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Contents" sheetId="1" state="visible" r:id="rId2"/>
    <sheet name="1tab" sheetId="2" state="visible" r:id="rId3"/>
    <sheet name="2tab" sheetId="3" state="visible" r:id="rId4"/>
    <sheet name="3atab" sheetId="4" state="visible" r:id="rId5"/>
    <sheet name="3btab" sheetId="5" state="visible" r:id="rId6"/>
    <sheet name="3ctab" sheetId="6" state="visible" r:id="rId7"/>
    <sheet name="4atab" sheetId="7" state="visible" r:id="rId8"/>
    <sheet name="4btab" sheetId="8" state="visible" r:id="rId9"/>
    <sheet name="4ctab" sheetId="9" state="visible" r:id="rId10"/>
    <sheet name="4dtab" sheetId="10" state="visible" r:id="rId11"/>
    <sheet name="4etab" sheetId="11" state="visible" r:id="rId12"/>
    <sheet name="5atab" sheetId="12" state="visible" r:id="rId13"/>
    <sheet name="5btab" sheetId="13" state="visible" r:id="rId14"/>
    <sheet name="5ctab" sheetId="14" state="visible" r:id="rId15"/>
    <sheet name="6tab" sheetId="15" state="visible" r:id="rId16"/>
    <sheet name="7atab" sheetId="16" state="visible" r:id="rId17"/>
    <sheet name="7btab" sheetId="17" state="visible" r:id="rId18"/>
    <sheet name="7ctab" sheetId="18" state="visible" r:id="rId19"/>
    <sheet name="7dtab" sheetId="19" state="visible" r:id="rId20"/>
    <sheet name="7etab" sheetId="20" state="visible" r:id="rId21"/>
    <sheet name="8tab" sheetId="21" state="visible" r:id="rId22"/>
    <sheet name="9atab" sheetId="22" state="visible" r:id="rId23"/>
    <sheet name="9btab" sheetId="23" state="visible" r:id="rId24"/>
    <sheet name="9ctab" sheetId="24" state="visible" r:id="rId25"/>
  </sheets>
  <definedNames>
    <definedName function="false" hidden="false" localSheetId="1" name="_xlnm.Print_Area" vbProcedure="false">1tab!$B$1:$AL$70</definedName>
    <definedName function="false" hidden="false" localSheetId="2" name="_xlnm.Print_Area" vbProcedure="false">2tab!$B$1:$AL$41</definedName>
    <definedName function="false" hidden="false" localSheetId="3" name="_xlnm.Print_Area" vbProcedure="false">3atab!$B$1:$AL$49</definedName>
    <definedName function="false" hidden="false" localSheetId="4" name="_xlnm.Print_Area" vbProcedure="false">3btab!$B$1:$AL$52</definedName>
    <definedName function="false" hidden="false" localSheetId="5" name="_xlnm.Print_Area" vbProcedure="false">3ctab!$B$1:$AL$56</definedName>
    <definedName function="false" hidden="false" localSheetId="6" name="_xlnm.Print_Area" vbProcedure="false">4atab!$B$1:$AL$67</definedName>
    <definedName function="false" hidden="false" localSheetId="7" name="_xlnm.Print_Area" vbProcedure="false">4btab!$B$1:$AL$29</definedName>
    <definedName function="false" hidden="false" localSheetId="8" name="_xlnm.Print_Area" vbProcedure="false">4ctab!$B$1:$AL$45</definedName>
    <definedName function="false" hidden="false" localSheetId="9" name="_xlnm.Print_Area" vbProcedure="false">4dtab!$B$1:$AL$29</definedName>
    <definedName function="false" hidden="false" localSheetId="10" name="_xlnm.Print_Area" vbProcedure="false">4etab!$B$1:$AL$27</definedName>
    <definedName function="false" hidden="false" localSheetId="11" name="_xlnm.Print_Area" vbProcedure="false">5atab!$B$1:$AL$37</definedName>
    <definedName function="false" hidden="false" localSheetId="12" name="_xlnm.Print_Area" vbProcedure="false">5btab!$B$1:$AL$38</definedName>
    <definedName function="false" hidden="false" localSheetId="13" name="_xlnm.Print_Area" vbProcedure="false">5ctab!$B$1:$AL$41</definedName>
    <definedName function="false" hidden="false" localSheetId="14" name="_xlnm.Print_Area" vbProcedure="false">6tab!$B$1:$AL$45</definedName>
    <definedName function="false" hidden="false" localSheetId="15" name="_xlnm.Print_Area" vbProcedure="false">7atab!$B$1:$AL$38</definedName>
    <definedName function="false" hidden="false" localSheetId="16" name="_xlnm.Print_Area" vbProcedure="false">7btab!$B$1:$AL$53</definedName>
    <definedName function="false" hidden="false" localSheetId="17" name="_xlnm.Print_Area" vbProcedure="false">7ctab!$B$1:$AL$49</definedName>
    <definedName function="false" hidden="false" localSheetId="18" name="_xlnm.Print_Area" vbProcedure="false">7dtab!$B$1:$AL$44</definedName>
    <definedName function="false" hidden="false" localSheetId="19" name="_xlnm.Print_Area" vbProcedure="false">7etab!$B$1:$AL$31</definedName>
    <definedName function="false" hidden="false" localSheetId="20" name="_xlnm.Print_Area" vbProcedure="false">8tab!$B$1:$AL$45</definedName>
    <definedName function="false" hidden="false" localSheetId="21" name="_xlnm.Print_Area" vbProcedure="false">9atab!$B$1:$AL$54</definedName>
    <definedName function="false" hidden="false" localSheetId="22" name="_xlnm.Print_Area" vbProcedure="false">9btab!$B$1:$AL$55</definedName>
    <definedName function="false" hidden="false" localSheetId="23" name="_xlnm.Print_Area" vbProcedure="false">9ctab!$B$1:$AL$48</definedName>
    <definedName function="false" hidden="false" localSheetId="0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1" name="_Regression_Int" vbProcedure="false">1</definedName>
    <definedName function="false" hidden="false" localSheetId="2" name="HTML_Control" vbProcedure="false">{"'US_PRICE'!$B$1:$Q$54"}</definedName>
    <definedName function="false" hidden="false" localSheetId="2" name="HTML_Header" vbProcedure="false">"US_PRICE"</definedName>
    <definedName function="false" hidden="false" localSheetId="2" name="HTML_LastUpdate" vbProcedure="false">"5/28/98"</definedName>
    <definedName function="false" hidden="false" localSheetId="2" name="HTML_PathFile" vbProcedure="false">"H:\PRJ\STEO_NEW\MyHTML.htm"</definedName>
    <definedName function="false" hidden="false" localSheetId="2" name="HTML_Title" vbProcedure="false">"us_price"</definedName>
    <definedName function="false" hidden="false" localSheetId="2" name="_Regression_Int" vbProcedure="false">1</definedName>
    <definedName function="false" hidden="false" localSheetId="6" name="HTML_Control" vbProcedure="false">{"'us_psd_m'!$B$1:$Q$58"}</definedName>
    <definedName function="false" hidden="false" localSheetId="6" name="_Regression_Int" vbProcedure="false">1</definedName>
    <definedName function="false" hidden="false" localSheetId="8" name="HTML_Control" vbProcedure="false">{"'us_psd_m'!$B$1:$Q$58"}</definedName>
    <definedName function="false" hidden="false" localSheetId="8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_Regression_Int" vbProcedure="false">1</definedName>
    <definedName function="false" hidden="false" localSheetId="12" name="HTML_Control" vbProcedure="false">{"'us_psd_m'!$B$1:$Q$58"}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COAL'!$B$1:$Q$43"}</definedName>
    <definedName function="false" hidden="false" localSheetId="14" name="HTML_Header" vbProcedure="false">"US_COAL"</definedName>
    <definedName function="false" hidden="false" localSheetId="14" name="HTML_LastUpdate" vbProcedure="false">"5/15/98"</definedName>
    <definedName function="false" hidden="false" localSheetId="14" name="HTML_PathFile" vbProcedure="false">"H:\PRJ\STEO_NEW\9tabb.htm"</definedName>
    <definedName function="false" hidden="false" localSheetId="14" name="HTML_Title" vbProcedure="false">"Us_coal"</definedName>
    <definedName function="false" hidden="false" localSheetId="14" name="_Regression_Int" vbProcedure="false">1</definedName>
    <definedName function="false" hidden="false" localSheetId="15" name="_Regression_Int" vbProcedure="false">1</definedName>
    <definedName function="false" hidden="false" localSheetId="16" name="HTML_Control" vbProcedure="false">{"'us_psd_m'!$B$1:$Q$58"}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1" name="_Fill" vbProcedure="false">9atab!$C$22:$AL$22</definedName>
    <definedName function="false" hidden="false" localSheetId="21" name="_Regression_Int" vbProcedure="false">1</definedName>
    <definedName function="false" hidden="false" localSheetId="22" name="HTML_Control" vbProcedure="false">{"'us_psd_m'!$B$1:$Q$58"}</definedName>
    <definedName function="false" hidden="false" localSheetId="2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1295">
  <si>
    <t xml:space="preserve">Short-Term Energy Outlook, November 2007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Energy Information Administration/Short-Term Energy Outlook - November 2007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b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11</t>
  </si>
  <si>
    <t xml:space="preserve">      OPEC-11</t>
  </si>
  <si>
    <t xml:space="preserve">papr_opec</t>
  </si>
  <si>
    <t xml:space="preserve">      OPEC-12 (c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 (d)</t>
  </si>
  <si>
    <t xml:space="preserve">Consumption (million barrels per day) (e)</t>
  </si>
  <si>
    <t xml:space="preserve">patc_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-12: Organization of Petroleum Exporting Countries: Algeria, Angola, Indonesia, Iran, Iraq, Kuwait, Libya, Nigeria, Qatar, Saudi Arabia, the United Arab Emirates, Venezuela. OPEC-11 does not include Angola.</t>
  </si>
  <si>
    <t xml:space="preserve">(e) Former Soviet Union: Armenia, Azerbaijan, Belarus, Estonia, Georgia, Kazakhstan, Kyrgyzstan, Latvia, Lithuania, Moldova, Russia, Tajikistan, Turkmenistan, Ukraine and Uzbekistan.</t>
  </si>
  <si>
    <t xml:space="preserve">(f) Non-OPEC Supply does not include petroleum production from Angola and does not include OPEC non-Crude liquids production.</t>
  </si>
  <si>
    <r>
      <rPr>
        <sz val="8"/>
        <rFont val="Arial"/>
        <family val="0"/>
      </rPr>
      <t xml:space="preserve">(g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EC</t>
  </si>
  <si>
    <t xml:space="preserve">Ecuador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 (a)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(a) Angola is not included in totals for Non-OPEC oil production.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ID</t>
  </si>
  <si>
    <t xml:space="preserve">   Indonesia</t>
  </si>
  <si>
    <t xml:space="preserve">copr_IR</t>
  </si>
  <si>
    <t xml:space="preserve">   Iran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copr_opec10</t>
  </si>
  <si>
    <t xml:space="preserve">      OPEC-10 Total</t>
  </si>
  <si>
    <t xml:space="preserve">copr_ao</t>
  </si>
  <si>
    <t xml:space="preserve">   Angola</t>
  </si>
  <si>
    <t xml:space="preserve">copr_iz</t>
  </si>
  <si>
    <t xml:space="preserve">   Iraq</t>
  </si>
  <si>
    <t xml:space="preserve">      OPEC-12 Total</t>
  </si>
  <si>
    <t xml:space="preserve">Other Liquids</t>
  </si>
  <si>
    <t xml:space="preserve">Total OPEC-12 Supply</t>
  </si>
  <si>
    <t xml:space="preserve">Crude Oil Production Capacity</t>
  </si>
  <si>
    <t xml:space="preserve">copc_AG</t>
  </si>
  <si>
    <t xml:space="preserve">copc_ID</t>
  </si>
  <si>
    <t xml:space="preserve">copc_IR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10</t>
  </si>
  <si>
    <t xml:space="preserve">copc_ao</t>
  </si>
  <si>
    <t xml:space="preserve">copc_iz</t>
  </si>
  <si>
    <t xml:space="preserve">copc_opec</t>
  </si>
  <si>
    <t xml:space="preserve">Surplus Crude Oil Production Capacity</t>
  </si>
  <si>
    <t xml:space="preserve">cops_AG</t>
  </si>
  <si>
    <t xml:space="preserve">cops_ID</t>
  </si>
  <si>
    <t xml:space="preserve">cops_IR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10</t>
  </si>
  <si>
    <t xml:space="preserve">cops_ao</t>
  </si>
  <si>
    <t xml:space="preserve">cops_iz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PCONB</t>
  </si>
  <si>
    <t xml:space="preserve">      Hydroelectric Power (a) </t>
  </si>
  <si>
    <t xml:space="preserve">GEECBUS</t>
  </si>
  <si>
    <t xml:space="preserve">      Geothermal  </t>
  </si>
  <si>
    <t xml:space="preserve">SOEPCONB</t>
  </si>
  <si>
    <t xml:space="preserve">      Solar </t>
  </si>
  <si>
    <t xml:space="preserve">WYEPCONB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E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EOTCBUS</t>
  </si>
  <si>
    <t xml:space="preserve">      Biofuels and Biomas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00"/>
    <numFmt numFmtId="166" formatCode="mmm\ yyyy"/>
    <numFmt numFmtId="167" formatCode="0"/>
    <numFmt numFmtId="168" formatCode="@&quot; .&quot;*."/>
    <numFmt numFmtId="169" formatCode="0.00"/>
    <numFmt numFmtId="170" formatCode="0.0"/>
    <numFmt numFmtId="171" formatCode="0.00_)"/>
    <numFmt numFmtId="172" formatCode="#,##0"/>
    <numFmt numFmtId="173" formatCode="@"/>
    <numFmt numFmtId="174" formatCode="0_)"/>
    <numFmt numFmtId="175" formatCode="0.000"/>
    <numFmt numFmtId="176" formatCode="0.0_)"/>
    <numFmt numFmtId="177" formatCode="#,##0.0"/>
    <numFmt numFmtId="178" formatCode="0.00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color rgb="FF000000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17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7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7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7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17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9.99"/>
    <col collapsed="false" customWidth="false" hidden="false" outlineLevel="0" max="257" min="3" style="1" width="8.87"/>
  </cols>
  <sheetData>
    <row r="4" customFormat="false" ht="15.6" hidden="false" customHeight="false" outlineLevel="0" collapsed="false">
      <c r="B4" s="2" t="s">
        <v>0</v>
      </c>
    </row>
    <row r="6" customFormat="false" ht="15" hidden="false" customHeight="true" outlineLevel="0" collapsed="false">
      <c r="A6" s="3"/>
      <c r="B6" s="4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3"/>
      <c r="B7" s="4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true" outlineLevel="0" collapsed="false">
      <c r="A8" s="3"/>
      <c r="B8" s="4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" hidden="false" customHeight="true" outlineLevel="0" collapsed="false">
      <c r="A9" s="3"/>
      <c r="B9" s="4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5" hidden="false" customHeight="true" outlineLevel="0" collapsed="false">
      <c r="A10" s="3"/>
      <c r="B10" s="4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5" hidden="false" customHeight="true" outlineLevel="0" collapsed="false">
      <c r="A11" s="3"/>
      <c r="B11" s="4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5" hidden="false" customHeight="true" outlineLevel="0" collapsed="false">
      <c r="A12" s="3"/>
      <c r="B12" s="4" t="s">
        <v>7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" hidden="false" customHeight="true" outlineLevel="0" collapsed="false">
      <c r="A13" s="3"/>
      <c r="B13" s="4" t="s">
        <v>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5" hidden="false" customHeight="true" outlineLevel="0" collapsed="false">
      <c r="A14" s="3"/>
      <c r="B14" s="4" t="s">
        <v>9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true" outlineLevel="0" collapsed="false">
      <c r="A15" s="3"/>
      <c r="B15" s="4" t="s">
        <v>10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" hidden="false" customHeight="true" outlineLevel="0" collapsed="false">
      <c r="A16" s="3"/>
      <c r="B16" s="4" t="s">
        <v>1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5" hidden="false" customHeight="true" outlineLevel="0" collapsed="false">
      <c r="A17" s="3"/>
      <c r="B17" s="10" t="s">
        <v>12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5" hidden="false" customHeight="true" outlineLevel="0" collapsed="false">
      <c r="A18" s="3"/>
      <c r="B18" s="10" t="s">
        <v>13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5" hidden="false" customHeight="true" outlineLevel="0" collapsed="false">
      <c r="A19" s="3"/>
      <c r="B19" s="4" t="s">
        <v>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5" hidden="false" customHeight="true" outlineLevel="0" collapsed="false">
      <c r="A20" s="3"/>
      <c r="B20" s="4" t="s">
        <v>1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5" hidden="false" customHeight="true" outlineLevel="0" collapsed="false">
      <c r="A21" s="3"/>
      <c r="B21" s="10" t="s">
        <v>1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5" hidden="false" customHeight="true" outlineLevel="0" collapsed="false">
      <c r="A22" s="3"/>
      <c r="B22" s="10" t="s">
        <v>17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5" hidden="false" customHeight="true" outlineLevel="0" collapsed="false">
      <c r="A23" s="3"/>
      <c r="B23" s="4" t="s">
        <v>1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5" hidden="false" customHeight="true" outlineLevel="0" collapsed="false">
      <c r="A24" s="3"/>
      <c r="B24" s="4" t="s">
        <v>19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5" hidden="false" customHeight="true" outlineLevel="0" collapsed="false">
      <c r="A25" s="3"/>
      <c r="B25" s="4" t="s">
        <v>20</v>
      </c>
      <c r="C25" s="14"/>
      <c r="D25" s="14"/>
      <c r="E25" s="14"/>
      <c r="F25" s="14"/>
      <c r="G25" s="14"/>
      <c r="H25" s="14"/>
      <c r="I25" s="14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5" hidden="false" customHeight="true" outlineLevel="0" collapsed="false">
      <c r="A26" s="3"/>
      <c r="B26" s="4" t="s">
        <v>21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5" hidden="false" customHeight="true" outlineLevel="0" collapsed="false">
      <c r="A27" s="3"/>
      <c r="B27" s="10" t="s">
        <v>22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5" hidden="false" customHeight="true" outlineLevel="0" collapsed="false">
      <c r="A28" s="3"/>
      <c r="B28" s="10" t="s">
        <v>23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2" hidden="false" customHeight="false" outlineLevel="0" collapsed="false">
      <c r="B29" s="3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21" width="9.55"/>
    <col collapsed="false" customWidth="true" hidden="false" outlineLevel="0" max="2" min="2" style="221" width="21.32"/>
    <col collapsed="false" customWidth="true" hidden="false" outlineLevel="0" max="74" min="3" style="221" width="6.66"/>
    <col collapsed="false" customWidth="false" hidden="false" outlineLevel="0" max="257" min="75" style="221" width="9.87"/>
  </cols>
  <sheetData>
    <row r="1" customFormat="false" ht="16.5" hidden="false" customHeight="true" outlineLevel="0" collapsed="false">
      <c r="A1" s="16" t="s">
        <v>24</v>
      </c>
      <c r="B1" s="222" t="s">
        <v>9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3"/>
    </row>
    <row r="2" s="14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24"/>
      <c r="B5" s="150" t="s">
        <v>538</v>
      </c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</row>
    <row r="6" customFormat="false" ht="11.1" hidden="false" customHeight="true" outlineLevel="0" collapsed="false">
      <c r="A6" s="224"/>
      <c r="B6" s="227" t="s">
        <v>588</v>
      </c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</row>
    <row r="7" customFormat="false" ht="11.1" hidden="false" customHeight="true" outlineLevel="0" collapsed="false">
      <c r="A7" s="224" t="s">
        <v>122</v>
      </c>
      <c r="B7" s="228" t="s">
        <v>123</v>
      </c>
      <c r="C7" s="62" t="n">
        <v>90</v>
      </c>
      <c r="D7" s="62" t="n">
        <v>108.599998474121</v>
      </c>
      <c r="E7" s="62" t="n">
        <v>105.300003051758</v>
      </c>
      <c r="F7" s="62" t="n">
        <v>83</v>
      </c>
      <c r="G7" s="62" t="n">
        <v>75.8000030517578</v>
      </c>
      <c r="H7" s="62" t="n">
        <v>76.9000015258789</v>
      </c>
      <c r="I7" s="62" t="n">
        <v>78.9000015258789</v>
      </c>
      <c r="J7" s="62" t="n">
        <v>83.5999984741211</v>
      </c>
      <c r="K7" s="62" t="n">
        <v>77.3000030517578</v>
      </c>
      <c r="L7" s="62" t="n">
        <v>84.1999969482422</v>
      </c>
      <c r="M7" s="62" t="n">
        <v>84.1999969482422</v>
      </c>
      <c r="N7" s="62" t="n">
        <v>88.5999984741211</v>
      </c>
      <c r="O7" s="62" t="n">
        <v>97</v>
      </c>
      <c r="P7" s="62" t="n">
        <v>93</v>
      </c>
      <c r="Q7" s="62" t="n">
        <v>93.6</v>
      </c>
      <c r="R7" s="62" t="n">
        <v>95.4</v>
      </c>
      <c r="S7" s="62" t="n">
        <v>103</v>
      </c>
      <c r="T7" s="62" t="n">
        <v>101.9</v>
      </c>
      <c r="U7" s="62" t="n">
        <v>109.5</v>
      </c>
      <c r="V7" s="62" t="n">
        <v>118.8</v>
      </c>
      <c r="W7" s="62" t="n">
        <v>127</v>
      </c>
      <c r="X7" s="62" t="n">
        <v>147.9</v>
      </c>
      <c r="Y7" s="62" t="n">
        <v>139.4</v>
      </c>
      <c r="Z7" s="62" t="n">
        <v>129.9</v>
      </c>
      <c r="AA7" s="62" t="n">
        <v>131.4</v>
      </c>
      <c r="AB7" s="62" t="n">
        <v>134.4</v>
      </c>
      <c r="AC7" s="62" t="n">
        <v>153.5</v>
      </c>
      <c r="AD7" s="62" t="n">
        <v>155.9</v>
      </c>
      <c r="AE7" s="62" t="n">
        <v>144.4</v>
      </c>
      <c r="AF7" s="62" t="n">
        <v>159.1</v>
      </c>
      <c r="AG7" s="62" t="n">
        <v>164.7</v>
      </c>
      <c r="AH7" s="62" t="n">
        <v>178.4</v>
      </c>
      <c r="AI7" s="62" t="n">
        <v>199.3</v>
      </c>
      <c r="AJ7" s="62" t="n">
        <v>207.1</v>
      </c>
      <c r="AK7" s="62" t="n">
        <v>175.2</v>
      </c>
      <c r="AL7" s="62" t="n">
        <v>172.4</v>
      </c>
      <c r="AM7" s="62" t="n">
        <v>175.6</v>
      </c>
      <c r="AN7" s="62" t="n">
        <v>171.1</v>
      </c>
      <c r="AO7" s="62" t="n">
        <v>179.1</v>
      </c>
      <c r="AP7" s="62" t="n">
        <v>197.2</v>
      </c>
      <c r="AQ7" s="62" t="n">
        <v>201.4</v>
      </c>
      <c r="AR7" s="62" t="n">
        <v>198.4</v>
      </c>
      <c r="AS7" s="62" t="n">
        <v>199.9</v>
      </c>
      <c r="AT7" s="62" t="n">
        <v>206.2</v>
      </c>
      <c r="AU7" s="62" t="n">
        <v>179.7</v>
      </c>
      <c r="AV7" s="62" t="n">
        <v>171.6</v>
      </c>
      <c r="AW7" s="62" t="n">
        <v>169.9</v>
      </c>
      <c r="AX7" s="62" t="n">
        <v>175.3</v>
      </c>
      <c r="AY7" s="62" t="n">
        <v>160.6</v>
      </c>
      <c r="AZ7" s="62" t="n">
        <v>172.4</v>
      </c>
      <c r="BA7" s="62" t="n">
        <v>178.1</v>
      </c>
      <c r="BB7" s="62" t="n">
        <v>191</v>
      </c>
      <c r="BC7" s="62" t="n">
        <v>194.9</v>
      </c>
      <c r="BD7" s="62" t="n">
        <v>201.4</v>
      </c>
      <c r="BE7" s="62" t="n">
        <v>207.1</v>
      </c>
      <c r="BF7" s="62" t="n">
        <v>202.1</v>
      </c>
      <c r="BG7" s="62" t="n">
        <v>219.0513</v>
      </c>
      <c r="BH7" s="62" t="n">
        <v>232.0412</v>
      </c>
      <c r="BI7" s="63" t="n">
        <v>243.9909</v>
      </c>
      <c r="BJ7" s="63" t="n">
        <v>238.1753</v>
      </c>
      <c r="BK7" s="63" t="n">
        <v>233.6084</v>
      </c>
      <c r="BL7" s="63" t="n">
        <v>231.1106</v>
      </c>
      <c r="BM7" s="63" t="n">
        <v>229.2547</v>
      </c>
      <c r="BN7" s="63" t="n">
        <v>228.9407</v>
      </c>
      <c r="BO7" s="63" t="n">
        <v>231.8791</v>
      </c>
      <c r="BP7" s="63" t="n">
        <v>229.4302</v>
      </c>
      <c r="BQ7" s="63" t="n">
        <v>221.6413</v>
      </c>
      <c r="BR7" s="63" t="n">
        <v>218.9726</v>
      </c>
      <c r="BS7" s="63" t="n">
        <v>216.7403</v>
      </c>
      <c r="BT7" s="63" t="n">
        <v>216.7389</v>
      </c>
      <c r="BU7" s="63" t="n">
        <v>215.0282</v>
      </c>
      <c r="BV7" s="63" t="n">
        <v>213.1939</v>
      </c>
    </row>
    <row r="8" customFormat="false" ht="11.1" hidden="false" customHeight="true" outlineLevel="0" collapsed="false">
      <c r="A8" s="224" t="s">
        <v>120</v>
      </c>
      <c r="B8" s="228" t="s">
        <v>121</v>
      </c>
      <c r="C8" s="62" t="n">
        <v>89.2</v>
      </c>
      <c r="D8" s="62" t="n">
        <v>107.8</v>
      </c>
      <c r="E8" s="62" t="n">
        <v>102.5</v>
      </c>
      <c r="F8" s="62" t="n">
        <v>86.4</v>
      </c>
      <c r="G8" s="62" t="n">
        <v>79.2</v>
      </c>
      <c r="H8" s="62" t="n">
        <v>81</v>
      </c>
      <c r="I8" s="62" t="n">
        <v>83.7</v>
      </c>
      <c r="J8" s="62" t="n">
        <v>88.8</v>
      </c>
      <c r="K8" s="62" t="n">
        <v>80.7</v>
      </c>
      <c r="L8" s="62" t="n">
        <v>87</v>
      </c>
      <c r="M8" s="62" t="n">
        <v>86.5</v>
      </c>
      <c r="N8" s="62" t="n">
        <v>89.2</v>
      </c>
      <c r="O8" s="62" t="n">
        <v>96.2</v>
      </c>
      <c r="P8" s="62" t="n">
        <v>96.8</v>
      </c>
      <c r="Q8" s="62" t="n">
        <v>101</v>
      </c>
      <c r="R8" s="62" t="n">
        <v>107.6</v>
      </c>
      <c r="S8" s="62" t="n">
        <v>112.1</v>
      </c>
      <c r="T8" s="62" t="n">
        <v>107.1</v>
      </c>
      <c r="U8" s="62" t="n">
        <v>115.4</v>
      </c>
      <c r="V8" s="62" t="n">
        <v>124.4</v>
      </c>
      <c r="W8" s="62" t="n">
        <v>133</v>
      </c>
      <c r="X8" s="62" t="n">
        <v>153</v>
      </c>
      <c r="Y8" s="62" t="n">
        <v>142.2</v>
      </c>
      <c r="Z8" s="62" t="n">
        <v>127.2</v>
      </c>
      <c r="AA8" s="62" t="n">
        <v>130.6</v>
      </c>
      <c r="AB8" s="62" t="n">
        <v>139.1</v>
      </c>
      <c r="AC8" s="62" t="n">
        <v>158.8</v>
      </c>
      <c r="AD8" s="62" t="n">
        <v>163.8</v>
      </c>
      <c r="AE8" s="62" t="n">
        <v>152.2</v>
      </c>
      <c r="AF8" s="62" t="n">
        <v>167</v>
      </c>
      <c r="AG8" s="62" t="n">
        <v>171.5</v>
      </c>
      <c r="AH8" s="62" t="n">
        <v>189.8</v>
      </c>
      <c r="AI8" s="62" t="n">
        <v>212.7</v>
      </c>
      <c r="AJ8" s="62" t="n">
        <v>232.3</v>
      </c>
      <c r="AK8" s="62" t="n">
        <v>182.6</v>
      </c>
      <c r="AL8" s="62" t="n">
        <v>175.5</v>
      </c>
      <c r="AM8" s="62" t="n">
        <v>181</v>
      </c>
      <c r="AN8" s="62" t="n">
        <v>180.6</v>
      </c>
      <c r="AO8" s="62" t="n">
        <v>190.1</v>
      </c>
      <c r="AP8" s="62" t="n">
        <v>212.2</v>
      </c>
      <c r="AQ8" s="62" t="n">
        <v>218.6</v>
      </c>
      <c r="AR8" s="62" t="n">
        <v>218.7</v>
      </c>
      <c r="AS8" s="62" t="n">
        <v>225.1</v>
      </c>
      <c r="AT8" s="62" t="n">
        <v>234</v>
      </c>
      <c r="AU8" s="62" t="n">
        <v>191.1</v>
      </c>
      <c r="AV8" s="62" t="n">
        <v>182.7</v>
      </c>
      <c r="AW8" s="62" t="n">
        <v>186.7</v>
      </c>
      <c r="AX8" s="62" t="n">
        <v>188.6</v>
      </c>
      <c r="AY8" s="62" t="n">
        <v>169.8</v>
      </c>
      <c r="AZ8" s="62" t="n">
        <v>182.7</v>
      </c>
      <c r="BA8" s="62" t="n">
        <v>197.9</v>
      </c>
      <c r="BB8" s="62" t="n">
        <v>211.6</v>
      </c>
      <c r="BC8" s="62" t="n">
        <v>210.1</v>
      </c>
      <c r="BD8" s="62" t="n">
        <v>214.7</v>
      </c>
      <c r="BE8" s="62" t="n">
        <v>222</v>
      </c>
      <c r="BF8" s="62" t="n">
        <v>219.2</v>
      </c>
      <c r="BG8" s="62" t="n">
        <v>229.6855</v>
      </c>
      <c r="BH8" s="62" t="n">
        <v>242.6791</v>
      </c>
      <c r="BI8" s="63" t="n">
        <v>253.5096</v>
      </c>
      <c r="BJ8" s="63" t="n">
        <v>245.9863</v>
      </c>
      <c r="BK8" s="63" t="n">
        <v>242.0167</v>
      </c>
      <c r="BL8" s="63" t="n">
        <v>241.4337</v>
      </c>
      <c r="BM8" s="63" t="n">
        <v>241.3766</v>
      </c>
      <c r="BN8" s="63" t="n">
        <v>245.0689</v>
      </c>
      <c r="BO8" s="63" t="n">
        <v>246.948</v>
      </c>
      <c r="BP8" s="63" t="n">
        <v>244.3442</v>
      </c>
      <c r="BQ8" s="63" t="n">
        <v>237.8359</v>
      </c>
      <c r="BR8" s="63" t="n">
        <v>234.3244</v>
      </c>
      <c r="BS8" s="63" t="n">
        <v>231.2715</v>
      </c>
      <c r="BT8" s="63" t="n">
        <v>230.4575</v>
      </c>
      <c r="BU8" s="63" t="n">
        <v>227.6566</v>
      </c>
      <c r="BV8" s="63" t="n">
        <v>223.4545</v>
      </c>
    </row>
    <row r="9" customFormat="false" ht="11.1" hidden="false" customHeight="true" outlineLevel="0" collapsed="false">
      <c r="A9" s="224"/>
      <c r="B9" s="227" t="s">
        <v>589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30"/>
      <c r="BH9" s="230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</row>
    <row r="10" customFormat="false" ht="11.1" hidden="false" customHeight="true" outlineLevel="0" collapsed="false">
      <c r="A10" s="224" t="s">
        <v>590</v>
      </c>
      <c r="B10" s="232" t="s">
        <v>591</v>
      </c>
      <c r="C10" s="62" t="n">
        <v>134.283135197247</v>
      </c>
      <c r="D10" s="62" t="n">
        <v>152.304073137376</v>
      </c>
      <c r="E10" s="62" t="n">
        <v>155.774834418205</v>
      </c>
      <c r="F10" s="62" t="n">
        <v>136.861509278094</v>
      </c>
      <c r="G10" s="62" t="n">
        <v>130.896292267597</v>
      </c>
      <c r="H10" s="62" t="n">
        <v>125.670923285692</v>
      </c>
      <c r="I10" s="62" t="n">
        <v>119.557323755791</v>
      </c>
      <c r="J10" s="62" t="n">
        <v>119.912513962755</v>
      </c>
      <c r="K10" s="62" t="n">
        <v>122.352650747188</v>
      </c>
      <c r="L10" s="62" t="n">
        <v>125.794771210902</v>
      </c>
      <c r="M10" s="62" t="n">
        <v>130.316017449599</v>
      </c>
      <c r="N10" s="62" t="n">
        <v>135.675191611327</v>
      </c>
      <c r="O10" s="62" t="n">
        <v>143.46810618518</v>
      </c>
      <c r="P10" s="62" t="n">
        <v>144.941123415544</v>
      </c>
      <c r="Q10" s="62" t="n">
        <v>142.484276471883</v>
      </c>
      <c r="R10" s="62" t="n">
        <v>141.618036709618</v>
      </c>
      <c r="S10" s="62" t="n">
        <v>143.154106931524</v>
      </c>
      <c r="T10" s="62" t="n">
        <v>143.462399060199</v>
      </c>
      <c r="U10" s="62" t="n">
        <v>144.449054152433</v>
      </c>
      <c r="V10" s="62" t="n">
        <v>151.534824995857</v>
      </c>
      <c r="W10" s="62" t="n">
        <v>160.784772629368</v>
      </c>
      <c r="X10" s="62" t="n">
        <v>180.292138825739</v>
      </c>
      <c r="Y10" s="62" t="n">
        <v>182.887254768638</v>
      </c>
      <c r="Z10" s="62" t="n">
        <v>180.182489852612</v>
      </c>
      <c r="AA10" s="62" t="n">
        <v>181.583641388261</v>
      </c>
      <c r="AB10" s="62" t="n">
        <v>184.737270038341</v>
      </c>
      <c r="AC10" s="62" t="n">
        <v>193.73969012428</v>
      </c>
      <c r="AD10" s="62" t="n">
        <v>195.43576371531</v>
      </c>
      <c r="AE10" s="62" t="n">
        <v>192.290122341131</v>
      </c>
      <c r="AF10" s="62" t="n">
        <v>200.529322947368</v>
      </c>
      <c r="AG10" s="62" t="n">
        <v>206.33582152069</v>
      </c>
      <c r="AH10" s="62" t="n">
        <v>218.396839073524</v>
      </c>
      <c r="AI10" s="62" t="n">
        <v>240.077220391391</v>
      </c>
      <c r="AJ10" s="62" t="n">
        <v>240.364334978145</v>
      </c>
      <c r="AK10" s="62" t="n">
        <v>231.139836863012</v>
      </c>
      <c r="AL10" s="62" t="n">
        <v>231.920547047216</v>
      </c>
      <c r="AM10" s="62" t="n">
        <v>234.123200039249</v>
      </c>
      <c r="AN10" s="62" t="n">
        <v>231.631919943705</v>
      </c>
      <c r="AO10" s="62" t="n">
        <v>235.532168893644</v>
      </c>
      <c r="AP10" s="62" t="n">
        <v>242.965425243397</v>
      </c>
      <c r="AQ10" s="62" t="n">
        <v>247.546712254382</v>
      </c>
      <c r="AR10" s="62" t="n">
        <v>247.596605891499</v>
      </c>
      <c r="AS10" s="62" t="n">
        <v>246.811352870997</v>
      </c>
      <c r="AT10" s="62" t="n">
        <v>249.753166072674</v>
      </c>
      <c r="AU10" s="62" t="n">
        <v>239.456469660695</v>
      </c>
      <c r="AV10" s="62" t="n">
        <v>232.412588092996</v>
      </c>
      <c r="AW10" s="62" t="n">
        <v>234.640936774843</v>
      </c>
      <c r="AX10" s="62" t="n">
        <v>238.413381680729</v>
      </c>
      <c r="AY10" s="62" t="n">
        <v>232.96961601062</v>
      </c>
      <c r="AZ10" s="62" t="n">
        <v>241.801176847981</v>
      </c>
      <c r="BA10" s="62" t="n">
        <v>245.591611328012</v>
      </c>
      <c r="BB10" s="62" t="n">
        <v>248.894060793565</v>
      </c>
      <c r="BC10" s="62" t="n">
        <v>249.744023443666</v>
      </c>
      <c r="BD10" s="62" t="n">
        <v>250.343504254614</v>
      </c>
      <c r="BE10" s="62" t="n">
        <v>255.438571953489</v>
      </c>
      <c r="BF10" s="62" t="n">
        <v>250.194453617763</v>
      </c>
      <c r="BG10" s="62" t="n">
        <v>263.3918</v>
      </c>
      <c r="BH10" s="62" t="n">
        <v>277.9877</v>
      </c>
      <c r="BI10" s="63" t="n">
        <v>292.1772</v>
      </c>
      <c r="BJ10" s="63" t="n">
        <v>293.3397</v>
      </c>
      <c r="BK10" s="63" t="n">
        <v>293.1578</v>
      </c>
      <c r="BL10" s="63" t="n">
        <v>292.7449</v>
      </c>
      <c r="BM10" s="63" t="n">
        <v>290.4152</v>
      </c>
      <c r="BN10" s="63" t="n">
        <v>286.6316</v>
      </c>
      <c r="BO10" s="63" t="n">
        <v>285.9731</v>
      </c>
      <c r="BP10" s="63" t="n">
        <v>280.4926</v>
      </c>
      <c r="BQ10" s="63" t="n">
        <v>270.6804</v>
      </c>
      <c r="BR10" s="63" t="n">
        <v>266.4151</v>
      </c>
      <c r="BS10" s="63" t="n">
        <v>265.772</v>
      </c>
      <c r="BT10" s="63" t="n">
        <v>267.6216</v>
      </c>
      <c r="BU10" s="63" t="n">
        <v>269.0305</v>
      </c>
      <c r="BV10" s="63" t="n">
        <v>270.6369</v>
      </c>
    </row>
    <row r="11" customFormat="false" ht="11.1" hidden="false" customHeight="true" outlineLevel="0" collapsed="false">
      <c r="A11" s="224" t="s">
        <v>592</v>
      </c>
      <c r="B11" s="232" t="s">
        <v>593</v>
      </c>
      <c r="C11" s="62" t="n">
        <v>135.072012490744</v>
      </c>
      <c r="D11" s="62" t="n">
        <v>152.586057310334</v>
      </c>
      <c r="E11" s="62" t="n">
        <v>155.407316836218</v>
      </c>
      <c r="F11" s="62" t="n">
        <v>138.141450865573</v>
      </c>
      <c r="G11" s="62" t="n">
        <v>127.754746292747</v>
      </c>
      <c r="H11" s="62" t="n">
        <v>123.372085110705</v>
      </c>
      <c r="I11" s="62" t="n">
        <v>119.714018525116</v>
      </c>
      <c r="J11" s="62" t="n">
        <v>120.529090658457</v>
      </c>
      <c r="K11" s="62" t="n">
        <v>121.63110294882</v>
      </c>
      <c r="L11" s="62" t="n">
        <v>125.384925079461</v>
      </c>
      <c r="M11" s="62" t="n">
        <v>128.85671180803</v>
      </c>
      <c r="N11" s="62" t="n">
        <v>135.424402839275</v>
      </c>
      <c r="O11" s="62" t="n">
        <v>143.11770817794</v>
      </c>
      <c r="P11" s="62" t="n">
        <v>144.273569335116</v>
      </c>
      <c r="Q11" s="62" t="n">
        <v>143.280047404528</v>
      </c>
      <c r="R11" s="62" t="n">
        <v>143.375767230832</v>
      </c>
      <c r="S11" s="62" t="n">
        <v>138.833222537053</v>
      </c>
      <c r="T11" s="62" t="n">
        <v>135.80795467295</v>
      </c>
      <c r="U11" s="62" t="n">
        <v>141.031666178624</v>
      </c>
      <c r="V11" s="62" t="n">
        <v>147.699729635444</v>
      </c>
      <c r="W11" s="62" t="n">
        <v>158.727353731728</v>
      </c>
      <c r="X11" s="62" t="n">
        <v>181.536050516648</v>
      </c>
      <c r="Y11" s="62" t="n">
        <v>185.908153803571</v>
      </c>
      <c r="Z11" s="62" t="n">
        <v>183.983657565415</v>
      </c>
      <c r="AA11" s="62" t="n">
        <v>185.172066490902</v>
      </c>
      <c r="AB11" s="62" t="n">
        <v>185.716574904305</v>
      </c>
      <c r="AC11" s="62" t="n">
        <v>195.644858711002</v>
      </c>
      <c r="AD11" s="62" t="n">
        <v>197.231652383313</v>
      </c>
      <c r="AE11" s="62" t="n">
        <v>189.934520108314</v>
      </c>
      <c r="AF11" s="62" t="n">
        <v>193.149467802022</v>
      </c>
      <c r="AG11" s="62" t="n">
        <v>200.653000857388</v>
      </c>
      <c r="AH11" s="62" t="n">
        <v>218.415439856373</v>
      </c>
      <c r="AI11" s="62" t="n">
        <v>246.010831983729</v>
      </c>
      <c r="AJ11" s="62" t="n">
        <v>253.040578234441</v>
      </c>
      <c r="AK11" s="62" t="n">
        <v>234.210068474157</v>
      </c>
      <c r="AL11" s="62" t="n">
        <v>230.887477412138</v>
      </c>
      <c r="AM11" s="62" t="n">
        <v>234.667689803341</v>
      </c>
      <c r="AN11" s="62" t="n">
        <v>234.875071556946</v>
      </c>
      <c r="AO11" s="62" t="n">
        <v>235.784194516629</v>
      </c>
      <c r="AP11" s="62" t="n">
        <v>239.569611686736</v>
      </c>
      <c r="AQ11" s="62" t="n">
        <v>240.920497495446</v>
      </c>
      <c r="AR11" s="62" t="n">
        <v>236.697469871027</v>
      </c>
      <c r="AS11" s="62" t="n">
        <v>237.830884576613</v>
      </c>
      <c r="AT11" s="62" t="n">
        <v>240.544369697274</v>
      </c>
      <c r="AU11" s="62" t="n">
        <v>230.263466144132</v>
      </c>
      <c r="AV11" s="62" t="n">
        <v>221.972061549325</v>
      </c>
      <c r="AW11" s="62" t="n">
        <v>225.781974313023</v>
      </c>
      <c r="AX11" s="62" t="n">
        <v>227.851389501544</v>
      </c>
      <c r="AY11" s="62" t="n">
        <v>222.367260486942</v>
      </c>
      <c r="AZ11" s="62" t="n">
        <v>228.683947004796</v>
      </c>
      <c r="BA11" s="62" t="n">
        <v>235.857013899381</v>
      </c>
      <c r="BB11" s="62" t="n">
        <v>236.154705802234</v>
      </c>
      <c r="BC11" s="62" t="n">
        <v>238.036474248185</v>
      </c>
      <c r="BD11" s="62" t="n">
        <v>240.168607272371</v>
      </c>
      <c r="BE11" s="62" t="n">
        <v>244.187009855316</v>
      </c>
      <c r="BF11" s="62" t="n">
        <v>242.081546134663</v>
      </c>
      <c r="BG11" s="62" t="n">
        <v>253.0142</v>
      </c>
      <c r="BH11" s="62" t="n">
        <v>271.0696</v>
      </c>
      <c r="BI11" s="63" t="n">
        <v>287.157</v>
      </c>
      <c r="BJ11" s="63" t="n">
        <v>288.451</v>
      </c>
      <c r="BK11" s="63" t="n">
        <v>287.5262</v>
      </c>
      <c r="BL11" s="63" t="n">
        <v>284.8217</v>
      </c>
      <c r="BM11" s="63" t="n">
        <v>281.2382</v>
      </c>
      <c r="BN11" s="63" t="n">
        <v>277.4803</v>
      </c>
      <c r="BO11" s="63" t="n">
        <v>275.4327</v>
      </c>
      <c r="BP11" s="63" t="n">
        <v>271.2119</v>
      </c>
      <c r="BQ11" s="63" t="n">
        <v>262.0518</v>
      </c>
      <c r="BR11" s="63" t="n">
        <v>259.4632</v>
      </c>
      <c r="BS11" s="63" t="n">
        <v>259.3354</v>
      </c>
      <c r="BT11" s="63" t="n">
        <v>262.0792</v>
      </c>
      <c r="BU11" s="63" t="n">
        <v>264.6919</v>
      </c>
      <c r="BV11" s="63" t="n">
        <v>265.9642</v>
      </c>
    </row>
    <row r="12" customFormat="false" ht="11.1" hidden="false" customHeight="true" outlineLevel="0" collapsed="false">
      <c r="A12" s="224" t="s">
        <v>594</v>
      </c>
      <c r="B12" s="232" t="s">
        <v>595</v>
      </c>
      <c r="C12" s="62" t="n">
        <v>126.630467401677</v>
      </c>
      <c r="D12" s="62" t="n">
        <v>141.612483739028</v>
      </c>
      <c r="E12" s="62" t="n">
        <v>140.338916084496</v>
      </c>
      <c r="F12" s="62" t="n">
        <v>120.439165913366</v>
      </c>
      <c r="G12" s="62" t="n">
        <v>109.957350841003</v>
      </c>
      <c r="H12" s="62" t="n">
        <v>109.489703110273</v>
      </c>
      <c r="I12" s="62" t="n">
        <v>105.250050102591</v>
      </c>
      <c r="J12" s="62" t="n">
        <v>110.676017061688</v>
      </c>
      <c r="K12" s="62" t="n">
        <v>109.594612802462</v>
      </c>
      <c r="L12" s="62" t="n">
        <v>116.499227295914</v>
      </c>
      <c r="M12" s="62" t="n">
        <v>118.723379267147</v>
      </c>
      <c r="N12" s="62" t="n">
        <v>122.658769018577</v>
      </c>
      <c r="O12" s="62" t="n">
        <v>130.032568433076</v>
      </c>
      <c r="P12" s="62" t="n">
        <v>131.905696943748</v>
      </c>
      <c r="Q12" s="62" t="n">
        <v>133.076333625708</v>
      </c>
      <c r="R12" s="62" t="n">
        <v>135.235854435687</v>
      </c>
      <c r="S12" s="62" t="n">
        <v>135.893869131116</v>
      </c>
      <c r="T12" s="62" t="n">
        <v>132.662121133888</v>
      </c>
      <c r="U12" s="62" t="n">
        <v>138.076979930945</v>
      </c>
      <c r="V12" s="62" t="n">
        <v>145.593473786626</v>
      </c>
      <c r="W12" s="62" t="n">
        <v>156.079002923527</v>
      </c>
      <c r="X12" s="62" t="n">
        <v>177.151597000209</v>
      </c>
      <c r="Y12" s="62" t="n">
        <v>174.913978304965</v>
      </c>
      <c r="Z12" s="62" t="n">
        <v>167.948507973265</v>
      </c>
      <c r="AA12" s="62" t="n">
        <v>167.816855231519</v>
      </c>
      <c r="AB12" s="62" t="n">
        <v>174.266294271928</v>
      </c>
      <c r="AC12" s="62" t="n">
        <v>187.319726736036</v>
      </c>
      <c r="AD12" s="62" t="n">
        <v>185.446295703107</v>
      </c>
      <c r="AE12" s="62" t="n">
        <v>182.198478276328</v>
      </c>
      <c r="AF12" s="62" t="n">
        <v>189.436223391533</v>
      </c>
      <c r="AG12" s="62" t="n">
        <v>196.617315834039</v>
      </c>
      <c r="AH12" s="62" t="n">
        <v>213.651503400549</v>
      </c>
      <c r="AI12" s="62" t="n">
        <v>239.67785119077</v>
      </c>
      <c r="AJ12" s="62" t="n">
        <v>264.950460238419</v>
      </c>
      <c r="AK12" s="62" t="n">
        <v>232.136777949604</v>
      </c>
      <c r="AL12" s="62" t="n">
        <v>220.608647825673</v>
      </c>
      <c r="AM12" s="62" t="n">
        <v>217.774952358266</v>
      </c>
      <c r="AN12" s="62" t="n">
        <v>218.074155696118</v>
      </c>
      <c r="AO12" s="62" t="n">
        <v>224.732446839842</v>
      </c>
      <c r="AP12" s="62" t="n">
        <v>236.091792418108</v>
      </c>
      <c r="AQ12" s="62" t="n">
        <v>243.656106980786</v>
      </c>
      <c r="AR12" s="62" t="n">
        <v>248.108781982942</v>
      </c>
      <c r="AS12" s="62" t="n">
        <v>258.51110825074</v>
      </c>
      <c r="AT12" s="62" t="n">
        <v>265.930987797274</v>
      </c>
      <c r="AU12" s="62" t="n">
        <v>230.692259746147</v>
      </c>
      <c r="AV12" s="62" t="n">
        <v>223.42723085958</v>
      </c>
      <c r="AW12" s="62" t="n">
        <v>229.162199279557</v>
      </c>
      <c r="AX12" s="62" t="n">
        <v>230.81221191982</v>
      </c>
      <c r="AY12" s="62" t="n">
        <v>217.293922712041</v>
      </c>
      <c r="AZ12" s="62" t="n">
        <v>223.971547908609</v>
      </c>
      <c r="BA12" s="62" t="n">
        <v>238.749049302326</v>
      </c>
      <c r="BB12" s="62" t="n">
        <v>249.13733027466</v>
      </c>
      <c r="BC12" s="62" t="n">
        <v>243.482242152466</v>
      </c>
      <c r="BD12" s="62" t="n">
        <v>245.875744868682</v>
      </c>
      <c r="BE12" s="62" t="n">
        <v>251.256548748921</v>
      </c>
      <c r="BF12" s="62" t="n">
        <v>256.190141854134</v>
      </c>
      <c r="BG12" s="62" t="n">
        <v>269.546</v>
      </c>
      <c r="BH12" s="62" t="n">
        <v>278.9168</v>
      </c>
      <c r="BI12" s="63" t="n">
        <v>287.7942</v>
      </c>
      <c r="BJ12" s="63" t="n">
        <v>285.1301</v>
      </c>
      <c r="BK12" s="63" t="n">
        <v>283.1721</v>
      </c>
      <c r="BL12" s="63" t="n">
        <v>283.7807</v>
      </c>
      <c r="BM12" s="63" t="n">
        <v>282.6669</v>
      </c>
      <c r="BN12" s="63" t="n">
        <v>280.3897</v>
      </c>
      <c r="BO12" s="63" t="n">
        <v>279.6904</v>
      </c>
      <c r="BP12" s="63" t="n">
        <v>275.7719</v>
      </c>
      <c r="BQ12" s="63" t="n">
        <v>266.1986</v>
      </c>
      <c r="BR12" s="63" t="n">
        <v>264.3497</v>
      </c>
      <c r="BS12" s="63" t="n">
        <v>264.7528</v>
      </c>
      <c r="BT12" s="63" t="n">
        <v>265.4414</v>
      </c>
      <c r="BU12" s="63" t="n">
        <v>264.6582</v>
      </c>
      <c r="BV12" s="63" t="n">
        <v>261.8018</v>
      </c>
    </row>
    <row r="13" customFormat="false" ht="11.1" hidden="false" customHeight="true" outlineLevel="0" collapsed="false">
      <c r="A13" s="224" t="s">
        <v>596</v>
      </c>
      <c r="B13" s="232" t="s">
        <v>597</v>
      </c>
      <c r="C13" s="62" t="n">
        <v>127.467075854649</v>
      </c>
      <c r="D13" s="62" t="n">
        <v>143.714631302827</v>
      </c>
      <c r="E13" s="62" t="n">
        <v>158.7765848412</v>
      </c>
      <c r="F13" s="62" t="n">
        <v>142.504558521561</v>
      </c>
      <c r="G13" s="62" t="n">
        <v>131.126431917788</v>
      </c>
      <c r="H13" s="62" t="n">
        <v>130.269393669193</v>
      </c>
      <c r="I13" s="62" t="n">
        <v>127.697760924522</v>
      </c>
      <c r="J13" s="62" t="n">
        <v>131.691340147643</v>
      </c>
      <c r="K13" s="62" t="n">
        <v>126.112608910077</v>
      </c>
      <c r="L13" s="62" t="n">
        <v>125.284455569462</v>
      </c>
      <c r="M13" s="62" t="n">
        <v>133.24524277719</v>
      </c>
      <c r="N13" s="62" t="n">
        <v>137.25372212693</v>
      </c>
      <c r="O13" s="62" t="n">
        <v>138.962524479259</v>
      </c>
      <c r="P13" s="62" t="n">
        <v>146.601857123492</v>
      </c>
      <c r="Q13" s="62" t="n">
        <v>152.984087020288</v>
      </c>
      <c r="R13" s="62" t="n">
        <v>163.031329738261</v>
      </c>
      <c r="S13" s="62" t="n">
        <v>176.320070157855</v>
      </c>
      <c r="T13" s="62" t="n">
        <v>167.13979661017</v>
      </c>
      <c r="U13" s="62" t="n">
        <v>168.216001877053</v>
      </c>
      <c r="V13" s="62" t="n">
        <v>167.607880597015</v>
      </c>
      <c r="W13" s="62" t="n">
        <v>176.505712549377</v>
      </c>
      <c r="X13" s="62" t="n">
        <v>197.04652924257</v>
      </c>
      <c r="Y13" s="62" t="n">
        <v>190.613072191648</v>
      </c>
      <c r="Z13" s="62" t="n">
        <v>176.002447571897</v>
      </c>
      <c r="AA13" s="62" t="n">
        <v>179.210896076352</v>
      </c>
      <c r="AB13" s="62" t="n">
        <v>198.605955334988</v>
      </c>
      <c r="AC13" s="62" t="n">
        <v>214.962087231701</v>
      </c>
      <c r="AD13" s="62" t="n">
        <v>221.287326226013</v>
      </c>
      <c r="AE13" s="62" t="n">
        <v>207.348159376353</v>
      </c>
      <c r="AF13" s="62" t="n">
        <v>202.321524590164</v>
      </c>
      <c r="AG13" s="62" t="n">
        <v>207.293102807213</v>
      </c>
      <c r="AH13" s="62" t="n">
        <v>235.102294041264</v>
      </c>
      <c r="AI13" s="62" t="n">
        <v>261.232464646465</v>
      </c>
      <c r="AJ13" s="62" t="n">
        <v>268.965861885319</v>
      </c>
      <c r="AK13" s="62" t="n">
        <v>242.143115011416</v>
      </c>
      <c r="AL13" s="62" t="n">
        <v>230.450710376763</v>
      </c>
      <c r="AM13" s="62" t="n">
        <v>230.822921400688</v>
      </c>
      <c r="AN13" s="62" t="n">
        <v>236.042535279511</v>
      </c>
      <c r="AO13" s="62" t="n">
        <v>250.332483295531</v>
      </c>
      <c r="AP13" s="62" t="n">
        <v>257.908463780633</v>
      </c>
      <c r="AQ13" s="62" t="n">
        <v>275.436559724488</v>
      </c>
      <c r="AR13" s="62" t="n">
        <v>266.995667506297</v>
      </c>
      <c r="AS13" s="62" t="n">
        <v>262.576025827953</v>
      </c>
      <c r="AT13" s="62" t="n">
        <v>274.08603960396</v>
      </c>
      <c r="AU13" s="62" t="n">
        <v>257.928489620616</v>
      </c>
      <c r="AV13" s="62" t="n">
        <v>236.655496688742</v>
      </c>
      <c r="AW13" s="62" t="n">
        <v>251.96104111656</v>
      </c>
      <c r="AX13" s="62" t="n">
        <v>264.77565483221</v>
      </c>
      <c r="AY13" s="62" t="n">
        <v>247.040431583503</v>
      </c>
      <c r="AZ13" s="62" t="n">
        <v>244.050613174492</v>
      </c>
      <c r="BA13" s="62" t="n">
        <v>251.237550881954</v>
      </c>
      <c r="BB13" s="62" t="n">
        <v>258.931662832731</v>
      </c>
      <c r="BC13" s="62" t="n">
        <v>260.86901971992</v>
      </c>
      <c r="BD13" s="62" t="n">
        <v>252.355666089965</v>
      </c>
      <c r="BE13" s="62" t="n">
        <v>261.689934484812</v>
      </c>
      <c r="BF13" s="62" t="n">
        <v>262.513099730458</v>
      </c>
      <c r="BG13" s="62" t="n">
        <v>277.9944</v>
      </c>
      <c r="BH13" s="62" t="n">
        <v>288.3297</v>
      </c>
      <c r="BI13" s="63" t="n">
        <v>301.3448</v>
      </c>
      <c r="BJ13" s="63" t="n">
        <v>301.3169</v>
      </c>
      <c r="BK13" s="63" t="n">
        <v>300.1767</v>
      </c>
      <c r="BL13" s="63" t="n">
        <v>300.01</v>
      </c>
      <c r="BM13" s="63" t="n">
        <v>299.3322</v>
      </c>
      <c r="BN13" s="63" t="n">
        <v>298.7492</v>
      </c>
      <c r="BO13" s="63" t="n">
        <v>297.2757</v>
      </c>
      <c r="BP13" s="63" t="n">
        <v>289.7749</v>
      </c>
      <c r="BQ13" s="63" t="n">
        <v>281.4932</v>
      </c>
      <c r="BR13" s="63" t="n">
        <v>281.006</v>
      </c>
      <c r="BS13" s="63" t="n">
        <v>279.8566</v>
      </c>
      <c r="BT13" s="63" t="n">
        <v>281.7973</v>
      </c>
      <c r="BU13" s="63" t="n">
        <v>281.3969</v>
      </c>
      <c r="BV13" s="63" t="n">
        <v>279.9704</v>
      </c>
    </row>
    <row r="14" customFormat="false" ht="11.1" hidden="false" customHeight="true" outlineLevel="0" collapsed="false">
      <c r="A14" s="224" t="s">
        <v>598</v>
      </c>
      <c r="B14" s="233" t="s">
        <v>552</v>
      </c>
      <c r="C14" s="62" t="n">
        <v>133.2</v>
      </c>
      <c r="D14" s="62" t="n">
        <v>150.8</v>
      </c>
      <c r="E14" s="62" t="n">
        <v>153.9</v>
      </c>
      <c r="F14" s="62" t="n">
        <v>134.6</v>
      </c>
      <c r="G14" s="62" t="n">
        <v>126.7</v>
      </c>
      <c r="H14" s="62" t="n">
        <v>121.7</v>
      </c>
      <c r="I14" s="62" t="n">
        <v>116.4</v>
      </c>
      <c r="J14" s="62" t="n">
        <v>117.6</v>
      </c>
      <c r="K14" s="62" t="n">
        <v>118.8</v>
      </c>
      <c r="L14" s="62" t="n">
        <v>123.6</v>
      </c>
      <c r="M14" s="62" t="n">
        <v>128.3</v>
      </c>
      <c r="N14" s="62" t="n">
        <v>134.1</v>
      </c>
      <c r="O14" s="62" t="n">
        <v>141.9</v>
      </c>
      <c r="P14" s="62" t="n">
        <v>143.9</v>
      </c>
      <c r="Q14" s="62" t="n">
        <v>141.8</v>
      </c>
      <c r="R14" s="62" t="n">
        <v>141.8</v>
      </c>
      <c r="S14" s="62" t="n">
        <v>142.8</v>
      </c>
      <c r="T14" s="62" t="n">
        <v>140.8</v>
      </c>
      <c r="U14" s="62" t="n">
        <v>143.2</v>
      </c>
      <c r="V14" s="62" t="n">
        <v>150</v>
      </c>
      <c r="W14" s="62" t="n">
        <v>159.7</v>
      </c>
      <c r="X14" s="62" t="n">
        <v>180.7</v>
      </c>
      <c r="Y14" s="62" t="n">
        <v>182.8</v>
      </c>
      <c r="Z14" s="62" t="n">
        <v>179.2</v>
      </c>
      <c r="AA14" s="62" t="n">
        <v>180.858465700614</v>
      </c>
      <c r="AB14" s="62" t="n">
        <v>184.458578792822</v>
      </c>
      <c r="AC14" s="62" t="n">
        <v>193.899309115814</v>
      </c>
      <c r="AD14" s="62" t="n">
        <v>195.832179964197</v>
      </c>
      <c r="AE14" s="62" t="n">
        <v>191.944223306331</v>
      </c>
      <c r="AF14" s="62" t="n">
        <v>199.229020398802</v>
      </c>
      <c r="AG14" s="62" t="n">
        <v>204.945483290811</v>
      </c>
      <c r="AH14" s="62" t="n">
        <v>218.611492193948</v>
      </c>
      <c r="AI14" s="62" t="n">
        <v>241.83466450545</v>
      </c>
      <c r="AJ14" s="62" t="n">
        <v>245.254502853349</v>
      </c>
      <c r="AK14" s="62" t="n">
        <v>231.921649075489</v>
      </c>
      <c r="AL14" s="62" t="n">
        <v>230.989309609723</v>
      </c>
      <c r="AM14" s="62" t="n">
        <v>233.049372573362</v>
      </c>
      <c r="AN14" s="62" t="n">
        <v>231.117313170827</v>
      </c>
      <c r="AO14" s="62" t="n">
        <v>235.349651705856</v>
      </c>
      <c r="AP14" s="62" t="n">
        <v>242.790042224717</v>
      </c>
      <c r="AQ14" s="62" t="n">
        <v>247.531927139267</v>
      </c>
      <c r="AR14" s="62" t="n">
        <v>246.979429747158</v>
      </c>
      <c r="AS14" s="62" t="n">
        <v>247.02394185625</v>
      </c>
      <c r="AT14" s="62" t="n">
        <v>250.604291498545</v>
      </c>
      <c r="AU14" s="62" t="n">
        <v>238.231395911287</v>
      </c>
      <c r="AV14" s="62" t="n">
        <v>230.416612562923</v>
      </c>
      <c r="AW14" s="62" t="n">
        <v>233.856938362952</v>
      </c>
      <c r="AX14" s="62" t="n">
        <v>237.454191537605</v>
      </c>
      <c r="AY14" s="62" t="n">
        <v>231.157346505856</v>
      </c>
      <c r="AZ14" s="62" t="n">
        <v>239.376549784448</v>
      </c>
      <c r="BA14" s="62" t="n">
        <v>244.522765418526</v>
      </c>
      <c r="BB14" s="62" t="n">
        <v>248.069326962071</v>
      </c>
      <c r="BC14" s="62" t="n">
        <v>248.732579461744</v>
      </c>
      <c r="BD14" s="62" t="n">
        <v>249.233124721024</v>
      </c>
      <c r="BE14" s="62" t="n">
        <v>254.244476666765</v>
      </c>
      <c r="BF14" s="62" t="n">
        <v>249.890028626758</v>
      </c>
      <c r="BG14" s="62" t="n">
        <v>263.1971</v>
      </c>
      <c r="BH14" s="62" t="n">
        <v>277.6126</v>
      </c>
      <c r="BI14" s="63" t="n">
        <v>291.4959</v>
      </c>
      <c r="BJ14" s="63" t="n">
        <v>292.3268</v>
      </c>
      <c r="BK14" s="63" t="n">
        <v>291.7919</v>
      </c>
      <c r="BL14" s="63" t="n">
        <v>291.2562</v>
      </c>
      <c r="BM14" s="63" t="n">
        <v>289.0482</v>
      </c>
      <c r="BN14" s="63" t="n">
        <v>285.6126</v>
      </c>
      <c r="BO14" s="63" t="n">
        <v>284.8115</v>
      </c>
      <c r="BP14" s="63" t="n">
        <v>279.2</v>
      </c>
      <c r="BQ14" s="63" t="n">
        <v>269.3189</v>
      </c>
      <c r="BR14" s="63" t="n">
        <v>265.6062</v>
      </c>
      <c r="BS14" s="63" t="n">
        <v>265.227</v>
      </c>
      <c r="BT14" s="63" t="n">
        <v>267.1525</v>
      </c>
      <c r="BU14" s="63" t="n">
        <v>268.4765</v>
      </c>
      <c r="BV14" s="63" t="n">
        <v>269.5275</v>
      </c>
    </row>
    <row r="15" customFormat="false" ht="11.1" hidden="false" customHeight="true" outlineLevel="0" collapsed="false">
      <c r="A15" s="224"/>
      <c r="B15" s="227" t="s">
        <v>599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5"/>
      <c r="BH15" s="235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</row>
    <row r="16" customFormat="false" ht="11.1" hidden="false" customHeight="true" outlineLevel="0" collapsed="false">
      <c r="A16" s="224" t="s">
        <v>600</v>
      </c>
      <c r="B16" s="232" t="s">
        <v>591</v>
      </c>
      <c r="C16" s="62" t="n">
        <v>140.949170600271</v>
      </c>
      <c r="D16" s="62" t="n">
        <v>159.805766528885</v>
      </c>
      <c r="E16" s="62" t="n">
        <v>163.449598713834</v>
      </c>
      <c r="F16" s="62" t="n">
        <v>143.555835868695</v>
      </c>
      <c r="G16" s="62" t="n">
        <v>137.332022920026</v>
      </c>
      <c r="H16" s="62" t="n">
        <v>131.89286248524</v>
      </c>
      <c r="I16" s="62" t="n">
        <v>125.542697613425</v>
      </c>
      <c r="J16" s="62" t="n">
        <v>125.880967281306</v>
      </c>
      <c r="K16" s="62" t="n">
        <v>128.406371985827</v>
      </c>
      <c r="L16" s="62" t="n">
        <v>132.004649847668</v>
      </c>
      <c r="M16" s="62" t="n">
        <v>136.727026407343</v>
      </c>
      <c r="N16" s="62" t="n">
        <v>142.355557859263</v>
      </c>
      <c r="O16" s="62" t="n">
        <v>150.557203071421</v>
      </c>
      <c r="P16" s="62" t="n">
        <v>152.10797456368</v>
      </c>
      <c r="Q16" s="62" t="n">
        <v>149.491524341821</v>
      </c>
      <c r="R16" s="62" t="n">
        <v>148.539806804478</v>
      </c>
      <c r="S16" s="62" t="n">
        <v>150.124633364793</v>
      </c>
      <c r="T16" s="62" t="n">
        <v>150.409109064345</v>
      </c>
      <c r="U16" s="62" t="n">
        <v>151.651449526796</v>
      </c>
      <c r="V16" s="62" t="n">
        <v>159.041731740099</v>
      </c>
      <c r="W16" s="62" t="n">
        <v>168.670959735609</v>
      </c>
      <c r="X16" s="62" t="n">
        <v>189.110985069387</v>
      </c>
      <c r="Y16" s="62" t="n">
        <v>190.536392223625</v>
      </c>
      <c r="Z16" s="62" t="n">
        <v>187.643668747324</v>
      </c>
      <c r="AA16" s="62" t="n">
        <v>190.556116602343</v>
      </c>
      <c r="AB16" s="62" t="n">
        <v>193.871906811384</v>
      </c>
      <c r="AC16" s="62" t="n">
        <v>203.267632887942</v>
      </c>
      <c r="AD16" s="62" t="n">
        <v>204.987946870656</v>
      </c>
      <c r="AE16" s="62" t="n">
        <v>201.653202516515</v>
      </c>
      <c r="AF16" s="62" t="n">
        <v>210.239317084986</v>
      </c>
      <c r="AG16" s="62" t="n">
        <v>216.62396203643</v>
      </c>
      <c r="AH16" s="62" t="n">
        <v>229.216033303015</v>
      </c>
      <c r="AI16" s="62" t="n">
        <v>251.852551158049</v>
      </c>
      <c r="AJ16" s="62" t="n">
        <v>252.121564807658</v>
      </c>
      <c r="AK16" s="62" t="n">
        <v>242.465688869299</v>
      </c>
      <c r="AL16" s="62" t="n">
        <v>243.28465385253</v>
      </c>
      <c r="AM16" s="62" t="n">
        <v>245.691778537473</v>
      </c>
      <c r="AN16" s="62" t="n">
        <v>243.08533945829</v>
      </c>
      <c r="AO16" s="62" t="n">
        <v>247.115427970708</v>
      </c>
      <c r="AP16" s="62" t="n">
        <v>254.840683887061</v>
      </c>
      <c r="AQ16" s="62" t="n">
        <v>259.600372035609</v>
      </c>
      <c r="AR16" s="62" t="n">
        <v>259.585683380838</v>
      </c>
      <c r="AS16" s="62" t="n">
        <v>259.11764976362</v>
      </c>
      <c r="AT16" s="62" t="n">
        <v>262.125726154741</v>
      </c>
      <c r="AU16" s="62" t="n">
        <v>251.318940133058</v>
      </c>
      <c r="AV16" s="62" t="n">
        <v>243.926110644988</v>
      </c>
      <c r="AW16" s="62" t="n">
        <v>246.264849831122</v>
      </c>
      <c r="AX16" s="62" t="n">
        <v>250.224178458998</v>
      </c>
      <c r="AY16" s="62" t="n">
        <v>244.510733253349</v>
      </c>
      <c r="AZ16" s="62" t="n">
        <v>253.779802126331</v>
      </c>
      <c r="BA16" s="62" t="n">
        <v>257.758011516601</v>
      </c>
      <c r="BB16" s="62" t="n">
        <v>261.224061528538</v>
      </c>
      <c r="BC16" s="62" t="n">
        <v>262.116130607643</v>
      </c>
      <c r="BD16" s="62" t="n">
        <v>262.745309189667</v>
      </c>
      <c r="BE16" s="62" t="n">
        <v>268.092782222248</v>
      </c>
      <c r="BF16" s="62" t="n">
        <v>262.588874710647</v>
      </c>
      <c r="BG16" s="62" t="n">
        <v>276.44</v>
      </c>
      <c r="BH16" s="62" t="n">
        <v>291.759</v>
      </c>
      <c r="BI16" s="63" t="n">
        <v>306.6514</v>
      </c>
      <c r="BJ16" s="63" t="n">
        <v>307.8715</v>
      </c>
      <c r="BK16" s="63" t="n">
        <v>307.6806</v>
      </c>
      <c r="BL16" s="63" t="n">
        <v>307.2472</v>
      </c>
      <c r="BM16" s="63" t="n">
        <v>304.8021</v>
      </c>
      <c r="BN16" s="63" t="n">
        <v>300.831</v>
      </c>
      <c r="BO16" s="63" t="n">
        <v>300.14</v>
      </c>
      <c r="BP16" s="63" t="n">
        <v>294.3879</v>
      </c>
      <c r="BQ16" s="63" t="n">
        <v>284.0897</v>
      </c>
      <c r="BR16" s="63" t="n">
        <v>279.6131</v>
      </c>
      <c r="BS16" s="63" t="n">
        <v>278.9381</v>
      </c>
      <c r="BT16" s="63" t="n">
        <v>280.8793</v>
      </c>
      <c r="BU16" s="63" t="n">
        <v>282.358</v>
      </c>
      <c r="BV16" s="63" t="n">
        <v>284.044</v>
      </c>
    </row>
    <row r="17" customFormat="false" ht="11.1" hidden="false" customHeight="true" outlineLevel="0" collapsed="false">
      <c r="A17" s="224" t="s">
        <v>601</v>
      </c>
      <c r="B17" s="232" t="s">
        <v>593</v>
      </c>
      <c r="C17" s="62" t="n">
        <v>140.903990144022</v>
      </c>
      <c r="D17" s="62" t="n">
        <v>159.13931541859</v>
      </c>
      <c r="E17" s="62" t="n">
        <v>162.075154235485</v>
      </c>
      <c r="F17" s="62" t="n">
        <v>143.909177618342</v>
      </c>
      <c r="G17" s="62" t="n">
        <v>132.907995720082</v>
      </c>
      <c r="H17" s="62" t="n">
        <v>128.403517883306</v>
      </c>
      <c r="I17" s="62" t="n">
        <v>124.775465559265</v>
      </c>
      <c r="J17" s="62" t="n">
        <v>125.538217273548</v>
      </c>
      <c r="K17" s="62" t="n">
        <v>126.710432759876</v>
      </c>
      <c r="L17" s="62" t="n">
        <v>130.551077685494</v>
      </c>
      <c r="M17" s="62" t="n">
        <v>134.254181851698</v>
      </c>
      <c r="N17" s="62" t="n">
        <v>141.270415590638</v>
      </c>
      <c r="O17" s="62" t="n">
        <v>149.301787767566</v>
      </c>
      <c r="P17" s="62" t="n">
        <v>150.545031017146</v>
      </c>
      <c r="Q17" s="62" t="n">
        <v>149.34859012236</v>
      </c>
      <c r="R17" s="62" t="n">
        <v>149.339552324239</v>
      </c>
      <c r="S17" s="62" t="n">
        <v>144.529908515911</v>
      </c>
      <c r="T17" s="62" t="n">
        <v>141.476355943281</v>
      </c>
      <c r="U17" s="62" t="n">
        <v>147.052742800201</v>
      </c>
      <c r="V17" s="62" t="n">
        <v>154.075194968732</v>
      </c>
      <c r="W17" s="62" t="n">
        <v>165.576145460659</v>
      </c>
      <c r="X17" s="62" t="n">
        <v>189.109821749073</v>
      </c>
      <c r="Y17" s="62" t="n">
        <v>193.595992930062</v>
      </c>
      <c r="Z17" s="62" t="n">
        <v>191.607669828208</v>
      </c>
      <c r="AA17" s="62" t="n">
        <v>193.173304154181</v>
      </c>
      <c r="AB17" s="62" t="n">
        <v>193.78953233232</v>
      </c>
      <c r="AC17" s="62" t="n">
        <v>203.931282425392</v>
      </c>
      <c r="AD17" s="62" t="n">
        <v>205.43559933439</v>
      </c>
      <c r="AE17" s="62" t="n">
        <v>197.728024413909</v>
      </c>
      <c r="AF17" s="62" t="n">
        <v>201.211209776485</v>
      </c>
      <c r="AG17" s="62" t="n">
        <v>209.219496065504</v>
      </c>
      <c r="AH17" s="62" t="n">
        <v>227.84335193513</v>
      </c>
      <c r="AI17" s="62" t="n">
        <v>256.625744358349</v>
      </c>
      <c r="AJ17" s="62" t="n">
        <v>263.597552712039</v>
      </c>
      <c r="AK17" s="62" t="n">
        <v>244.046891350072</v>
      </c>
      <c r="AL17" s="62" t="n">
        <v>240.584751463448</v>
      </c>
      <c r="AM17" s="62" t="n">
        <v>244.807620698918</v>
      </c>
      <c r="AN17" s="62" t="n">
        <v>245.084911225582</v>
      </c>
      <c r="AO17" s="62" t="n">
        <v>245.77069635365</v>
      </c>
      <c r="AP17" s="62" t="n">
        <v>249.534626741968</v>
      </c>
      <c r="AQ17" s="62" t="n">
        <v>250.806088242543</v>
      </c>
      <c r="AR17" s="62" t="n">
        <v>246.57683402265</v>
      </c>
      <c r="AS17" s="62" t="n">
        <v>247.984618257953</v>
      </c>
      <c r="AT17" s="62" t="n">
        <v>250.927478007003</v>
      </c>
      <c r="AU17" s="62" t="n">
        <v>240.202798799297</v>
      </c>
      <c r="AV17" s="62" t="n">
        <v>231.553495360064</v>
      </c>
      <c r="AW17" s="62" t="n">
        <v>235.527863175967</v>
      </c>
      <c r="AX17" s="62" t="n">
        <v>237.686604762222</v>
      </c>
      <c r="AY17" s="62" t="n">
        <v>231.965753077225</v>
      </c>
      <c r="AZ17" s="62" t="n">
        <v>238.555099646761</v>
      </c>
      <c r="BA17" s="62" t="n">
        <v>246.037792289698</v>
      </c>
      <c r="BB17" s="62" t="n">
        <v>246.348334076646</v>
      </c>
      <c r="BC17" s="62" t="n">
        <v>248.311329140426</v>
      </c>
      <c r="BD17" s="62" t="n">
        <v>250.535495780483</v>
      </c>
      <c r="BE17" s="62" t="n">
        <v>254.727352887861</v>
      </c>
      <c r="BF17" s="62" t="n">
        <v>252.531006732998</v>
      </c>
      <c r="BG17" s="62" t="n">
        <v>263.9356</v>
      </c>
      <c r="BH17" s="62" t="n">
        <v>282.7703</v>
      </c>
      <c r="BI17" s="63" t="n">
        <v>299.5522</v>
      </c>
      <c r="BJ17" s="63" t="n">
        <v>300.902</v>
      </c>
      <c r="BK17" s="63" t="n">
        <v>299.9372</v>
      </c>
      <c r="BL17" s="63" t="n">
        <v>297.1161</v>
      </c>
      <c r="BM17" s="63" t="n">
        <v>293.3779</v>
      </c>
      <c r="BN17" s="63" t="n">
        <v>289.4578</v>
      </c>
      <c r="BO17" s="63" t="n">
        <v>287.3218</v>
      </c>
      <c r="BP17" s="63" t="n">
        <v>282.9188</v>
      </c>
      <c r="BQ17" s="63" t="n">
        <v>273.3633</v>
      </c>
      <c r="BR17" s="63" t="n">
        <v>270.6629</v>
      </c>
      <c r="BS17" s="63" t="n">
        <v>270.5296</v>
      </c>
      <c r="BT17" s="63" t="n">
        <v>273.3918</v>
      </c>
      <c r="BU17" s="63" t="n">
        <v>276.1174</v>
      </c>
      <c r="BV17" s="63" t="n">
        <v>277.4446</v>
      </c>
    </row>
    <row r="18" customFormat="false" ht="11.1" hidden="false" customHeight="true" outlineLevel="0" collapsed="false">
      <c r="A18" s="224" t="s">
        <v>602</v>
      </c>
      <c r="B18" s="232" t="s">
        <v>595</v>
      </c>
      <c r="C18" s="62" t="n">
        <v>133.975855328826</v>
      </c>
      <c r="D18" s="62" t="n">
        <v>149.836389590048</v>
      </c>
      <c r="E18" s="62" t="n">
        <v>148.487370832849</v>
      </c>
      <c r="F18" s="62" t="n">
        <v>127.421716496054</v>
      </c>
      <c r="G18" s="62" t="n">
        <v>116.249108983259</v>
      </c>
      <c r="H18" s="62" t="n">
        <v>115.808572617224</v>
      </c>
      <c r="I18" s="62" t="n">
        <v>111.343840552083</v>
      </c>
      <c r="J18" s="62" t="n">
        <v>117.14144103356</v>
      </c>
      <c r="K18" s="62" t="n">
        <v>116.000624796611</v>
      </c>
      <c r="L18" s="62" t="n">
        <v>123.280186401164</v>
      </c>
      <c r="M18" s="62" t="n">
        <v>125.601880085902</v>
      </c>
      <c r="N18" s="62" t="n">
        <v>129.794390308607</v>
      </c>
      <c r="O18" s="62" t="n">
        <v>137.490267648544</v>
      </c>
      <c r="P18" s="62" t="n">
        <v>139.493037036116</v>
      </c>
      <c r="Q18" s="62" t="n">
        <v>140.675924192249</v>
      </c>
      <c r="R18" s="62" t="n">
        <v>142.889755282576</v>
      </c>
      <c r="S18" s="62" t="n">
        <v>143.560265991418</v>
      </c>
      <c r="T18" s="62" t="n">
        <v>140.415036093613</v>
      </c>
      <c r="U18" s="62" t="n">
        <v>146.136959419508</v>
      </c>
      <c r="V18" s="62" t="n">
        <v>154.103399537851</v>
      </c>
      <c r="W18" s="62" t="n">
        <v>165.243623535929</v>
      </c>
      <c r="X18" s="62" t="n">
        <v>187.256122531298</v>
      </c>
      <c r="Y18" s="62" t="n">
        <v>184.718889685544</v>
      </c>
      <c r="Z18" s="62" t="n">
        <v>177.350521236278</v>
      </c>
      <c r="AA18" s="62" t="n">
        <v>177.441579596218</v>
      </c>
      <c r="AB18" s="62" t="n">
        <v>184.290255874145</v>
      </c>
      <c r="AC18" s="62" t="n">
        <v>198.016994908709</v>
      </c>
      <c r="AD18" s="62" t="n">
        <v>195.941941001148</v>
      </c>
      <c r="AE18" s="62" t="n">
        <v>192.477130659547</v>
      </c>
      <c r="AF18" s="62" t="n">
        <v>200.507077058676</v>
      </c>
      <c r="AG18" s="62" t="n">
        <v>208.09447541206</v>
      </c>
      <c r="AH18" s="62" t="n">
        <v>226.139415003242</v>
      </c>
      <c r="AI18" s="62" t="n">
        <v>253.75121489899</v>
      </c>
      <c r="AJ18" s="62" t="n">
        <v>280.062933031704</v>
      </c>
      <c r="AK18" s="62" t="n">
        <v>245.149348803151</v>
      </c>
      <c r="AL18" s="62" t="n">
        <v>232.958655919359</v>
      </c>
      <c r="AM18" s="62" t="n">
        <v>230.264900922087</v>
      </c>
      <c r="AN18" s="62" t="n">
        <v>230.617986803943</v>
      </c>
      <c r="AO18" s="62" t="n">
        <v>237.566243326928</v>
      </c>
      <c r="AP18" s="62" t="n">
        <v>249.453804862758</v>
      </c>
      <c r="AQ18" s="62" t="n">
        <v>257.401866267017</v>
      </c>
      <c r="AR18" s="62" t="n">
        <v>262.608522157709</v>
      </c>
      <c r="AS18" s="62" t="n">
        <v>273.60119952525</v>
      </c>
      <c r="AT18" s="62" t="n">
        <v>281.474630669767</v>
      </c>
      <c r="AU18" s="62" t="n">
        <v>244.176202060067</v>
      </c>
      <c r="AV18" s="62" t="n">
        <v>236.486532873374</v>
      </c>
      <c r="AW18" s="62" t="n">
        <v>242.556709693634</v>
      </c>
      <c r="AX18" s="62" t="n">
        <v>244.303165427753</v>
      </c>
      <c r="AY18" s="62" t="n">
        <v>229.994733403474</v>
      </c>
      <c r="AZ18" s="62" t="n">
        <v>237.062665206096</v>
      </c>
      <c r="BA18" s="62" t="n">
        <v>252.703910257948</v>
      </c>
      <c r="BB18" s="62" t="n">
        <v>263.699385340419</v>
      </c>
      <c r="BC18" s="62" t="n">
        <v>257.713757814329</v>
      </c>
      <c r="BD18" s="62" t="n">
        <v>260.247160554019</v>
      </c>
      <c r="BE18" s="62" t="n">
        <v>265.94247194831</v>
      </c>
      <c r="BF18" s="62" t="n">
        <v>271.164433137064</v>
      </c>
      <c r="BG18" s="62" t="n">
        <v>285.301</v>
      </c>
      <c r="BH18" s="62" t="n">
        <v>295.2195</v>
      </c>
      <c r="BI18" s="63" t="n">
        <v>304.6157</v>
      </c>
      <c r="BJ18" s="63" t="n">
        <v>301.7959</v>
      </c>
      <c r="BK18" s="63" t="n">
        <v>299.7235</v>
      </c>
      <c r="BL18" s="63" t="n">
        <v>300.3676</v>
      </c>
      <c r="BM18" s="63" t="n">
        <v>299.1888</v>
      </c>
      <c r="BN18" s="63" t="n">
        <v>296.7784</v>
      </c>
      <c r="BO18" s="63" t="n">
        <v>296.0383</v>
      </c>
      <c r="BP18" s="63" t="n">
        <v>291.8907</v>
      </c>
      <c r="BQ18" s="63" t="n">
        <v>281.7579</v>
      </c>
      <c r="BR18" s="63" t="n">
        <v>279.8009</v>
      </c>
      <c r="BS18" s="63" t="n">
        <v>280.2276</v>
      </c>
      <c r="BT18" s="63" t="n">
        <v>280.9564</v>
      </c>
      <c r="BU18" s="63" t="n">
        <v>280.1274</v>
      </c>
      <c r="BV18" s="63" t="n">
        <v>277.1041</v>
      </c>
    </row>
    <row r="19" customFormat="false" ht="11.1" hidden="false" customHeight="true" outlineLevel="0" collapsed="false">
      <c r="A19" s="224" t="s">
        <v>603</v>
      </c>
      <c r="B19" s="232" t="s">
        <v>597</v>
      </c>
      <c r="C19" s="62" t="n">
        <v>132.935546456693</v>
      </c>
      <c r="D19" s="62" t="n">
        <v>150.142630399301</v>
      </c>
      <c r="E19" s="62" t="n">
        <v>165.856672333291</v>
      </c>
      <c r="F19" s="62" t="n">
        <v>148.136307874743</v>
      </c>
      <c r="G19" s="62" t="n">
        <v>135.694168656491</v>
      </c>
      <c r="H19" s="62" t="n">
        <v>133.856282657156</v>
      </c>
      <c r="I19" s="62" t="n">
        <v>130.531283459733</v>
      </c>
      <c r="J19" s="62" t="n">
        <v>134.711162194776</v>
      </c>
      <c r="K19" s="62" t="n">
        <v>129.653882130528</v>
      </c>
      <c r="L19" s="62" t="n">
        <v>129.310286145182</v>
      </c>
      <c r="M19" s="62" t="n">
        <v>138.54879568144</v>
      </c>
      <c r="N19" s="62" t="n">
        <v>143.001613036021</v>
      </c>
      <c r="O19" s="62" t="n">
        <v>144.568228636283</v>
      </c>
      <c r="P19" s="62" t="n">
        <v>152.487593872848</v>
      </c>
      <c r="Q19" s="62" t="n">
        <v>158.906226195714</v>
      </c>
      <c r="R19" s="62" t="n">
        <v>168.950925845061</v>
      </c>
      <c r="S19" s="62" t="n">
        <v>182.407031320471</v>
      </c>
      <c r="T19" s="62" t="n">
        <v>172.126923254237</v>
      </c>
      <c r="U19" s="62" t="n">
        <v>171.966903003285</v>
      </c>
      <c r="V19" s="62" t="n">
        <v>171.943185850746</v>
      </c>
      <c r="W19" s="62" t="n">
        <v>182.552153266484</v>
      </c>
      <c r="X19" s="62" t="n">
        <v>204.418497420901</v>
      </c>
      <c r="Y19" s="62" t="n">
        <v>198.803345964182</v>
      </c>
      <c r="Z19" s="62" t="n">
        <v>183.307893226466</v>
      </c>
      <c r="AA19" s="62" t="n">
        <v>186.440206776368</v>
      </c>
      <c r="AB19" s="62" t="n">
        <v>206.579540341973</v>
      </c>
      <c r="AC19" s="62" t="n">
        <v>223.283445503802</v>
      </c>
      <c r="AD19" s="62" t="n">
        <v>229.32217202476</v>
      </c>
      <c r="AE19" s="62" t="n">
        <v>214.506279221325</v>
      </c>
      <c r="AF19" s="62" t="n">
        <v>208.358405610819</v>
      </c>
      <c r="AG19" s="62" t="n">
        <v>211.915349942465</v>
      </c>
      <c r="AH19" s="62" t="n">
        <v>241.183393610633</v>
      </c>
      <c r="AI19" s="62" t="n">
        <v>270.181334278244</v>
      </c>
      <c r="AJ19" s="62" t="n">
        <v>279.02849928623</v>
      </c>
      <c r="AK19" s="62" t="n">
        <v>252.547534715033</v>
      </c>
      <c r="AL19" s="62" t="n">
        <v>240.016174743538</v>
      </c>
      <c r="AM19" s="62" t="n">
        <v>240.134244830374</v>
      </c>
      <c r="AN19" s="62" t="n">
        <v>245.51911525991</v>
      </c>
      <c r="AO19" s="62" t="n">
        <v>260.023058538233</v>
      </c>
      <c r="AP19" s="62" t="n">
        <v>267.273007028594</v>
      </c>
      <c r="AQ19" s="62" t="n">
        <v>284.945242657216</v>
      </c>
      <c r="AR19" s="62" t="n">
        <v>274.962299237799</v>
      </c>
      <c r="AS19" s="62" t="n">
        <v>268.430978389002</v>
      </c>
      <c r="AT19" s="62" t="n">
        <v>281.175483389282</v>
      </c>
      <c r="AU19" s="62" t="n">
        <v>264.600006092015</v>
      </c>
      <c r="AV19" s="62" t="n">
        <v>242.776771025394</v>
      </c>
      <c r="AW19" s="62" t="n">
        <v>258.478204995713</v>
      </c>
      <c r="AX19" s="62" t="n">
        <v>271.624278437291</v>
      </c>
      <c r="AY19" s="62" t="n">
        <v>253.430320156243</v>
      </c>
      <c r="AZ19" s="62" t="n">
        <v>250.363167821106</v>
      </c>
      <c r="BA19" s="62" t="n">
        <v>257.736001136163</v>
      </c>
      <c r="BB19" s="62" t="n">
        <v>265.629127141913</v>
      </c>
      <c r="BC19" s="62" t="n">
        <v>267.616595237844</v>
      </c>
      <c r="BD19" s="62" t="n">
        <v>258.883037244065</v>
      </c>
      <c r="BE19" s="62" t="n">
        <v>268.458743587222</v>
      </c>
      <c r="BF19" s="62" t="n">
        <v>269.303200627749</v>
      </c>
      <c r="BG19" s="62" t="n">
        <v>285.1849</v>
      </c>
      <c r="BH19" s="62" t="n">
        <v>295.7876</v>
      </c>
      <c r="BI19" s="63" t="n">
        <v>309.1393</v>
      </c>
      <c r="BJ19" s="63" t="n">
        <v>309.1107</v>
      </c>
      <c r="BK19" s="63" t="n">
        <v>307.941</v>
      </c>
      <c r="BL19" s="63" t="n">
        <v>307.7699</v>
      </c>
      <c r="BM19" s="63" t="n">
        <v>307.0747</v>
      </c>
      <c r="BN19" s="63" t="n">
        <v>306.4766</v>
      </c>
      <c r="BO19" s="63" t="n">
        <v>304.9649</v>
      </c>
      <c r="BP19" s="63" t="n">
        <v>297.2701</v>
      </c>
      <c r="BQ19" s="63" t="n">
        <v>288.7742</v>
      </c>
      <c r="BR19" s="63" t="n">
        <v>288.2744</v>
      </c>
      <c r="BS19" s="63" t="n">
        <v>287.0954</v>
      </c>
      <c r="BT19" s="63" t="n">
        <v>289.0862</v>
      </c>
      <c r="BU19" s="63" t="n">
        <v>288.6754</v>
      </c>
      <c r="BV19" s="63" t="n">
        <v>287.2121</v>
      </c>
    </row>
    <row r="20" customFormat="false" ht="11.1" hidden="false" customHeight="true" outlineLevel="0" collapsed="false">
      <c r="A20" s="224" t="s">
        <v>138</v>
      </c>
      <c r="B20" s="233" t="s">
        <v>552</v>
      </c>
      <c r="C20" s="62" t="n">
        <v>140.180347077165</v>
      </c>
      <c r="D20" s="62" t="n">
        <v>158.636441877689</v>
      </c>
      <c r="E20" s="62" t="n">
        <v>162.092455822831</v>
      </c>
      <c r="F20" s="62" t="n">
        <v>142.182473050293</v>
      </c>
      <c r="G20" s="62" t="n">
        <v>134.625332568865</v>
      </c>
      <c r="H20" s="62" t="n">
        <v>129.73978969806</v>
      </c>
      <c r="I20" s="62" t="n">
        <v>123.627280291905</v>
      </c>
      <c r="J20" s="62" t="n">
        <v>124.743121517591</v>
      </c>
      <c r="K20" s="62" t="n">
        <v>126.017782148313</v>
      </c>
      <c r="L20" s="62" t="n">
        <v>130.550089136065</v>
      </c>
      <c r="M20" s="62" t="n">
        <v>135.375248849754</v>
      </c>
      <c r="N20" s="62" t="n">
        <v>141.159837072254</v>
      </c>
      <c r="O20" s="62" t="n">
        <v>149.101672718608</v>
      </c>
      <c r="P20" s="62" t="n">
        <v>150.734707508737</v>
      </c>
      <c r="Q20" s="62" t="n">
        <v>148.786008128219</v>
      </c>
      <c r="R20" s="62" t="n">
        <v>148.417988216097</v>
      </c>
      <c r="S20" s="62" t="n">
        <v>149.386420853165</v>
      </c>
      <c r="T20" s="62" t="n">
        <v>148.367813283772</v>
      </c>
      <c r="U20" s="62" t="n">
        <v>150.569417560152</v>
      </c>
      <c r="V20" s="62" t="n">
        <v>157.788013075913</v>
      </c>
      <c r="W20" s="62" t="n">
        <v>168.186530512309</v>
      </c>
      <c r="X20" s="62" t="n">
        <v>189.430939591311</v>
      </c>
      <c r="Y20" s="62" t="n">
        <v>190.674175653681</v>
      </c>
      <c r="Z20" s="62" t="n">
        <v>187.106970478668</v>
      </c>
      <c r="AA20" s="62" t="n">
        <v>189.741565614823</v>
      </c>
      <c r="AB20" s="62" t="n">
        <v>193.519842643052</v>
      </c>
      <c r="AC20" s="62" t="n">
        <v>203.366319346343</v>
      </c>
      <c r="AD20" s="62" t="n">
        <v>205.281268368826</v>
      </c>
      <c r="AE20" s="62" t="n">
        <v>201.169501335486</v>
      </c>
      <c r="AF20" s="62" t="n">
        <v>208.697500484289</v>
      </c>
      <c r="AG20" s="62" t="n">
        <v>214.871089730524</v>
      </c>
      <c r="AH20" s="62" t="n">
        <v>229.216194715614</v>
      </c>
      <c r="AI20" s="62" t="n">
        <v>253.550321080976</v>
      </c>
      <c r="AJ20" s="62" t="n">
        <v>257.121030174468</v>
      </c>
      <c r="AK20" s="62" t="n">
        <v>243.183514640894</v>
      </c>
      <c r="AL20" s="62" t="n">
        <v>242.197885270007</v>
      </c>
      <c r="AM20" s="62" t="n">
        <v>244.469644385987</v>
      </c>
      <c r="AN20" s="62" t="n">
        <v>242.481771001021</v>
      </c>
      <c r="AO20" s="62" t="n">
        <v>246.823348711896</v>
      </c>
      <c r="AP20" s="62" t="n">
        <v>254.514287681673</v>
      </c>
      <c r="AQ20" s="62" t="n">
        <v>259.405185709495</v>
      </c>
      <c r="AR20" s="62" t="n">
        <v>258.742147307958</v>
      </c>
      <c r="AS20" s="62" t="n">
        <v>258.945521917844</v>
      </c>
      <c r="AT20" s="62" t="n">
        <v>262.761005156061</v>
      </c>
      <c r="AU20" s="62" t="n">
        <v>249.895250764505</v>
      </c>
      <c r="AV20" s="62" t="n">
        <v>241.688727559435</v>
      </c>
      <c r="AW20" s="62" t="n">
        <v>245.248070690458</v>
      </c>
      <c r="AX20" s="62" t="n">
        <v>249.032213822506</v>
      </c>
      <c r="AY20" s="62" t="n">
        <v>242.454795066987</v>
      </c>
      <c r="AZ20" s="62" t="n">
        <v>251.124175687002</v>
      </c>
      <c r="BA20" s="62" t="n">
        <v>256.512724460158</v>
      </c>
      <c r="BB20" s="62" t="n">
        <v>260.236524878514</v>
      </c>
      <c r="BC20" s="62" t="n">
        <v>260.884115807247</v>
      </c>
      <c r="BD20" s="62" t="n">
        <v>261.398547078186</v>
      </c>
      <c r="BE20" s="62" t="n">
        <v>266.71847330327</v>
      </c>
      <c r="BF20" s="62" t="n">
        <v>262.144945604004</v>
      </c>
      <c r="BG20" s="62" t="n">
        <v>276.1047</v>
      </c>
      <c r="BH20" s="62" t="n">
        <v>291.1251</v>
      </c>
      <c r="BI20" s="63" t="n">
        <v>305.7461</v>
      </c>
      <c r="BJ20" s="63" t="n">
        <v>306.6286</v>
      </c>
      <c r="BK20" s="63" t="n">
        <v>306.0937</v>
      </c>
      <c r="BL20" s="63" t="n">
        <v>305.5404</v>
      </c>
      <c r="BM20" s="63" t="n">
        <v>303.219</v>
      </c>
      <c r="BN20" s="63" t="n">
        <v>299.6205</v>
      </c>
      <c r="BO20" s="63" t="n">
        <v>298.7433</v>
      </c>
      <c r="BP20" s="63" t="n">
        <v>292.8573</v>
      </c>
      <c r="BQ20" s="63" t="n">
        <v>282.5371</v>
      </c>
      <c r="BR20" s="63" t="n">
        <v>278.6559</v>
      </c>
      <c r="BS20" s="63" t="n">
        <v>278.2698</v>
      </c>
      <c r="BT20" s="63" t="n">
        <v>280.2215</v>
      </c>
      <c r="BU20" s="63" t="n">
        <v>281.6139</v>
      </c>
      <c r="BV20" s="63" t="n">
        <v>282.7356</v>
      </c>
    </row>
    <row r="21" customFormat="false" ht="11.1" hidden="false" customHeight="true" outlineLevel="0" collapsed="false">
      <c r="A21" s="224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8"/>
      <c r="BH21" s="238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</row>
    <row r="22" customFormat="false" ht="11.1" hidden="false" customHeight="true" outlineLevel="0" collapsed="false">
      <c r="A22" s="224"/>
      <c r="B22" s="227" t="s">
        <v>604</v>
      </c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1"/>
      <c r="BH22" s="241"/>
      <c r="BI22" s="242"/>
      <c r="BJ22" s="242"/>
      <c r="BK22" s="242"/>
      <c r="BL22" s="242"/>
      <c r="BM22" s="242"/>
      <c r="BN22" s="242"/>
      <c r="BO22" s="242"/>
      <c r="BP22" s="242"/>
      <c r="BQ22" s="242"/>
      <c r="BR22" s="242"/>
      <c r="BS22" s="242"/>
      <c r="BT22" s="242"/>
      <c r="BU22" s="242"/>
      <c r="BV22" s="242"/>
    </row>
    <row r="23" customFormat="false" ht="11.1" hidden="false" customHeight="true" outlineLevel="0" collapsed="false">
      <c r="A23" s="224" t="s">
        <v>605</v>
      </c>
      <c r="B23" s="157" t="s">
        <v>606</v>
      </c>
      <c r="C23" s="100" t="n">
        <v>39.368</v>
      </c>
      <c r="D23" s="100" t="n">
        <v>29.212</v>
      </c>
      <c r="E23" s="100" t="n">
        <v>30.141</v>
      </c>
      <c r="F23" s="100" t="n">
        <v>28.442</v>
      </c>
      <c r="G23" s="100" t="n">
        <v>33.284</v>
      </c>
      <c r="H23" s="100" t="n">
        <v>39.179</v>
      </c>
      <c r="I23" s="100" t="n">
        <v>43.637</v>
      </c>
      <c r="J23" s="100" t="n">
        <v>49.968</v>
      </c>
      <c r="K23" s="100" t="n">
        <v>55.824</v>
      </c>
      <c r="L23" s="100" t="n">
        <v>59.842</v>
      </c>
      <c r="M23" s="100" t="n">
        <v>60.932</v>
      </c>
      <c r="N23" s="100" t="n">
        <v>56.789</v>
      </c>
      <c r="O23" s="100" t="n">
        <v>48.081</v>
      </c>
      <c r="P23" s="100" t="n">
        <v>43.42</v>
      </c>
      <c r="Q23" s="100" t="n">
        <v>38.429</v>
      </c>
      <c r="R23" s="100" t="n">
        <v>33.936</v>
      </c>
      <c r="S23" s="100" t="n">
        <v>35.187</v>
      </c>
      <c r="T23" s="100" t="n">
        <v>40.41</v>
      </c>
      <c r="U23" s="100" t="n">
        <v>46.549</v>
      </c>
      <c r="V23" s="100" t="n">
        <v>52.865</v>
      </c>
      <c r="W23" s="100" t="n">
        <v>50.673</v>
      </c>
      <c r="X23" s="100" t="n">
        <v>48.507</v>
      </c>
      <c r="Y23" s="100" t="n">
        <v>51.373</v>
      </c>
      <c r="Z23" s="100" t="n">
        <v>50.326</v>
      </c>
      <c r="AA23" s="100" t="n">
        <v>45.141</v>
      </c>
      <c r="AB23" s="100" t="n">
        <v>41.163</v>
      </c>
      <c r="AC23" s="100" t="n">
        <v>34.188</v>
      </c>
      <c r="AD23" s="100" t="n">
        <v>32.969</v>
      </c>
      <c r="AE23" s="100" t="n">
        <v>36.948</v>
      </c>
      <c r="AF23" s="100" t="n">
        <v>45.257</v>
      </c>
      <c r="AG23" s="100" t="n">
        <v>53.631</v>
      </c>
      <c r="AH23" s="100" t="n">
        <v>59.903</v>
      </c>
      <c r="AI23" s="100" t="n">
        <v>60.206</v>
      </c>
      <c r="AJ23" s="100" t="n">
        <v>56.762</v>
      </c>
      <c r="AK23" s="100" t="n">
        <v>60.775</v>
      </c>
      <c r="AL23" s="100" t="n">
        <v>58.581</v>
      </c>
      <c r="AM23" s="100" t="n">
        <v>62.295</v>
      </c>
      <c r="AN23" s="100" t="n">
        <v>54.731</v>
      </c>
      <c r="AO23" s="100" t="n">
        <v>45.12</v>
      </c>
      <c r="AP23" s="100" t="n">
        <v>43.287</v>
      </c>
      <c r="AQ23" s="100" t="n">
        <v>48.158</v>
      </c>
      <c r="AR23" s="100" t="n">
        <v>55.39</v>
      </c>
      <c r="AS23" s="100" t="n">
        <v>59.554</v>
      </c>
      <c r="AT23" s="100" t="n">
        <v>64.997</v>
      </c>
      <c r="AU23" s="100" t="n">
        <v>69.44</v>
      </c>
      <c r="AV23" s="100" t="n">
        <v>68.421</v>
      </c>
      <c r="AW23" s="100" t="n">
        <v>69.259</v>
      </c>
      <c r="AX23" s="100" t="n">
        <v>68.618</v>
      </c>
      <c r="AY23" s="100" t="n">
        <v>62.357</v>
      </c>
      <c r="AZ23" s="100" t="n">
        <v>47.179</v>
      </c>
      <c r="BA23" s="100" t="n">
        <v>43.63</v>
      </c>
      <c r="BB23" s="100" t="n">
        <v>40.999</v>
      </c>
      <c r="BC23" s="100" t="n">
        <v>43.73</v>
      </c>
      <c r="BD23" s="100" t="n">
        <v>44.848</v>
      </c>
      <c r="BE23" s="100" t="n">
        <v>50.87</v>
      </c>
      <c r="BF23" s="100" t="n">
        <v>54.681</v>
      </c>
      <c r="BG23" s="100" t="n">
        <v>59.1097142857143</v>
      </c>
      <c r="BH23" s="100" t="n">
        <v>60.8789368240631</v>
      </c>
      <c r="BI23" s="101" t="n">
        <v>62.50475</v>
      </c>
      <c r="BJ23" s="101" t="n">
        <v>61.31141</v>
      </c>
      <c r="BK23" s="101" t="n">
        <v>54.86854</v>
      </c>
      <c r="BL23" s="101" t="n">
        <v>48.61527</v>
      </c>
      <c r="BM23" s="101" t="n">
        <v>43.47933</v>
      </c>
      <c r="BN23" s="101" t="n">
        <v>41.16449</v>
      </c>
      <c r="BO23" s="101" t="n">
        <v>44.82241</v>
      </c>
      <c r="BP23" s="101" t="n">
        <v>51.55521</v>
      </c>
      <c r="BQ23" s="101" t="n">
        <v>56.64522</v>
      </c>
      <c r="BR23" s="101" t="n">
        <v>61.37243</v>
      </c>
      <c r="BS23" s="101" t="n">
        <v>62.42826</v>
      </c>
      <c r="BT23" s="101" t="n">
        <v>61.1031</v>
      </c>
      <c r="BU23" s="101" t="n">
        <v>62.5283</v>
      </c>
      <c r="BV23" s="101" t="n">
        <v>61.13012</v>
      </c>
    </row>
    <row r="24" customFormat="false" ht="11.1" hidden="false" customHeight="true" outlineLevel="0" collapsed="false">
      <c r="A24" s="224" t="s">
        <v>607</v>
      </c>
      <c r="B24" s="157" t="s">
        <v>608</v>
      </c>
      <c r="C24" s="100" t="n">
        <v>29.726</v>
      </c>
      <c r="D24" s="100" t="n">
        <v>26.695</v>
      </c>
      <c r="E24" s="100" t="n">
        <v>27.054</v>
      </c>
      <c r="F24" s="100" t="n">
        <v>27.807</v>
      </c>
      <c r="G24" s="100" t="n">
        <v>29.644</v>
      </c>
      <c r="H24" s="100" t="n">
        <v>31.788</v>
      </c>
      <c r="I24" s="100" t="n">
        <v>30.327</v>
      </c>
      <c r="J24" s="100" t="n">
        <v>30.786</v>
      </c>
      <c r="K24" s="100" t="n">
        <v>28.422</v>
      </c>
      <c r="L24" s="100" t="n">
        <v>26.92</v>
      </c>
      <c r="M24" s="100" t="n">
        <v>30.179</v>
      </c>
      <c r="N24" s="100" t="n">
        <v>33.344</v>
      </c>
      <c r="O24" s="100" t="n">
        <v>30.118</v>
      </c>
      <c r="P24" s="100" t="n">
        <v>27.867</v>
      </c>
      <c r="Q24" s="100" t="n">
        <v>25.499</v>
      </c>
      <c r="R24" s="100" t="n">
        <v>27.499</v>
      </c>
      <c r="S24" s="100" t="n">
        <v>29.212</v>
      </c>
      <c r="T24" s="100" t="n">
        <v>29.754</v>
      </c>
      <c r="U24" s="100" t="n">
        <v>30.368</v>
      </c>
      <c r="V24" s="100" t="n">
        <v>32.766</v>
      </c>
      <c r="W24" s="100" t="n">
        <v>32.066</v>
      </c>
      <c r="X24" s="100" t="n">
        <v>26.444</v>
      </c>
      <c r="Y24" s="100" t="n">
        <v>26.565</v>
      </c>
      <c r="Z24" s="100" t="n">
        <v>29.651</v>
      </c>
      <c r="AA24" s="100" t="n">
        <v>31.932</v>
      </c>
      <c r="AB24" s="100" t="n">
        <v>31.38</v>
      </c>
      <c r="AC24" s="100" t="n">
        <v>27.599</v>
      </c>
      <c r="AD24" s="100" t="n">
        <v>27.288</v>
      </c>
      <c r="AE24" s="100" t="n">
        <v>28.996</v>
      </c>
      <c r="AF24" s="100" t="n">
        <v>29.636</v>
      </c>
      <c r="AG24" s="100" t="n">
        <v>31.994</v>
      </c>
      <c r="AH24" s="100" t="n">
        <v>30.93</v>
      </c>
      <c r="AI24" s="100" t="n">
        <v>27.209</v>
      </c>
      <c r="AJ24" s="100" t="n">
        <v>25.535</v>
      </c>
      <c r="AK24" s="100" t="n">
        <v>26.351</v>
      </c>
      <c r="AL24" s="100" t="n">
        <v>29.107</v>
      </c>
      <c r="AM24" s="100" t="n">
        <v>31.828</v>
      </c>
      <c r="AN24" s="100" t="n">
        <v>32.2</v>
      </c>
      <c r="AO24" s="100" t="n">
        <v>30.141</v>
      </c>
      <c r="AP24" s="100" t="n">
        <v>25.982</v>
      </c>
      <c r="AQ24" s="100" t="n">
        <v>26.539</v>
      </c>
      <c r="AR24" s="100" t="n">
        <v>25.498</v>
      </c>
      <c r="AS24" s="100" t="n">
        <v>26.781</v>
      </c>
      <c r="AT24" s="100" t="n">
        <v>27.209</v>
      </c>
      <c r="AU24" s="100" t="n">
        <v>30.645</v>
      </c>
      <c r="AV24" s="100" t="n">
        <v>25.394</v>
      </c>
      <c r="AW24" s="100" t="n">
        <v>26.275</v>
      </c>
      <c r="AX24" s="100" t="n">
        <v>27.122</v>
      </c>
      <c r="AY24" s="100" t="n">
        <v>29.919</v>
      </c>
      <c r="AZ24" s="100" t="n">
        <v>29.045</v>
      </c>
      <c r="BA24" s="100" t="n">
        <v>28.513</v>
      </c>
      <c r="BB24" s="100" t="n">
        <v>29.916</v>
      </c>
      <c r="BC24" s="100" t="n">
        <v>30.083</v>
      </c>
      <c r="BD24" s="100" t="n">
        <v>30.067</v>
      </c>
      <c r="BE24" s="100" t="n">
        <v>28.689</v>
      </c>
      <c r="BF24" s="100" t="n">
        <v>29.647</v>
      </c>
      <c r="BG24" s="100" t="n">
        <v>28.9915714285714</v>
      </c>
      <c r="BH24" s="100" t="n">
        <v>28.3845020932902</v>
      </c>
      <c r="BI24" s="101" t="n">
        <v>28.6701</v>
      </c>
      <c r="BJ24" s="101" t="n">
        <v>31.24539</v>
      </c>
      <c r="BK24" s="101" t="n">
        <v>31.05436</v>
      </c>
      <c r="BL24" s="101" t="n">
        <v>30.05963</v>
      </c>
      <c r="BM24" s="101" t="n">
        <v>28.00883</v>
      </c>
      <c r="BN24" s="101" t="n">
        <v>27.59399</v>
      </c>
      <c r="BO24" s="101" t="n">
        <v>28.5008</v>
      </c>
      <c r="BP24" s="101" t="n">
        <v>29.11996</v>
      </c>
      <c r="BQ24" s="101" t="n">
        <v>29.43783</v>
      </c>
      <c r="BR24" s="101" t="n">
        <v>29.94098</v>
      </c>
      <c r="BS24" s="101" t="n">
        <v>29.25007</v>
      </c>
      <c r="BT24" s="101" t="n">
        <v>26.06145</v>
      </c>
      <c r="BU24" s="101" t="n">
        <v>27.16188</v>
      </c>
      <c r="BV24" s="101" t="n">
        <v>29.77925</v>
      </c>
    </row>
    <row r="25" customFormat="false" ht="11.1" hidden="false" customHeight="true" outlineLevel="0" collapsed="false">
      <c r="A25" s="224" t="s">
        <v>609</v>
      </c>
      <c r="B25" s="157" t="s">
        <v>610</v>
      </c>
      <c r="C25" s="100" t="n">
        <v>28.218</v>
      </c>
      <c r="D25" s="100" t="n">
        <v>28.452</v>
      </c>
      <c r="E25" s="100" t="n">
        <v>26.988</v>
      </c>
      <c r="F25" s="100" t="n">
        <v>26.106</v>
      </c>
      <c r="G25" s="100" t="n">
        <v>29.379</v>
      </c>
      <c r="H25" s="100" t="n">
        <v>27.287</v>
      </c>
      <c r="I25" s="100" t="n">
        <v>30.705</v>
      </c>
      <c r="J25" s="100" t="n">
        <v>31.833</v>
      </c>
      <c r="K25" s="100" t="n">
        <v>32.811</v>
      </c>
      <c r="L25" s="100" t="n">
        <v>31.694</v>
      </c>
      <c r="M25" s="100" t="n">
        <v>31.214</v>
      </c>
      <c r="N25" s="100" t="n">
        <v>31.49</v>
      </c>
      <c r="O25" s="100" t="n">
        <v>29.801</v>
      </c>
      <c r="P25" s="100" t="n">
        <v>26.947</v>
      </c>
      <c r="Q25" s="100" t="n">
        <v>27.398</v>
      </c>
      <c r="R25" s="100" t="n">
        <v>27.387</v>
      </c>
      <c r="S25" s="100" t="n">
        <v>28.545</v>
      </c>
      <c r="T25" s="100" t="n">
        <v>29.798</v>
      </c>
      <c r="U25" s="100" t="n">
        <v>31.017</v>
      </c>
      <c r="V25" s="100" t="n">
        <v>30.063</v>
      </c>
      <c r="W25" s="100" t="n">
        <v>27.477</v>
      </c>
      <c r="X25" s="100" t="n">
        <v>28.247</v>
      </c>
      <c r="Y25" s="100" t="n">
        <v>29.949</v>
      </c>
      <c r="Z25" s="100" t="n">
        <v>29.836</v>
      </c>
      <c r="AA25" s="100" t="n">
        <v>30.067</v>
      </c>
      <c r="AB25" s="100" t="n">
        <v>30.272</v>
      </c>
      <c r="AC25" s="100" t="n">
        <v>29.5</v>
      </c>
      <c r="AD25" s="100" t="n">
        <v>29.962</v>
      </c>
      <c r="AE25" s="100" t="n">
        <v>30.653</v>
      </c>
      <c r="AF25" s="100" t="n">
        <v>30.981</v>
      </c>
      <c r="AG25" s="100" t="n">
        <v>33.978</v>
      </c>
      <c r="AH25" s="100" t="n">
        <v>34.768</v>
      </c>
      <c r="AI25" s="100" t="n">
        <v>26.822</v>
      </c>
      <c r="AJ25" s="100" t="n">
        <v>28.537</v>
      </c>
      <c r="AK25" s="100" t="n">
        <v>30.831</v>
      </c>
      <c r="AL25" s="100" t="n">
        <v>31.834</v>
      </c>
      <c r="AM25" s="100" t="n">
        <v>29.834</v>
      </c>
      <c r="AN25" s="100" t="n">
        <v>33.372</v>
      </c>
      <c r="AO25" s="100" t="n">
        <v>30.601</v>
      </c>
      <c r="AP25" s="100" t="n">
        <v>32.584</v>
      </c>
      <c r="AQ25" s="100" t="n">
        <v>33.7</v>
      </c>
      <c r="AR25" s="100" t="n">
        <v>33.462</v>
      </c>
      <c r="AS25" s="100" t="n">
        <v>36.278</v>
      </c>
      <c r="AT25" s="100" t="n">
        <v>38.43</v>
      </c>
      <c r="AU25" s="100" t="n">
        <v>33.859</v>
      </c>
      <c r="AV25" s="100" t="n">
        <v>34.91</v>
      </c>
      <c r="AW25" s="100" t="n">
        <v>32.687</v>
      </c>
      <c r="AX25" s="100" t="n">
        <v>32.518</v>
      </c>
      <c r="AY25" s="100" t="n">
        <v>32.289</v>
      </c>
      <c r="AZ25" s="100" t="n">
        <v>32.061</v>
      </c>
      <c r="BA25" s="100" t="n">
        <v>31.85</v>
      </c>
      <c r="BB25" s="100" t="n">
        <v>33.593</v>
      </c>
      <c r="BC25" s="100" t="n">
        <v>34.538</v>
      </c>
      <c r="BD25" s="100" t="n">
        <v>33.514</v>
      </c>
      <c r="BE25" s="100" t="n">
        <v>35.699</v>
      </c>
      <c r="BF25" s="100" t="n">
        <v>33.981</v>
      </c>
      <c r="BG25" s="100" t="n">
        <v>32.6364285714286</v>
      </c>
      <c r="BH25" s="100" t="n">
        <v>31.3035392170797</v>
      </c>
      <c r="BI25" s="101" t="n">
        <v>32.05497</v>
      </c>
      <c r="BJ25" s="101" t="n">
        <v>32.19052</v>
      </c>
      <c r="BK25" s="101" t="n">
        <v>30.76211</v>
      </c>
      <c r="BL25" s="101" t="n">
        <v>30.89594</v>
      </c>
      <c r="BM25" s="101" t="n">
        <v>29.99645</v>
      </c>
      <c r="BN25" s="101" t="n">
        <v>30.63575</v>
      </c>
      <c r="BO25" s="101" t="n">
        <v>32.12854</v>
      </c>
      <c r="BP25" s="101" t="n">
        <v>31.98119</v>
      </c>
      <c r="BQ25" s="101" t="n">
        <v>33.78297</v>
      </c>
      <c r="BR25" s="101" t="n">
        <v>33.86692</v>
      </c>
      <c r="BS25" s="101" t="n">
        <v>31.01726</v>
      </c>
      <c r="BT25" s="101" t="n">
        <v>31.49038</v>
      </c>
      <c r="BU25" s="101" t="n">
        <v>32.15108</v>
      </c>
      <c r="BV25" s="101" t="n">
        <v>32.61577</v>
      </c>
    </row>
    <row r="26" customFormat="false" ht="11.1" hidden="false" customHeight="true" outlineLevel="0" collapsed="false">
      <c r="A26" s="224" t="s">
        <v>611</v>
      </c>
      <c r="B26" s="157" t="s">
        <v>612</v>
      </c>
      <c r="C26" s="100" t="n">
        <v>3.602</v>
      </c>
      <c r="D26" s="100" t="n">
        <v>3.237</v>
      </c>
      <c r="E26" s="100" t="n">
        <v>3.608</v>
      </c>
      <c r="F26" s="100" t="n">
        <v>3.497</v>
      </c>
      <c r="G26" s="100" t="n">
        <v>3.013</v>
      </c>
      <c r="H26" s="100" t="n">
        <v>3.229</v>
      </c>
      <c r="I26" s="100" t="n">
        <v>2.924</v>
      </c>
      <c r="J26" s="100" t="n">
        <v>2.772</v>
      </c>
      <c r="K26" s="100" t="n">
        <v>3.066</v>
      </c>
      <c r="L26" s="100" t="n">
        <v>2.908</v>
      </c>
      <c r="M26" s="100" t="n">
        <v>3.217</v>
      </c>
      <c r="N26" s="100" t="n">
        <v>3.481</v>
      </c>
      <c r="O26" s="100" t="n">
        <v>3.25</v>
      </c>
      <c r="P26" s="100" t="n">
        <v>2.763</v>
      </c>
      <c r="Q26" s="100" t="n">
        <v>2.708</v>
      </c>
      <c r="R26" s="100" t="n">
        <v>2.466</v>
      </c>
      <c r="S26" s="100" t="n">
        <v>3.171</v>
      </c>
      <c r="T26" s="100" t="n">
        <v>3.182</v>
      </c>
      <c r="U26" s="100" t="n">
        <v>2.7</v>
      </c>
      <c r="V26" s="100" t="n">
        <v>2.607</v>
      </c>
      <c r="W26" s="100" t="n">
        <v>2.44</v>
      </c>
      <c r="X26" s="100" t="n">
        <v>2.655</v>
      </c>
      <c r="Y26" s="100" t="n">
        <v>2.913</v>
      </c>
      <c r="Z26" s="100" t="n">
        <v>3.282</v>
      </c>
      <c r="AA26" s="100" t="n">
        <v>3.084</v>
      </c>
      <c r="AB26" s="100" t="n">
        <v>3.002</v>
      </c>
      <c r="AC26" s="100" t="n">
        <v>3.112</v>
      </c>
      <c r="AD26" s="100" t="n">
        <v>2.811</v>
      </c>
      <c r="AE26" s="100" t="n">
        <v>3.14</v>
      </c>
      <c r="AF26" s="100" t="n">
        <v>2.391</v>
      </c>
      <c r="AG26" s="100" t="n">
        <v>2.485</v>
      </c>
      <c r="AH26" s="100" t="n">
        <v>2.362</v>
      </c>
      <c r="AI26" s="100" t="n">
        <v>2.219</v>
      </c>
      <c r="AJ26" s="100" t="n">
        <v>2.631</v>
      </c>
      <c r="AK26" s="100" t="n">
        <v>2.934</v>
      </c>
      <c r="AL26" s="100" t="n">
        <v>2.886</v>
      </c>
      <c r="AM26" s="100" t="n">
        <v>2.73</v>
      </c>
      <c r="AN26" s="100" t="n">
        <v>2.794</v>
      </c>
      <c r="AO26" s="100" t="n">
        <v>2.634</v>
      </c>
      <c r="AP26" s="100" t="n">
        <v>2.702</v>
      </c>
      <c r="AQ26" s="100" t="n">
        <v>3.298</v>
      </c>
      <c r="AR26" s="100" t="n">
        <v>2.952</v>
      </c>
      <c r="AS26" s="100" t="n">
        <v>2.359</v>
      </c>
      <c r="AT26" s="100" t="n">
        <v>2.872</v>
      </c>
      <c r="AU26" s="100" t="n">
        <v>2.885</v>
      </c>
      <c r="AV26" s="100" t="n">
        <v>2.66</v>
      </c>
      <c r="AW26" s="100" t="n">
        <v>2.731</v>
      </c>
      <c r="AX26" s="100" t="n">
        <v>3.234</v>
      </c>
      <c r="AY26" s="100" t="n">
        <v>3.469</v>
      </c>
      <c r="AZ26" s="100" t="n">
        <v>3.316</v>
      </c>
      <c r="BA26" s="100" t="n">
        <v>3.29</v>
      </c>
      <c r="BB26" s="100" t="n">
        <v>3.397</v>
      </c>
      <c r="BC26" s="100" t="n">
        <v>3.157</v>
      </c>
      <c r="BD26" s="100" t="n">
        <v>3.146</v>
      </c>
      <c r="BE26" s="100" t="n">
        <v>3.187</v>
      </c>
      <c r="BF26" s="100" t="n">
        <v>2.851</v>
      </c>
      <c r="BG26" s="100" t="n">
        <v>2.54971428571429</v>
      </c>
      <c r="BH26" s="100" t="n">
        <v>2.42954623595565</v>
      </c>
      <c r="BI26" s="101" t="n">
        <v>2.77078</v>
      </c>
      <c r="BJ26" s="101" t="n">
        <v>3.036979</v>
      </c>
      <c r="BK26" s="101" t="n">
        <v>3.041359</v>
      </c>
      <c r="BL26" s="101" t="n">
        <v>2.93252</v>
      </c>
      <c r="BM26" s="101" t="n">
        <v>2.931074</v>
      </c>
      <c r="BN26" s="101" t="n">
        <v>2.830595</v>
      </c>
      <c r="BO26" s="101" t="n">
        <v>3.104181</v>
      </c>
      <c r="BP26" s="101" t="n">
        <v>2.951604</v>
      </c>
      <c r="BQ26" s="101" t="n">
        <v>2.753082</v>
      </c>
      <c r="BR26" s="101" t="n">
        <v>2.678091</v>
      </c>
      <c r="BS26" s="101" t="n">
        <v>2.726847</v>
      </c>
      <c r="BT26" s="101" t="n">
        <v>2.824741</v>
      </c>
      <c r="BU26" s="101" t="n">
        <v>3.025606</v>
      </c>
      <c r="BV26" s="101" t="n">
        <v>3.191698</v>
      </c>
    </row>
    <row r="27" customFormat="false" ht="11.1" hidden="false" customHeight="true" outlineLevel="0" collapsed="false">
      <c r="A27" s="224" t="s">
        <v>613</v>
      </c>
      <c r="B27" s="157" t="s">
        <v>614</v>
      </c>
      <c r="C27" s="100" t="n">
        <v>11.675</v>
      </c>
      <c r="D27" s="100" t="n">
        <v>10.088</v>
      </c>
      <c r="E27" s="100" t="n">
        <v>10.811</v>
      </c>
      <c r="F27" s="100" t="n">
        <v>11.329</v>
      </c>
      <c r="G27" s="100" t="n">
        <v>11.369</v>
      </c>
      <c r="H27" s="100" t="n">
        <v>10.721</v>
      </c>
      <c r="I27" s="100" t="n">
        <v>10.452</v>
      </c>
      <c r="J27" s="100" t="n">
        <v>11.165</v>
      </c>
      <c r="K27" s="100" t="n">
        <v>11.17</v>
      </c>
      <c r="L27" s="100" t="n">
        <v>10.703</v>
      </c>
      <c r="M27" s="100" t="n">
        <v>10.595</v>
      </c>
      <c r="N27" s="100" t="n">
        <v>11.438</v>
      </c>
      <c r="O27" s="100" t="n">
        <v>11.541</v>
      </c>
      <c r="P27" s="100" t="n">
        <v>11.201</v>
      </c>
      <c r="Q27" s="100" t="n">
        <v>10.346</v>
      </c>
      <c r="R27" s="100" t="n">
        <v>10.217</v>
      </c>
      <c r="S27" s="100" t="n">
        <v>11.344</v>
      </c>
      <c r="T27" s="100" t="n">
        <v>11.148</v>
      </c>
      <c r="U27" s="100" t="n">
        <v>11.241</v>
      </c>
      <c r="V27" s="100" t="n">
        <v>12.477</v>
      </c>
      <c r="W27" s="100" t="n">
        <v>10.441</v>
      </c>
      <c r="X27" s="100" t="n">
        <v>12.472</v>
      </c>
      <c r="Y27" s="100" t="n">
        <v>12.404</v>
      </c>
      <c r="Z27" s="100" t="n">
        <v>13.177</v>
      </c>
      <c r="AA27" s="100" t="n">
        <v>11.671</v>
      </c>
      <c r="AB27" s="100" t="n">
        <v>11.509</v>
      </c>
      <c r="AC27" s="100" t="n">
        <v>11.044</v>
      </c>
      <c r="AD27" s="100" t="n">
        <v>12.372</v>
      </c>
      <c r="AE27" s="100" t="n">
        <v>12.632</v>
      </c>
      <c r="AF27" s="100" t="n">
        <v>11.456</v>
      </c>
      <c r="AG27" s="100" t="n">
        <v>11.167</v>
      </c>
      <c r="AH27" s="100" t="n">
        <v>11.096</v>
      </c>
      <c r="AI27" s="100" t="n">
        <v>11.263</v>
      </c>
      <c r="AJ27" s="100" t="n">
        <v>11.245</v>
      </c>
      <c r="AK27" s="100" t="n">
        <v>12.793</v>
      </c>
      <c r="AL27" s="100" t="n">
        <v>13.614</v>
      </c>
      <c r="AM27" s="100" t="n">
        <v>12.739</v>
      </c>
      <c r="AN27" s="100" t="n">
        <v>12.538</v>
      </c>
      <c r="AO27" s="100" t="n">
        <v>12.048</v>
      </c>
      <c r="AP27" s="100" t="n">
        <v>11.936</v>
      </c>
      <c r="AQ27" s="100" t="n">
        <v>12.257</v>
      </c>
      <c r="AR27" s="100" t="n">
        <v>12.61</v>
      </c>
      <c r="AS27" s="100" t="n">
        <v>12.534</v>
      </c>
      <c r="AT27" s="100" t="n">
        <v>11.575</v>
      </c>
      <c r="AU27" s="100" t="n">
        <v>12.479</v>
      </c>
      <c r="AV27" s="100" t="n">
        <v>11.458</v>
      </c>
      <c r="AW27" s="100" t="n">
        <v>9.674</v>
      </c>
      <c r="AX27" s="100" t="n">
        <v>12.159</v>
      </c>
      <c r="AY27" s="100" t="n">
        <v>11.501</v>
      </c>
      <c r="AZ27" s="100" t="n">
        <v>11.598</v>
      </c>
      <c r="BA27" s="100" t="n">
        <v>12.368</v>
      </c>
      <c r="BB27" s="100" t="n">
        <v>13.003</v>
      </c>
      <c r="BC27" s="100" t="n">
        <v>13.304</v>
      </c>
      <c r="BD27" s="100" t="n">
        <v>11.874</v>
      </c>
      <c r="BE27" s="100" t="n">
        <v>12.139</v>
      </c>
      <c r="BF27" s="100" t="n">
        <v>12.321</v>
      </c>
      <c r="BG27" s="100" t="n">
        <v>12.3582857142857</v>
      </c>
      <c r="BH27" s="100" t="n">
        <v>11.5925768801618</v>
      </c>
      <c r="BI27" s="101" t="n">
        <v>11.56856</v>
      </c>
      <c r="BJ27" s="101" t="n">
        <v>12.57784</v>
      </c>
      <c r="BK27" s="101" t="n">
        <v>12.10724</v>
      </c>
      <c r="BL27" s="101" t="n">
        <v>11.57322</v>
      </c>
      <c r="BM27" s="101" t="n">
        <v>11.49983</v>
      </c>
      <c r="BN27" s="101" t="n">
        <v>11.89172</v>
      </c>
      <c r="BO27" s="101" t="n">
        <v>12.28832</v>
      </c>
      <c r="BP27" s="101" t="n">
        <v>11.8012</v>
      </c>
      <c r="BQ27" s="101" t="n">
        <v>11.83342</v>
      </c>
      <c r="BR27" s="101" t="n">
        <v>11.83217</v>
      </c>
      <c r="BS27" s="101" t="n">
        <v>11.70572</v>
      </c>
      <c r="BT27" s="101" t="n">
        <v>11.8046</v>
      </c>
      <c r="BU27" s="101" t="n">
        <v>11.7825</v>
      </c>
      <c r="BV27" s="101" t="n">
        <v>12.70087</v>
      </c>
    </row>
    <row r="28" customFormat="false" ht="11.1" hidden="false" customHeight="true" outlineLevel="0" collapsed="false">
      <c r="A28" s="224" t="s">
        <v>479</v>
      </c>
      <c r="B28" s="165" t="s">
        <v>615</v>
      </c>
      <c r="C28" s="103" t="n">
        <v>112.589</v>
      </c>
      <c r="D28" s="103" t="n">
        <v>97.684</v>
      </c>
      <c r="E28" s="103" t="n">
        <v>98.602</v>
      </c>
      <c r="F28" s="103" t="n">
        <v>97.181</v>
      </c>
      <c r="G28" s="103" t="n">
        <v>106.689</v>
      </c>
      <c r="H28" s="103" t="n">
        <v>112.204</v>
      </c>
      <c r="I28" s="103" t="n">
        <v>118.045</v>
      </c>
      <c r="J28" s="103" t="n">
        <v>126.524</v>
      </c>
      <c r="K28" s="103" t="n">
        <v>131.293</v>
      </c>
      <c r="L28" s="103" t="n">
        <v>132.067</v>
      </c>
      <c r="M28" s="103" t="n">
        <v>136.137</v>
      </c>
      <c r="N28" s="103" t="n">
        <v>136.542</v>
      </c>
      <c r="O28" s="103" t="n">
        <v>122.791</v>
      </c>
      <c r="P28" s="103" t="n">
        <v>112.198</v>
      </c>
      <c r="Q28" s="103" t="n">
        <v>104.38</v>
      </c>
      <c r="R28" s="103" t="n">
        <v>101.505</v>
      </c>
      <c r="S28" s="103" t="n">
        <v>107.459</v>
      </c>
      <c r="T28" s="103" t="n">
        <v>114.292</v>
      </c>
      <c r="U28" s="103" t="n">
        <v>121.875</v>
      </c>
      <c r="V28" s="103" t="n">
        <v>130.778</v>
      </c>
      <c r="W28" s="103" t="n">
        <v>123.097</v>
      </c>
      <c r="X28" s="103" t="n">
        <v>118.325</v>
      </c>
      <c r="Y28" s="103" t="n">
        <v>123.204</v>
      </c>
      <c r="Z28" s="103" t="n">
        <v>126.272</v>
      </c>
      <c r="AA28" s="103" t="n">
        <v>121.895</v>
      </c>
      <c r="AB28" s="103" t="n">
        <v>117.326</v>
      </c>
      <c r="AC28" s="103" t="n">
        <v>105.443</v>
      </c>
      <c r="AD28" s="103" t="n">
        <v>105.402</v>
      </c>
      <c r="AE28" s="103" t="n">
        <v>112.369</v>
      </c>
      <c r="AF28" s="103" t="n">
        <v>119.721</v>
      </c>
      <c r="AG28" s="103" t="n">
        <v>133.255</v>
      </c>
      <c r="AH28" s="103" t="n">
        <v>139.059</v>
      </c>
      <c r="AI28" s="103" t="n">
        <v>127.719</v>
      </c>
      <c r="AJ28" s="103" t="n">
        <v>124.71</v>
      </c>
      <c r="AK28" s="103" t="n">
        <v>133.684</v>
      </c>
      <c r="AL28" s="103" t="n">
        <v>136.022</v>
      </c>
      <c r="AM28" s="103" t="n">
        <v>139.426</v>
      </c>
      <c r="AN28" s="103" t="n">
        <v>135.635</v>
      </c>
      <c r="AO28" s="103" t="n">
        <v>120.544</v>
      </c>
      <c r="AP28" s="103" t="n">
        <v>116.491</v>
      </c>
      <c r="AQ28" s="103" t="n">
        <v>123.952</v>
      </c>
      <c r="AR28" s="103" t="n">
        <v>129.912</v>
      </c>
      <c r="AS28" s="103" t="n">
        <v>137.506</v>
      </c>
      <c r="AT28" s="103" t="n">
        <v>145.083</v>
      </c>
      <c r="AU28" s="103" t="n">
        <v>149.308</v>
      </c>
      <c r="AV28" s="103" t="n">
        <v>142.843</v>
      </c>
      <c r="AW28" s="103" t="n">
        <v>140.626</v>
      </c>
      <c r="AX28" s="103" t="n">
        <v>143.651</v>
      </c>
      <c r="AY28" s="103" t="n">
        <v>139.535</v>
      </c>
      <c r="AZ28" s="103" t="n">
        <v>123.199</v>
      </c>
      <c r="BA28" s="103" t="n">
        <v>119.651</v>
      </c>
      <c r="BB28" s="103" t="n">
        <v>120.908</v>
      </c>
      <c r="BC28" s="103" t="n">
        <v>124.812</v>
      </c>
      <c r="BD28" s="103" t="n">
        <v>123.449</v>
      </c>
      <c r="BE28" s="103" t="n">
        <v>130.584</v>
      </c>
      <c r="BF28" s="103" t="n">
        <v>133.481</v>
      </c>
      <c r="BG28" s="103" t="n">
        <v>135.645714285714</v>
      </c>
      <c r="BH28" s="103" t="n">
        <v>134.58910125055</v>
      </c>
      <c r="BI28" s="104" t="n">
        <v>137.5692</v>
      </c>
      <c r="BJ28" s="104" t="n">
        <v>140.3621</v>
      </c>
      <c r="BK28" s="104" t="n">
        <v>131.8336</v>
      </c>
      <c r="BL28" s="104" t="n">
        <v>124.0766</v>
      </c>
      <c r="BM28" s="104" t="n">
        <v>115.9155</v>
      </c>
      <c r="BN28" s="104" t="n">
        <v>114.1165</v>
      </c>
      <c r="BO28" s="104" t="n">
        <v>120.8443</v>
      </c>
      <c r="BP28" s="104" t="n">
        <v>127.4092</v>
      </c>
      <c r="BQ28" s="104" t="n">
        <v>134.4525</v>
      </c>
      <c r="BR28" s="104" t="n">
        <v>139.6906</v>
      </c>
      <c r="BS28" s="104" t="n">
        <v>137.1282</v>
      </c>
      <c r="BT28" s="104" t="n">
        <v>133.2843</v>
      </c>
      <c r="BU28" s="104" t="n">
        <v>136.6494</v>
      </c>
      <c r="BV28" s="104" t="n">
        <v>139.4177</v>
      </c>
    </row>
    <row r="29" s="243" customFormat="true" ht="11.1" hidden="false" customHeight="true" outlineLevel="0" collapsed="false">
      <c r="A29" s="224"/>
      <c r="B29" s="212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4"/>
      <c r="BH29" s="214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</row>
    <row r="30" s="243" customFormat="true" ht="12" hidden="false" customHeight="true" outlineLevel="0" collapsed="false">
      <c r="A30" s="224"/>
      <c r="B30" s="73" t="s">
        <v>95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245" customFormat="true" ht="12" hidden="false" customHeight="true" outlineLevel="0" collapsed="false">
      <c r="A31" s="244"/>
      <c r="B31" s="77" t="s">
        <v>103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s="245" customFormat="true" ht="12" hidden="false" customHeight="true" outlineLevel="0" collapsed="false">
      <c r="A32" s="244"/>
      <c r="B32" s="79" t="s">
        <v>616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s="245" customFormat="true" ht="12" hidden="false" customHeight="true" outlineLevel="0" collapsed="false">
      <c r="A33" s="244"/>
      <c r="B33" s="218" t="s">
        <v>617</v>
      </c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</row>
    <row r="34" s="245" customFormat="true" ht="12" hidden="false" customHeight="true" outlineLevel="0" collapsed="false">
      <c r="A34" s="244"/>
      <c r="B34" s="77" t="s">
        <v>168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</row>
    <row r="35" s="245" customFormat="true" ht="12" hidden="false" customHeight="true" outlineLevel="0" collapsed="false">
      <c r="A35" s="244"/>
      <c r="B35" s="78" t="s">
        <v>587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s="245" customFormat="true" ht="12" hidden="false" customHeight="true" outlineLevel="0" collapsed="false">
      <c r="A36" s="244"/>
      <c r="B36" s="79" t="s">
        <v>107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s="246" customFormat="true" ht="12" hidden="false" customHeight="true" outlineLevel="0" collapsed="false">
      <c r="A37" s="114"/>
      <c r="B37" s="115" t="s">
        <v>171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</row>
    <row r="38" customFormat="false" ht="10.2" hidden="false" customHeight="false" outlineLevel="0" collapsed="false"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</row>
    <row r="39" customFormat="false" ht="10.2" hidden="false" customHeight="false" outlineLevel="0" collapsed="false"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</row>
    <row r="40" customFormat="false" ht="10.2" hidden="false" customHeight="false" outlineLevel="0" collapsed="false"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</row>
    <row r="41" customFormat="false" ht="10.2" hidden="false" customHeight="false" outlineLevel="0" collapsed="false"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</row>
    <row r="42" customFormat="false" ht="10.2" hidden="false" customHeight="false" outlineLevel="0" collapsed="false"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</row>
    <row r="43" customFormat="false" ht="10.2" hidden="false" customHeight="false" outlineLevel="0" collapsed="false"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</row>
    <row r="44" customFormat="false" ht="10.2" hidden="false" customHeight="false" outlineLevel="0" collapsed="false">
      <c r="BG44" s="247"/>
      <c r="BH44" s="247"/>
      <c r="BI44" s="247"/>
      <c r="BJ44" s="247"/>
      <c r="BK44" s="247"/>
      <c r="BL44" s="247"/>
      <c r="BM44" s="247"/>
      <c r="BN44" s="247"/>
      <c r="BO44" s="247"/>
      <c r="BP44" s="247"/>
      <c r="BQ44" s="247"/>
      <c r="BR44" s="247"/>
      <c r="BS44" s="247"/>
      <c r="BT44" s="247"/>
      <c r="BU44" s="247"/>
      <c r="BV44" s="247"/>
    </row>
    <row r="45" customFormat="false" ht="10.2" hidden="false" customHeight="false" outlineLevel="0" collapsed="false">
      <c r="BG45" s="247"/>
      <c r="BH45" s="247"/>
      <c r="BI45" s="247"/>
      <c r="BJ45" s="247"/>
      <c r="BK45" s="247"/>
      <c r="BL45" s="247"/>
      <c r="BM45" s="247"/>
      <c r="BN45" s="247"/>
      <c r="BO45" s="247"/>
      <c r="BP45" s="247"/>
      <c r="BQ45" s="247"/>
      <c r="BR45" s="247"/>
      <c r="BS45" s="247"/>
      <c r="BT45" s="247"/>
      <c r="BU45" s="247"/>
      <c r="BV45" s="247"/>
    </row>
    <row r="46" customFormat="false" ht="10.2" hidden="false" customHeight="false" outlineLevel="0" collapsed="false">
      <c r="BG46" s="247"/>
      <c r="BH46" s="247"/>
      <c r="BI46" s="247"/>
      <c r="BJ46" s="247"/>
      <c r="BK46" s="247"/>
      <c r="BL46" s="247"/>
      <c r="BM46" s="247"/>
      <c r="BN46" s="247"/>
      <c r="BO46" s="247"/>
      <c r="BP46" s="247"/>
      <c r="BQ46" s="247"/>
      <c r="BR46" s="247"/>
      <c r="BS46" s="247"/>
      <c r="BT46" s="247"/>
      <c r="BU46" s="247"/>
      <c r="BV46" s="247"/>
    </row>
    <row r="47" customFormat="false" ht="10.2" hidden="false" customHeight="false" outlineLevel="0" collapsed="false">
      <c r="BG47" s="247"/>
      <c r="BH47" s="247"/>
      <c r="BI47" s="247"/>
      <c r="BJ47" s="247"/>
      <c r="BK47" s="247"/>
      <c r="BL47" s="247"/>
      <c r="BM47" s="247"/>
      <c r="BN47" s="247"/>
      <c r="BO47" s="247"/>
      <c r="BP47" s="247"/>
      <c r="BQ47" s="247"/>
      <c r="BR47" s="247"/>
      <c r="BS47" s="247"/>
      <c r="BT47" s="247"/>
      <c r="BU47" s="247"/>
      <c r="BV47" s="247"/>
    </row>
    <row r="48" customFormat="false" ht="10.2" hidden="false" customHeight="false" outlineLevel="0" collapsed="false">
      <c r="BG48" s="247"/>
      <c r="BH48" s="247"/>
      <c r="BI48" s="247"/>
      <c r="BJ48" s="247"/>
      <c r="BK48" s="247"/>
      <c r="BL48" s="247"/>
      <c r="BM48" s="247"/>
      <c r="BN48" s="247"/>
      <c r="BO48" s="247"/>
      <c r="BP48" s="247"/>
      <c r="BQ48" s="247"/>
      <c r="BR48" s="247"/>
      <c r="BS48" s="247"/>
      <c r="BT48" s="247"/>
      <c r="BU48" s="247"/>
      <c r="BV48" s="247"/>
    </row>
    <row r="49" customFormat="false" ht="10.2" hidden="false" customHeight="false" outlineLevel="0" collapsed="false">
      <c r="BG49" s="247"/>
      <c r="BH49" s="247"/>
      <c r="BI49" s="247"/>
      <c r="BJ49" s="247"/>
      <c r="BK49" s="247"/>
      <c r="BL49" s="247"/>
      <c r="BM49" s="247"/>
      <c r="BN49" s="247"/>
      <c r="BO49" s="247"/>
      <c r="BP49" s="247"/>
      <c r="BQ49" s="247"/>
      <c r="BR49" s="247"/>
      <c r="BS49" s="247"/>
      <c r="BT49" s="247"/>
      <c r="BU49" s="247"/>
      <c r="BV49" s="247"/>
    </row>
    <row r="50" customFormat="false" ht="10.2" hidden="false" customHeight="false" outlineLevel="0" collapsed="false">
      <c r="BG50" s="247"/>
      <c r="BH50" s="247"/>
      <c r="BI50" s="247"/>
      <c r="BJ50" s="247"/>
      <c r="BK50" s="247"/>
      <c r="BL50" s="247"/>
      <c r="BM50" s="247"/>
      <c r="BN50" s="247"/>
      <c r="BO50" s="247"/>
      <c r="BP50" s="247"/>
      <c r="BQ50" s="247"/>
      <c r="BR50" s="247"/>
      <c r="BS50" s="247"/>
      <c r="BT50" s="247"/>
      <c r="BU50" s="247"/>
      <c r="BV50" s="247"/>
    </row>
    <row r="51" customFormat="false" ht="10.2" hidden="false" customHeight="false" outlineLevel="0" collapsed="false"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</row>
    <row r="52" customFormat="false" ht="10.2" hidden="false" customHeight="false" outlineLevel="0" collapsed="false"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  <c r="AY52" s="248"/>
      <c r="AZ52" s="248"/>
      <c r="BA52" s="248"/>
      <c r="BB52" s="248"/>
      <c r="BC52" s="248"/>
      <c r="BD52" s="248"/>
      <c r="BE52" s="248"/>
      <c r="BF52" s="248"/>
      <c r="BG52" s="249"/>
      <c r="BH52" s="249"/>
      <c r="BI52" s="249"/>
      <c r="BJ52" s="249"/>
      <c r="BK52" s="249"/>
      <c r="BL52" s="249"/>
      <c r="BM52" s="249"/>
      <c r="BN52" s="249"/>
      <c r="BO52" s="249"/>
      <c r="BP52" s="249"/>
      <c r="BQ52" s="249"/>
      <c r="BR52" s="249"/>
      <c r="BS52" s="249"/>
      <c r="BT52" s="249"/>
      <c r="BU52" s="249"/>
      <c r="BV52" s="249"/>
    </row>
    <row r="53" customFormat="false" ht="10.2" hidden="false" customHeight="false" outlineLevel="0" collapsed="false">
      <c r="BG53" s="247"/>
      <c r="BH53" s="247"/>
      <c r="BI53" s="247"/>
      <c r="BJ53" s="247"/>
      <c r="BK53" s="247"/>
      <c r="BL53" s="247"/>
      <c r="BM53" s="247"/>
      <c r="BN53" s="247"/>
      <c r="BO53" s="247"/>
      <c r="BP53" s="247"/>
      <c r="BQ53" s="247"/>
      <c r="BR53" s="247"/>
      <c r="BS53" s="247"/>
      <c r="BT53" s="247"/>
      <c r="BU53" s="247"/>
      <c r="BV53" s="247"/>
    </row>
    <row r="54" customFormat="false" ht="10.2" hidden="false" customHeight="false" outlineLevel="0" collapsed="false">
      <c r="BG54" s="247"/>
      <c r="BH54" s="247"/>
      <c r="BI54" s="247"/>
      <c r="BJ54" s="247"/>
      <c r="BK54" s="247"/>
      <c r="BL54" s="247"/>
      <c r="BM54" s="247"/>
      <c r="BN54" s="247"/>
      <c r="BO54" s="247"/>
      <c r="BP54" s="247"/>
      <c r="BQ54" s="247"/>
      <c r="BR54" s="247"/>
      <c r="BS54" s="247"/>
      <c r="BT54" s="247"/>
      <c r="BU54" s="247"/>
      <c r="BV54" s="247"/>
    </row>
    <row r="55" customFormat="false" ht="10.2" hidden="false" customHeight="false" outlineLevel="0" collapsed="false">
      <c r="BG55" s="247"/>
      <c r="BH55" s="247"/>
      <c r="BI55" s="247"/>
      <c r="BJ55" s="247"/>
      <c r="BK55" s="247"/>
      <c r="BL55" s="247"/>
      <c r="BM55" s="247"/>
      <c r="BN55" s="247"/>
      <c r="BO55" s="247"/>
      <c r="BP55" s="247"/>
      <c r="BQ55" s="247"/>
      <c r="BR55" s="247"/>
      <c r="BS55" s="247"/>
      <c r="BT55" s="247"/>
      <c r="BU55" s="247"/>
      <c r="BV55" s="247"/>
    </row>
    <row r="56" customFormat="false" ht="10.2" hidden="false" customHeight="false" outlineLevel="0" collapsed="false">
      <c r="BG56" s="247"/>
      <c r="BH56" s="247"/>
      <c r="BI56" s="247"/>
      <c r="BJ56" s="247"/>
      <c r="BK56" s="247"/>
      <c r="BL56" s="247"/>
      <c r="BM56" s="247"/>
      <c r="BN56" s="247"/>
      <c r="BO56" s="247"/>
      <c r="BP56" s="247"/>
      <c r="BQ56" s="247"/>
      <c r="BR56" s="247"/>
      <c r="BS56" s="247"/>
      <c r="BT56" s="247"/>
      <c r="BU56" s="247"/>
      <c r="BV56" s="247"/>
    </row>
    <row r="57" customFormat="false" ht="10.2" hidden="false" customHeight="false" outlineLevel="0" collapsed="false">
      <c r="BG57" s="247"/>
      <c r="BH57" s="247"/>
      <c r="BI57" s="247"/>
      <c r="BJ57" s="247"/>
      <c r="BK57" s="247"/>
      <c r="BL57" s="247"/>
      <c r="BM57" s="247"/>
      <c r="BN57" s="247"/>
      <c r="BO57" s="247"/>
      <c r="BP57" s="247"/>
      <c r="BQ57" s="247"/>
      <c r="BR57" s="247"/>
      <c r="BS57" s="247"/>
      <c r="BT57" s="247"/>
      <c r="BU57" s="247"/>
      <c r="BV57" s="247"/>
    </row>
    <row r="58" customFormat="false" ht="10.2" hidden="false" customHeight="false" outlineLevel="0" collapsed="false">
      <c r="BG58" s="247"/>
      <c r="BH58" s="247"/>
      <c r="BI58" s="247"/>
      <c r="BJ58" s="247"/>
      <c r="BK58" s="247"/>
      <c r="BL58" s="247"/>
      <c r="BM58" s="247"/>
      <c r="BN58" s="247"/>
      <c r="BO58" s="247"/>
      <c r="BP58" s="247"/>
      <c r="BQ58" s="247"/>
      <c r="BR58" s="247"/>
      <c r="BS58" s="247"/>
      <c r="BT58" s="247"/>
      <c r="BU58" s="247"/>
      <c r="BV58" s="247"/>
    </row>
    <row r="59" customFormat="false" ht="10.2" hidden="false" customHeight="false" outlineLevel="0" collapsed="false">
      <c r="BG59" s="247"/>
      <c r="BH59" s="247"/>
      <c r="BI59" s="247"/>
      <c r="BJ59" s="247"/>
      <c r="BK59" s="247"/>
      <c r="BL59" s="247"/>
      <c r="BM59" s="247"/>
      <c r="BN59" s="247"/>
      <c r="BO59" s="247"/>
      <c r="BP59" s="247"/>
      <c r="BQ59" s="247"/>
      <c r="BR59" s="247"/>
      <c r="BS59" s="247"/>
      <c r="BT59" s="247"/>
      <c r="BU59" s="247"/>
      <c r="BV59" s="247"/>
    </row>
    <row r="60" customFormat="false" ht="10.2" hidden="false" customHeight="false" outlineLevel="0" collapsed="false">
      <c r="BG60" s="247"/>
      <c r="BH60" s="247"/>
      <c r="BI60" s="247"/>
      <c r="BJ60" s="247"/>
      <c r="BK60" s="247"/>
      <c r="BL60" s="247"/>
      <c r="BM60" s="247"/>
      <c r="BN60" s="247"/>
      <c r="BO60" s="247"/>
      <c r="BP60" s="247"/>
      <c r="BQ60" s="247"/>
      <c r="BR60" s="247"/>
      <c r="BS60" s="247"/>
      <c r="BT60" s="247"/>
      <c r="BU60" s="247"/>
      <c r="BV60" s="247"/>
    </row>
    <row r="61" customFormat="false" ht="10.2" hidden="false" customHeight="false" outlineLevel="0" collapsed="false">
      <c r="BG61" s="247"/>
      <c r="BH61" s="247"/>
      <c r="BI61" s="247"/>
      <c r="BJ61" s="247"/>
      <c r="BK61" s="247"/>
      <c r="BL61" s="247"/>
      <c r="BM61" s="247"/>
      <c r="BN61" s="247"/>
      <c r="BO61" s="247"/>
      <c r="BP61" s="247"/>
      <c r="BQ61" s="247"/>
      <c r="BR61" s="247"/>
      <c r="BS61" s="247"/>
      <c r="BT61" s="247"/>
      <c r="BU61" s="247"/>
      <c r="BV61" s="247"/>
    </row>
    <row r="62" customFormat="false" ht="10.2" hidden="false" customHeight="false" outlineLevel="0" collapsed="false">
      <c r="BG62" s="247"/>
      <c r="BH62" s="247"/>
      <c r="BI62" s="247"/>
      <c r="BJ62" s="247"/>
      <c r="BK62" s="247"/>
      <c r="BL62" s="247"/>
      <c r="BM62" s="247"/>
      <c r="BN62" s="247"/>
      <c r="BO62" s="247"/>
      <c r="BP62" s="247"/>
      <c r="BQ62" s="247"/>
      <c r="BR62" s="247"/>
      <c r="BS62" s="247"/>
      <c r="BT62" s="247"/>
      <c r="BU62" s="247"/>
      <c r="BV62" s="247"/>
    </row>
    <row r="63" customFormat="false" ht="10.2" hidden="false" customHeight="false" outlineLevel="0" collapsed="false">
      <c r="BG63" s="247"/>
      <c r="BH63" s="247"/>
      <c r="BI63" s="247"/>
      <c r="BJ63" s="247"/>
      <c r="BK63" s="247"/>
      <c r="BL63" s="247"/>
      <c r="BM63" s="247"/>
      <c r="BN63" s="247"/>
      <c r="BO63" s="247"/>
      <c r="BP63" s="247"/>
      <c r="BQ63" s="247"/>
      <c r="BR63" s="247"/>
      <c r="BS63" s="247"/>
      <c r="BT63" s="247"/>
      <c r="BU63" s="247"/>
      <c r="BV63" s="247"/>
    </row>
    <row r="64" customFormat="false" ht="10.2" hidden="false" customHeight="false" outlineLevel="0" collapsed="false">
      <c r="BG64" s="247"/>
      <c r="BH64" s="247"/>
      <c r="BI64" s="247"/>
      <c r="BJ64" s="247"/>
      <c r="BK64" s="247"/>
      <c r="BL64" s="247"/>
      <c r="BM64" s="247"/>
      <c r="BN64" s="247"/>
      <c r="BO64" s="247"/>
      <c r="BP64" s="247"/>
      <c r="BQ64" s="247"/>
      <c r="BR64" s="247"/>
      <c r="BS64" s="247"/>
      <c r="BT64" s="247"/>
      <c r="BU64" s="247"/>
      <c r="BV64" s="247"/>
    </row>
    <row r="65" customFormat="false" ht="10.2" hidden="false" customHeight="false" outlineLevel="0" collapsed="false"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</row>
    <row r="66" customFormat="false" ht="10.2" hidden="false" customHeight="false" outlineLevel="0" collapsed="false">
      <c r="BG66" s="247"/>
      <c r="BH66" s="247"/>
      <c r="BI66" s="247"/>
      <c r="BJ66" s="247"/>
      <c r="BK66" s="247"/>
      <c r="BL66" s="247"/>
      <c r="BM66" s="247"/>
      <c r="BN66" s="247"/>
      <c r="BO66" s="247"/>
      <c r="BP66" s="247"/>
      <c r="BQ66" s="247"/>
      <c r="BR66" s="247"/>
      <c r="BS66" s="247"/>
      <c r="BT66" s="247"/>
      <c r="BU66" s="247"/>
      <c r="BV66" s="247"/>
    </row>
    <row r="67" customFormat="false" ht="10.2" hidden="false" customHeight="false" outlineLevel="0" collapsed="false">
      <c r="BG67" s="247"/>
      <c r="BH67" s="247"/>
      <c r="BI67" s="247"/>
      <c r="BJ67" s="247"/>
      <c r="BK67" s="247"/>
      <c r="BL67" s="247"/>
      <c r="BM67" s="247"/>
      <c r="BN67" s="247"/>
      <c r="BO67" s="247"/>
      <c r="BP67" s="247"/>
      <c r="BQ67" s="247"/>
      <c r="BR67" s="247"/>
      <c r="BS67" s="247"/>
      <c r="BT67" s="247"/>
      <c r="BU67" s="247"/>
      <c r="BV67" s="247"/>
    </row>
    <row r="68" customFormat="false" ht="10.2" hidden="false" customHeight="false" outlineLevel="0" collapsed="false">
      <c r="BG68" s="247"/>
      <c r="BH68" s="247"/>
      <c r="BI68" s="247"/>
      <c r="BJ68" s="247"/>
      <c r="BK68" s="247"/>
      <c r="BL68" s="247"/>
      <c r="BM68" s="247"/>
      <c r="BN68" s="247"/>
      <c r="BO68" s="247"/>
      <c r="BP68" s="247"/>
      <c r="BQ68" s="247"/>
      <c r="BR68" s="247"/>
      <c r="BS68" s="247"/>
      <c r="BT68" s="247"/>
      <c r="BU68" s="247"/>
      <c r="BV68" s="247"/>
    </row>
    <row r="69" customFormat="false" ht="10.2" hidden="false" customHeight="false" outlineLevel="0" collapsed="false">
      <c r="BG69" s="247"/>
      <c r="BH69" s="247"/>
      <c r="BI69" s="247"/>
      <c r="BJ69" s="247"/>
      <c r="BK69" s="247"/>
      <c r="BL69" s="247"/>
      <c r="BM69" s="247"/>
      <c r="BN69" s="247"/>
      <c r="BO69" s="247"/>
      <c r="BP69" s="247"/>
      <c r="BQ69" s="247"/>
      <c r="BR69" s="247"/>
      <c r="BS69" s="247"/>
      <c r="BT69" s="247"/>
      <c r="BU69" s="247"/>
      <c r="BV69" s="247"/>
    </row>
    <row r="70" customFormat="false" ht="10.2" hidden="false" customHeight="false" outlineLevel="0" collapsed="false">
      <c r="BG70" s="247"/>
      <c r="BH70" s="247"/>
      <c r="BI70" s="247"/>
      <c r="BJ70" s="247"/>
      <c r="BK70" s="247"/>
      <c r="BL70" s="247"/>
      <c r="BM70" s="247"/>
      <c r="BN70" s="247"/>
      <c r="BO70" s="247"/>
      <c r="BP70" s="247"/>
      <c r="BQ70" s="247"/>
      <c r="BR70" s="247"/>
      <c r="BS70" s="247"/>
      <c r="BT70" s="247"/>
      <c r="BU70" s="247"/>
      <c r="BV70" s="247"/>
    </row>
    <row r="71" customFormat="false" ht="10.2" hidden="false" customHeight="false" outlineLevel="0" collapsed="false">
      <c r="BG71" s="247"/>
      <c r="BH71" s="247"/>
      <c r="BI71" s="247"/>
      <c r="BJ71" s="247"/>
      <c r="BK71" s="247"/>
      <c r="BL71" s="247"/>
      <c r="BM71" s="247"/>
      <c r="BN71" s="247"/>
      <c r="BO71" s="247"/>
      <c r="BP71" s="247"/>
      <c r="BQ71" s="247"/>
      <c r="BR71" s="247"/>
      <c r="BS71" s="247"/>
      <c r="BT71" s="247"/>
      <c r="BU71" s="247"/>
      <c r="BV71" s="247"/>
    </row>
    <row r="72" customFormat="false" ht="10.2" hidden="false" customHeight="false" outlineLevel="0" collapsed="false">
      <c r="BG72" s="247"/>
      <c r="BH72" s="247"/>
      <c r="BI72" s="247"/>
      <c r="BJ72" s="247"/>
      <c r="BK72" s="247"/>
      <c r="BL72" s="247"/>
      <c r="BM72" s="247"/>
      <c r="BN72" s="247"/>
      <c r="BO72" s="247"/>
      <c r="BP72" s="247"/>
      <c r="BQ72" s="247"/>
      <c r="BR72" s="247"/>
      <c r="BS72" s="247"/>
      <c r="BT72" s="247"/>
      <c r="BU72" s="247"/>
      <c r="BV72" s="247"/>
    </row>
    <row r="73" customFormat="false" ht="10.2" hidden="false" customHeight="false" outlineLevel="0" collapsed="false">
      <c r="BG73" s="247"/>
      <c r="BH73" s="247"/>
      <c r="BI73" s="247"/>
      <c r="BJ73" s="247"/>
      <c r="BK73" s="247"/>
      <c r="BL73" s="247"/>
      <c r="BM73" s="247"/>
      <c r="BN73" s="247"/>
      <c r="BO73" s="247"/>
      <c r="BP73" s="247"/>
      <c r="BQ73" s="247"/>
      <c r="BR73" s="247"/>
      <c r="BS73" s="247"/>
      <c r="BT73" s="247"/>
      <c r="BU73" s="247"/>
      <c r="BV73" s="247"/>
    </row>
    <row r="74" customFormat="false" ht="10.2" hidden="false" customHeight="false" outlineLevel="0" collapsed="false">
      <c r="BG74" s="247"/>
      <c r="BH74" s="247"/>
      <c r="BI74" s="247"/>
      <c r="BJ74" s="247"/>
      <c r="BK74" s="247"/>
      <c r="BL74" s="247"/>
      <c r="BM74" s="247"/>
      <c r="BN74" s="247"/>
      <c r="BO74" s="247"/>
      <c r="BP74" s="247"/>
      <c r="BQ74" s="247"/>
      <c r="BR74" s="247"/>
      <c r="BS74" s="247"/>
      <c r="BT74" s="247"/>
      <c r="BU74" s="247"/>
      <c r="BV74" s="247"/>
    </row>
    <row r="75" customFormat="false" ht="10.2" hidden="false" customHeight="false" outlineLevel="0" collapsed="false">
      <c r="BG75" s="247"/>
      <c r="BH75" s="247"/>
      <c r="BI75" s="247"/>
      <c r="BJ75" s="247"/>
      <c r="BK75" s="247"/>
      <c r="BL75" s="247"/>
      <c r="BM75" s="247"/>
      <c r="BN75" s="247"/>
      <c r="BO75" s="247"/>
      <c r="BP75" s="247"/>
      <c r="BQ75" s="247"/>
      <c r="BR75" s="247"/>
      <c r="BS75" s="247"/>
      <c r="BT75" s="247"/>
      <c r="BU75" s="247"/>
      <c r="BV75" s="247"/>
    </row>
    <row r="76" customFormat="false" ht="10.2" hidden="false" customHeight="false" outlineLevel="0" collapsed="false">
      <c r="BG76" s="247"/>
      <c r="BH76" s="247"/>
      <c r="BI76" s="247"/>
      <c r="BJ76" s="247"/>
      <c r="BK76" s="247"/>
      <c r="BL76" s="247"/>
      <c r="BM76" s="247"/>
      <c r="BN76" s="247"/>
      <c r="BO76" s="247"/>
      <c r="BP76" s="247"/>
      <c r="BQ76" s="247"/>
      <c r="BR76" s="247"/>
      <c r="BS76" s="247"/>
      <c r="BT76" s="247"/>
      <c r="BU76" s="247"/>
      <c r="BV76" s="247"/>
    </row>
    <row r="77" customFormat="false" ht="10.2" hidden="false" customHeight="false" outlineLevel="0" collapsed="false">
      <c r="BG77" s="247"/>
      <c r="BH77" s="247"/>
      <c r="BI77" s="247"/>
      <c r="BJ77" s="247"/>
      <c r="BK77" s="247"/>
      <c r="BL77" s="247"/>
      <c r="BM77" s="247"/>
      <c r="BN77" s="247"/>
      <c r="BO77" s="247"/>
      <c r="BP77" s="247"/>
      <c r="BQ77" s="247"/>
      <c r="BR77" s="247"/>
      <c r="BS77" s="247"/>
      <c r="BT77" s="247"/>
      <c r="BU77" s="247"/>
      <c r="BV77" s="247"/>
    </row>
    <row r="78" customFormat="false" ht="10.2" hidden="false" customHeight="false" outlineLevel="0" collapsed="false">
      <c r="BG78" s="247"/>
      <c r="BH78" s="247"/>
      <c r="BI78" s="247"/>
      <c r="BJ78" s="247"/>
      <c r="BK78" s="247"/>
      <c r="BL78" s="247"/>
      <c r="BM78" s="247"/>
      <c r="BN78" s="247"/>
      <c r="BO78" s="247"/>
      <c r="BP78" s="247"/>
      <c r="BQ78" s="247"/>
      <c r="BR78" s="247"/>
      <c r="BS78" s="247"/>
      <c r="BT78" s="247"/>
      <c r="BU78" s="247"/>
      <c r="BV78" s="247"/>
    </row>
    <row r="79" customFormat="false" ht="10.2" hidden="false" customHeight="false" outlineLevel="0" collapsed="false">
      <c r="BG79" s="247"/>
      <c r="BH79" s="247"/>
      <c r="BI79" s="247"/>
      <c r="BJ79" s="247"/>
      <c r="BK79" s="247"/>
      <c r="BL79" s="247"/>
      <c r="BM79" s="247"/>
      <c r="BN79" s="247"/>
      <c r="BO79" s="247"/>
      <c r="BP79" s="247"/>
      <c r="BQ79" s="247"/>
      <c r="BR79" s="247"/>
      <c r="BS79" s="247"/>
      <c r="BT79" s="247"/>
      <c r="BU79" s="247"/>
      <c r="BV79" s="247"/>
    </row>
    <row r="80" customFormat="false" ht="10.2" hidden="false" customHeight="false" outlineLevel="0" collapsed="false">
      <c r="BG80" s="247"/>
      <c r="BH80" s="247"/>
      <c r="BI80" s="247"/>
      <c r="BJ80" s="247"/>
      <c r="BK80" s="247"/>
      <c r="BL80" s="247"/>
      <c r="BM80" s="247"/>
      <c r="BN80" s="247"/>
      <c r="BO80" s="247"/>
      <c r="BP80" s="247"/>
      <c r="BQ80" s="247"/>
      <c r="BR80" s="247"/>
      <c r="BS80" s="247"/>
      <c r="BT80" s="247"/>
      <c r="BU80" s="247"/>
      <c r="BV80" s="247"/>
    </row>
    <row r="81" customFormat="false" ht="10.2" hidden="false" customHeight="false" outlineLevel="0" collapsed="false">
      <c r="BG81" s="247"/>
      <c r="BH81" s="247"/>
      <c r="BI81" s="247"/>
      <c r="BJ81" s="247"/>
      <c r="BK81" s="247"/>
      <c r="BL81" s="247"/>
      <c r="BM81" s="247"/>
      <c r="BN81" s="247"/>
      <c r="BO81" s="247"/>
      <c r="BP81" s="247"/>
      <c r="BQ81" s="247"/>
      <c r="BR81" s="247"/>
      <c r="BS81" s="247"/>
      <c r="BT81" s="247"/>
      <c r="BU81" s="247"/>
      <c r="BV81" s="247"/>
    </row>
    <row r="82" customFormat="false" ht="10.2" hidden="false" customHeight="false" outlineLevel="0" collapsed="false">
      <c r="BG82" s="247"/>
      <c r="BH82" s="247"/>
      <c r="BI82" s="247"/>
      <c r="BJ82" s="247"/>
      <c r="BK82" s="247"/>
      <c r="BL82" s="247"/>
      <c r="BM82" s="247"/>
      <c r="BN82" s="247"/>
      <c r="BO82" s="247"/>
      <c r="BP82" s="247"/>
      <c r="BQ82" s="247"/>
      <c r="BR82" s="247"/>
      <c r="BS82" s="247"/>
      <c r="BT82" s="247"/>
      <c r="BU82" s="247"/>
      <c r="BV82" s="247"/>
    </row>
    <row r="83" customFormat="false" ht="10.2" hidden="false" customHeight="false" outlineLevel="0" collapsed="false">
      <c r="BG83" s="247"/>
      <c r="BH83" s="247"/>
      <c r="BI83" s="247"/>
      <c r="BJ83" s="247"/>
      <c r="BK83" s="247"/>
      <c r="BL83" s="247"/>
      <c r="BM83" s="247"/>
      <c r="BN83" s="247"/>
      <c r="BO83" s="247"/>
      <c r="BP83" s="247"/>
      <c r="BQ83" s="247"/>
      <c r="BR83" s="247"/>
      <c r="BS83" s="247"/>
      <c r="BT83" s="247"/>
      <c r="BU83" s="247"/>
      <c r="BV83" s="247"/>
    </row>
    <row r="84" customFormat="false" ht="10.2" hidden="false" customHeight="false" outlineLevel="0" collapsed="false">
      <c r="BG84" s="247"/>
      <c r="BH84" s="247"/>
      <c r="BI84" s="247"/>
      <c r="BJ84" s="247"/>
      <c r="BK84" s="247"/>
      <c r="BL84" s="247"/>
      <c r="BM84" s="247"/>
      <c r="BN84" s="247"/>
      <c r="BO84" s="247"/>
      <c r="BP84" s="247"/>
      <c r="BQ84" s="247"/>
      <c r="BR84" s="247"/>
      <c r="BS84" s="247"/>
      <c r="BT84" s="247"/>
      <c r="BU84" s="247"/>
      <c r="BV84" s="247"/>
    </row>
    <row r="85" customFormat="false" ht="10.2" hidden="false" customHeight="false" outlineLevel="0" collapsed="false">
      <c r="BG85" s="247"/>
      <c r="BH85" s="247"/>
      <c r="BI85" s="247"/>
      <c r="BJ85" s="247"/>
      <c r="BK85" s="247"/>
      <c r="BL85" s="247"/>
      <c r="BM85" s="247"/>
      <c r="BN85" s="247"/>
      <c r="BO85" s="247"/>
      <c r="BP85" s="247"/>
      <c r="BQ85" s="247"/>
      <c r="BR85" s="247"/>
      <c r="BS85" s="247"/>
      <c r="BT85" s="247"/>
      <c r="BU85" s="247"/>
      <c r="BV85" s="247"/>
    </row>
    <row r="86" customFormat="false" ht="10.2" hidden="false" customHeight="false" outlineLevel="0" collapsed="false">
      <c r="BG86" s="247"/>
      <c r="BH86" s="247"/>
      <c r="BI86" s="247"/>
      <c r="BJ86" s="247"/>
      <c r="BK86" s="247"/>
      <c r="BL86" s="247"/>
      <c r="BM86" s="247"/>
      <c r="BN86" s="247"/>
      <c r="BO86" s="247"/>
      <c r="BP86" s="247"/>
      <c r="BQ86" s="247"/>
      <c r="BR86" s="247"/>
      <c r="BS86" s="247"/>
      <c r="BT86" s="247"/>
      <c r="BU86" s="247"/>
      <c r="BV86" s="247"/>
    </row>
    <row r="87" customFormat="false" ht="10.2" hidden="false" customHeight="false" outlineLevel="0" collapsed="false">
      <c r="BG87" s="247"/>
      <c r="BH87" s="247"/>
      <c r="BI87" s="247"/>
      <c r="BJ87" s="247"/>
      <c r="BK87" s="247"/>
      <c r="BL87" s="247"/>
      <c r="BM87" s="247"/>
      <c r="BN87" s="247"/>
      <c r="BO87" s="247"/>
      <c r="BP87" s="247"/>
      <c r="BQ87" s="247"/>
      <c r="BR87" s="247"/>
      <c r="BS87" s="247"/>
      <c r="BT87" s="247"/>
      <c r="BU87" s="247"/>
      <c r="BV87" s="247"/>
    </row>
    <row r="88" customFormat="false" ht="10.2" hidden="false" customHeight="false" outlineLevel="0" collapsed="false">
      <c r="BG88" s="247"/>
      <c r="BH88" s="247"/>
      <c r="BI88" s="247"/>
      <c r="BJ88" s="247"/>
      <c r="BK88" s="247"/>
      <c r="BL88" s="247"/>
      <c r="BM88" s="247"/>
      <c r="BN88" s="247"/>
      <c r="BO88" s="247"/>
      <c r="BP88" s="247"/>
      <c r="BQ88" s="247"/>
      <c r="BR88" s="247"/>
      <c r="BS88" s="247"/>
      <c r="BT88" s="247"/>
      <c r="BU88" s="247"/>
      <c r="BV88" s="247"/>
    </row>
    <row r="89" customFormat="false" ht="10.2" hidden="false" customHeight="false" outlineLevel="0" collapsed="false">
      <c r="BG89" s="247"/>
      <c r="BH89" s="247"/>
      <c r="BI89" s="247"/>
      <c r="BJ89" s="247"/>
      <c r="BK89" s="247"/>
      <c r="BL89" s="247"/>
      <c r="BM89" s="247"/>
      <c r="BN89" s="247"/>
      <c r="BO89" s="247"/>
      <c r="BP89" s="247"/>
      <c r="BQ89" s="247"/>
      <c r="BR89" s="247"/>
      <c r="BS89" s="247"/>
      <c r="BT89" s="247"/>
      <c r="BU89" s="247"/>
      <c r="BV89" s="247"/>
    </row>
    <row r="90" customFormat="false" ht="10.2" hidden="false" customHeight="false" outlineLevel="0" collapsed="false">
      <c r="BG90" s="247"/>
      <c r="BH90" s="247"/>
      <c r="BI90" s="247"/>
      <c r="BJ90" s="247"/>
      <c r="BK90" s="247"/>
      <c r="BL90" s="247"/>
      <c r="BM90" s="247"/>
      <c r="BN90" s="247"/>
      <c r="BO90" s="247"/>
      <c r="BP90" s="247"/>
      <c r="BQ90" s="247"/>
      <c r="BR90" s="247"/>
      <c r="BS90" s="247"/>
      <c r="BT90" s="247"/>
      <c r="BU90" s="247"/>
      <c r="BV90" s="247"/>
    </row>
    <row r="91" customFormat="false" ht="10.2" hidden="false" customHeight="false" outlineLevel="0" collapsed="false">
      <c r="BG91" s="247"/>
      <c r="BH91" s="247"/>
      <c r="BI91" s="247"/>
      <c r="BJ91" s="247"/>
      <c r="BK91" s="247"/>
      <c r="BL91" s="247"/>
      <c r="BM91" s="247"/>
      <c r="BN91" s="247"/>
      <c r="BO91" s="247"/>
      <c r="BP91" s="247"/>
      <c r="BQ91" s="247"/>
      <c r="BR91" s="247"/>
      <c r="BS91" s="247"/>
      <c r="BT91" s="247"/>
      <c r="BU91" s="247"/>
      <c r="BV91" s="247"/>
    </row>
    <row r="92" customFormat="false" ht="10.2" hidden="false" customHeight="false" outlineLevel="0" collapsed="false">
      <c r="BG92" s="247"/>
      <c r="BH92" s="247"/>
      <c r="BI92" s="247"/>
      <c r="BJ92" s="247"/>
      <c r="BK92" s="247"/>
      <c r="BL92" s="247"/>
      <c r="BM92" s="247"/>
      <c r="BN92" s="247"/>
      <c r="BO92" s="247"/>
      <c r="BP92" s="247"/>
      <c r="BQ92" s="247"/>
      <c r="BR92" s="247"/>
      <c r="BS92" s="247"/>
      <c r="BT92" s="247"/>
      <c r="BU92" s="247"/>
      <c r="BV92" s="247"/>
    </row>
    <row r="93" customFormat="false" ht="10.2" hidden="false" customHeight="false" outlineLevel="0" collapsed="false">
      <c r="BG93" s="247"/>
      <c r="BH93" s="247"/>
      <c r="BI93" s="247"/>
      <c r="BJ93" s="247"/>
      <c r="BK93" s="247"/>
      <c r="BL93" s="247"/>
      <c r="BM93" s="247"/>
      <c r="BN93" s="247"/>
      <c r="BO93" s="247"/>
      <c r="BP93" s="247"/>
      <c r="BQ93" s="247"/>
      <c r="BR93" s="247"/>
      <c r="BS93" s="247"/>
      <c r="BT93" s="247"/>
      <c r="BU93" s="247"/>
      <c r="BV93" s="247"/>
    </row>
    <row r="94" customFormat="false" ht="10.2" hidden="false" customHeight="false" outlineLevel="0" collapsed="false">
      <c r="BG94" s="247"/>
      <c r="BH94" s="247"/>
      <c r="BI94" s="247"/>
      <c r="BJ94" s="247"/>
      <c r="BK94" s="247"/>
      <c r="BL94" s="247"/>
      <c r="BM94" s="247"/>
      <c r="BN94" s="247"/>
      <c r="BO94" s="247"/>
      <c r="BP94" s="247"/>
      <c r="BQ94" s="247"/>
      <c r="BR94" s="247"/>
      <c r="BS94" s="247"/>
      <c r="BT94" s="247"/>
      <c r="BU94" s="247"/>
      <c r="BV94" s="247"/>
    </row>
    <row r="95" customFormat="false" ht="10.2" hidden="false" customHeight="false" outlineLevel="0" collapsed="false">
      <c r="BG95" s="247"/>
      <c r="BH95" s="247"/>
      <c r="BI95" s="247"/>
      <c r="BJ95" s="247"/>
      <c r="BK95" s="247"/>
      <c r="BL95" s="247"/>
      <c r="BM95" s="247"/>
      <c r="BN95" s="247"/>
      <c r="BO95" s="247"/>
      <c r="BP95" s="247"/>
      <c r="BQ95" s="247"/>
      <c r="BR95" s="247"/>
      <c r="BS95" s="247"/>
      <c r="BT95" s="247"/>
      <c r="BU95" s="247"/>
      <c r="BV95" s="247"/>
    </row>
    <row r="96" customFormat="false" ht="10.2" hidden="false" customHeight="false" outlineLevel="0" collapsed="false">
      <c r="BG96" s="247"/>
      <c r="BH96" s="247"/>
      <c r="BI96" s="247"/>
      <c r="BJ96" s="247"/>
      <c r="BK96" s="247"/>
      <c r="BL96" s="247"/>
      <c r="BM96" s="247"/>
      <c r="BN96" s="247"/>
      <c r="BO96" s="247"/>
      <c r="BP96" s="247"/>
      <c r="BQ96" s="247"/>
      <c r="BR96" s="247"/>
      <c r="BS96" s="247"/>
      <c r="BT96" s="247"/>
      <c r="BU96" s="247"/>
      <c r="BV96" s="247"/>
    </row>
    <row r="97" customFormat="false" ht="10.2" hidden="false" customHeight="false" outlineLevel="0" collapsed="false">
      <c r="BG97" s="247"/>
      <c r="BH97" s="247"/>
      <c r="BI97" s="247"/>
      <c r="BJ97" s="247"/>
      <c r="BK97" s="247"/>
      <c r="BL97" s="247"/>
      <c r="BM97" s="247"/>
      <c r="BN97" s="247"/>
      <c r="BO97" s="247"/>
      <c r="BP97" s="247"/>
      <c r="BQ97" s="247"/>
      <c r="BR97" s="247"/>
      <c r="BS97" s="247"/>
      <c r="BT97" s="247"/>
      <c r="BU97" s="247"/>
      <c r="BV97" s="247"/>
    </row>
    <row r="98" customFormat="false" ht="10.2" hidden="false" customHeight="false" outlineLevel="0" collapsed="false">
      <c r="BG98" s="247"/>
      <c r="BH98" s="247"/>
      <c r="BI98" s="247"/>
      <c r="BJ98" s="247"/>
      <c r="BK98" s="247"/>
      <c r="BL98" s="247"/>
      <c r="BM98" s="247"/>
      <c r="BN98" s="247"/>
      <c r="BO98" s="247"/>
      <c r="BP98" s="247"/>
      <c r="BQ98" s="247"/>
      <c r="BR98" s="247"/>
      <c r="BS98" s="247"/>
      <c r="BT98" s="247"/>
      <c r="BU98" s="247"/>
      <c r="BV98" s="247"/>
    </row>
    <row r="99" customFormat="false" ht="10.2" hidden="false" customHeight="false" outlineLevel="0" collapsed="false">
      <c r="BG99" s="247"/>
      <c r="BH99" s="247"/>
      <c r="BI99" s="247"/>
      <c r="BJ99" s="247"/>
      <c r="BK99" s="247"/>
      <c r="BL99" s="247"/>
      <c r="BM99" s="247"/>
      <c r="BN99" s="247"/>
      <c r="BO99" s="247"/>
      <c r="BP99" s="247"/>
      <c r="BQ99" s="247"/>
      <c r="BR99" s="247"/>
      <c r="BS99" s="247"/>
      <c r="BT99" s="247"/>
      <c r="BU99" s="247"/>
      <c r="BV99" s="247"/>
    </row>
    <row r="100" customFormat="false" ht="10.2" hidden="false" customHeight="false" outlineLevel="0" collapsed="false">
      <c r="BG100" s="247"/>
      <c r="BH100" s="247"/>
      <c r="BI100" s="247"/>
      <c r="BJ100" s="247"/>
      <c r="BK100" s="247"/>
      <c r="BL100" s="247"/>
      <c r="BM100" s="247"/>
      <c r="BN100" s="247"/>
      <c r="BO100" s="247"/>
      <c r="BP100" s="247"/>
      <c r="BQ100" s="247"/>
      <c r="BR100" s="247"/>
      <c r="BS100" s="247"/>
      <c r="BT100" s="247"/>
      <c r="BU100" s="247"/>
      <c r="BV100" s="247"/>
    </row>
    <row r="101" customFormat="false" ht="10.2" hidden="false" customHeight="false" outlineLevel="0" collapsed="false">
      <c r="BG101" s="247"/>
      <c r="BH101" s="247"/>
      <c r="BI101" s="247"/>
      <c r="BJ101" s="247"/>
      <c r="BK101" s="247"/>
      <c r="BL101" s="247"/>
      <c r="BM101" s="247"/>
      <c r="BN101" s="247"/>
      <c r="BO101" s="247"/>
      <c r="BP101" s="247"/>
      <c r="BQ101" s="247"/>
      <c r="BR101" s="247"/>
      <c r="BS101" s="247"/>
      <c r="BT101" s="247"/>
      <c r="BU101" s="247"/>
      <c r="BV101" s="247"/>
    </row>
    <row r="102" customFormat="false" ht="10.2" hidden="false" customHeight="false" outlineLevel="0" collapsed="false">
      <c r="BG102" s="247"/>
      <c r="BH102" s="247"/>
      <c r="BI102" s="247"/>
      <c r="BJ102" s="247"/>
      <c r="BK102" s="247"/>
      <c r="BL102" s="247"/>
      <c r="BM102" s="247"/>
      <c r="BN102" s="247"/>
      <c r="BO102" s="247"/>
      <c r="BP102" s="247"/>
      <c r="BQ102" s="247"/>
      <c r="BR102" s="247"/>
      <c r="BS102" s="247"/>
      <c r="BT102" s="247"/>
      <c r="BU102" s="247"/>
      <c r="BV102" s="247"/>
    </row>
    <row r="103" customFormat="false" ht="10.2" hidden="false" customHeight="false" outlineLevel="0" collapsed="false">
      <c r="BG103" s="247"/>
      <c r="BH103" s="247"/>
      <c r="BI103" s="247"/>
      <c r="BJ103" s="247"/>
      <c r="BK103" s="247"/>
      <c r="BL103" s="247"/>
      <c r="BM103" s="247"/>
      <c r="BN103" s="247"/>
      <c r="BO103" s="247"/>
      <c r="BP103" s="247"/>
      <c r="BQ103" s="247"/>
      <c r="BR103" s="247"/>
      <c r="BS103" s="247"/>
      <c r="BT103" s="247"/>
      <c r="BU103" s="247"/>
      <c r="BV103" s="247"/>
    </row>
    <row r="104" customFormat="false" ht="10.2" hidden="false" customHeight="false" outlineLevel="0" collapsed="false">
      <c r="BG104" s="247"/>
      <c r="BH104" s="247"/>
      <c r="BI104" s="247"/>
      <c r="BJ104" s="247"/>
      <c r="BK104" s="247"/>
      <c r="BL104" s="247"/>
      <c r="BM104" s="247"/>
      <c r="BN104" s="247"/>
      <c r="BO104" s="247"/>
      <c r="BP104" s="247"/>
      <c r="BQ104" s="247"/>
      <c r="BR104" s="247"/>
      <c r="BS104" s="247"/>
      <c r="BT104" s="247"/>
      <c r="BU104" s="247"/>
      <c r="BV104" s="247"/>
    </row>
    <row r="105" customFormat="false" ht="10.2" hidden="false" customHeight="false" outlineLevel="0" collapsed="false">
      <c r="BG105" s="247"/>
      <c r="BH105" s="247"/>
      <c r="BI105" s="247"/>
      <c r="BJ105" s="247"/>
      <c r="BK105" s="247"/>
      <c r="BL105" s="247"/>
      <c r="BM105" s="247"/>
      <c r="BN105" s="247"/>
      <c r="BO105" s="247"/>
      <c r="BP105" s="247"/>
      <c r="BQ105" s="247"/>
      <c r="BR105" s="247"/>
      <c r="BS105" s="247"/>
      <c r="BT105" s="247"/>
      <c r="BU105" s="247"/>
      <c r="BV105" s="247"/>
    </row>
    <row r="106" customFormat="false" ht="10.2" hidden="false" customHeight="false" outlineLevel="0" collapsed="false">
      <c r="BG106" s="247"/>
      <c r="BH106" s="247"/>
      <c r="BI106" s="247"/>
      <c r="BJ106" s="247"/>
      <c r="BK106" s="247"/>
      <c r="BL106" s="247"/>
      <c r="BM106" s="247"/>
      <c r="BN106" s="247"/>
      <c r="BO106" s="247"/>
      <c r="BP106" s="247"/>
      <c r="BQ106" s="247"/>
      <c r="BR106" s="247"/>
      <c r="BS106" s="247"/>
      <c r="BT106" s="247"/>
      <c r="BU106" s="247"/>
      <c r="BV106" s="247"/>
    </row>
    <row r="107" customFormat="false" ht="10.2" hidden="false" customHeight="false" outlineLevel="0" collapsed="false">
      <c r="BG107" s="247"/>
      <c r="BH107" s="247"/>
      <c r="BI107" s="247"/>
      <c r="BJ107" s="247"/>
      <c r="BK107" s="247"/>
      <c r="BL107" s="247"/>
      <c r="BM107" s="247"/>
      <c r="BN107" s="247"/>
      <c r="BO107" s="247"/>
      <c r="BP107" s="247"/>
      <c r="BQ107" s="247"/>
      <c r="BR107" s="247"/>
      <c r="BS107" s="247"/>
      <c r="BT107" s="247"/>
      <c r="BU107" s="247"/>
      <c r="BV107" s="247"/>
    </row>
    <row r="108" customFormat="false" ht="10.2" hidden="false" customHeight="false" outlineLevel="0" collapsed="false">
      <c r="BG108" s="247"/>
      <c r="BH108" s="247"/>
      <c r="BI108" s="247"/>
      <c r="BJ108" s="247"/>
      <c r="BK108" s="247"/>
      <c r="BL108" s="247"/>
      <c r="BM108" s="247"/>
      <c r="BN108" s="247"/>
      <c r="BO108" s="247"/>
      <c r="BP108" s="247"/>
      <c r="BQ108" s="247"/>
      <c r="BR108" s="247"/>
      <c r="BS108" s="247"/>
      <c r="BT108" s="247"/>
      <c r="BU108" s="247"/>
      <c r="BV108" s="247"/>
    </row>
    <row r="109" customFormat="false" ht="10.2" hidden="false" customHeight="false" outlineLevel="0" collapsed="false">
      <c r="BG109" s="247"/>
      <c r="BH109" s="247"/>
      <c r="BI109" s="247"/>
      <c r="BJ109" s="247"/>
      <c r="BK109" s="247"/>
      <c r="BL109" s="247"/>
      <c r="BM109" s="247"/>
      <c r="BN109" s="247"/>
      <c r="BO109" s="247"/>
      <c r="BP109" s="247"/>
      <c r="BQ109" s="247"/>
      <c r="BR109" s="247"/>
      <c r="BS109" s="247"/>
      <c r="BT109" s="247"/>
      <c r="BU109" s="247"/>
      <c r="BV109" s="247"/>
    </row>
    <row r="110" customFormat="false" ht="10.2" hidden="false" customHeight="false" outlineLevel="0" collapsed="false">
      <c r="BG110" s="247"/>
      <c r="BH110" s="247"/>
      <c r="BI110" s="247"/>
      <c r="BJ110" s="247"/>
      <c r="BK110" s="247"/>
      <c r="BL110" s="247"/>
      <c r="BM110" s="247"/>
      <c r="BN110" s="247"/>
      <c r="BO110" s="247"/>
      <c r="BP110" s="247"/>
      <c r="BQ110" s="247"/>
      <c r="BR110" s="247"/>
      <c r="BS110" s="247"/>
      <c r="BT110" s="247"/>
      <c r="BU110" s="247"/>
      <c r="BV110" s="247"/>
    </row>
    <row r="111" customFormat="false" ht="10.2" hidden="false" customHeight="false" outlineLevel="0" collapsed="false">
      <c r="BG111" s="247"/>
      <c r="BH111" s="247"/>
      <c r="BI111" s="247"/>
      <c r="BJ111" s="247"/>
      <c r="BK111" s="247"/>
      <c r="BL111" s="247"/>
      <c r="BM111" s="247"/>
      <c r="BN111" s="247"/>
      <c r="BO111" s="247"/>
      <c r="BP111" s="247"/>
      <c r="BQ111" s="247"/>
      <c r="BR111" s="247"/>
      <c r="BS111" s="247"/>
      <c r="BT111" s="247"/>
      <c r="BU111" s="247"/>
      <c r="BV111" s="247"/>
    </row>
    <row r="112" customFormat="false" ht="10.2" hidden="false" customHeight="false" outlineLevel="0" collapsed="false">
      <c r="BG112" s="247"/>
      <c r="BH112" s="247"/>
      <c r="BI112" s="247"/>
      <c r="BJ112" s="247"/>
      <c r="BK112" s="247"/>
      <c r="BL112" s="247"/>
      <c r="BM112" s="247"/>
      <c r="BN112" s="247"/>
      <c r="BO112" s="247"/>
      <c r="BP112" s="247"/>
      <c r="BQ112" s="247"/>
      <c r="BR112" s="247"/>
      <c r="BS112" s="247"/>
      <c r="BT112" s="247"/>
      <c r="BU112" s="247"/>
      <c r="BV112" s="247"/>
    </row>
    <row r="113" customFormat="false" ht="10.2" hidden="false" customHeight="false" outlineLevel="0" collapsed="false">
      <c r="BG113" s="247"/>
      <c r="BH113" s="247"/>
      <c r="BI113" s="247"/>
      <c r="BJ113" s="247"/>
      <c r="BK113" s="247"/>
      <c r="BL113" s="247"/>
      <c r="BM113" s="247"/>
      <c r="BN113" s="247"/>
      <c r="BO113" s="247"/>
      <c r="BP113" s="247"/>
      <c r="BQ113" s="247"/>
      <c r="BR113" s="247"/>
      <c r="BS113" s="247"/>
      <c r="BT113" s="247"/>
      <c r="BU113" s="247"/>
      <c r="BV113" s="247"/>
    </row>
    <row r="114" customFormat="false" ht="10.2" hidden="false" customHeight="false" outlineLevel="0" collapsed="false">
      <c r="BG114" s="247"/>
      <c r="BH114" s="247"/>
      <c r="BI114" s="247"/>
      <c r="BJ114" s="247"/>
      <c r="BK114" s="247"/>
      <c r="BL114" s="247"/>
      <c r="BM114" s="247"/>
      <c r="BN114" s="247"/>
      <c r="BO114" s="247"/>
      <c r="BP114" s="247"/>
      <c r="BQ114" s="247"/>
      <c r="BR114" s="247"/>
      <c r="BS114" s="247"/>
      <c r="BT114" s="247"/>
      <c r="BU114" s="247"/>
      <c r="BV114" s="247"/>
    </row>
    <row r="115" customFormat="false" ht="10.2" hidden="false" customHeight="false" outlineLevel="0" collapsed="false">
      <c r="BG115" s="247"/>
      <c r="BH115" s="247"/>
      <c r="BI115" s="247"/>
      <c r="BJ115" s="247"/>
      <c r="BK115" s="247"/>
      <c r="BL115" s="247"/>
      <c r="BM115" s="247"/>
      <c r="BN115" s="247"/>
      <c r="BO115" s="247"/>
      <c r="BP115" s="247"/>
      <c r="BQ115" s="247"/>
      <c r="BR115" s="247"/>
      <c r="BS115" s="247"/>
      <c r="BT115" s="247"/>
      <c r="BU115" s="247"/>
      <c r="BV115" s="247"/>
    </row>
    <row r="116" customFormat="false" ht="10.2" hidden="false" customHeight="false" outlineLevel="0" collapsed="false">
      <c r="BG116" s="247"/>
      <c r="BH116" s="247"/>
      <c r="BI116" s="247"/>
      <c r="BJ116" s="247"/>
      <c r="BK116" s="247"/>
      <c r="BL116" s="247"/>
      <c r="BM116" s="247"/>
      <c r="BN116" s="247"/>
      <c r="BO116" s="247"/>
      <c r="BP116" s="247"/>
      <c r="BQ116" s="247"/>
      <c r="BR116" s="247"/>
      <c r="BS116" s="247"/>
      <c r="BT116" s="247"/>
      <c r="BU116" s="247"/>
      <c r="BV116" s="247"/>
    </row>
    <row r="117" customFormat="false" ht="10.2" hidden="false" customHeight="false" outlineLevel="0" collapsed="false">
      <c r="BG117" s="247"/>
      <c r="BH117" s="247"/>
      <c r="BI117" s="247"/>
      <c r="BJ117" s="247"/>
      <c r="BK117" s="247"/>
      <c r="BL117" s="247"/>
      <c r="BM117" s="247"/>
      <c r="BN117" s="247"/>
      <c r="BO117" s="247"/>
      <c r="BP117" s="247"/>
      <c r="BQ117" s="247"/>
      <c r="BR117" s="247"/>
      <c r="BS117" s="247"/>
      <c r="BT117" s="247"/>
      <c r="BU117" s="247"/>
      <c r="BV117" s="247"/>
    </row>
    <row r="118" customFormat="false" ht="10.2" hidden="false" customHeight="false" outlineLevel="0" collapsed="false">
      <c r="BG118" s="247"/>
      <c r="BH118" s="247"/>
      <c r="BI118" s="247"/>
      <c r="BJ118" s="247"/>
      <c r="BK118" s="247"/>
      <c r="BL118" s="247"/>
      <c r="BM118" s="247"/>
      <c r="BN118" s="247"/>
      <c r="BO118" s="247"/>
      <c r="BP118" s="247"/>
      <c r="BQ118" s="247"/>
      <c r="BR118" s="247"/>
      <c r="BS118" s="247"/>
      <c r="BT118" s="247"/>
      <c r="BU118" s="247"/>
      <c r="BV118" s="247"/>
    </row>
    <row r="119" customFormat="false" ht="10.2" hidden="false" customHeight="false" outlineLevel="0" collapsed="false">
      <c r="BG119" s="247"/>
      <c r="BH119" s="247"/>
      <c r="BI119" s="247"/>
      <c r="BJ119" s="247"/>
      <c r="BK119" s="247"/>
      <c r="BL119" s="247"/>
      <c r="BM119" s="247"/>
      <c r="BN119" s="247"/>
      <c r="BO119" s="247"/>
      <c r="BP119" s="247"/>
      <c r="BQ119" s="247"/>
      <c r="BR119" s="247"/>
      <c r="BS119" s="247"/>
      <c r="BT119" s="247"/>
      <c r="BU119" s="247"/>
      <c r="BV119" s="247"/>
    </row>
    <row r="120" customFormat="false" ht="10.2" hidden="false" customHeight="false" outlineLevel="0" collapsed="false">
      <c r="BG120" s="247"/>
      <c r="BH120" s="247"/>
      <c r="BI120" s="247"/>
      <c r="BJ120" s="247"/>
      <c r="BK120" s="247"/>
      <c r="BL120" s="247"/>
      <c r="BM120" s="247"/>
      <c r="BN120" s="247"/>
      <c r="BO120" s="247"/>
      <c r="BP120" s="247"/>
      <c r="BQ120" s="247"/>
      <c r="BR120" s="247"/>
      <c r="BS120" s="247"/>
      <c r="BT120" s="247"/>
      <c r="BU120" s="247"/>
      <c r="BV120" s="247"/>
    </row>
    <row r="121" customFormat="false" ht="10.2" hidden="false" customHeight="false" outlineLevel="0" collapsed="false">
      <c r="BG121" s="247"/>
      <c r="BH121" s="247"/>
      <c r="BI121" s="247"/>
      <c r="BJ121" s="247"/>
      <c r="BK121" s="247"/>
      <c r="BL121" s="247"/>
      <c r="BM121" s="247"/>
      <c r="BN121" s="247"/>
      <c r="BO121" s="247"/>
      <c r="BP121" s="247"/>
      <c r="BQ121" s="247"/>
      <c r="BR121" s="247"/>
      <c r="BS121" s="247"/>
      <c r="BT121" s="247"/>
      <c r="BU121" s="247"/>
      <c r="BV121" s="247"/>
    </row>
    <row r="122" customFormat="false" ht="10.2" hidden="false" customHeight="false" outlineLevel="0" collapsed="false">
      <c r="BG122" s="247"/>
      <c r="BH122" s="247"/>
      <c r="BI122" s="247"/>
      <c r="BJ122" s="247"/>
      <c r="BK122" s="247"/>
      <c r="BL122" s="247"/>
      <c r="BM122" s="247"/>
      <c r="BN122" s="247"/>
      <c r="BO122" s="247"/>
      <c r="BP122" s="247"/>
      <c r="BQ122" s="247"/>
      <c r="BR122" s="247"/>
      <c r="BS122" s="247"/>
      <c r="BT122" s="247"/>
      <c r="BU122" s="247"/>
      <c r="BV122" s="247"/>
    </row>
    <row r="123" customFormat="false" ht="10.2" hidden="false" customHeight="false" outlineLevel="0" collapsed="false">
      <c r="BG123" s="247"/>
      <c r="BH123" s="247"/>
      <c r="BI123" s="247"/>
      <c r="BJ123" s="247"/>
      <c r="BK123" s="247"/>
      <c r="BL123" s="247"/>
      <c r="BM123" s="247"/>
      <c r="BN123" s="247"/>
      <c r="BO123" s="247"/>
      <c r="BP123" s="247"/>
      <c r="BQ123" s="247"/>
      <c r="BR123" s="247"/>
      <c r="BS123" s="247"/>
      <c r="BT123" s="247"/>
      <c r="BU123" s="247"/>
      <c r="BV123" s="247"/>
    </row>
    <row r="124" customFormat="false" ht="10.2" hidden="false" customHeight="false" outlineLevel="0" collapsed="false">
      <c r="BG124" s="247"/>
      <c r="BH124" s="247"/>
      <c r="BI124" s="247"/>
      <c r="BJ124" s="247"/>
      <c r="BK124" s="247"/>
      <c r="BL124" s="247"/>
      <c r="BM124" s="247"/>
      <c r="BN124" s="247"/>
      <c r="BO124" s="247"/>
      <c r="BP124" s="247"/>
      <c r="BQ124" s="247"/>
      <c r="BR124" s="247"/>
      <c r="BS124" s="247"/>
      <c r="BT124" s="247"/>
      <c r="BU124" s="247"/>
      <c r="BV124" s="247"/>
    </row>
    <row r="125" customFormat="false" ht="10.2" hidden="false" customHeight="false" outlineLevel="0" collapsed="false">
      <c r="BG125" s="247"/>
      <c r="BH125" s="247"/>
      <c r="BI125" s="247"/>
      <c r="BJ125" s="247"/>
      <c r="BK125" s="247"/>
      <c r="BL125" s="247"/>
      <c r="BM125" s="247"/>
      <c r="BN125" s="247"/>
      <c r="BO125" s="247"/>
      <c r="BP125" s="247"/>
      <c r="BQ125" s="247"/>
      <c r="BR125" s="247"/>
      <c r="BS125" s="247"/>
      <c r="BT125" s="247"/>
      <c r="BU125" s="247"/>
      <c r="BV125" s="247"/>
    </row>
    <row r="126" customFormat="false" ht="10.2" hidden="false" customHeight="false" outlineLevel="0" collapsed="false">
      <c r="BG126" s="247"/>
      <c r="BH126" s="247"/>
      <c r="BI126" s="247"/>
      <c r="BJ126" s="247"/>
      <c r="BK126" s="247"/>
      <c r="BL126" s="247"/>
      <c r="BM126" s="247"/>
      <c r="BN126" s="247"/>
      <c r="BO126" s="247"/>
      <c r="BP126" s="247"/>
      <c r="BQ126" s="247"/>
      <c r="BR126" s="247"/>
      <c r="BS126" s="247"/>
      <c r="BT126" s="247"/>
      <c r="BU126" s="247"/>
      <c r="BV126" s="247"/>
    </row>
    <row r="127" customFormat="false" ht="10.2" hidden="false" customHeight="false" outlineLevel="0" collapsed="false">
      <c r="BG127" s="247"/>
      <c r="BH127" s="247"/>
      <c r="BI127" s="247"/>
      <c r="BJ127" s="247"/>
      <c r="BK127" s="247"/>
      <c r="BL127" s="247"/>
      <c r="BM127" s="247"/>
      <c r="BN127" s="247"/>
      <c r="BO127" s="247"/>
      <c r="BP127" s="247"/>
      <c r="BQ127" s="247"/>
      <c r="BR127" s="247"/>
      <c r="BS127" s="247"/>
      <c r="BT127" s="247"/>
      <c r="BU127" s="247"/>
      <c r="BV127" s="247"/>
    </row>
    <row r="128" customFormat="false" ht="10.2" hidden="false" customHeight="false" outlineLevel="0" collapsed="false">
      <c r="BG128" s="247"/>
      <c r="BH128" s="247"/>
      <c r="BI128" s="247"/>
      <c r="BJ128" s="247"/>
      <c r="BK128" s="247"/>
      <c r="BL128" s="247"/>
      <c r="BM128" s="247"/>
      <c r="BN128" s="247"/>
      <c r="BO128" s="247"/>
      <c r="BP128" s="247"/>
      <c r="BQ128" s="247"/>
      <c r="BR128" s="247"/>
      <c r="BS128" s="247"/>
      <c r="BT128" s="247"/>
      <c r="BU128" s="247"/>
      <c r="BV128" s="247"/>
    </row>
    <row r="129" customFormat="false" ht="10.2" hidden="false" customHeight="false" outlineLevel="0" collapsed="false">
      <c r="BG129" s="247"/>
      <c r="BH129" s="247"/>
      <c r="BI129" s="247"/>
      <c r="BJ129" s="247"/>
      <c r="BK129" s="247"/>
      <c r="BL129" s="247"/>
      <c r="BM129" s="247"/>
      <c r="BN129" s="247"/>
      <c r="BO129" s="247"/>
      <c r="BP129" s="247"/>
      <c r="BQ129" s="247"/>
      <c r="BR129" s="247"/>
      <c r="BS129" s="247"/>
      <c r="BT129" s="247"/>
      <c r="BU129" s="247"/>
      <c r="BV129" s="247"/>
    </row>
    <row r="130" customFormat="false" ht="10.2" hidden="false" customHeight="false" outlineLevel="0" collapsed="false">
      <c r="BG130" s="247"/>
      <c r="BH130" s="247"/>
      <c r="BI130" s="247"/>
      <c r="BJ130" s="247"/>
      <c r="BK130" s="247"/>
      <c r="BL130" s="247"/>
      <c r="BM130" s="247"/>
      <c r="BN130" s="247"/>
      <c r="BO130" s="247"/>
      <c r="BP130" s="247"/>
      <c r="BQ130" s="247"/>
      <c r="BR130" s="247"/>
      <c r="BS130" s="247"/>
      <c r="BT130" s="247"/>
      <c r="BU130" s="247"/>
      <c r="BV130" s="247"/>
    </row>
    <row r="131" customFormat="false" ht="10.2" hidden="false" customHeight="false" outlineLevel="0" collapsed="false">
      <c r="BG131" s="247"/>
      <c r="BH131" s="247"/>
      <c r="BI131" s="247"/>
      <c r="BJ131" s="247"/>
      <c r="BK131" s="247"/>
      <c r="BL131" s="247"/>
      <c r="BM131" s="247"/>
      <c r="BN131" s="247"/>
      <c r="BO131" s="247"/>
      <c r="BP131" s="247"/>
      <c r="BQ131" s="247"/>
      <c r="BR131" s="247"/>
      <c r="BS131" s="247"/>
      <c r="BT131" s="247"/>
      <c r="BU131" s="247"/>
      <c r="BV131" s="247"/>
    </row>
    <row r="132" customFormat="false" ht="10.2" hidden="false" customHeight="false" outlineLevel="0" collapsed="false">
      <c r="BG132" s="247"/>
      <c r="BH132" s="247"/>
      <c r="BI132" s="247"/>
      <c r="BJ132" s="247"/>
      <c r="BK132" s="247"/>
      <c r="BL132" s="247"/>
      <c r="BM132" s="247"/>
      <c r="BN132" s="247"/>
      <c r="BO132" s="247"/>
      <c r="BP132" s="247"/>
      <c r="BQ132" s="247"/>
      <c r="BR132" s="247"/>
      <c r="BS132" s="247"/>
      <c r="BT132" s="247"/>
      <c r="BU132" s="247"/>
      <c r="BV132" s="247"/>
    </row>
    <row r="133" customFormat="false" ht="10.2" hidden="false" customHeight="false" outlineLevel="0" collapsed="false">
      <c r="BG133" s="247"/>
      <c r="BH133" s="247"/>
      <c r="BI133" s="247"/>
      <c r="BJ133" s="247"/>
      <c r="BK133" s="247"/>
      <c r="BL133" s="247"/>
      <c r="BM133" s="247"/>
      <c r="BN133" s="247"/>
      <c r="BO133" s="247"/>
      <c r="BP133" s="247"/>
      <c r="BQ133" s="247"/>
      <c r="BR133" s="247"/>
      <c r="BS133" s="247"/>
      <c r="BT133" s="247"/>
      <c r="BU133" s="247"/>
      <c r="BV133" s="247"/>
    </row>
    <row r="134" customFormat="false" ht="10.2" hidden="false" customHeight="false" outlineLevel="0" collapsed="false">
      <c r="BG134" s="247"/>
      <c r="BH134" s="247"/>
      <c r="BI134" s="247"/>
      <c r="BJ134" s="247"/>
      <c r="BK134" s="247"/>
      <c r="BL134" s="247"/>
      <c r="BM134" s="247"/>
      <c r="BN134" s="247"/>
      <c r="BO134" s="247"/>
      <c r="BP134" s="247"/>
      <c r="BQ134" s="247"/>
      <c r="BR134" s="247"/>
      <c r="BS134" s="247"/>
      <c r="BT134" s="247"/>
      <c r="BU134" s="247"/>
      <c r="BV134" s="247"/>
    </row>
    <row r="135" customFormat="false" ht="10.2" hidden="false" customHeight="false" outlineLevel="0" collapsed="false">
      <c r="BG135" s="247"/>
      <c r="BH135" s="247"/>
      <c r="BI135" s="247"/>
      <c r="BJ135" s="247"/>
      <c r="BK135" s="247"/>
      <c r="BL135" s="247"/>
      <c r="BM135" s="247"/>
      <c r="BN135" s="247"/>
      <c r="BO135" s="247"/>
      <c r="BP135" s="247"/>
      <c r="BQ135" s="247"/>
      <c r="BR135" s="247"/>
      <c r="BS135" s="247"/>
      <c r="BT135" s="247"/>
      <c r="BU135" s="247"/>
      <c r="BV135" s="247"/>
    </row>
    <row r="136" customFormat="false" ht="10.2" hidden="false" customHeight="false" outlineLevel="0" collapsed="false">
      <c r="BG136" s="247"/>
      <c r="BH136" s="247"/>
      <c r="BI136" s="247"/>
      <c r="BJ136" s="247"/>
      <c r="BK136" s="247"/>
      <c r="BL136" s="247"/>
      <c r="BM136" s="247"/>
      <c r="BN136" s="247"/>
      <c r="BO136" s="247"/>
      <c r="BP136" s="247"/>
      <c r="BQ136" s="247"/>
      <c r="BR136" s="247"/>
      <c r="BS136" s="247"/>
      <c r="BT136" s="247"/>
      <c r="BU136" s="247"/>
      <c r="BV136" s="247"/>
    </row>
    <row r="137" customFormat="false" ht="10.2" hidden="false" customHeight="false" outlineLevel="0" collapsed="false">
      <c r="BG137" s="247"/>
      <c r="BH137" s="247"/>
      <c r="BI137" s="247"/>
      <c r="BJ137" s="247"/>
      <c r="BK137" s="247"/>
      <c r="BL137" s="247"/>
      <c r="BM137" s="247"/>
      <c r="BN137" s="247"/>
      <c r="BO137" s="247"/>
      <c r="BP137" s="247"/>
      <c r="BQ137" s="247"/>
      <c r="BR137" s="247"/>
      <c r="BS137" s="247"/>
      <c r="BT137" s="247"/>
      <c r="BU137" s="247"/>
      <c r="BV137" s="247"/>
    </row>
    <row r="138" customFormat="false" ht="10.2" hidden="false" customHeight="false" outlineLevel="0" collapsed="false">
      <c r="BG138" s="247"/>
      <c r="BH138" s="247"/>
      <c r="BI138" s="247"/>
      <c r="BJ138" s="247"/>
      <c r="BK138" s="247"/>
      <c r="BL138" s="247"/>
      <c r="BM138" s="247"/>
      <c r="BN138" s="247"/>
      <c r="BO138" s="247"/>
      <c r="BP138" s="247"/>
      <c r="BQ138" s="247"/>
      <c r="BR138" s="247"/>
      <c r="BS138" s="247"/>
      <c r="BT138" s="247"/>
      <c r="BU138" s="247"/>
      <c r="BV138" s="247"/>
    </row>
    <row r="139" customFormat="false" ht="10.2" hidden="false" customHeight="false" outlineLevel="0" collapsed="false">
      <c r="BG139" s="247"/>
      <c r="BH139" s="247"/>
      <c r="BI139" s="247"/>
      <c r="BJ139" s="247"/>
      <c r="BK139" s="247"/>
      <c r="BL139" s="247"/>
      <c r="BM139" s="247"/>
      <c r="BN139" s="247"/>
      <c r="BO139" s="247"/>
      <c r="BP139" s="247"/>
      <c r="BQ139" s="247"/>
      <c r="BR139" s="247"/>
      <c r="BS139" s="247"/>
      <c r="BT139" s="247"/>
      <c r="BU139" s="247"/>
      <c r="BV139" s="247"/>
    </row>
    <row r="140" customFormat="false" ht="10.2" hidden="false" customHeight="false" outlineLevel="0" collapsed="false">
      <c r="BG140" s="247"/>
      <c r="BH140" s="247"/>
      <c r="BI140" s="247"/>
      <c r="BJ140" s="247"/>
      <c r="BK140" s="247"/>
      <c r="BL140" s="247"/>
      <c r="BM140" s="247"/>
      <c r="BN140" s="247"/>
      <c r="BO140" s="247"/>
      <c r="BP140" s="247"/>
      <c r="BQ140" s="247"/>
      <c r="BR140" s="247"/>
      <c r="BS140" s="247"/>
      <c r="BT140" s="247"/>
      <c r="BU140" s="247"/>
      <c r="BV140" s="247"/>
    </row>
    <row r="141" customFormat="false" ht="10.2" hidden="false" customHeight="false" outlineLevel="0" collapsed="false">
      <c r="BG141" s="247"/>
      <c r="BH141" s="247"/>
      <c r="BI141" s="247"/>
      <c r="BJ141" s="247"/>
      <c r="BK141" s="247"/>
      <c r="BL141" s="247"/>
      <c r="BM141" s="247"/>
      <c r="BN141" s="247"/>
      <c r="BO141" s="247"/>
      <c r="BP141" s="247"/>
      <c r="BQ141" s="247"/>
      <c r="BR141" s="247"/>
      <c r="BS141" s="247"/>
      <c r="BT141" s="247"/>
      <c r="BU141" s="247"/>
      <c r="BV141" s="247"/>
    </row>
    <row r="142" customFormat="false" ht="10.2" hidden="false" customHeight="false" outlineLevel="0" collapsed="false">
      <c r="BG142" s="247"/>
      <c r="BH142" s="247"/>
      <c r="BI142" s="247"/>
      <c r="BJ142" s="247"/>
      <c r="BK142" s="247"/>
      <c r="BL142" s="247"/>
      <c r="BM142" s="247"/>
      <c r="BN142" s="247"/>
      <c r="BO142" s="247"/>
      <c r="BP142" s="247"/>
      <c r="BQ142" s="247"/>
      <c r="BR142" s="247"/>
      <c r="BS142" s="247"/>
      <c r="BT142" s="247"/>
      <c r="BU142" s="247"/>
      <c r="BV142" s="247"/>
    </row>
    <row r="143" customFormat="false" ht="10.2" hidden="false" customHeight="false" outlineLevel="0" collapsed="false">
      <c r="BG143" s="247"/>
      <c r="BH143" s="247"/>
      <c r="BI143" s="247"/>
      <c r="BJ143" s="247"/>
      <c r="BK143" s="247"/>
      <c r="BL143" s="247"/>
      <c r="BM143" s="247"/>
      <c r="BN143" s="247"/>
      <c r="BO143" s="247"/>
      <c r="BP143" s="247"/>
      <c r="BQ143" s="247"/>
      <c r="BR143" s="247"/>
      <c r="BS143" s="247"/>
      <c r="BT143" s="247"/>
      <c r="BU143" s="247"/>
      <c r="BV143" s="24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50" width="10.32"/>
    <col collapsed="false" customWidth="true" hidden="false" outlineLevel="0" max="2" min="2" style="250" width="23.43"/>
    <col collapsed="false" customWidth="true" hidden="false" outlineLevel="0" max="74" min="3" style="250" width="6.66"/>
    <col collapsed="false" customWidth="false" hidden="false" outlineLevel="0" max="257" min="75" style="250" width="9.87"/>
  </cols>
  <sheetData>
    <row r="1" customFormat="false" ht="16.5" hidden="false" customHeight="true" outlineLevel="0" collapsed="false">
      <c r="A1" s="16" t="s">
        <v>24</v>
      </c>
      <c r="B1" s="251" t="s">
        <v>10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2"/>
    </row>
    <row r="2" s="14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53"/>
      <c r="B5" s="150" t="s">
        <v>538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</row>
    <row r="6" customFormat="false" ht="11.1" hidden="false" customHeight="true" outlineLevel="0" collapsed="false">
      <c r="A6" s="253" t="s">
        <v>129</v>
      </c>
      <c r="B6" s="201" t="s">
        <v>618</v>
      </c>
      <c r="C6" s="62" t="n">
        <v>54.5</v>
      </c>
      <c r="D6" s="62" t="n">
        <v>66.1</v>
      </c>
      <c r="E6" s="62" t="n">
        <v>64.9</v>
      </c>
      <c r="F6" s="62" t="n">
        <v>50.1</v>
      </c>
      <c r="G6" s="62" t="n">
        <v>52.3</v>
      </c>
      <c r="H6" s="62" t="n">
        <v>54.5</v>
      </c>
      <c r="I6" s="62" t="n">
        <v>52.9</v>
      </c>
      <c r="J6" s="62" t="n">
        <v>54.2</v>
      </c>
      <c r="K6" s="62" t="n">
        <v>52.5</v>
      </c>
      <c r="L6" s="62" t="n">
        <v>54.8</v>
      </c>
      <c r="M6" s="62" t="n">
        <v>55</v>
      </c>
      <c r="N6" s="62" t="n">
        <v>60.4</v>
      </c>
      <c r="O6" s="62" t="n">
        <v>70.7</v>
      </c>
      <c r="P6" s="62" t="n">
        <v>65.6</v>
      </c>
      <c r="Q6" s="62" t="n">
        <v>59.8</v>
      </c>
      <c r="R6" s="62" t="n">
        <v>59.6</v>
      </c>
      <c r="S6" s="62" t="n">
        <v>65.1</v>
      </c>
      <c r="T6" s="62" t="n">
        <v>67</v>
      </c>
      <c r="U6" s="62" t="n">
        <v>71.8</v>
      </c>
      <c r="V6" s="62" t="n">
        <v>82.4</v>
      </c>
      <c r="W6" s="62" t="n">
        <v>79</v>
      </c>
      <c r="X6" s="62" t="n">
        <v>87.2</v>
      </c>
      <c r="Y6" s="62" t="n">
        <v>86</v>
      </c>
      <c r="Z6" s="62" t="n">
        <v>77.3</v>
      </c>
      <c r="AA6" s="62" t="n">
        <v>73.6</v>
      </c>
      <c r="AB6" s="62" t="n">
        <v>75.3</v>
      </c>
      <c r="AC6" s="62" t="n">
        <v>85.3</v>
      </c>
      <c r="AD6" s="62" t="n">
        <v>85.5</v>
      </c>
      <c r="AE6" s="62" t="n">
        <v>79.7</v>
      </c>
      <c r="AF6" s="62" t="n">
        <v>81.3</v>
      </c>
      <c r="AG6" s="62" t="n">
        <v>84.1</v>
      </c>
      <c r="AH6" s="62" t="n">
        <v>93.1</v>
      </c>
      <c r="AI6" s="62" t="n">
        <v>105.4</v>
      </c>
      <c r="AJ6" s="62" t="n">
        <v>110.4</v>
      </c>
      <c r="AK6" s="62" t="n">
        <v>101.3</v>
      </c>
      <c r="AL6" s="62" t="n">
        <v>104.7</v>
      </c>
      <c r="AM6" s="62" t="n">
        <v>101.5</v>
      </c>
      <c r="AN6" s="62" t="n">
        <v>93.4</v>
      </c>
      <c r="AO6" s="62" t="n">
        <v>92.4</v>
      </c>
      <c r="AP6" s="62" t="n">
        <v>100.3</v>
      </c>
      <c r="AQ6" s="62" t="n">
        <v>102</v>
      </c>
      <c r="AR6" s="62" t="n">
        <v>106.1</v>
      </c>
      <c r="AS6" s="62" t="n">
        <v>109.9</v>
      </c>
      <c r="AT6" s="62" t="n">
        <v>108.8</v>
      </c>
      <c r="AU6" s="62" t="n">
        <v>102.9</v>
      </c>
      <c r="AV6" s="62" t="n">
        <v>93.9</v>
      </c>
      <c r="AW6" s="62" t="n">
        <v>93.9</v>
      </c>
      <c r="AX6" s="62" t="n">
        <v>97.3</v>
      </c>
      <c r="AY6" s="62" t="n">
        <v>90.5</v>
      </c>
      <c r="AZ6" s="62" t="n">
        <v>95.8</v>
      </c>
      <c r="BA6" s="62" t="n">
        <v>100.5</v>
      </c>
      <c r="BB6" s="62" t="n">
        <v>108.2</v>
      </c>
      <c r="BC6" s="62" t="n">
        <v>112.5</v>
      </c>
      <c r="BD6" s="62" t="n">
        <v>111.9</v>
      </c>
      <c r="BE6" s="62" t="n">
        <v>115.3</v>
      </c>
      <c r="BF6" s="62" t="n">
        <v>116.8</v>
      </c>
      <c r="BG6" s="62" t="n">
        <v>125.3884</v>
      </c>
      <c r="BH6" s="62" t="n">
        <v>137.8497</v>
      </c>
      <c r="BI6" s="63" t="n">
        <v>147.4637</v>
      </c>
      <c r="BJ6" s="63" t="n">
        <v>147.4095</v>
      </c>
      <c r="BK6" s="63" t="n">
        <v>147.3079</v>
      </c>
      <c r="BL6" s="63" t="n">
        <v>146.3332</v>
      </c>
      <c r="BM6" s="63" t="n">
        <v>145.0259</v>
      </c>
      <c r="BN6" s="63" t="n">
        <v>144.1757</v>
      </c>
      <c r="BO6" s="63" t="n">
        <v>143.5549</v>
      </c>
      <c r="BP6" s="63" t="n">
        <v>141.4982</v>
      </c>
      <c r="BQ6" s="63" t="n">
        <v>137.3433</v>
      </c>
      <c r="BR6" s="63" t="n">
        <v>134.5587</v>
      </c>
      <c r="BS6" s="63" t="n">
        <v>130.8303</v>
      </c>
      <c r="BT6" s="63" t="n">
        <v>128.9309</v>
      </c>
      <c r="BU6" s="63" t="n">
        <v>128.5389</v>
      </c>
      <c r="BV6" s="63" t="n">
        <v>127.385</v>
      </c>
    </row>
    <row r="7" customFormat="false" ht="11.1" hidden="false" customHeight="true" outlineLevel="0" collapsed="false">
      <c r="A7" s="253"/>
      <c r="B7" s="256" t="s">
        <v>619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7"/>
      <c r="BB7" s="257"/>
      <c r="BC7" s="257"/>
      <c r="BD7" s="257"/>
      <c r="BE7" s="257"/>
      <c r="BF7" s="257"/>
      <c r="BG7" s="257"/>
      <c r="BH7" s="257"/>
      <c r="BI7" s="258"/>
      <c r="BJ7" s="258"/>
      <c r="BK7" s="258"/>
      <c r="BL7" s="258"/>
      <c r="BM7" s="258"/>
      <c r="BN7" s="258"/>
      <c r="BO7" s="258"/>
      <c r="BP7" s="258"/>
      <c r="BQ7" s="258"/>
      <c r="BR7" s="258"/>
      <c r="BS7" s="258"/>
      <c r="BT7" s="258"/>
      <c r="BU7" s="258"/>
      <c r="BV7" s="258"/>
    </row>
    <row r="8" customFormat="false" ht="11.1" hidden="false" customHeight="true" outlineLevel="0" collapsed="false">
      <c r="A8" s="253" t="s">
        <v>620</v>
      </c>
      <c r="B8" s="232" t="s">
        <v>591</v>
      </c>
      <c r="C8" s="62" t="n">
        <v>143.187344959974</v>
      </c>
      <c r="D8" s="62" t="n">
        <v>158.530069729522</v>
      </c>
      <c r="E8" s="62" t="n">
        <v>173.629147493213</v>
      </c>
      <c r="F8" s="62" t="n">
        <v>157.237869813114</v>
      </c>
      <c r="G8" s="62" t="n">
        <v>154.210646223354</v>
      </c>
      <c r="H8" s="62" t="n">
        <v>153.3766914024</v>
      </c>
      <c r="I8" s="62" t="n">
        <v>152.33356180032</v>
      </c>
      <c r="J8" s="62" t="n">
        <v>148.812219653901</v>
      </c>
      <c r="K8" s="62" t="n">
        <v>147.69062676454</v>
      </c>
      <c r="L8" s="62" t="n">
        <v>148.47387839586</v>
      </c>
      <c r="M8" s="62" t="n">
        <v>147.880078125</v>
      </c>
      <c r="N8" s="62" t="n">
        <v>151.215270034996</v>
      </c>
      <c r="O8" s="62" t="n">
        <v>161.982235322676</v>
      </c>
      <c r="P8" s="62" t="n">
        <v>166.663337739382</v>
      </c>
      <c r="Q8" s="62" t="n">
        <v>163.007181100683</v>
      </c>
      <c r="R8" s="62" t="n">
        <v>160.272717051083</v>
      </c>
      <c r="S8" s="62" t="n">
        <v>162.791775923719</v>
      </c>
      <c r="T8" s="62" t="n">
        <v>165.872879573093</v>
      </c>
      <c r="U8" s="62" t="n">
        <v>165.305759397147</v>
      </c>
      <c r="V8" s="62" t="n">
        <v>168.642020635133</v>
      </c>
      <c r="W8" s="62" t="n">
        <v>172.912242596302</v>
      </c>
      <c r="X8" s="62" t="n">
        <v>178.584495701552</v>
      </c>
      <c r="Y8" s="62" t="n">
        <v>183.590146534149</v>
      </c>
      <c r="Z8" s="62" t="n">
        <v>178.982511720905</v>
      </c>
      <c r="AA8" s="62" t="n">
        <v>177.583243174489</v>
      </c>
      <c r="AB8" s="62" t="n">
        <v>177.77233459605</v>
      </c>
      <c r="AC8" s="62" t="n">
        <v>181.127888665228</v>
      </c>
      <c r="AD8" s="62" t="n">
        <v>188.279470806078</v>
      </c>
      <c r="AE8" s="62" t="n">
        <v>190.495217301325</v>
      </c>
      <c r="AF8" s="62" t="n">
        <v>191.09905254719</v>
      </c>
      <c r="AG8" s="62" t="n">
        <v>193.114413041317</v>
      </c>
      <c r="AH8" s="62" t="n">
        <v>195.333613682547</v>
      </c>
      <c r="AI8" s="62" t="n">
        <v>207.813998901702</v>
      </c>
      <c r="AJ8" s="62" t="n">
        <v>214.513172520484</v>
      </c>
      <c r="AK8" s="62" t="n">
        <v>209.718592716595</v>
      </c>
      <c r="AL8" s="62" t="n">
        <v>207.90352658456</v>
      </c>
      <c r="AM8" s="62" t="n">
        <v>211.270201294983</v>
      </c>
      <c r="AN8" s="62" t="n">
        <v>210.335204962649</v>
      </c>
      <c r="AO8" s="62" t="n">
        <v>210.172339911398</v>
      </c>
      <c r="AP8" s="62" t="n">
        <v>215.139594883112</v>
      </c>
      <c r="AQ8" s="62" t="n">
        <v>221.161015059884</v>
      </c>
      <c r="AR8" s="62" t="n">
        <v>226.418357320386</v>
      </c>
      <c r="AS8" s="62" t="n">
        <v>231.043591450337</v>
      </c>
      <c r="AT8" s="62" t="n">
        <v>232.31573558296</v>
      </c>
      <c r="AU8" s="62" t="n">
        <v>228.599615493233</v>
      </c>
      <c r="AV8" s="62" t="n">
        <v>221.18528549634</v>
      </c>
      <c r="AW8" s="62" t="n">
        <v>218.192595089071</v>
      </c>
      <c r="AX8" s="62" t="n">
        <v>217.634558952778</v>
      </c>
      <c r="AY8" s="62" t="n">
        <v>217.128108311976</v>
      </c>
      <c r="AZ8" s="62" t="n">
        <v>218.332289858319</v>
      </c>
      <c r="BA8" s="62" t="n">
        <v>224.109979401946</v>
      </c>
      <c r="BB8" s="62" t="n">
        <v>228.336474104699</v>
      </c>
      <c r="BC8" s="62" t="n">
        <v>236.022886578539</v>
      </c>
      <c r="BD8" s="62" t="n">
        <v>240.269862640687</v>
      </c>
      <c r="BE8" s="62" t="n">
        <v>241.590034638956</v>
      </c>
      <c r="BF8" s="62" t="n">
        <v>240.640026096366</v>
      </c>
      <c r="BG8" s="62" t="n">
        <v>245.2363</v>
      </c>
      <c r="BH8" s="62" t="n">
        <v>248.9653</v>
      </c>
      <c r="BI8" s="63" t="n">
        <v>255.0237</v>
      </c>
      <c r="BJ8" s="63" t="n">
        <v>257.9705</v>
      </c>
      <c r="BK8" s="63" t="n">
        <v>258.9976</v>
      </c>
      <c r="BL8" s="63" t="n">
        <v>258.1574</v>
      </c>
      <c r="BM8" s="63" t="n">
        <v>257.414</v>
      </c>
      <c r="BN8" s="63" t="n">
        <v>257.5943</v>
      </c>
      <c r="BO8" s="63" t="n">
        <v>257.3626</v>
      </c>
      <c r="BP8" s="63" t="n">
        <v>256.6597</v>
      </c>
      <c r="BQ8" s="63" t="n">
        <v>254.609</v>
      </c>
      <c r="BR8" s="63" t="n">
        <v>252.5702</v>
      </c>
      <c r="BS8" s="63" t="n">
        <v>249.5819</v>
      </c>
      <c r="BT8" s="63" t="n">
        <v>246.6256</v>
      </c>
      <c r="BU8" s="63" t="n">
        <v>245.0753</v>
      </c>
      <c r="BV8" s="63" t="n">
        <v>242.6981</v>
      </c>
    </row>
    <row r="9" customFormat="false" ht="11.1" hidden="false" customHeight="true" outlineLevel="0" collapsed="false">
      <c r="A9" s="253" t="s">
        <v>621</v>
      </c>
      <c r="B9" s="232" t="s">
        <v>593</v>
      </c>
      <c r="C9" s="62" t="n">
        <v>139.946704068606</v>
      </c>
      <c r="D9" s="62" t="n">
        <v>152.563892005086</v>
      </c>
      <c r="E9" s="62" t="n">
        <v>161.363634309703</v>
      </c>
      <c r="F9" s="62" t="n">
        <v>146.183890895844</v>
      </c>
      <c r="G9" s="62" t="n">
        <v>138.104038719075</v>
      </c>
      <c r="H9" s="62" t="n">
        <v>133.654817175987</v>
      </c>
      <c r="I9" s="62" t="n">
        <v>129.778269399261</v>
      </c>
      <c r="J9" s="62" t="n">
        <v>126.401113228362</v>
      </c>
      <c r="K9" s="62" t="n">
        <v>128.759744913989</v>
      </c>
      <c r="L9" s="62" t="n">
        <v>133.425305755243</v>
      </c>
      <c r="M9" s="62" t="n">
        <v>138.552928983999</v>
      </c>
      <c r="N9" s="62" t="n">
        <v>144.437704118353</v>
      </c>
      <c r="O9" s="62" t="n">
        <v>155.420966774494</v>
      </c>
      <c r="P9" s="62" t="n">
        <v>157.933098640913</v>
      </c>
      <c r="Q9" s="62" t="n">
        <v>154.482651502657</v>
      </c>
      <c r="R9" s="62" t="n">
        <v>150.067785487602</v>
      </c>
      <c r="S9" s="62" t="n">
        <v>150.96789763672</v>
      </c>
      <c r="T9" s="62" t="n">
        <v>145.360660660661</v>
      </c>
      <c r="U9" s="62" t="n">
        <v>143.472577949868</v>
      </c>
      <c r="V9" s="62" t="n">
        <v>145.102191653066</v>
      </c>
      <c r="W9" s="62" t="n">
        <v>153.527567753075</v>
      </c>
      <c r="X9" s="62" t="n">
        <v>161.83588501034</v>
      </c>
      <c r="Y9" s="62" t="n">
        <v>169.300238678377</v>
      </c>
      <c r="Z9" s="62" t="n">
        <v>169.023277029523</v>
      </c>
      <c r="AA9" s="62" t="n">
        <v>170.126984771574</v>
      </c>
      <c r="AB9" s="62" t="n">
        <v>171.359626499028</v>
      </c>
      <c r="AC9" s="62" t="n">
        <v>173.240860931529</v>
      </c>
      <c r="AD9" s="62" t="n">
        <v>175.054604407874</v>
      </c>
      <c r="AE9" s="62" t="n">
        <v>172.651521194053</v>
      </c>
      <c r="AF9" s="62" t="n">
        <v>169.07326043524</v>
      </c>
      <c r="AG9" s="62" t="n">
        <v>167.60574988643</v>
      </c>
      <c r="AH9" s="62" t="n">
        <v>167.722159218876</v>
      </c>
      <c r="AI9" s="62" t="n">
        <v>183.077615336596</v>
      </c>
      <c r="AJ9" s="62" t="n">
        <v>197.50185322733</v>
      </c>
      <c r="AK9" s="62" t="n">
        <v>200.022632052537</v>
      </c>
      <c r="AL9" s="62" t="n">
        <v>201.194548418726</v>
      </c>
      <c r="AM9" s="62" t="n">
        <v>204.059611090754</v>
      </c>
      <c r="AN9" s="62" t="n">
        <v>202.991173567408</v>
      </c>
      <c r="AO9" s="62" t="n">
        <v>200.528981351625</v>
      </c>
      <c r="AP9" s="62" t="n">
        <v>200.485807595887</v>
      </c>
      <c r="AQ9" s="62" t="n">
        <v>200.050689309838</v>
      </c>
      <c r="AR9" s="62" t="n">
        <v>201.475774367059</v>
      </c>
      <c r="AS9" s="62" t="n">
        <v>200.776435803439</v>
      </c>
      <c r="AT9" s="62" t="n">
        <v>199.60329831196</v>
      </c>
      <c r="AU9" s="62" t="n">
        <v>201.712545589788</v>
      </c>
      <c r="AV9" s="62" t="n">
        <v>201.396973093181</v>
      </c>
      <c r="AW9" s="62" t="n">
        <v>202.365732477069</v>
      </c>
      <c r="AX9" s="62" t="n">
        <v>205.710394461679</v>
      </c>
      <c r="AY9" s="62" t="n">
        <v>205.149699822084</v>
      </c>
      <c r="AZ9" s="62" t="n">
        <v>207.817045942465</v>
      </c>
      <c r="BA9" s="62" t="n">
        <v>210.414913050251</v>
      </c>
      <c r="BB9" s="62" t="n">
        <v>211.207573546245</v>
      </c>
      <c r="BC9" s="62" t="n">
        <v>213.2279018814</v>
      </c>
      <c r="BD9" s="62" t="n">
        <v>211.243724552117</v>
      </c>
      <c r="BE9" s="62" t="n">
        <v>207.810474951204</v>
      </c>
      <c r="BF9" s="62" t="n">
        <v>203.816027371024</v>
      </c>
      <c r="BG9" s="62" t="n">
        <v>213.7492</v>
      </c>
      <c r="BH9" s="62" t="n">
        <v>225.8393</v>
      </c>
      <c r="BI9" s="63" t="n">
        <v>241.7927</v>
      </c>
      <c r="BJ9" s="63" t="n">
        <v>245.9869</v>
      </c>
      <c r="BK9" s="63" t="n">
        <v>249.1601</v>
      </c>
      <c r="BL9" s="63" t="n">
        <v>247.9685</v>
      </c>
      <c r="BM9" s="63" t="n">
        <v>247.3001</v>
      </c>
      <c r="BN9" s="63" t="n">
        <v>242.8003</v>
      </c>
      <c r="BO9" s="63" t="n">
        <v>239.2121</v>
      </c>
      <c r="BP9" s="63" t="n">
        <v>234.417</v>
      </c>
      <c r="BQ9" s="63" t="n">
        <v>227.1142</v>
      </c>
      <c r="BR9" s="63" t="n">
        <v>222.4794</v>
      </c>
      <c r="BS9" s="63" t="n">
        <v>222.1093</v>
      </c>
      <c r="BT9" s="63" t="n">
        <v>225.2355</v>
      </c>
      <c r="BU9" s="63" t="n">
        <v>226.81</v>
      </c>
      <c r="BV9" s="63" t="n">
        <v>229.0275</v>
      </c>
    </row>
    <row r="10" customFormat="false" ht="11.1" hidden="false" customHeight="true" outlineLevel="0" collapsed="false">
      <c r="A10" s="253" t="s">
        <v>622</v>
      </c>
      <c r="B10" s="232" t="s">
        <v>595</v>
      </c>
      <c r="C10" s="62" t="n">
        <v>101.72204151726</v>
      </c>
      <c r="D10" s="62" t="n">
        <v>111.441795683901</v>
      </c>
      <c r="E10" s="62" t="n">
        <v>116.5441544474</v>
      </c>
      <c r="F10" s="62" t="n">
        <v>107.050285866608</v>
      </c>
      <c r="G10" s="62" t="n">
        <v>105.448396492278</v>
      </c>
      <c r="H10" s="62" t="n">
        <v>102.676272777641</v>
      </c>
      <c r="I10" s="62" t="n">
        <v>100.024971797257</v>
      </c>
      <c r="J10" s="62" t="n">
        <v>99.9360170184912</v>
      </c>
      <c r="K10" s="62" t="n">
        <v>100.648946446328</v>
      </c>
      <c r="L10" s="62" t="n">
        <v>102.660968564062</v>
      </c>
      <c r="M10" s="62" t="n">
        <v>107.119907164169</v>
      </c>
      <c r="N10" s="62" t="n">
        <v>111.588214168561</v>
      </c>
      <c r="O10" s="62" t="n">
        <v>116.852548630142</v>
      </c>
      <c r="P10" s="62" t="n">
        <v>117.456442564572</v>
      </c>
      <c r="Q10" s="62" t="n">
        <v>115.296338397425</v>
      </c>
      <c r="R10" s="62" t="n">
        <v>113.427896781517</v>
      </c>
      <c r="S10" s="62" t="n">
        <v>110.976662634002</v>
      </c>
      <c r="T10" s="62" t="n">
        <v>111.012258705445</v>
      </c>
      <c r="U10" s="62" t="n">
        <v>110.416603723929</v>
      </c>
      <c r="V10" s="62" t="n">
        <v>115.516028271774</v>
      </c>
      <c r="W10" s="62" t="n">
        <v>118.699165968118</v>
      </c>
      <c r="X10" s="62" t="n">
        <v>124.93499181137</v>
      </c>
      <c r="Y10" s="62" t="n">
        <v>128.973246398149</v>
      </c>
      <c r="Z10" s="62" t="n">
        <v>134.95450094162</v>
      </c>
      <c r="AA10" s="62" t="n">
        <v>135.218986838963</v>
      </c>
      <c r="AB10" s="62" t="n">
        <v>136.415804470471</v>
      </c>
      <c r="AC10" s="62" t="n">
        <v>136.933029838774</v>
      </c>
      <c r="AD10" s="62" t="n">
        <v>138.738692944898</v>
      </c>
      <c r="AE10" s="62" t="n">
        <v>139.655338569306</v>
      </c>
      <c r="AF10" s="62" t="n">
        <v>133.998499630799</v>
      </c>
      <c r="AG10" s="62" t="n">
        <v>133.450902628379</v>
      </c>
      <c r="AH10" s="62" t="n">
        <v>136.340464549612</v>
      </c>
      <c r="AI10" s="62" t="n">
        <v>146.747093907613</v>
      </c>
      <c r="AJ10" s="62" t="n">
        <v>152.80178178914</v>
      </c>
      <c r="AK10" s="62" t="n">
        <v>156.51027008508</v>
      </c>
      <c r="AL10" s="62" t="n">
        <v>158.226495355775</v>
      </c>
      <c r="AM10" s="62" t="n">
        <v>159.297564639543</v>
      </c>
      <c r="AN10" s="62" t="n">
        <v>158.978953350482</v>
      </c>
      <c r="AO10" s="62" t="n">
        <v>157.152078712143</v>
      </c>
      <c r="AP10" s="62" t="n">
        <v>157.215543627363</v>
      </c>
      <c r="AQ10" s="62" t="n">
        <v>157.437021914575</v>
      </c>
      <c r="AR10" s="62" t="n">
        <v>157.511943032543</v>
      </c>
      <c r="AS10" s="62" t="n">
        <v>157.611965700584</v>
      </c>
      <c r="AT10" s="62" t="n">
        <v>160.200301379004</v>
      </c>
      <c r="AU10" s="62" t="n">
        <v>160.091161254915</v>
      </c>
      <c r="AV10" s="62" t="n">
        <v>157.582713601653</v>
      </c>
      <c r="AW10" s="62" t="n">
        <v>161.730858168631</v>
      </c>
      <c r="AX10" s="62" t="n">
        <v>164.71901587256</v>
      </c>
      <c r="AY10" s="62" t="n">
        <v>165.404272363151</v>
      </c>
      <c r="AZ10" s="62" t="n">
        <v>167.439047513287</v>
      </c>
      <c r="BA10" s="62" t="n">
        <v>169.333561661922</v>
      </c>
      <c r="BB10" s="62" t="n">
        <v>168.667948659885</v>
      </c>
      <c r="BC10" s="62" t="n">
        <v>171.024858045316</v>
      </c>
      <c r="BD10" s="62" t="n">
        <v>166.181218017207</v>
      </c>
      <c r="BE10" s="62" t="n">
        <v>166.760551169332</v>
      </c>
      <c r="BF10" s="62" t="n">
        <v>166.061539517328</v>
      </c>
      <c r="BG10" s="62" t="n">
        <v>174.7622</v>
      </c>
      <c r="BH10" s="62" t="n">
        <v>182.554</v>
      </c>
      <c r="BI10" s="63" t="n">
        <v>198.0058</v>
      </c>
      <c r="BJ10" s="63" t="n">
        <v>203.5896</v>
      </c>
      <c r="BK10" s="63" t="n">
        <v>204.6295</v>
      </c>
      <c r="BL10" s="63" t="n">
        <v>203.5822</v>
      </c>
      <c r="BM10" s="63" t="n">
        <v>201.6654</v>
      </c>
      <c r="BN10" s="63" t="n">
        <v>199.6087</v>
      </c>
      <c r="BO10" s="63" t="n">
        <v>198.1606</v>
      </c>
      <c r="BP10" s="63" t="n">
        <v>193.8337</v>
      </c>
      <c r="BQ10" s="63" t="n">
        <v>188.6406</v>
      </c>
      <c r="BR10" s="63" t="n">
        <v>185.3895</v>
      </c>
      <c r="BS10" s="63" t="n">
        <v>181.7636</v>
      </c>
      <c r="BT10" s="63" t="n">
        <v>182.1492</v>
      </c>
      <c r="BU10" s="63" t="n">
        <v>185.1148</v>
      </c>
      <c r="BV10" s="63" t="n">
        <v>187.4236</v>
      </c>
    </row>
    <row r="11" customFormat="false" ht="11.1" hidden="false" customHeight="true" outlineLevel="0" collapsed="false">
      <c r="A11" s="253" t="s">
        <v>623</v>
      </c>
      <c r="B11" s="232" t="s">
        <v>597</v>
      </c>
      <c r="C11" s="62" t="n">
        <v>130.334752163906</v>
      </c>
      <c r="D11" s="62" t="n">
        <v>140.21929753944</v>
      </c>
      <c r="E11" s="62" t="n">
        <v>150.745755389764</v>
      </c>
      <c r="F11" s="62" t="n">
        <v>140.552221066973</v>
      </c>
      <c r="G11" s="62" t="n">
        <v>132.600075537345</v>
      </c>
      <c r="H11" s="62" t="n">
        <v>127.493203854441</v>
      </c>
      <c r="I11" s="62" t="n">
        <v>120.489745927547</v>
      </c>
      <c r="J11" s="62" t="n">
        <v>120.003415998709</v>
      </c>
      <c r="K11" s="62" t="n">
        <v>122.253186510367</v>
      </c>
      <c r="L11" s="62" t="n">
        <v>131.024124941804</v>
      </c>
      <c r="M11" s="62" t="n">
        <v>135.654713621525</v>
      </c>
      <c r="N11" s="62" t="n">
        <v>142.450093821669</v>
      </c>
      <c r="O11" s="62" t="n">
        <v>151.331914563886</v>
      </c>
      <c r="P11" s="62" t="n">
        <v>153.142323106235</v>
      </c>
      <c r="Q11" s="62" t="n">
        <v>149.261412196751</v>
      </c>
      <c r="R11" s="62" t="n">
        <v>141.835047586531</v>
      </c>
      <c r="S11" s="62" t="n">
        <v>137.778681146375</v>
      </c>
      <c r="T11" s="62" t="n">
        <v>136.684269131937</v>
      </c>
      <c r="U11" s="62" t="n">
        <v>132.245869736635</v>
      </c>
      <c r="V11" s="62" t="n">
        <v>139.861123758278</v>
      </c>
      <c r="W11" s="62" t="n">
        <v>149.032348026981</v>
      </c>
      <c r="X11" s="62" t="n">
        <v>159.753012805546</v>
      </c>
      <c r="Y11" s="62" t="n">
        <v>171.300874152758</v>
      </c>
      <c r="Z11" s="62" t="n">
        <v>171.235175173189</v>
      </c>
      <c r="AA11" s="62" t="n">
        <v>170.013639890213</v>
      </c>
      <c r="AB11" s="62" t="n">
        <v>168.324449502068</v>
      </c>
      <c r="AC11" s="62" t="n">
        <v>167.134193018481</v>
      </c>
      <c r="AD11" s="62" t="n">
        <v>169.832727062859</v>
      </c>
      <c r="AE11" s="62" t="n">
        <v>169.033743236596</v>
      </c>
      <c r="AF11" s="62" t="n">
        <v>161.32652230581</v>
      </c>
      <c r="AG11" s="62" t="n">
        <v>155.382791948453</v>
      </c>
      <c r="AH11" s="62" t="n">
        <v>156.931677282378</v>
      </c>
      <c r="AI11" s="62" t="n">
        <v>178.038084207231</v>
      </c>
      <c r="AJ11" s="62" t="n">
        <v>195.010122559498</v>
      </c>
      <c r="AK11" s="62" t="n">
        <v>196.703864161436</v>
      </c>
      <c r="AL11" s="62" t="n">
        <v>196.780280026991</v>
      </c>
      <c r="AM11" s="62" t="n">
        <v>202.228993798413</v>
      </c>
      <c r="AN11" s="62" t="n">
        <v>197.133849519735</v>
      </c>
      <c r="AO11" s="62" t="n">
        <v>196.132490681072</v>
      </c>
      <c r="AP11" s="62" t="n">
        <v>201.141745629592</v>
      </c>
      <c r="AQ11" s="62" t="n">
        <v>200.259996125533</v>
      </c>
      <c r="AR11" s="62" t="n">
        <v>192.170883609559</v>
      </c>
      <c r="AS11" s="62" t="n">
        <v>188.417605447223</v>
      </c>
      <c r="AT11" s="62" t="n">
        <v>189.190449948525</v>
      </c>
      <c r="AU11" s="62" t="n">
        <v>194.400377833753</v>
      </c>
      <c r="AV11" s="62" t="n">
        <v>195.652565359006</v>
      </c>
      <c r="AW11" s="62" t="n">
        <v>197.558444672463</v>
      </c>
      <c r="AX11" s="62" t="n">
        <v>206.586935832433</v>
      </c>
      <c r="AY11" s="62" t="n">
        <v>211.716433366002</v>
      </c>
      <c r="AZ11" s="62" t="n">
        <v>211.557204704705</v>
      </c>
      <c r="BA11" s="62" t="n">
        <v>209.735657735384</v>
      </c>
      <c r="BB11" s="62" t="n">
        <v>205.405834389766</v>
      </c>
      <c r="BC11" s="62" t="n">
        <v>206.158831574081</v>
      </c>
      <c r="BD11" s="62" t="n">
        <v>205.652638787436</v>
      </c>
      <c r="BE11" s="62" t="n">
        <v>195.485255162136</v>
      </c>
      <c r="BF11" s="62" t="n">
        <v>194.900291840623</v>
      </c>
      <c r="BG11" s="62" t="n">
        <v>203.7029</v>
      </c>
      <c r="BH11" s="62" t="n">
        <v>218.5763</v>
      </c>
      <c r="BI11" s="63" t="n">
        <v>236.1202</v>
      </c>
      <c r="BJ11" s="63" t="n">
        <v>241.5586</v>
      </c>
      <c r="BK11" s="63" t="n">
        <v>243.2269</v>
      </c>
      <c r="BL11" s="63" t="n">
        <v>242.7052</v>
      </c>
      <c r="BM11" s="63" t="n">
        <v>240.3712</v>
      </c>
      <c r="BN11" s="63" t="n">
        <v>236.4031</v>
      </c>
      <c r="BO11" s="63" t="n">
        <v>231.546</v>
      </c>
      <c r="BP11" s="63" t="n">
        <v>225.6465</v>
      </c>
      <c r="BQ11" s="63" t="n">
        <v>217.5354</v>
      </c>
      <c r="BR11" s="63" t="n">
        <v>213.1184</v>
      </c>
      <c r="BS11" s="63" t="n">
        <v>212.5398</v>
      </c>
      <c r="BT11" s="63" t="n">
        <v>215.6436</v>
      </c>
      <c r="BU11" s="63" t="n">
        <v>220.6278</v>
      </c>
      <c r="BV11" s="63" t="n">
        <v>221.6897</v>
      </c>
    </row>
    <row r="12" customFormat="false" ht="11.1" hidden="false" customHeight="true" outlineLevel="0" collapsed="false">
      <c r="A12" s="253" t="s">
        <v>624</v>
      </c>
      <c r="B12" s="233" t="s">
        <v>552</v>
      </c>
      <c r="C12" s="62" t="n">
        <v>122.6</v>
      </c>
      <c r="D12" s="62" t="n">
        <v>133.4</v>
      </c>
      <c r="E12" s="62" t="n">
        <v>143.1</v>
      </c>
      <c r="F12" s="62" t="n">
        <v>133</v>
      </c>
      <c r="G12" s="62" t="n">
        <v>129.5</v>
      </c>
      <c r="H12" s="62" t="n">
        <v>124.9</v>
      </c>
      <c r="I12" s="62" t="n">
        <v>119.5739</v>
      </c>
      <c r="J12" s="62" t="n">
        <v>115.5</v>
      </c>
      <c r="K12" s="62" t="n">
        <v>117.1</v>
      </c>
      <c r="L12" s="62" t="n">
        <v>120.6</v>
      </c>
      <c r="M12" s="62" t="n">
        <v>125.1</v>
      </c>
      <c r="N12" s="62" t="n">
        <v>130.9</v>
      </c>
      <c r="O12" s="62" t="n">
        <v>139.2</v>
      </c>
      <c r="P12" s="62" t="n">
        <v>141.6</v>
      </c>
      <c r="Q12" s="62" t="n">
        <v>139.7</v>
      </c>
      <c r="R12" s="62" t="n">
        <v>138.3</v>
      </c>
      <c r="S12" s="62" t="n">
        <v>137</v>
      </c>
      <c r="T12" s="62" t="n">
        <v>136.6</v>
      </c>
      <c r="U12" s="62" t="n">
        <v>131.9</v>
      </c>
      <c r="V12" s="62" t="n">
        <v>134.3</v>
      </c>
      <c r="W12" s="62" t="n">
        <v>140.8</v>
      </c>
      <c r="X12" s="62" t="n">
        <v>148.6</v>
      </c>
      <c r="Y12" s="62" t="n">
        <v>158.4</v>
      </c>
      <c r="Z12" s="62" t="n">
        <v>156.6</v>
      </c>
      <c r="AA12" s="62" t="n">
        <v>155.830299669127</v>
      </c>
      <c r="AB12" s="62" t="n">
        <v>158.334312082547</v>
      </c>
      <c r="AC12" s="62" t="n">
        <v>159.324128281043</v>
      </c>
      <c r="AD12" s="62" t="n">
        <v>164.804406329364</v>
      </c>
      <c r="AE12" s="62" t="n">
        <v>165.612052887895</v>
      </c>
      <c r="AF12" s="62" t="n">
        <v>160.54062000246</v>
      </c>
      <c r="AG12" s="62" t="n">
        <v>155.713782090327</v>
      </c>
      <c r="AH12" s="62" t="n">
        <v>155.440458904348</v>
      </c>
      <c r="AI12" s="62" t="n">
        <v>171.886320408341</v>
      </c>
      <c r="AJ12" s="62" t="n">
        <v>182.468097858573</v>
      </c>
      <c r="AK12" s="62" t="n">
        <v>184.704093989275</v>
      </c>
      <c r="AL12" s="62" t="n">
        <v>183.728417671244</v>
      </c>
      <c r="AM12" s="62" t="n">
        <v>187.967666674588</v>
      </c>
      <c r="AN12" s="62" t="n">
        <v>185.739189880437</v>
      </c>
      <c r="AO12" s="62" t="n">
        <v>185.195024407515</v>
      </c>
      <c r="AP12" s="62" t="n">
        <v>190.530784523848</v>
      </c>
      <c r="AQ12" s="62" t="n">
        <v>191.344944300786</v>
      </c>
      <c r="AR12" s="62" t="n">
        <v>189.330949880616</v>
      </c>
      <c r="AS12" s="62" t="n">
        <v>184.975763010408</v>
      </c>
      <c r="AT12" s="62" t="n">
        <v>186.714378957623</v>
      </c>
      <c r="AU12" s="62" t="n">
        <v>188.984229051171</v>
      </c>
      <c r="AV12" s="62" t="n">
        <v>185.355156656842</v>
      </c>
      <c r="AW12" s="62" t="n">
        <v>186.795841316099</v>
      </c>
      <c r="AX12" s="62" t="n">
        <v>191.370636766131</v>
      </c>
      <c r="AY12" s="62" t="n">
        <v>192.41339814451</v>
      </c>
      <c r="AZ12" s="62" t="n">
        <v>192.518480065377</v>
      </c>
      <c r="BA12" s="62" t="n">
        <v>198.381108012301</v>
      </c>
      <c r="BB12" s="62" t="n">
        <v>199.154110008995</v>
      </c>
      <c r="BC12" s="62" t="n">
        <v>204.287131716451</v>
      </c>
      <c r="BD12" s="62" t="n">
        <v>201.541492987249</v>
      </c>
      <c r="BE12" s="62" t="n">
        <v>194.427384329349</v>
      </c>
      <c r="BF12" s="62" t="n">
        <v>192.364776378714</v>
      </c>
      <c r="BG12" s="62" t="n">
        <v>199.9408</v>
      </c>
      <c r="BH12" s="62" t="n">
        <v>209.9163</v>
      </c>
      <c r="BI12" s="63" t="n">
        <v>224.0521</v>
      </c>
      <c r="BJ12" s="63" t="n">
        <v>228.9914</v>
      </c>
      <c r="BK12" s="63" t="n">
        <v>229.9331</v>
      </c>
      <c r="BL12" s="63" t="n">
        <v>229.637</v>
      </c>
      <c r="BM12" s="63" t="n">
        <v>228.8045</v>
      </c>
      <c r="BN12" s="63" t="n">
        <v>227.8304</v>
      </c>
      <c r="BO12" s="63" t="n">
        <v>227.7197</v>
      </c>
      <c r="BP12" s="63" t="n">
        <v>223.8511</v>
      </c>
      <c r="BQ12" s="63" t="n">
        <v>214.868</v>
      </c>
      <c r="BR12" s="63" t="n">
        <v>208.9095</v>
      </c>
      <c r="BS12" s="63" t="n">
        <v>207.5362</v>
      </c>
      <c r="BT12" s="63" t="n">
        <v>208.5679</v>
      </c>
      <c r="BU12" s="63" t="n">
        <v>210.7074</v>
      </c>
      <c r="BV12" s="63" t="n">
        <v>212.2286</v>
      </c>
    </row>
    <row r="13" customFormat="false" ht="11.1" hidden="false" customHeight="true" outlineLevel="0" collapsed="false">
      <c r="A13" s="253"/>
      <c r="B13" s="256" t="s">
        <v>625</v>
      </c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</row>
    <row r="14" customFormat="false" ht="11.1" hidden="false" customHeight="true" outlineLevel="0" collapsed="false">
      <c r="A14" s="253" t="s">
        <v>626</v>
      </c>
      <c r="B14" s="232" t="s">
        <v>591</v>
      </c>
      <c r="C14" s="62" t="n">
        <v>149.788274989658</v>
      </c>
      <c r="D14" s="62" t="n">
        <v>165.998008980441</v>
      </c>
      <c r="E14" s="62" t="n">
        <v>181.592578411128</v>
      </c>
      <c r="F14" s="62" t="n">
        <v>164.422451948052</v>
      </c>
      <c r="G14" s="62" t="n">
        <v>161.315362332076</v>
      </c>
      <c r="H14" s="62" t="n">
        <v>160.539189924054</v>
      </c>
      <c r="I14" s="62" t="n">
        <v>159.3630986651</v>
      </c>
      <c r="J14" s="62" t="n">
        <v>155.756587430499</v>
      </c>
      <c r="K14" s="62" t="n">
        <v>154.559145748165</v>
      </c>
      <c r="L14" s="62" t="n">
        <v>155.196648244933</v>
      </c>
      <c r="M14" s="62" t="n">
        <v>154.492693225191</v>
      </c>
      <c r="N14" s="62" t="n">
        <v>157.990421073457</v>
      </c>
      <c r="O14" s="62" t="n">
        <v>169.243535249853</v>
      </c>
      <c r="P14" s="62" t="n">
        <v>174.125779005177</v>
      </c>
      <c r="Q14" s="62" t="n">
        <v>170.247744869881</v>
      </c>
      <c r="R14" s="62" t="n">
        <v>167.467885632236</v>
      </c>
      <c r="S14" s="62" t="n">
        <v>170.171224887784</v>
      </c>
      <c r="T14" s="62" t="n">
        <v>173.328753501975</v>
      </c>
      <c r="U14" s="62" t="n">
        <v>172.916619060435</v>
      </c>
      <c r="V14" s="62" t="n">
        <v>176.465029371566</v>
      </c>
      <c r="W14" s="62" t="n">
        <v>181.007874210045</v>
      </c>
      <c r="X14" s="62" t="n">
        <v>186.675514741302</v>
      </c>
      <c r="Y14" s="62" t="n">
        <v>191.877305686675</v>
      </c>
      <c r="Z14" s="62" t="n">
        <v>186.962188074168</v>
      </c>
      <c r="AA14" s="62" t="n">
        <v>185.543901256297</v>
      </c>
      <c r="AB14" s="62" t="n">
        <v>185.732187216311</v>
      </c>
      <c r="AC14" s="62" t="n">
        <v>189.173350340016</v>
      </c>
      <c r="AD14" s="62" t="n">
        <v>196.731954533475</v>
      </c>
      <c r="AE14" s="62" t="n">
        <v>199.130479899801</v>
      </c>
      <c r="AF14" s="62" t="n">
        <v>199.688825916941</v>
      </c>
      <c r="AG14" s="62" t="n">
        <v>202.005613819655</v>
      </c>
      <c r="AH14" s="62" t="n">
        <v>204.394798792892</v>
      </c>
      <c r="AI14" s="62" t="n">
        <v>217.543706607911</v>
      </c>
      <c r="AJ14" s="62" t="n">
        <v>224.231990250556</v>
      </c>
      <c r="AK14" s="62" t="n">
        <v>219.185175689025</v>
      </c>
      <c r="AL14" s="62" t="n">
        <v>217.17260454584</v>
      </c>
      <c r="AM14" s="62" t="n">
        <v>220.740970075411</v>
      </c>
      <c r="AN14" s="62" t="n">
        <v>219.764059956751</v>
      </c>
      <c r="AO14" s="62" t="n">
        <v>219.593894030916</v>
      </c>
      <c r="AP14" s="62" t="n">
        <v>224.783819890537</v>
      </c>
      <c r="AQ14" s="62" t="n">
        <v>231.075166814548</v>
      </c>
      <c r="AR14" s="62" t="n">
        <v>236.568183924809</v>
      </c>
      <c r="AS14" s="62" t="n">
        <v>241.400756916235</v>
      </c>
      <c r="AT14" s="62" t="n">
        <v>242.729928414108</v>
      </c>
      <c r="AU14" s="62" t="n">
        <v>238.847223004187</v>
      </c>
      <c r="AV14" s="62" t="n">
        <v>231.100525240179</v>
      </c>
      <c r="AW14" s="62" t="n">
        <v>227.973679241137</v>
      </c>
      <c r="AX14" s="62" t="n">
        <v>227.390627597756</v>
      </c>
      <c r="AY14" s="62" t="n">
        <v>226.861473911809</v>
      </c>
      <c r="AZ14" s="62" t="n">
        <v>228.119636213247</v>
      </c>
      <c r="BA14" s="62" t="n">
        <v>234.156326607053</v>
      </c>
      <c r="BB14" s="62" t="n">
        <v>238.572285578009</v>
      </c>
      <c r="BC14" s="62" t="n">
        <v>246.603262665526</v>
      </c>
      <c r="BD14" s="62" t="n">
        <v>251.040621129235</v>
      </c>
      <c r="BE14" s="62" t="n">
        <v>252.419973474137</v>
      </c>
      <c r="BF14" s="62" t="n">
        <v>251.427378181541</v>
      </c>
      <c r="BG14" s="62" t="n">
        <v>256.2297</v>
      </c>
      <c r="BH14" s="62" t="n">
        <v>260.1259</v>
      </c>
      <c r="BI14" s="63" t="n">
        <v>266.4559</v>
      </c>
      <c r="BJ14" s="63" t="n">
        <v>269.5347</v>
      </c>
      <c r="BK14" s="63" t="n">
        <v>270.6079</v>
      </c>
      <c r="BL14" s="63" t="n">
        <v>269.73</v>
      </c>
      <c r="BM14" s="63" t="n">
        <v>268.9533</v>
      </c>
      <c r="BN14" s="63" t="n">
        <v>269.1417</v>
      </c>
      <c r="BO14" s="63" t="n">
        <v>268.8996</v>
      </c>
      <c r="BP14" s="63" t="n">
        <v>268.1651</v>
      </c>
      <c r="BQ14" s="63" t="n">
        <v>266.0226</v>
      </c>
      <c r="BR14" s="63" t="n">
        <v>263.8923</v>
      </c>
      <c r="BS14" s="63" t="n">
        <v>260.7702</v>
      </c>
      <c r="BT14" s="63" t="n">
        <v>257.6813</v>
      </c>
      <c r="BU14" s="63" t="n">
        <v>256.0615</v>
      </c>
      <c r="BV14" s="63" t="n">
        <v>253.5777</v>
      </c>
    </row>
    <row r="15" customFormat="false" ht="11.1" hidden="false" customHeight="true" outlineLevel="0" collapsed="false">
      <c r="A15" s="253" t="s">
        <v>627</v>
      </c>
      <c r="B15" s="232" t="s">
        <v>593</v>
      </c>
      <c r="C15" s="62" t="n">
        <v>147.065858651305</v>
      </c>
      <c r="D15" s="62" t="n">
        <v>160.321637664137</v>
      </c>
      <c r="E15" s="62" t="n">
        <v>169.390529377328</v>
      </c>
      <c r="F15" s="62" t="n">
        <v>153.488176476736</v>
      </c>
      <c r="G15" s="62" t="n">
        <v>145.036261959679</v>
      </c>
      <c r="H15" s="62" t="n">
        <v>140.515730113644</v>
      </c>
      <c r="I15" s="62" t="n">
        <v>136.54844883209</v>
      </c>
      <c r="J15" s="62" t="n">
        <v>133.108016535021</v>
      </c>
      <c r="K15" s="62" t="n">
        <v>135.38761797287</v>
      </c>
      <c r="L15" s="62" t="n">
        <v>140.209289893841</v>
      </c>
      <c r="M15" s="62" t="n">
        <v>145.551681492485</v>
      </c>
      <c r="N15" s="62" t="n">
        <v>151.698147520268</v>
      </c>
      <c r="O15" s="62" t="n">
        <v>163.224086634245</v>
      </c>
      <c r="P15" s="62" t="n">
        <v>165.848142438185</v>
      </c>
      <c r="Q15" s="62" t="n">
        <v>162.127287036174</v>
      </c>
      <c r="R15" s="62" t="n">
        <v>157.46876302028</v>
      </c>
      <c r="S15" s="62" t="n">
        <v>158.63981810757</v>
      </c>
      <c r="T15" s="62" t="n">
        <v>152.716997837382</v>
      </c>
      <c r="U15" s="62" t="n">
        <v>150.861612921642</v>
      </c>
      <c r="V15" s="62" t="n">
        <v>152.801388785214</v>
      </c>
      <c r="W15" s="62" t="n">
        <v>161.397228326341</v>
      </c>
      <c r="X15" s="62" t="n">
        <v>170.06372297305</v>
      </c>
      <c r="Y15" s="62" t="n">
        <v>177.924937074237</v>
      </c>
      <c r="Z15" s="62" t="n">
        <v>177.61875755011</v>
      </c>
      <c r="AA15" s="62" t="n">
        <v>178.668440156269</v>
      </c>
      <c r="AB15" s="62" t="n">
        <v>179.947560000591</v>
      </c>
      <c r="AC15" s="62" t="n">
        <v>181.813753929235</v>
      </c>
      <c r="AD15" s="62" t="n">
        <v>183.687870968082</v>
      </c>
      <c r="AE15" s="62" t="n">
        <v>181.425364908559</v>
      </c>
      <c r="AF15" s="62" t="n">
        <v>177.629632604136</v>
      </c>
      <c r="AG15" s="62" t="n">
        <v>176.237676384705</v>
      </c>
      <c r="AH15" s="62" t="n">
        <v>176.62158349734</v>
      </c>
      <c r="AI15" s="62" t="n">
        <v>192.461980062409</v>
      </c>
      <c r="AJ15" s="62" t="n">
        <v>207.542971398282</v>
      </c>
      <c r="AK15" s="62" t="n">
        <v>210.212427927996</v>
      </c>
      <c r="AL15" s="62" t="n">
        <v>211.426061214917</v>
      </c>
      <c r="AM15" s="62" t="n">
        <v>214.30469987717</v>
      </c>
      <c r="AN15" s="62" t="n">
        <v>213.182620002793</v>
      </c>
      <c r="AO15" s="62" t="n">
        <v>210.596810096449</v>
      </c>
      <c r="AP15" s="62" t="n">
        <v>210.551468743906</v>
      </c>
      <c r="AQ15" s="62" t="n">
        <v>210.094504755764</v>
      </c>
      <c r="AR15" s="62" t="n">
        <v>211.591138135857</v>
      </c>
      <c r="AS15" s="62" t="n">
        <v>210.856688333723</v>
      </c>
      <c r="AT15" s="62" t="n">
        <v>209.624651887695</v>
      </c>
      <c r="AU15" s="62" t="n">
        <v>211.839796778081</v>
      </c>
      <c r="AV15" s="62" t="n">
        <v>211.508380537437</v>
      </c>
      <c r="AW15" s="62" t="n">
        <v>212.52577779654</v>
      </c>
      <c r="AX15" s="62" t="n">
        <v>216.038363060087</v>
      </c>
      <c r="AY15" s="62" t="n">
        <v>215.449517987714</v>
      </c>
      <c r="AZ15" s="62" t="n">
        <v>218.250781827928</v>
      </c>
      <c r="BA15" s="62" t="n">
        <v>220.979078367743</v>
      </c>
      <c r="BB15" s="62" t="n">
        <v>221.811535456094</v>
      </c>
      <c r="BC15" s="62" t="n">
        <v>223.933297108017</v>
      </c>
      <c r="BD15" s="62" t="n">
        <v>221.849501472113</v>
      </c>
      <c r="BE15" s="62" t="n">
        <v>218.243880931163</v>
      </c>
      <c r="BF15" s="62" t="n">
        <v>214.048886707319</v>
      </c>
      <c r="BG15" s="62" t="n">
        <v>224.4807</v>
      </c>
      <c r="BH15" s="62" t="n">
        <v>237.1778</v>
      </c>
      <c r="BI15" s="63" t="n">
        <v>253.9323</v>
      </c>
      <c r="BJ15" s="63" t="n">
        <v>258.337</v>
      </c>
      <c r="BK15" s="63" t="n">
        <v>261.6695</v>
      </c>
      <c r="BL15" s="63" t="n">
        <v>260.4181</v>
      </c>
      <c r="BM15" s="63" t="n">
        <v>259.7162</v>
      </c>
      <c r="BN15" s="63" t="n">
        <v>254.9905</v>
      </c>
      <c r="BO15" s="63" t="n">
        <v>251.2221</v>
      </c>
      <c r="BP15" s="63" t="n">
        <v>246.1862</v>
      </c>
      <c r="BQ15" s="63" t="n">
        <v>238.5168</v>
      </c>
      <c r="BR15" s="63" t="n">
        <v>233.6493</v>
      </c>
      <c r="BS15" s="63" t="n">
        <v>233.2605</v>
      </c>
      <c r="BT15" s="63" t="n">
        <v>236.5436</v>
      </c>
      <c r="BU15" s="63" t="n">
        <v>238.1973</v>
      </c>
      <c r="BV15" s="63" t="n">
        <v>240.5261</v>
      </c>
    </row>
    <row r="16" customFormat="false" ht="11.1" hidden="false" customHeight="true" outlineLevel="0" collapsed="false">
      <c r="A16" s="253" t="s">
        <v>628</v>
      </c>
      <c r="B16" s="232" t="s">
        <v>595</v>
      </c>
      <c r="C16" s="62" t="n">
        <v>107.436299647742</v>
      </c>
      <c r="D16" s="62" t="n">
        <v>117.71128676133</v>
      </c>
      <c r="E16" s="62" t="n">
        <v>123.1207169739</v>
      </c>
      <c r="F16" s="62" t="n">
        <v>113.092022919884</v>
      </c>
      <c r="G16" s="62" t="n">
        <v>111.452055789789</v>
      </c>
      <c r="H16" s="62" t="n">
        <v>108.497844743444</v>
      </c>
      <c r="I16" s="62" t="n">
        <v>105.627413706038</v>
      </c>
      <c r="J16" s="62" t="n">
        <v>105.457333875203</v>
      </c>
      <c r="K16" s="62" t="n">
        <v>106.234087409442</v>
      </c>
      <c r="L16" s="62" t="n">
        <v>108.464203134721</v>
      </c>
      <c r="M16" s="62" t="n">
        <v>113.145955062348</v>
      </c>
      <c r="N16" s="62" t="n">
        <v>117.8335140739</v>
      </c>
      <c r="O16" s="62" t="n">
        <v>123.432874041494</v>
      </c>
      <c r="P16" s="62" t="n">
        <v>124.064740778422</v>
      </c>
      <c r="Q16" s="62" t="n">
        <v>121.811800042065</v>
      </c>
      <c r="R16" s="62" t="n">
        <v>119.875040217583</v>
      </c>
      <c r="S16" s="62" t="n">
        <v>117.268475746043</v>
      </c>
      <c r="T16" s="62" t="n">
        <v>117.362561366751</v>
      </c>
      <c r="U16" s="62" t="n">
        <v>116.638593239029</v>
      </c>
      <c r="V16" s="62" t="n">
        <v>121.920355823928</v>
      </c>
      <c r="W16" s="62" t="n">
        <v>125.334630605237</v>
      </c>
      <c r="X16" s="62" t="n">
        <v>131.994498063613</v>
      </c>
      <c r="Y16" s="62" t="n">
        <v>136.321808313203</v>
      </c>
      <c r="Z16" s="62" t="n">
        <v>142.565668767647</v>
      </c>
      <c r="AA16" s="62" t="n">
        <v>142.833582717483</v>
      </c>
      <c r="AB16" s="62" t="n">
        <v>144.090788467432</v>
      </c>
      <c r="AC16" s="62" t="n">
        <v>144.671193220195</v>
      </c>
      <c r="AD16" s="62" t="n">
        <v>146.624480118322</v>
      </c>
      <c r="AE16" s="62" t="n">
        <v>147.5730869456</v>
      </c>
      <c r="AF16" s="62" t="n">
        <v>141.663698400191</v>
      </c>
      <c r="AG16" s="62" t="n">
        <v>140.970877785471</v>
      </c>
      <c r="AH16" s="62" t="n">
        <v>143.899320291555</v>
      </c>
      <c r="AI16" s="62" t="n">
        <v>154.950480547124</v>
      </c>
      <c r="AJ16" s="62" t="n">
        <v>161.435913174229</v>
      </c>
      <c r="AK16" s="62" t="n">
        <v>165.427820369202</v>
      </c>
      <c r="AL16" s="62" t="n">
        <v>167.150157792184</v>
      </c>
      <c r="AM16" s="62" t="n">
        <v>168.268099085325</v>
      </c>
      <c r="AN16" s="62" t="n">
        <v>167.931545817365</v>
      </c>
      <c r="AO16" s="62" t="n">
        <v>166.001794264941</v>
      </c>
      <c r="AP16" s="62" t="n">
        <v>166.068833084191</v>
      </c>
      <c r="AQ16" s="62" t="n">
        <v>166.30278349305</v>
      </c>
      <c r="AR16" s="62" t="n">
        <v>166.381923648962</v>
      </c>
      <c r="AS16" s="62" t="n">
        <v>166.487578900219</v>
      </c>
      <c r="AT16" s="62" t="n">
        <v>169.221671699365</v>
      </c>
      <c r="AU16" s="62" t="n">
        <v>169.106385560145</v>
      </c>
      <c r="AV16" s="62" t="n">
        <v>166.456679525879</v>
      </c>
      <c r="AW16" s="62" t="n">
        <v>170.838418836181</v>
      </c>
      <c r="AX16" s="62" t="n">
        <v>173.994848865385</v>
      </c>
      <c r="AY16" s="62" t="n">
        <v>174.718694250708</v>
      </c>
      <c r="AZ16" s="62" t="n">
        <v>176.868053830399</v>
      </c>
      <c r="BA16" s="62" t="n">
        <v>178.869253881401</v>
      </c>
      <c r="BB16" s="62" t="n">
        <v>178.16615816972</v>
      </c>
      <c r="BC16" s="62" t="n">
        <v>180.655792351512</v>
      </c>
      <c r="BD16" s="62" t="n">
        <v>175.539392097511</v>
      </c>
      <c r="BE16" s="62" t="n">
        <v>176.151349276303</v>
      </c>
      <c r="BF16" s="62" t="n">
        <v>175.412974134238</v>
      </c>
      <c r="BG16" s="62" t="n">
        <v>184.6036</v>
      </c>
      <c r="BH16" s="62" t="n">
        <v>192.8342</v>
      </c>
      <c r="BI16" s="63" t="n">
        <v>209.1561</v>
      </c>
      <c r="BJ16" s="63" t="n">
        <v>215.0544</v>
      </c>
      <c r="BK16" s="63" t="n">
        <v>216.1528</v>
      </c>
      <c r="BL16" s="63" t="n">
        <v>215.0466</v>
      </c>
      <c r="BM16" s="63" t="n">
        <v>213.0218</v>
      </c>
      <c r="BN16" s="63" t="n">
        <v>210.8492</v>
      </c>
      <c r="BO16" s="63" t="n">
        <v>209.3197</v>
      </c>
      <c r="BP16" s="63" t="n">
        <v>204.749</v>
      </c>
      <c r="BQ16" s="63" t="n">
        <v>199.2636</v>
      </c>
      <c r="BR16" s="63" t="n">
        <v>195.8294</v>
      </c>
      <c r="BS16" s="63" t="n">
        <v>191.9993</v>
      </c>
      <c r="BT16" s="63" t="n">
        <v>192.4065</v>
      </c>
      <c r="BU16" s="63" t="n">
        <v>195.5392</v>
      </c>
      <c r="BV16" s="63" t="n">
        <v>197.978</v>
      </c>
    </row>
    <row r="17" customFormat="false" ht="11.1" hidden="false" customHeight="true" outlineLevel="0" collapsed="false">
      <c r="A17" s="253" t="s">
        <v>629</v>
      </c>
      <c r="B17" s="232" t="s">
        <v>597</v>
      </c>
      <c r="C17" s="62" t="n">
        <v>137.529732817886</v>
      </c>
      <c r="D17" s="62" t="n">
        <v>147.969918093229</v>
      </c>
      <c r="E17" s="62" t="n">
        <v>159.312495813676</v>
      </c>
      <c r="F17" s="62" t="n">
        <v>148.646755992758</v>
      </c>
      <c r="G17" s="62" t="n">
        <v>140.320777771419</v>
      </c>
      <c r="H17" s="62" t="n">
        <v>134.727283998683</v>
      </c>
      <c r="I17" s="62" t="n">
        <v>126.94838000547</v>
      </c>
      <c r="J17" s="62" t="n">
        <v>126.423956435257</v>
      </c>
      <c r="K17" s="62" t="n">
        <v>128.675433941694</v>
      </c>
      <c r="L17" s="62" t="n">
        <v>138.164314814619</v>
      </c>
      <c r="M17" s="62" t="n">
        <v>143.136751918375</v>
      </c>
      <c r="N17" s="62" t="n">
        <v>150.434376417501</v>
      </c>
      <c r="O17" s="62" t="n">
        <v>159.909299669997</v>
      </c>
      <c r="P17" s="62" t="n">
        <v>161.911991075926</v>
      </c>
      <c r="Q17" s="62" t="n">
        <v>157.767338061985</v>
      </c>
      <c r="R17" s="62" t="n">
        <v>149.958436165763</v>
      </c>
      <c r="S17" s="62" t="n">
        <v>145.480324573884</v>
      </c>
      <c r="T17" s="62" t="n">
        <v>144.307396792392</v>
      </c>
      <c r="U17" s="62" t="n">
        <v>139.473050812175</v>
      </c>
      <c r="V17" s="62" t="n">
        <v>147.216248702659</v>
      </c>
      <c r="W17" s="62" t="n">
        <v>156.954466959921</v>
      </c>
      <c r="X17" s="62" t="n">
        <v>168.501218764705</v>
      </c>
      <c r="Y17" s="62" t="n">
        <v>180.887158338425</v>
      </c>
      <c r="Z17" s="62" t="n">
        <v>180.8163950623</v>
      </c>
      <c r="AA17" s="62" t="n">
        <v>179.64989187865</v>
      </c>
      <c r="AB17" s="62" t="n">
        <v>177.963519246949</v>
      </c>
      <c r="AC17" s="62" t="n">
        <v>176.658630945459</v>
      </c>
      <c r="AD17" s="62" t="n">
        <v>179.559640536489</v>
      </c>
      <c r="AE17" s="62" t="n">
        <v>178.482502702093</v>
      </c>
      <c r="AF17" s="62" t="n">
        <v>170.323992770881</v>
      </c>
      <c r="AG17" s="62" t="n">
        <v>163.874396076966</v>
      </c>
      <c r="AH17" s="62" t="n">
        <v>165.1845216978</v>
      </c>
      <c r="AI17" s="62" t="n">
        <v>187.502062305645</v>
      </c>
      <c r="AJ17" s="62" t="n">
        <v>205.6890367553</v>
      </c>
      <c r="AK17" s="62" t="n">
        <v>207.711742268286</v>
      </c>
      <c r="AL17" s="62" t="n">
        <v>207.790839807553</v>
      </c>
      <c r="AM17" s="62" t="n">
        <v>213.691189095613</v>
      </c>
      <c r="AN17" s="62" t="n">
        <v>208.307255669085</v>
      </c>
      <c r="AO17" s="62" t="n">
        <v>207.249140524831</v>
      </c>
      <c r="AP17" s="62" t="n">
        <v>212.542316475157</v>
      </c>
      <c r="AQ17" s="62" t="n">
        <v>211.61059003738</v>
      </c>
      <c r="AR17" s="62" t="n">
        <v>203.062992386819</v>
      </c>
      <c r="AS17" s="62" t="n">
        <v>199.09698109214</v>
      </c>
      <c r="AT17" s="62" t="n">
        <v>199.913629869189</v>
      </c>
      <c r="AU17" s="62" t="n">
        <v>205.418852755312</v>
      </c>
      <c r="AV17" s="62" t="n">
        <v>206.742013377417</v>
      </c>
      <c r="AW17" s="62" t="n">
        <v>208.755916572581</v>
      </c>
      <c r="AX17" s="62" t="n">
        <v>218.296136179451</v>
      </c>
      <c r="AY17" s="62" t="n">
        <v>223.716369978883</v>
      </c>
      <c r="AZ17" s="62" t="n">
        <v>223.548116350501</v>
      </c>
      <c r="BA17" s="62" t="n">
        <v>221.62332539666</v>
      </c>
      <c r="BB17" s="62" t="n">
        <v>217.04809074845</v>
      </c>
      <c r="BC17" s="62" t="n">
        <v>217.843767276724</v>
      </c>
      <c r="BD17" s="62" t="n">
        <v>217.308883843552</v>
      </c>
      <c r="BE17" s="62" t="n">
        <v>206.565220157783</v>
      </c>
      <c r="BF17" s="62" t="n">
        <v>205.947101531944</v>
      </c>
      <c r="BG17" s="62" t="n">
        <v>215.2486</v>
      </c>
      <c r="BH17" s="62" t="n">
        <v>230.9651</v>
      </c>
      <c r="BI17" s="63" t="n">
        <v>249.5033</v>
      </c>
      <c r="BJ17" s="63" t="n">
        <v>255.25</v>
      </c>
      <c r="BK17" s="63" t="n">
        <v>257.0128</v>
      </c>
      <c r="BL17" s="63" t="n">
        <v>256.4615</v>
      </c>
      <c r="BM17" s="63" t="n">
        <v>253.9953</v>
      </c>
      <c r="BN17" s="63" t="n">
        <v>249.8022</v>
      </c>
      <c r="BO17" s="63" t="n">
        <v>244.6699</v>
      </c>
      <c r="BP17" s="63" t="n">
        <v>238.436</v>
      </c>
      <c r="BQ17" s="63" t="n">
        <v>229.8652</v>
      </c>
      <c r="BR17" s="63" t="n">
        <v>225.1978</v>
      </c>
      <c r="BS17" s="63" t="n">
        <v>224.5863</v>
      </c>
      <c r="BT17" s="63" t="n">
        <v>227.8661</v>
      </c>
      <c r="BU17" s="63" t="n">
        <v>233.1328</v>
      </c>
      <c r="BV17" s="63" t="n">
        <v>234.2549</v>
      </c>
    </row>
    <row r="18" customFormat="false" ht="11.1" hidden="false" customHeight="true" outlineLevel="0" collapsed="false">
      <c r="A18" s="253" t="s">
        <v>139</v>
      </c>
      <c r="B18" s="233" t="s">
        <v>552</v>
      </c>
      <c r="C18" s="62" t="n">
        <v>129.013308656814</v>
      </c>
      <c r="D18" s="62" t="n">
        <v>140.451093443673</v>
      </c>
      <c r="E18" s="62" t="n">
        <v>150.527627447958</v>
      </c>
      <c r="F18" s="62" t="n">
        <v>139.951088401284</v>
      </c>
      <c r="G18" s="62" t="n">
        <v>136.353008213535</v>
      </c>
      <c r="H18" s="62" t="n">
        <v>131.5304618491</v>
      </c>
      <c r="I18" s="62" t="n">
        <v>123.920307329524</v>
      </c>
      <c r="J18" s="62" t="n">
        <v>121.672523080873</v>
      </c>
      <c r="K18" s="62" t="n">
        <v>123.23781765152</v>
      </c>
      <c r="L18" s="62" t="n">
        <v>126.902564239572</v>
      </c>
      <c r="M18" s="62" t="n">
        <v>131.683285598476</v>
      </c>
      <c r="N18" s="62" t="n">
        <v>137.78040318005</v>
      </c>
      <c r="O18" s="62" t="n">
        <v>146.122809302139</v>
      </c>
      <c r="P18" s="62" t="n">
        <v>149.011481803897</v>
      </c>
      <c r="Q18" s="62" t="n">
        <v>146.830574584985</v>
      </c>
      <c r="R18" s="62" t="n">
        <v>145.244600297738</v>
      </c>
      <c r="S18" s="62" t="n">
        <v>144.761956400561</v>
      </c>
      <c r="T18" s="62" t="n">
        <v>143.977879686122</v>
      </c>
      <c r="U18" s="62" t="n">
        <v>139.167697836955</v>
      </c>
      <c r="V18" s="62" t="n">
        <v>141.650254798483</v>
      </c>
      <c r="W18" s="62" t="n">
        <v>148.48700070703</v>
      </c>
      <c r="X18" s="62" t="n">
        <v>155.369058505246</v>
      </c>
      <c r="Y18" s="62" t="n">
        <v>163.221603657521</v>
      </c>
      <c r="Z18" s="62" t="n">
        <v>164.678572809461</v>
      </c>
      <c r="AA18" s="62" t="n">
        <v>164.022637418617</v>
      </c>
      <c r="AB18" s="62" t="n">
        <v>166.578651610511</v>
      </c>
      <c r="AC18" s="62" t="n">
        <v>167.585314819573</v>
      </c>
      <c r="AD18" s="62" t="n">
        <v>173.397463471111</v>
      </c>
      <c r="AE18" s="62" t="n">
        <v>174.228621561575</v>
      </c>
      <c r="AF18" s="62" t="n">
        <v>168.91216709737</v>
      </c>
      <c r="AG18" s="62" t="n">
        <v>163.918489884254</v>
      </c>
      <c r="AH18" s="62" t="n">
        <v>163.657469954494</v>
      </c>
      <c r="AI18" s="62" t="n">
        <v>180.890914735248</v>
      </c>
      <c r="AJ18" s="62" t="n">
        <v>192.050342413407</v>
      </c>
      <c r="AK18" s="62" t="n">
        <v>194.480177401994</v>
      </c>
      <c r="AL18" s="62" t="n">
        <v>193.406496743362</v>
      </c>
      <c r="AM18" s="62" t="n">
        <v>197.824261091761</v>
      </c>
      <c r="AN18" s="62" t="n">
        <v>195.497317947099</v>
      </c>
      <c r="AO18" s="62" t="n">
        <v>194.90759625498</v>
      </c>
      <c r="AP18" s="62" t="n">
        <v>200.525180773293</v>
      </c>
      <c r="AQ18" s="62" t="n">
        <v>201.330391165824</v>
      </c>
      <c r="AR18" s="62" t="n">
        <v>199.218681825744</v>
      </c>
      <c r="AS18" s="62" t="n">
        <v>194.723282040649</v>
      </c>
      <c r="AT18" s="62" t="n">
        <v>196.553812923597</v>
      </c>
      <c r="AU18" s="62" t="n">
        <v>198.897843776567</v>
      </c>
      <c r="AV18" s="62" t="n">
        <v>195.099567218334</v>
      </c>
      <c r="AW18" s="62" t="n">
        <v>196.64704942709</v>
      </c>
      <c r="AX18" s="62" t="n">
        <v>201.487711689169</v>
      </c>
      <c r="AY18" s="62" t="n">
        <v>202.57499535143</v>
      </c>
      <c r="AZ18" s="62" t="n">
        <v>202.622740158667</v>
      </c>
      <c r="BA18" s="62" t="n">
        <v>208.714621181108</v>
      </c>
      <c r="BB18" s="62" t="n">
        <v>209.520413082089</v>
      </c>
      <c r="BC18" s="62" t="n">
        <v>214.922907874068</v>
      </c>
      <c r="BD18" s="62" t="n">
        <v>212.127421644462</v>
      </c>
      <c r="BE18" s="62" t="n">
        <v>204.65934825508</v>
      </c>
      <c r="BF18" s="62" t="n">
        <v>202.511308486251</v>
      </c>
      <c r="BG18" s="62" t="n">
        <v>210.4748</v>
      </c>
      <c r="BH18" s="62" t="n">
        <v>220.9755</v>
      </c>
      <c r="BI18" s="63" t="n">
        <v>235.8648</v>
      </c>
      <c r="BJ18" s="63" t="n">
        <v>241.032</v>
      </c>
      <c r="BK18" s="63" t="n">
        <v>242.0292</v>
      </c>
      <c r="BL18" s="63" t="n">
        <v>241.6789</v>
      </c>
      <c r="BM18" s="63" t="n">
        <v>240.8031</v>
      </c>
      <c r="BN18" s="63" t="n">
        <v>239.7459</v>
      </c>
      <c r="BO18" s="63" t="n">
        <v>239.581</v>
      </c>
      <c r="BP18" s="63" t="n">
        <v>235.5</v>
      </c>
      <c r="BQ18" s="63" t="n">
        <v>226.1395</v>
      </c>
      <c r="BR18" s="63" t="n">
        <v>219.9312</v>
      </c>
      <c r="BS18" s="63" t="n">
        <v>218.4442</v>
      </c>
      <c r="BT18" s="63" t="n">
        <v>219.5216</v>
      </c>
      <c r="BU18" s="63" t="n">
        <v>221.7877</v>
      </c>
      <c r="BV18" s="63" t="n">
        <v>223.3772</v>
      </c>
    </row>
    <row r="19" customFormat="false" ht="11.1" hidden="false" customHeight="true" outlineLevel="0" collapsed="false">
      <c r="A19" s="253"/>
      <c r="B19" s="233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</row>
    <row r="20" customFormat="false" ht="11.1" hidden="false" customHeight="true" outlineLevel="0" collapsed="false">
      <c r="A20" s="253"/>
      <c r="B20" s="256" t="s">
        <v>630</v>
      </c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  <c r="AD20" s="263"/>
      <c r="AE20" s="263"/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4"/>
      <c r="BH20" s="264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</row>
    <row r="21" customFormat="false" ht="11.1" hidden="false" customHeight="true" outlineLevel="0" collapsed="false">
      <c r="A21" s="253" t="s">
        <v>631</v>
      </c>
      <c r="B21" s="157" t="s">
        <v>606</v>
      </c>
      <c r="C21" s="100" t="n">
        <v>2.089</v>
      </c>
      <c r="D21" s="100" t="n">
        <v>1.84</v>
      </c>
      <c r="E21" s="100" t="n">
        <v>2.247</v>
      </c>
      <c r="F21" s="100" t="n">
        <v>2.762</v>
      </c>
      <c r="G21" s="100" t="n">
        <v>4.177</v>
      </c>
      <c r="H21" s="100" t="n">
        <v>4.302</v>
      </c>
      <c r="I21" s="100" t="n">
        <v>4.492</v>
      </c>
      <c r="J21" s="100" t="n">
        <v>4.347</v>
      </c>
      <c r="K21" s="100" t="n">
        <v>3.97</v>
      </c>
      <c r="L21" s="100" t="n">
        <v>4.857</v>
      </c>
      <c r="M21" s="100" t="n">
        <v>5.587</v>
      </c>
      <c r="N21" s="100" t="n">
        <v>4.933</v>
      </c>
      <c r="O21" s="100" t="n">
        <v>3.241</v>
      </c>
      <c r="P21" s="100" t="n">
        <v>2.813</v>
      </c>
      <c r="Q21" s="100" t="n">
        <v>3.318</v>
      </c>
      <c r="R21" s="100" t="n">
        <v>2.483</v>
      </c>
      <c r="S21" s="100" t="n">
        <v>3.256</v>
      </c>
      <c r="T21" s="100" t="n">
        <v>4.224</v>
      </c>
      <c r="U21" s="100" t="n">
        <v>4.997</v>
      </c>
      <c r="V21" s="100" t="n">
        <v>5.446</v>
      </c>
      <c r="W21" s="100" t="n">
        <v>5.536</v>
      </c>
      <c r="X21" s="100" t="n">
        <v>5.902</v>
      </c>
      <c r="Y21" s="100" t="n">
        <v>6.285</v>
      </c>
      <c r="Z21" s="100" t="n">
        <v>5.594</v>
      </c>
      <c r="AA21" s="100" t="n">
        <v>3.985</v>
      </c>
      <c r="AB21" s="100" t="n">
        <v>3.036</v>
      </c>
      <c r="AC21" s="100" t="n">
        <v>2.103</v>
      </c>
      <c r="AD21" s="100" t="n">
        <v>2.519</v>
      </c>
      <c r="AE21" s="100" t="n">
        <v>3.524</v>
      </c>
      <c r="AF21" s="100" t="n">
        <v>3.361</v>
      </c>
      <c r="AG21" s="100" t="n">
        <v>4.346</v>
      </c>
      <c r="AH21" s="100" t="n">
        <v>4.183</v>
      </c>
      <c r="AI21" s="100" t="n">
        <v>4.225</v>
      </c>
      <c r="AJ21" s="100" t="n">
        <v>5.2</v>
      </c>
      <c r="AK21" s="100" t="n">
        <v>5.522</v>
      </c>
      <c r="AL21" s="100" t="n">
        <v>4.276</v>
      </c>
      <c r="AM21" s="100" t="n">
        <v>4.21</v>
      </c>
      <c r="AN21" s="100" t="n">
        <v>3.676</v>
      </c>
      <c r="AO21" s="100" t="n">
        <v>2.513</v>
      </c>
      <c r="AP21" s="100" t="n">
        <v>3.382</v>
      </c>
      <c r="AQ21" s="100" t="n">
        <v>3.933</v>
      </c>
      <c r="AR21" s="100" t="n">
        <v>4.56</v>
      </c>
      <c r="AS21" s="100" t="n">
        <v>5.035</v>
      </c>
      <c r="AT21" s="100" t="n">
        <v>5.017</v>
      </c>
      <c r="AU21" s="100" t="n">
        <v>5.047</v>
      </c>
      <c r="AV21" s="100" t="n">
        <v>5.333</v>
      </c>
      <c r="AW21" s="100" t="n">
        <v>5.452</v>
      </c>
      <c r="AX21" s="100" t="n">
        <v>5.319</v>
      </c>
      <c r="AY21" s="100" t="n">
        <v>5.476</v>
      </c>
      <c r="AZ21" s="100" t="n">
        <v>2.032</v>
      </c>
      <c r="BA21" s="100" t="n">
        <v>3.243</v>
      </c>
      <c r="BB21" s="100" t="n">
        <v>2.821</v>
      </c>
      <c r="BC21" s="100" t="n">
        <v>3.336</v>
      </c>
      <c r="BD21" s="100" t="n">
        <v>3.665</v>
      </c>
      <c r="BE21" s="100" t="n">
        <v>4.154</v>
      </c>
      <c r="BF21" s="100" t="n">
        <v>4.864</v>
      </c>
      <c r="BG21" s="100" t="n">
        <v>4.762</v>
      </c>
      <c r="BH21" s="100" t="n">
        <v>5.41932396290546</v>
      </c>
      <c r="BI21" s="101" t="n">
        <v>5.457335</v>
      </c>
      <c r="BJ21" s="101" t="n">
        <v>4.870515</v>
      </c>
      <c r="BK21" s="101" t="n">
        <v>3.535361</v>
      </c>
      <c r="BL21" s="101" t="n">
        <v>3.124026</v>
      </c>
      <c r="BM21" s="101" t="n">
        <v>2.783757</v>
      </c>
      <c r="BN21" s="101" t="n">
        <v>3.112473</v>
      </c>
      <c r="BO21" s="101" t="n">
        <v>3.668801</v>
      </c>
      <c r="BP21" s="101" t="n">
        <v>4.057406</v>
      </c>
      <c r="BQ21" s="101" t="n">
        <v>4.689929</v>
      </c>
      <c r="BR21" s="101" t="n">
        <v>4.89493</v>
      </c>
      <c r="BS21" s="101" t="n">
        <v>4.932829</v>
      </c>
      <c r="BT21" s="101" t="n">
        <v>5.138062</v>
      </c>
      <c r="BU21" s="101" t="n">
        <v>5.273144</v>
      </c>
      <c r="BV21" s="101" t="n">
        <v>4.70951</v>
      </c>
    </row>
    <row r="22" customFormat="false" ht="11.1" hidden="false" customHeight="true" outlineLevel="0" collapsed="false">
      <c r="A22" s="253" t="s">
        <v>632</v>
      </c>
      <c r="B22" s="157" t="s">
        <v>608</v>
      </c>
      <c r="C22" s="100" t="n">
        <v>13.169</v>
      </c>
      <c r="D22" s="100" t="n">
        <v>7.626</v>
      </c>
      <c r="E22" s="100" t="n">
        <v>6.525</v>
      </c>
      <c r="F22" s="100" t="n">
        <v>7.723</v>
      </c>
      <c r="G22" s="100" t="n">
        <v>9.773</v>
      </c>
      <c r="H22" s="100" t="n">
        <v>13.542</v>
      </c>
      <c r="I22" s="100" t="n">
        <v>16.93</v>
      </c>
      <c r="J22" s="100" t="n">
        <v>19.484</v>
      </c>
      <c r="K22" s="100" t="n">
        <v>21.14</v>
      </c>
      <c r="L22" s="100" t="n">
        <v>22.361</v>
      </c>
      <c r="M22" s="100" t="n">
        <v>23.808</v>
      </c>
      <c r="N22" s="100" t="n">
        <v>20.668</v>
      </c>
      <c r="O22" s="100" t="n">
        <v>14.773</v>
      </c>
      <c r="P22" s="100" t="n">
        <v>10.508</v>
      </c>
      <c r="Q22" s="100" t="n">
        <v>10.112</v>
      </c>
      <c r="R22" s="100" t="n">
        <v>11.409</v>
      </c>
      <c r="S22" s="100" t="n">
        <v>15.1</v>
      </c>
      <c r="T22" s="100" t="n">
        <v>18.175</v>
      </c>
      <c r="U22" s="100" t="n">
        <v>19.807</v>
      </c>
      <c r="V22" s="100" t="n">
        <v>22.465</v>
      </c>
      <c r="W22" s="100" t="n">
        <v>24.121</v>
      </c>
      <c r="X22" s="100" t="n">
        <v>23.213</v>
      </c>
      <c r="Y22" s="100" t="n">
        <v>21.392</v>
      </c>
      <c r="Z22" s="100" t="n">
        <v>18.454</v>
      </c>
      <c r="AA22" s="100" t="n">
        <v>13.537</v>
      </c>
      <c r="AB22" s="100" t="n">
        <v>10.562</v>
      </c>
      <c r="AC22" s="100" t="n">
        <v>8.424</v>
      </c>
      <c r="AD22" s="100" t="n">
        <v>11.793</v>
      </c>
      <c r="AE22" s="100" t="n">
        <v>14.502</v>
      </c>
      <c r="AF22" s="100" t="n">
        <v>17.606</v>
      </c>
      <c r="AG22" s="100" t="n">
        <v>20.607</v>
      </c>
      <c r="AH22" s="100" t="n">
        <v>22.811</v>
      </c>
      <c r="AI22" s="100" t="n">
        <v>23.096</v>
      </c>
      <c r="AJ22" s="100" t="n">
        <v>24.042</v>
      </c>
      <c r="AK22" s="100" t="n">
        <v>23.675</v>
      </c>
      <c r="AL22" s="100" t="n">
        <v>18.009</v>
      </c>
      <c r="AM22" s="100" t="n">
        <v>15.65</v>
      </c>
      <c r="AN22" s="100" t="n">
        <v>12.361</v>
      </c>
      <c r="AO22" s="100" t="n">
        <v>11.278</v>
      </c>
      <c r="AP22" s="100" t="n">
        <v>14.715</v>
      </c>
      <c r="AQ22" s="100" t="n">
        <v>17.707</v>
      </c>
      <c r="AR22" s="100" t="n">
        <v>20.643</v>
      </c>
      <c r="AS22" s="100" t="n">
        <v>23.035</v>
      </c>
      <c r="AT22" s="100" t="n">
        <v>25.35</v>
      </c>
      <c r="AU22" s="100" t="n">
        <v>26.353</v>
      </c>
      <c r="AV22" s="100" t="n">
        <v>25.118</v>
      </c>
      <c r="AW22" s="100" t="n">
        <v>24.417</v>
      </c>
      <c r="AX22" s="100" t="n">
        <v>22.661</v>
      </c>
      <c r="AY22" s="100" t="n">
        <v>16.975</v>
      </c>
      <c r="AZ22" s="100" t="n">
        <v>10.037</v>
      </c>
      <c r="BA22" s="100" t="n">
        <v>8.599</v>
      </c>
      <c r="BB22" s="100" t="n">
        <v>10.025</v>
      </c>
      <c r="BC22" s="100" t="n">
        <v>13.541</v>
      </c>
      <c r="BD22" s="100" t="n">
        <v>16.598</v>
      </c>
      <c r="BE22" s="100" t="n">
        <v>20.304</v>
      </c>
      <c r="BF22" s="100" t="n">
        <v>22.08</v>
      </c>
      <c r="BG22" s="100" t="n">
        <v>23.33</v>
      </c>
      <c r="BH22" s="100" t="n">
        <v>23.2488998008644</v>
      </c>
      <c r="BI22" s="101" t="n">
        <v>22.98948</v>
      </c>
      <c r="BJ22" s="101" t="n">
        <v>19.21192</v>
      </c>
      <c r="BK22" s="101" t="n">
        <v>13.50949</v>
      </c>
      <c r="BL22" s="101" t="n">
        <v>10.3788</v>
      </c>
      <c r="BM22" s="101" t="n">
        <v>9.56571</v>
      </c>
      <c r="BN22" s="101" t="n">
        <v>11.87964</v>
      </c>
      <c r="BO22" s="101" t="n">
        <v>15.35964</v>
      </c>
      <c r="BP22" s="101" t="n">
        <v>18.80753</v>
      </c>
      <c r="BQ22" s="101" t="n">
        <v>21.62867</v>
      </c>
      <c r="BR22" s="101" t="n">
        <v>24.04481</v>
      </c>
      <c r="BS22" s="101" t="n">
        <v>25.07936</v>
      </c>
      <c r="BT22" s="101" t="n">
        <v>24.64728</v>
      </c>
      <c r="BU22" s="101" t="n">
        <v>24.09351</v>
      </c>
      <c r="BV22" s="101" t="n">
        <v>19.97175</v>
      </c>
    </row>
    <row r="23" customFormat="false" ht="11.1" hidden="false" customHeight="true" outlineLevel="0" collapsed="false">
      <c r="A23" s="253" t="s">
        <v>633</v>
      </c>
      <c r="B23" s="157" t="s">
        <v>610</v>
      </c>
      <c r="C23" s="100" t="n">
        <v>16.75</v>
      </c>
      <c r="D23" s="100" t="n">
        <v>11.564</v>
      </c>
      <c r="E23" s="100" t="n">
        <v>12.262</v>
      </c>
      <c r="F23" s="100" t="n">
        <v>13.154</v>
      </c>
      <c r="G23" s="100" t="n">
        <v>19.598</v>
      </c>
      <c r="H23" s="100" t="n">
        <v>26.664</v>
      </c>
      <c r="I23" s="100" t="n">
        <v>32.027</v>
      </c>
      <c r="J23" s="100" t="n">
        <v>34.061</v>
      </c>
      <c r="K23" s="100" t="n">
        <v>34.454</v>
      </c>
      <c r="L23" s="100" t="n">
        <v>34.333</v>
      </c>
      <c r="M23" s="100" t="n">
        <v>29.6</v>
      </c>
      <c r="N23" s="100" t="n">
        <v>21.636</v>
      </c>
      <c r="O23" s="100" t="n">
        <v>14.633</v>
      </c>
      <c r="P23" s="100" t="n">
        <v>12.302</v>
      </c>
      <c r="Q23" s="100" t="n">
        <v>14.209</v>
      </c>
      <c r="R23" s="100" t="n">
        <v>15.618</v>
      </c>
      <c r="S23" s="100" t="n">
        <v>18.383</v>
      </c>
      <c r="T23" s="100" t="n">
        <v>20.462</v>
      </c>
      <c r="U23" s="100" t="n">
        <v>23.907</v>
      </c>
      <c r="V23" s="100" t="n">
        <v>27.535</v>
      </c>
      <c r="W23" s="100" t="n">
        <v>34.909</v>
      </c>
      <c r="X23" s="100" t="n">
        <v>36.126</v>
      </c>
      <c r="Y23" s="100" t="n">
        <v>35.253</v>
      </c>
      <c r="Z23" s="100" t="n">
        <v>29.016</v>
      </c>
      <c r="AA23" s="100" t="n">
        <v>22.921</v>
      </c>
      <c r="AB23" s="100" t="n">
        <v>17.724</v>
      </c>
      <c r="AC23" s="100" t="n">
        <v>15.898</v>
      </c>
      <c r="AD23" s="100" t="n">
        <v>20.366</v>
      </c>
      <c r="AE23" s="100" t="n">
        <v>24.456</v>
      </c>
      <c r="AF23" s="100" t="n">
        <v>30.39</v>
      </c>
      <c r="AG23" s="100" t="n">
        <v>34.781</v>
      </c>
      <c r="AH23" s="100" t="n">
        <v>35.682</v>
      </c>
      <c r="AI23" s="100" t="n">
        <v>38.676</v>
      </c>
      <c r="AJ23" s="100" t="n">
        <v>39.293</v>
      </c>
      <c r="AK23" s="100" t="n">
        <v>40.447</v>
      </c>
      <c r="AL23" s="100" t="n">
        <v>33.02</v>
      </c>
      <c r="AM23" s="100" t="n">
        <v>27.01</v>
      </c>
      <c r="AN23" s="100" t="n">
        <v>19.185</v>
      </c>
      <c r="AO23" s="100" t="n">
        <v>15.552</v>
      </c>
      <c r="AP23" s="100" t="n">
        <v>16.389</v>
      </c>
      <c r="AQ23" s="100" t="n">
        <v>19.224</v>
      </c>
      <c r="AR23" s="100" t="n">
        <v>22.502</v>
      </c>
      <c r="AS23" s="100" t="n">
        <v>27.65</v>
      </c>
      <c r="AT23" s="100" t="n">
        <v>31.155</v>
      </c>
      <c r="AU23" s="100" t="n">
        <v>36.566</v>
      </c>
      <c r="AV23" s="100" t="n">
        <v>38.826</v>
      </c>
      <c r="AW23" s="100" t="n">
        <v>35.75</v>
      </c>
      <c r="AX23" s="100" t="n">
        <v>31.198</v>
      </c>
      <c r="AY23" s="100" t="n">
        <v>23.561</v>
      </c>
      <c r="AZ23" s="100" t="n">
        <v>17.059</v>
      </c>
      <c r="BA23" s="100" t="n">
        <v>14.398</v>
      </c>
      <c r="BB23" s="100" t="n">
        <v>15.866</v>
      </c>
      <c r="BC23" s="100" t="n">
        <v>18.524</v>
      </c>
      <c r="BD23" s="100" t="n">
        <v>21.846</v>
      </c>
      <c r="BE23" s="100" t="n">
        <v>23.199</v>
      </c>
      <c r="BF23" s="100" t="n">
        <v>25.29</v>
      </c>
      <c r="BG23" s="100" t="n">
        <v>28.6982857142857</v>
      </c>
      <c r="BH23" s="100" t="n">
        <v>30.4656328781335</v>
      </c>
      <c r="BI23" s="101" t="n">
        <v>28.77572</v>
      </c>
      <c r="BJ23" s="101" t="n">
        <v>23.74646</v>
      </c>
      <c r="BK23" s="101" t="n">
        <v>18.18464</v>
      </c>
      <c r="BL23" s="101" t="n">
        <v>14.70931</v>
      </c>
      <c r="BM23" s="101" t="n">
        <v>14.46259</v>
      </c>
      <c r="BN23" s="101" t="n">
        <v>17.10544</v>
      </c>
      <c r="BO23" s="101" t="n">
        <v>21.78265</v>
      </c>
      <c r="BP23" s="101" t="n">
        <v>26.04053</v>
      </c>
      <c r="BQ23" s="101" t="n">
        <v>29.59615</v>
      </c>
      <c r="BR23" s="101" t="n">
        <v>31.68154</v>
      </c>
      <c r="BS23" s="101" t="n">
        <v>33.52467</v>
      </c>
      <c r="BT23" s="101" t="n">
        <v>33.75107</v>
      </c>
      <c r="BU23" s="101" t="n">
        <v>31.88245</v>
      </c>
      <c r="BV23" s="101" t="n">
        <v>26.47688</v>
      </c>
    </row>
    <row r="24" customFormat="false" ht="11.1" hidden="false" customHeight="true" outlineLevel="0" collapsed="false">
      <c r="A24" s="253" t="s">
        <v>634</v>
      </c>
      <c r="B24" s="157" t="s">
        <v>612</v>
      </c>
      <c r="C24" s="100" t="n">
        <v>0.623</v>
      </c>
      <c r="D24" s="100" t="n">
        <v>0.535</v>
      </c>
      <c r="E24" s="100" t="n">
        <v>0.538</v>
      </c>
      <c r="F24" s="100" t="n">
        <v>0.444</v>
      </c>
      <c r="G24" s="100" t="n">
        <v>0.487</v>
      </c>
      <c r="H24" s="100" t="n">
        <v>0.533</v>
      </c>
      <c r="I24" s="100" t="n">
        <v>0.626</v>
      </c>
      <c r="J24" s="100" t="n">
        <v>0.7</v>
      </c>
      <c r="K24" s="100" t="n">
        <v>0.753</v>
      </c>
      <c r="L24" s="100" t="n">
        <v>0.796</v>
      </c>
      <c r="M24" s="100" t="n">
        <v>0.758</v>
      </c>
      <c r="N24" s="100" t="n">
        <v>0.667</v>
      </c>
      <c r="O24" s="100" t="n">
        <v>0.479</v>
      </c>
      <c r="P24" s="100" t="n">
        <v>0.477</v>
      </c>
      <c r="Q24" s="100" t="n">
        <v>0.488</v>
      </c>
      <c r="R24" s="100" t="n">
        <v>0.405</v>
      </c>
      <c r="S24" s="100" t="n">
        <v>0.517</v>
      </c>
      <c r="T24" s="100" t="n">
        <v>0.546</v>
      </c>
      <c r="U24" s="100" t="n">
        <v>0.615</v>
      </c>
      <c r="V24" s="100" t="n">
        <v>0.665</v>
      </c>
      <c r="W24" s="100" t="n">
        <v>0.746</v>
      </c>
      <c r="X24" s="100" t="n">
        <v>0.851</v>
      </c>
      <c r="Y24" s="100" t="n">
        <v>0.796</v>
      </c>
      <c r="Z24" s="100" t="n">
        <v>0.669</v>
      </c>
      <c r="AA24" s="100" t="n">
        <v>0.536</v>
      </c>
      <c r="AB24" s="100" t="n">
        <v>0.455</v>
      </c>
      <c r="AC24" s="100" t="n">
        <v>0.355</v>
      </c>
      <c r="AD24" s="100" t="n">
        <v>0.364</v>
      </c>
      <c r="AE24" s="100" t="n">
        <v>0.446</v>
      </c>
      <c r="AF24" s="100" t="n">
        <v>0.484</v>
      </c>
      <c r="AG24" s="100" t="n">
        <v>0.57</v>
      </c>
      <c r="AH24" s="100" t="n">
        <v>0.628</v>
      </c>
      <c r="AI24" s="100" t="n">
        <v>0.691</v>
      </c>
      <c r="AJ24" s="100" t="n">
        <v>0.769</v>
      </c>
      <c r="AK24" s="100" t="n">
        <v>0.733</v>
      </c>
      <c r="AL24" s="100" t="n">
        <v>0.53</v>
      </c>
      <c r="AM24" s="100" t="n">
        <v>0.517</v>
      </c>
      <c r="AN24" s="100" t="n">
        <v>0.402</v>
      </c>
      <c r="AO24" s="100" t="n">
        <v>0.336</v>
      </c>
      <c r="AP24" s="100" t="n">
        <v>0.398</v>
      </c>
      <c r="AQ24" s="100" t="n">
        <v>0.445</v>
      </c>
      <c r="AR24" s="100" t="n">
        <v>0.483</v>
      </c>
      <c r="AS24" s="100" t="n">
        <v>0.498</v>
      </c>
      <c r="AT24" s="100" t="n">
        <v>0.499</v>
      </c>
      <c r="AU24" s="100" t="n">
        <v>0.51</v>
      </c>
      <c r="AV24" s="100" t="n">
        <v>0.53</v>
      </c>
      <c r="AW24" s="100" t="n">
        <v>0.515</v>
      </c>
      <c r="AX24" s="100" t="n">
        <v>0.46</v>
      </c>
      <c r="AY24" s="100" t="n">
        <v>0.35</v>
      </c>
      <c r="AZ24" s="100" t="n">
        <v>0.385</v>
      </c>
      <c r="BA24" s="100" t="n">
        <v>0.379</v>
      </c>
      <c r="BB24" s="100" t="n">
        <v>0.369</v>
      </c>
      <c r="BC24" s="100" t="n">
        <v>0.37</v>
      </c>
      <c r="BD24" s="100" t="n">
        <v>0.383</v>
      </c>
      <c r="BE24" s="100" t="n">
        <v>0.365</v>
      </c>
      <c r="BF24" s="100" t="n">
        <v>0.383</v>
      </c>
      <c r="BG24" s="100" t="n">
        <v>0.438486722689075</v>
      </c>
      <c r="BH24" s="100" t="n">
        <v>0.453406538997874</v>
      </c>
      <c r="BI24" s="101" t="n">
        <v>0.4550672</v>
      </c>
      <c r="BJ24" s="101" t="n">
        <v>0.4055562</v>
      </c>
      <c r="BK24" s="101" t="n">
        <v>0.3460663</v>
      </c>
      <c r="BL24" s="101" t="n">
        <v>0.3055566</v>
      </c>
      <c r="BM24" s="101" t="n">
        <v>0.3084574</v>
      </c>
      <c r="BN24" s="101" t="n">
        <v>0.3114594</v>
      </c>
      <c r="BO24" s="101" t="n">
        <v>0.3743491</v>
      </c>
      <c r="BP24" s="101" t="n">
        <v>0.4189306</v>
      </c>
      <c r="BQ24" s="101" t="n">
        <v>0.4674741</v>
      </c>
      <c r="BR24" s="101" t="n">
        <v>0.5157356</v>
      </c>
      <c r="BS24" s="101" t="n">
        <v>0.5687447</v>
      </c>
      <c r="BT24" s="101" t="n">
        <v>0.6076686</v>
      </c>
      <c r="BU24" s="101" t="n">
        <v>0.575856</v>
      </c>
      <c r="BV24" s="101" t="n">
        <v>0.5160003</v>
      </c>
    </row>
    <row r="25" customFormat="false" ht="11.1" hidden="false" customHeight="true" outlineLevel="0" collapsed="false">
      <c r="A25" s="253" t="s">
        <v>635</v>
      </c>
      <c r="B25" s="157" t="s">
        <v>614</v>
      </c>
      <c r="C25" s="100" t="n">
        <v>1.136</v>
      </c>
      <c r="D25" s="100" t="n">
        <v>0.518</v>
      </c>
      <c r="E25" s="100" t="n">
        <v>0.375</v>
      </c>
      <c r="F25" s="100" t="n">
        <v>0.357</v>
      </c>
      <c r="G25" s="100" t="n">
        <v>0.557</v>
      </c>
      <c r="H25" s="100" t="n">
        <v>0.959</v>
      </c>
      <c r="I25" s="100" t="n">
        <v>1.45</v>
      </c>
      <c r="J25" s="100" t="n">
        <v>1.8</v>
      </c>
      <c r="K25" s="100" t="n">
        <v>2.163</v>
      </c>
      <c r="L25" s="100" t="n">
        <v>2.279</v>
      </c>
      <c r="M25" s="100" t="n">
        <v>2.107</v>
      </c>
      <c r="N25" s="100" t="n">
        <v>1.596</v>
      </c>
      <c r="O25" s="100" t="n">
        <v>0.904</v>
      </c>
      <c r="P25" s="100" t="n">
        <v>0.358</v>
      </c>
      <c r="Q25" s="100" t="n">
        <v>0.355</v>
      </c>
      <c r="R25" s="100" t="n">
        <v>0.606</v>
      </c>
      <c r="S25" s="100" t="n">
        <v>1.053</v>
      </c>
      <c r="T25" s="100" t="n">
        <v>1.321</v>
      </c>
      <c r="U25" s="100" t="n">
        <v>1.74</v>
      </c>
      <c r="V25" s="100" t="n">
        <v>2.185</v>
      </c>
      <c r="W25" s="100" t="n">
        <v>2.456</v>
      </c>
      <c r="X25" s="100" t="n">
        <v>2.384</v>
      </c>
      <c r="Y25" s="100" t="n">
        <v>1.998</v>
      </c>
      <c r="Z25" s="100" t="n">
        <v>1.266</v>
      </c>
      <c r="AA25" s="100" t="n">
        <v>0.737</v>
      </c>
      <c r="AB25" s="100" t="n">
        <v>0.52</v>
      </c>
      <c r="AC25" s="100" t="n">
        <v>0.378</v>
      </c>
      <c r="AD25" s="100" t="n">
        <v>0.418</v>
      </c>
      <c r="AE25" s="100" t="n">
        <v>0.609</v>
      </c>
      <c r="AF25" s="100" t="n">
        <v>1.028</v>
      </c>
      <c r="AG25" s="100" t="n">
        <v>1.395</v>
      </c>
      <c r="AH25" s="100" t="n">
        <v>1.852</v>
      </c>
      <c r="AI25" s="100" t="n">
        <v>2.178</v>
      </c>
      <c r="AJ25" s="100" t="n">
        <v>2.138</v>
      </c>
      <c r="AK25" s="100" t="n">
        <v>1.986</v>
      </c>
      <c r="AL25" s="100" t="n">
        <v>1.396</v>
      </c>
      <c r="AM25" s="100" t="n">
        <v>0.851</v>
      </c>
      <c r="AN25" s="100" t="n">
        <v>0.604</v>
      </c>
      <c r="AO25" s="100" t="n">
        <v>0.368</v>
      </c>
      <c r="AP25" s="100" t="n">
        <v>0.382</v>
      </c>
      <c r="AQ25" s="100" t="n">
        <v>0.733</v>
      </c>
      <c r="AR25" s="100" t="n">
        <v>1.407</v>
      </c>
      <c r="AS25" s="100" t="n">
        <v>2.183</v>
      </c>
      <c r="AT25" s="100" t="n">
        <v>2.238</v>
      </c>
      <c r="AU25" s="100" t="n">
        <v>2.595</v>
      </c>
      <c r="AV25" s="100" t="n">
        <v>2.558</v>
      </c>
      <c r="AW25" s="100" t="n">
        <v>2.409</v>
      </c>
      <c r="AX25" s="100" t="n">
        <v>1.961</v>
      </c>
      <c r="AY25" s="100" t="n">
        <v>1.02</v>
      </c>
      <c r="AZ25" s="100" t="n">
        <v>0.579</v>
      </c>
      <c r="BA25" s="100" t="n">
        <v>0.413</v>
      </c>
      <c r="BB25" s="100" t="n">
        <v>0.549</v>
      </c>
      <c r="BC25" s="100" t="n">
        <v>0.876</v>
      </c>
      <c r="BD25" s="100" t="n">
        <v>1.309</v>
      </c>
      <c r="BE25" s="100" t="n">
        <v>1.691</v>
      </c>
      <c r="BF25" s="100" t="n">
        <v>2.167</v>
      </c>
      <c r="BG25" s="100" t="n">
        <v>2.48094184873949</v>
      </c>
      <c r="BH25" s="100" t="n">
        <v>2.5653576240428</v>
      </c>
      <c r="BI25" s="101" t="n">
        <v>2.350093</v>
      </c>
      <c r="BJ25" s="101" t="n">
        <v>1.771305</v>
      </c>
      <c r="BK25" s="101" t="n">
        <v>1.168129</v>
      </c>
      <c r="BL25" s="101" t="n">
        <v>0.8007795</v>
      </c>
      <c r="BM25" s="101" t="n">
        <v>0.6122231</v>
      </c>
      <c r="BN25" s="101" t="n">
        <v>0.6970798</v>
      </c>
      <c r="BO25" s="101" t="n">
        <v>1.00286</v>
      </c>
      <c r="BP25" s="101" t="n">
        <v>1.391941</v>
      </c>
      <c r="BQ25" s="101" t="n">
        <v>1.832009</v>
      </c>
      <c r="BR25" s="101" t="n">
        <v>2.262659</v>
      </c>
      <c r="BS25" s="101" t="n">
        <v>2.588947</v>
      </c>
      <c r="BT25" s="101" t="n">
        <v>2.573804</v>
      </c>
      <c r="BU25" s="101" t="n">
        <v>2.345979</v>
      </c>
      <c r="BV25" s="101" t="n">
        <v>1.731658</v>
      </c>
    </row>
    <row r="26" customFormat="false" ht="11.1" hidden="false" customHeight="true" outlineLevel="0" collapsed="false">
      <c r="A26" s="266" t="s">
        <v>636</v>
      </c>
      <c r="B26" s="165" t="s">
        <v>615</v>
      </c>
      <c r="C26" s="103" t="n">
        <v>33.767</v>
      </c>
      <c r="D26" s="103" t="n">
        <v>22.083</v>
      </c>
      <c r="E26" s="103" t="n">
        <v>21.947</v>
      </c>
      <c r="F26" s="103" t="n">
        <v>24.44</v>
      </c>
      <c r="G26" s="103" t="n">
        <v>34.592</v>
      </c>
      <c r="H26" s="103" t="n">
        <v>46</v>
      </c>
      <c r="I26" s="103" t="n">
        <v>55.525</v>
      </c>
      <c r="J26" s="103" t="n">
        <v>60.392</v>
      </c>
      <c r="K26" s="103" t="n">
        <v>62.48</v>
      </c>
      <c r="L26" s="103" t="n">
        <v>64.626</v>
      </c>
      <c r="M26" s="103" t="n">
        <v>61.86</v>
      </c>
      <c r="N26" s="103" t="n">
        <v>49.5</v>
      </c>
      <c r="O26" s="103" t="n">
        <v>34.03</v>
      </c>
      <c r="P26" s="103" t="n">
        <v>26.458</v>
      </c>
      <c r="Q26" s="103" t="n">
        <v>28.482</v>
      </c>
      <c r="R26" s="103" t="n">
        <v>30.521</v>
      </c>
      <c r="S26" s="103" t="n">
        <v>38.309</v>
      </c>
      <c r="T26" s="103" t="n">
        <v>44.728</v>
      </c>
      <c r="U26" s="103" t="n">
        <v>51.066</v>
      </c>
      <c r="V26" s="103" t="n">
        <v>58.296</v>
      </c>
      <c r="W26" s="103" t="n">
        <v>67.768</v>
      </c>
      <c r="X26" s="103" t="n">
        <v>68.476</v>
      </c>
      <c r="Y26" s="103" t="n">
        <v>65.724</v>
      </c>
      <c r="Z26" s="103" t="n">
        <v>54.999</v>
      </c>
      <c r="AA26" s="103" t="n">
        <v>41.716</v>
      </c>
      <c r="AB26" s="103" t="n">
        <v>32.297</v>
      </c>
      <c r="AC26" s="103" t="n">
        <v>27.158</v>
      </c>
      <c r="AD26" s="103" t="n">
        <v>35.46</v>
      </c>
      <c r="AE26" s="103" t="n">
        <v>43.537</v>
      </c>
      <c r="AF26" s="103" t="n">
        <v>52.869</v>
      </c>
      <c r="AG26" s="103" t="n">
        <v>61.699</v>
      </c>
      <c r="AH26" s="103" t="n">
        <v>65.156</v>
      </c>
      <c r="AI26" s="103" t="n">
        <v>68.866</v>
      </c>
      <c r="AJ26" s="103" t="n">
        <v>71.442</v>
      </c>
      <c r="AK26" s="103" t="n">
        <v>72.363</v>
      </c>
      <c r="AL26" s="103" t="n">
        <v>57.231</v>
      </c>
      <c r="AM26" s="103" t="n">
        <v>48.238</v>
      </c>
      <c r="AN26" s="103" t="n">
        <v>36.228</v>
      </c>
      <c r="AO26" s="103" t="n">
        <v>30.047</v>
      </c>
      <c r="AP26" s="103" t="n">
        <v>35.266</v>
      </c>
      <c r="AQ26" s="103" t="n">
        <v>42.042</v>
      </c>
      <c r="AR26" s="103" t="n">
        <v>49.595</v>
      </c>
      <c r="AS26" s="103" t="n">
        <v>58.401</v>
      </c>
      <c r="AT26" s="103" t="n">
        <v>64.259</v>
      </c>
      <c r="AU26" s="103" t="n">
        <v>71.071</v>
      </c>
      <c r="AV26" s="103" t="n">
        <v>72.365</v>
      </c>
      <c r="AW26" s="103" t="n">
        <v>68.543</v>
      </c>
      <c r="AX26" s="103" t="n">
        <v>61.599</v>
      </c>
      <c r="AY26" s="103" t="n">
        <v>47.382</v>
      </c>
      <c r="AZ26" s="103" t="n">
        <v>30.092</v>
      </c>
      <c r="BA26" s="103" t="n">
        <v>27.032</v>
      </c>
      <c r="BB26" s="103" t="n">
        <v>29.63</v>
      </c>
      <c r="BC26" s="103" t="n">
        <v>36.647</v>
      </c>
      <c r="BD26" s="103" t="n">
        <v>43.801</v>
      </c>
      <c r="BE26" s="103" t="n">
        <v>49.713</v>
      </c>
      <c r="BF26" s="103" t="n">
        <v>54.784</v>
      </c>
      <c r="BG26" s="103" t="n">
        <v>59.7097142857143</v>
      </c>
      <c r="BH26" s="103" t="n">
        <v>62.1526208049441</v>
      </c>
      <c r="BI26" s="104" t="n">
        <v>60.0277</v>
      </c>
      <c r="BJ26" s="104" t="n">
        <v>50.00575</v>
      </c>
      <c r="BK26" s="104" t="n">
        <v>36.74368</v>
      </c>
      <c r="BL26" s="104" t="n">
        <v>29.31848</v>
      </c>
      <c r="BM26" s="104" t="n">
        <v>27.73274</v>
      </c>
      <c r="BN26" s="104" t="n">
        <v>33.10609</v>
      </c>
      <c r="BO26" s="104" t="n">
        <v>42.1883</v>
      </c>
      <c r="BP26" s="104" t="n">
        <v>50.71633</v>
      </c>
      <c r="BQ26" s="104" t="n">
        <v>58.21423</v>
      </c>
      <c r="BR26" s="104" t="n">
        <v>63.39967</v>
      </c>
      <c r="BS26" s="104" t="n">
        <v>66.69456</v>
      </c>
      <c r="BT26" s="104" t="n">
        <v>66.71789</v>
      </c>
      <c r="BU26" s="104" t="n">
        <v>64.17093</v>
      </c>
      <c r="BV26" s="104" t="n">
        <v>53.40579</v>
      </c>
    </row>
    <row r="27" s="268" customFormat="true" ht="11.1" hidden="false" customHeight="true" outlineLevel="0" collapsed="false">
      <c r="A27" s="267"/>
      <c r="B27" s="212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</row>
    <row r="28" s="268" customFormat="true" ht="12" hidden="false" customHeight="true" outlineLevel="0" collapsed="false">
      <c r="A28" s="267"/>
      <c r="B28" s="73" t="s">
        <v>95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s="271" customFormat="true" ht="12" hidden="false" customHeight="true" outlineLevel="0" collapsed="false">
      <c r="A29" s="269"/>
      <c r="B29" s="270" t="s">
        <v>637</v>
      </c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</row>
    <row r="30" s="271" customFormat="true" ht="12" hidden="false" customHeight="true" outlineLevel="0" collapsed="false">
      <c r="A30" s="272"/>
      <c r="B30" s="77" t="s">
        <v>103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</row>
    <row r="31" s="271" customFormat="true" ht="12" hidden="false" customHeight="true" outlineLevel="0" collapsed="false">
      <c r="A31" s="272"/>
      <c r="B31" s="79" t="s">
        <v>616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s="271" customFormat="true" ht="12" hidden="false" customHeight="true" outlineLevel="0" collapsed="false">
      <c r="A32" s="272"/>
      <c r="B32" s="218" t="s">
        <v>617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</row>
    <row r="33" s="271" customFormat="true" ht="12" hidden="false" customHeight="true" outlineLevel="0" collapsed="false">
      <c r="A33" s="272"/>
      <c r="B33" s="77" t="s">
        <v>168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s="271" customFormat="true" ht="12" hidden="false" customHeight="true" outlineLevel="0" collapsed="false">
      <c r="A34" s="272"/>
      <c r="B34" s="78" t="s">
        <v>587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s="271" customFormat="true" ht="12" hidden="false" customHeight="true" outlineLevel="0" collapsed="false">
      <c r="A35" s="272"/>
      <c r="B35" s="79" t="s">
        <v>107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s="273" customFormat="true" ht="12" hidden="false" customHeight="true" outlineLevel="0" collapsed="false">
      <c r="A36" s="114"/>
      <c r="B36" s="115" t="s">
        <v>171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</row>
    <row r="37" customFormat="false" ht="10.2" hidden="false" customHeight="false" outlineLevel="0" collapsed="false">
      <c r="BG37" s="274"/>
      <c r="BH37" s="274"/>
      <c r="BI37" s="274"/>
      <c r="BJ37" s="274"/>
      <c r="BK37" s="274"/>
      <c r="BL37" s="274"/>
      <c r="BM37" s="274"/>
      <c r="BN37" s="274"/>
      <c r="BO37" s="274"/>
      <c r="BP37" s="274"/>
      <c r="BQ37" s="274"/>
      <c r="BR37" s="274"/>
      <c r="BS37" s="274"/>
      <c r="BT37" s="274"/>
      <c r="BU37" s="274"/>
      <c r="BV37" s="274"/>
    </row>
    <row r="38" customFormat="false" ht="10.2" hidden="false" customHeight="false" outlineLevel="0" collapsed="false">
      <c r="BG38" s="274"/>
      <c r="BH38" s="274"/>
      <c r="BI38" s="274"/>
      <c r="BJ38" s="274"/>
      <c r="BK38" s="274"/>
      <c r="BL38" s="274"/>
      <c r="BM38" s="274"/>
      <c r="BN38" s="274"/>
      <c r="BO38" s="274"/>
      <c r="BP38" s="274"/>
      <c r="BQ38" s="274"/>
      <c r="BR38" s="274"/>
      <c r="BS38" s="274"/>
      <c r="BT38" s="274"/>
      <c r="BU38" s="274"/>
      <c r="BV38" s="274"/>
    </row>
    <row r="39" customFormat="false" ht="10.2" hidden="false" customHeight="false" outlineLevel="0" collapsed="false">
      <c r="BG39" s="274"/>
      <c r="BH39" s="274"/>
      <c r="BI39" s="274"/>
      <c r="BJ39" s="274"/>
      <c r="BK39" s="274"/>
      <c r="BL39" s="274"/>
      <c r="BM39" s="274"/>
      <c r="BN39" s="274"/>
      <c r="BO39" s="274"/>
      <c r="BP39" s="274"/>
      <c r="BQ39" s="274"/>
      <c r="BR39" s="274"/>
      <c r="BS39" s="274"/>
      <c r="BT39" s="274"/>
      <c r="BU39" s="274"/>
      <c r="BV39" s="274"/>
    </row>
    <row r="40" customFormat="false" ht="10.2" hidden="false" customHeight="false" outlineLevel="0" collapsed="false"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4"/>
      <c r="BR40" s="274"/>
      <c r="BS40" s="274"/>
      <c r="BT40" s="274"/>
      <c r="BU40" s="274"/>
      <c r="BV40" s="274"/>
    </row>
    <row r="41" customFormat="false" ht="10.2" hidden="false" customHeight="false" outlineLevel="0" collapsed="false"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</row>
    <row r="42" customFormat="false" ht="10.2" hidden="false" customHeight="false" outlineLevel="0" collapsed="false"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4"/>
      <c r="BR42" s="274"/>
      <c r="BS42" s="274"/>
      <c r="BT42" s="274"/>
      <c r="BU42" s="274"/>
      <c r="BV42" s="274"/>
    </row>
    <row r="43" customFormat="false" ht="10.2" hidden="false" customHeight="false" outlineLevel="0" collapsed="false"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</row>
    <row r="44" customFormat="false" ht="10.2" hidden="false" customHeight="false" outlineLevel="0" collapsed="false">
      <c r="BG44" s="27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</row>
    <row r="45" customFormat="false" ht="10.2" hidden="false" customHeight="false" outlineLevel="0" collapsed="false">
      <c r="BG45" s="274"/>
      <c r="BH45" s="274"/>
      <c r="BI45" s="274"/>
      <c r="BJ45" s="274"/>
      <c r="BK45" s="274"/>
      <c r="BL45" s="274"/>
      <c r="BM45" s="274"/>
      <c r="BN45" s="274"/>
      <c r="BO45" s="274"/>
      <c r="BP45" s="274"/>
      <c r="BQ45" s="274"/>
      <c r="BR45" s="274"/>
      <c r="BS45" s="274"/>
      <c r="BT45" s="274"/>
      <c r="BU45" s="274"/>
      <c r="BV45" s="274"/>
    </row>
    <row r="46" customFormat="false" ht="10.2" hidden="false" customHeight="false" outlineLevel="0" collapsed="false">
      <c r="BG46" s="27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4"/>
      <c r="BR46" s="274"/>
      <c r="BS46" s="274"/>
      <c r="BT46" s="274"/>
      <c r="BU46" s="274"/>
      <c r="BV46" s="274"/>
    </row>
    <row r="47" customFormat="false" ht="10.2" hidden="false" customHeight="false" outlineLevel="0" collapsed="false">
      <c r="BG47" s="274"/>
      <c r="BH47" s="274"/>
      <c r="BI47" s="274"/>
      <c r="BJ47" s="274"/>
      <c r="BK47" s="274"/>
      <c r="BL47" s="274"/>
      <c r="BM47" s="274"/>
      <c r="BN47" s="274"/>
      <c r="BO47" s="274"/>
      <c r="BP47" s="274"/>
      <c r="BQ47" s="274"/>
      <c r="BR47" s="274"/>
      <c r="BS47" s="274"/>
      <c r="BT47" s="274"/>
      <c r="BU47" s="274"/>
      <c r="BV47" s="274"/>
    </row>
    <row r="48" customFormat="false" ht="10.2" hidden="false" customHeight="false" outlineLevel="0" collapsed="false"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</row>
    <row r="49" customFormat="false" ht="10.2" hidden="false" customHeight="false" outlineLevel="0" collapsed="false"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</row>
    <row r="50" customFormat="false" ht="10.2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  <c r="AH50" s="275"/>
      <c r="AI50" s="275"/>
      <c r="AJ50" s="275"/>
      <c r="AK50" s="275"/>
      <c r="AL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</row>
    <row r="51" customFormat="false" ht="10.2" hidden="false" customHeight="false" outlineLevel="0" collapsed="false">
      <c r="BG51" s="274"/>
      <c r="BH51" s="274"/>
      <c r="BI51" s="274"/>
      <c r="BJ51" s="274"/>
      <c r="BK51" s="274"/>
      <c r="BL51" s="274"/>
      <c r="BM51" s="274"/>
      <c r="BN51" s="274"/>
      <c r="BO51" s="274"/>
      <c r="BP51" s="274"/>
      <c r="BQ51" s="274"/>
      <c r="BR51" s="274"/>
      <c r="BS51" s="274"/>
      <c r="BT51" s="274"/>
      <c r="BU51" s="274"/>
      <c r="BV51" s="274"/>
    </row>
    <row r="52" customFormat="false" ht="10.2" hidden="false" customHeight="false" outlineLevel="0" collapsed="false">
      <c r="BG52" s="274"/>
      <c r="BH52" s="274"/>
      <c r="BI52" s="274"/>
      <c r="BJ52" s="274"/>
      <c r="BK52" s="274"/>
      <c r="BL52" s="274"/>
      <c r="BM52" s="274"/>
      <c r="BN52" s="274"/>
      <c r="BO52" s="274"/>
      <c r="BP52" s="274"/>
      <c r="BQ52" s="274"/>
      <c r="BR52" s="274"/>
      <c r="BS52" s="274"/>
      <c r="BT52" s="274"/>
      <c r="BU52" s="274"/>
      <c r="BV52" s="274"/>
    </row>
    <row r="53" customFormat="false" ht="10.2" hidden="false" customHeight="false" outlineLevel="0" collapsed="false"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</row>
    <row r="54" customFormat="false" ht="10.2" hidden="false" customHeight="false" outlineLevel="0" collapsed="false"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</row>
    <row r="55" customFormat="false" ht="10.2" hidden="false" customHeight="false" outlineLevel="0" collapsed="false"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</row>
    <row r="56" customFormat="false" ht="10.2" hidden="false" customHeight="false" outlineLevel="0" collapsed="false">
      <c r="BG56" s="274"/>
      <c r="BH56" s="274"/>
      <c r="BI56" s="274"/>
      <c r="BJ56" s="274"/>
      <c r="BK56" s="274"/>
      <c r="BL56" s="274"/>
      <c r="BM56" s="274"/>
      <c r="BN56" s="274"/>
      <c r="BO56" s="274"/>
      <c r="BP56" s="274"/>
      <c r="BQ56" s="274"/>
      <c r="BR56" s="274"/>
      <c r="BS56" s="274"/>
      <c r="BT56" s="274"/>
      <c r="BU56" s="274"/>
      <c r="BV56" s="274"/>
    </row>
    <row r="57" customFormat="false" ht="10.2" hidden="false" customHeight="false" outlineLevel="0" collapsed="false"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</row>
    <row r="58" customFormat="false" ht="10.2" hidden="false" customHeight="false" outlineLevel="0" collapsed="false"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</row>
    <row r="59" customFormat="false" ht="10.2" hidden="false" customHeight="false" outlineLevel="0" collapsed="false">
      <c r="BG59" s="274"/>
      <c r="BH59" s="274"/>
      <c r="BI59" s="274"/>
      <c r="BJ59" s="274"/>
      <c r="BK59" s="274"/>
      <c r="BL59" s="274"/>
      <c r="BM59" s="274"/>
      <c r="BN59" s="274"/>
      <c r="BO59" s="274"/>
      <c r="BP59" s="274"/>
      <c r="BQ59" s="274"/>
      <c r="BR59" s="274"/>
      <c r="BS59" s="274"/>
      <c r="BT59" s="274"/>
      <c r="BU59" s="274"/>
      <c r="BV59" s="274"/>
    </row>
    <row r="60" customFormat="false" ht="10.2" hidden="false" customHeight="false" outlineLevel="0" collapsed="false">
      <c r="BG60" s="274"/>
      <c r="BH60" s="274"/>
      <c r="BI60" s="274"/>
      <c r="BJ60" s="274"/>
      <c r="BK60" s="274"/>
      <c r="BL60" s="274"/>
      <c r="BM60" s="274"/>
      <c r="BN60" s="274"/>
      <c r="BO60" s="274"/>
      <c r="BP60" s="274"/>
      <c r="BQ60" s="274"/>
      <c r="BR60" s="274"/>
      <c r="BS60" s="274"/>
      <c r="BT60" s="274"/>
      <c r="BU60" s="274"/>
      <c r="BV60" s="274"/>
    </row>
    <row r="61" customFormat="false" ht="10.2" hidden="false" customHeight="false" outlineLevel="0" collapsed="false">
      <c r="BG61" s="274"/>
      <c r="BH61" s="274"/>
      <c r="BI61" s="274"/>
      <c r="BJ61" s="274"/>
      <c r="BK61" s="274"/>
      <c r="BL61" s="274"/>
      <c r="BM61" s="274"/>
      <c r="BN61" s="274"/>
      <c r="BO61" s="274"/>
      <c r="BP61" s="274"/>
      <c r="BQ61" s="274"/>
      <c r="BR61" s="274"/>
      <c r="BS61" s="274"/>
      <c r="BT61" s="274"/>
      <c r="BU61" s="274"/>
      <c r="BV61" s="274"/>
    </row>
    <row r="62" customFormat="false" ht="10.2" hidden="false" customHeight="false" outlineLevel="0" collapsed="false">
      <c r="BG62" s="274"/>
      <c r="BH62" s="274"/>
      <c r="BI62" s="274"/>
      <c r="BJ62" s="274"/>
      <c r="BK62" s="274"/>
      <c r="BL62" s="274"/>
      <c r="BM62" s="274"/>
      <c r="BN62" s="274"/>
      <c r="BO62" s="274"/>
      <c r="BP62" s="274"/>
      <c r="BQ62" s="274"/>
      <c r="BR62" s="274"/>
      <c r="BS62" s="274"/>
      <c r="BT62" s="274"/>
      <c r="BU62" s="274"/>
      <c r="BV62" s="274"/>
    </row>
    <row r="63" customFormat="false" ht="10.2" hidden="false" customHeight="false" outlineLevel="0" collapsed="false">
      <c r="BG63" s="274"/>
      <c r="BH63" s="274"/>
      <c r="BI63" s="274"/>
      <c r="BJ63" s="274"/>
      <c r="BK63" s="274"/>
      <c r="BL63" s="274"/>
      <c r="BM63" s="274"/>
      <c r="BN63" s="274"/>
      <c r="BO63" s="274"/>
      <c r="BP63" s="274"/>
      <c r="BQ63" s="274"/>
      <c r="BR63" s="274"/>
      <c r="BS63" s="274"/>
      <c r="BT63" s="274"/>
      <c r="BU63" s="274"/>
      <c r="BV63" s="274"/>
    </row>
    <row r="64" customFormat="false" ht="10.2" hidden="false" customHeight="false" outlineLevel="0" collapsed="false">
      <c r="BG64" s="274"/>
      <c r="BH64" s="274"/>
      <c r="BI64" s="274"/>
      <c r="BJ64" s="274"/>
      <c r="BK64" s="274"/>
      <c r="BL64" s="274"/>
      <c r="BM64" s="274"/>
      <c r="BN64" s="274"/>
      <c r="BO64" s="274"/>
      <c r="BP64" s="274"/>
      <c r="BQ64" s="274"/>
      <c r="BR64" s="274"/>
      <c r="BS64" s="274"/>
      <c r="BT64" s="274"/>
      <c r="BU64" s="274"/>
      <c r="BV64" s="274"/>
    </row>
    <row r="65" customFormat="false" ht="10.2" hidden="false" customHeight="false" outlineLevel="0" collapsed="false">
      <c r="BG65" s="274"/>
      <c r="BH65" s="274"/>
      <c r="BI65" s="274"/>
      <c r="BJ65" s="274"/>
      <c r="BK65" s="274"/>
      <c r="BL65" s="274"/>
      <c r="BM65" s="274"/>
      <c r="BN65" s="274"/>
      <c r="BO65" s="274"/>
      <c r="BP65" s="274"/>
      <c r="BQ65" s="274"/>
      <c r="BR65" s="274"/>
      <c r="BS65" s="274"/>
      <c r="BT65" s="274"/>
      <c r="BU65" s="274"/>
      <c r="BV65" s="274"/>
    </row>
    <row r="66" customFormat="false" ht="10.2" hidden="false" customHeight="false" outlineLevel="0" collapsed="false">
      <c r="BG66" s="274"/>
      <c r="BH66" s="274"/>
      <c r="BI66" s="274"/>
      <c r="BJ66" s="274"/>
      <c r="BK66" s="274"/>
      <c r="BL66" s="274"/>
      <c r="BM66" s="274"/>
      <c r="BN66" s="274"/>
      <c r="BO66" s="274"/>
      <c r="BP66" s="274"/>
      <c r="BQ66" s="274"/>
      <c r="BR66" s="274"/>
      <c r="BS66" s="274"/>
      <c r="BT66" s="274"/>
      <c r="BU66" s="274"/>
      <c r="BV66" s="274"/>
    </row>
    <row r="67" customFormat="false" ht="10.2" hidden="false" customHeight="false" outlineLevel="0" collapsed="false">
      <c r="BG67" s="274"/>
      <c r="BH67" s="274"/>
      <c r="BI67" s="274"/>
      <c r="BJ67" s="274"/>
      <c r="BK67" s="274"/>
      <c r="BL67" s="274"/>
      <c r="BM67" s="274"/>
      <c r="BN67" s="274"/>
      <c r="BO67" s="274"/>
      <c r="BP67" s="274"/>
      <c r="BQ67" s="274"/>
      <c r="BR67" s="274"/>
      <c r="BS67" s="274"/>
      <c r="BT67" s="274"/>
      <c r="BU67" s="274"/>
      <c r="BV67" s="274"/>
    </row>
    <row r="68" customFormat="false" ht="10.2" hidden="false" customHeight="false" outlineLevel="0" collapsed="false">
      <c r="BG68" s="274"/>
      <c r="BH68" s="274"/>
      <c r="BI68" s="274"/>
      <c r="BJ68" s="274"/>
      <c r="BK68" s="274"/>
      <c r="BL68" s="274"/>
      <c r="BM68" s="274"/>
      <c r="BN68" s="274"/>
      <c r="BO68" s="274"/>
      <c r="BP68" s="274"/>
      <c r="BQ68" s="274"/>
      <c r="BR68" s="274"/>
      <c r="BS68" s="274"/>
      <c r="BT68" s="274"/>
      <c r="BU68" s="274"/>
      <c r="BV68" s="274"/>
    </row>
    <row r="69" customFormat="false" ht="10.2" hidden="false" customHeight="false" outlineLevel="0" collapsed="false">
      <c r="BG69" s="274"/>
      <c r="BH69" s="274"/>
      <c r="BI69" s="274"/>
      <c r="BJ69" s="274"/>
      <c r="BK69" s="274"/>
      <c r="BL69" s="274"/>
      <c r="BM69" s="274"/>
      <c r="BN69" s="274"/>
      <c r="BO69" s="274"/>
      <c r="BP69" s="274"/>
      <c r="BQ69" s="274"/>
      <c r="BR69" s="274"/>
      <c r="BS69" s="274"/>
      <c r="BT69" s="274"/>
      <c r="BU69" s="274"/>
      <c r="BV69" s="274"/>
    </row>
    <row r="70" customFormat="false" ht="10.2" hidden="false" customHeight="false" outlineLevel="0" collapsed="false">
      <c r="BG70" s="274"/>
      <c r="BH70" s="274"/>
      <c r="BI70" s="274"/>
      <c r="BJ70" s="274"/>
      <c r="BK70" s="274"/>
      <c r="BL70" s="274"/>
      <c r="BM70" s="274"/>
      <c r="BN70" s="274"/>
      <c r="BO70" s="274"/>
      <c r="BP70" s="274"/>
      <c r="BQ70" s="274"/>
      <c r="BR70" s="274"/>
      <c r="BS70" s="274"/>
      <c r="BT70" s="274"/>
      <c r="BU70" s="274"/>
      <c r="BV70" s="274"/>
    </row>
    <row r="71" customFormat="false" ht="10.2" hidden="false" customHeight="false" outlineLevel="0" collapsed="false">
      <c r="BG71" s="274"/>
      <c r="BH71" s="274"/>
      <c r="BI71" s="274"/>
      <c r="BJ71" s="274"/>
      <c r="BK71" s="274"/>
      <c r="BL71" s="274"/>
      <c r="BM71" s="274"/>
      <c r="BN71" s="274"/>
      <c r="BO71" s="274"/>
      <c r="BP71" s="274"/>
      <c r="BQ71" s="274"/>
      <c r="BR71" s="274"/>
      <c r="BS71" s="274"/>
      <c r="BT71" s="274"/>
      <c r="BU71" s="274"/>
      <c r="BV71" s="274"/>
    </row>
    <row r="72" customFormat="false" ht="10.2" hidden="false" customHeight="false" outlineLevel="0" collapsed="false">
      <c r="BG72" s="274"/>
      <c r="BH72" s="274"/>
      <c r="BI72" s="274"/>
      <c r="BJ72" s="274"/>
      <c r="BK72" s="274"/>
      <c r="BL72" s="274"/>
      <c r="BM72" s="274"/>
      <c r="BN72" s="274"/>
      <c r="BO72" s="274"/>
      <c r="BP72" s="274"/>
      <c r="BQ72" s="274"/>
      <c r="BR72" s="274"/>
      <c r="BS72" s="274"/>
      <c r="BT72" s="274"/>
      <c r="BU72" s="274"/>
      <c r="BV72" s="274"/>
    </row>
    <row r="73" customFormat="false" ht="10.2" hidden="false" customHeight="false" outlineLevel="0" collapsed="false">
      <c r="BG73" s="274"/>
      <c r="BH73" s="274"/>
      <c r="BI73" s="274"/>
      <c r="BJ73" s="274"/>
      <c r="BK73" s="274"/>
      <c r="BL73" s="274"/>
      <c r="BM73" s="274"/>
      <c r="BN73" s="274"/>
      <c r="BO73" s="274"/>
      <c r="BP73" s="274"/>
      <c r="BQ73" s="274"/>
      <c r="BR73" s="274"/>
      <c r="BS73" s="274"/>
      <c r="BT73" s="274"/>
      <c r="BU73" s="274"/>
      <c r="BV73" s="274"/>
    </row>
    <row r="74" customFormat="false" ht="10.2" hidden="false" customHeight="false" outlineLevel="0" collapsed="false">
      <c r="BG74" s="274"/>
      <c r="BH74" s="274"/>
      <c r="BI74" s="274"/>
      <c r="BJ74" s="274"/>
      <c r="BK74" s="274"/>
      <c r="BL74" s="274"/>
      <c r="BM74" s="274"/>
      <c r="BN74" s="274"/>
      <c r="BO74" s="274"/>
      <c r="BP74" s="274"/>
      <c r="BQ74" s="274"/>
      <c r="BR74" s="274"/>
      <c r="BS74" s="274"/>
      <c r="BT74" s="274"/>
      <c r="BU74" s="274"/>
      <c r="BV74" s="274"/>
    </row>
    <row r="75" customFormat="false" ht="10.2" hidden="false" customHeight="false" outlineLevel="0" collapsed="false">
      <c r="BG75" s="274"/>
      <c r="BH75" s="274"/>
      <c r="BI75" s="274"/>
      <c r="BJ75" s="274"/>
      <c r="BK75" s="274"/>
      <c r="BL75" s="274"/>
      <c r="BM75" s="274"/>
      <c r="BN75" s="274"/>
      <c r="BO75" s="274"/>
      <c r="BP75" s="274"/>
      <c r="BQ75" s="274"/>
      <c r="BR75" s="274"/>
      <c r="BS75" s="274"/>
      <c r="BT75" s="274"/>
      <c r="BU75" s="274"/>
      <c r="BV75" s="274"/>
    </row>
    <row r="76" customFormat="false" ht="10.2" hidden="false" customHeight="false" outlineLevel="0" collapsed="false">
      <c r="BG76" s="274"/>
      <c r="BH76" s="274"/>
      <c r="BI76" s="274"/>
      <c r="BJ76" s="274"/>
      <c r="BK76" s="274"/>
      <c r="BL76" s="274"/>
      <c r="BM76" s="274"/>
      <c r="BN76" s="274"/>
      <c r="BO76" s="274"/>
      <c r="BP76" s="274"/>
      <c r="BQ76" s="274"/>
      <c r="BR76" s="274"/>
      <c r="BS76" s="274"/>
      <c r="BT76" s="274"/>
      <c r="BU76" s="274"/>
      <c r="BV76" s="274"/>
    </row>
    <row r="77" customFormat="false" ht="10.2" hidden="false" customHeight="false" outlineLevel="0" collapsed="false">
      <c r="BG77" s="274"/>
      <c r="BH77" s="274"/>
      <c r="BI77" s="274"/>
      <c r="BJ77" s="274"/>
      <c r="BK77" s="274"/>
      <c r="BL77" s="274"/>
      <c r="BM77" s="274"/>
      <c r="BN77" s="274"/>
      <c r="BO77" s="274"/>
      <c r="BP77" s="274"/>
      <c r="BQ77" s="274"/>
      <c r="BR77" s="274"/>
      <c r="BS77" s="274"/>
      <c r="BT77" s="274"/>
      <c r="BU77" s="274"/>
      <c r="BV77" s="274"/>
    </row>
    <row r="78" customFormat="false" ht="10.2" hidden="false" customHeight="false" outlineLevel="0" collapsed="false">
      <c r="BG78" s="274"/>
      <c r="BH78" s="274"/>
      <c r="BI78" s="274"/>
      <c r="BJ78" s="274"/>
      <c r="BK78" s="274"/>
      <c r="BL78" s="274"/>
      <c r="BM78" s="274"/>
      <c r="BN78" s="274"/>
      <c r="BO78" s="274"/>
      <c r="BP78" s="274"/>
      <c r="BQ78" s="274"/>
      <c r="BR78" s="274"/>
      <c r="BS78" s="274"/>
      <c r="BT78" s="274"/>
      <c r="BU78" s="274"/>
      <c r="BV78" s="274"/>
    </row>
    <row r="79" customFormat="false" ht="10.2" hidden="false" customHeight="false" outlineLevel="0" collapsed="false">
      <c r="BG79" s="274"/>
      <c r="BH79" s="274"/>
      <c r="BI79" s="274"/>
      <c r="BJ79" s="274"/>
      <c r="BK79" s="274"/>
      <c r="BL79" s="274"/>
      <c r="BM79" s="274"/>
      <c r="BN79" s="274"/>
      <c r="BO79" s="274"/>
      <c r="BP79" s="274"/>
      <c r="BQ79" s="274"/>
      <c r="BR79" s="274"/>
      <c r="BS79" s="274"/>
      <c r="BT79" s="274"/>
      <c r="BU79" s="274"/>
      <c r="BV79" s="274"/>
    </row>
    <row r="80" customFormat="false" ht="10.2" hidden="false" customHeight="false" outlineLevel="0" collapsed="false">
      <c r="BG80" s="274"/>
      <c r="BH80" s="274"/>
      <c r="BI80" s="274"/>
      <c r="BJ80" s="274"/>
      <c r="BK80" s="274"/>
      <c r="BL80" s="274"/>
      <c r="BM80" s="274"/>
      <c r="BN80" s="274"/>
      <c r="BO80" s="274"/>
      <c r="BP80" s="274"/>
      <c r="BQ80" s="274"/>
      <c r="BR80" s="274"/>
      <c r="BS80" s="274"/>
      <c r="BT80" s="274"/>
      <c r="BU80" s="274"/>
      <c r="BV80" s="274"/>
    </row>
    <row r="81" customFormat="false" ht="10.2" hidden="false" customHeight="false" outlineLevel="0" collapsed="false">
      <c r="BG81" s="274"/>
      <c r="BH81" s="274"/>
      <c r="BI81" s="274"/>
      <c r="BJ81" s="274"/>
      <c r="BK81" s="274"/>
      <c r="BL81" s="274"/>
      <c r="BM81" s="274"/>
      <c r="BN81" s="274"/>
      <c r="BO81" s="274"/>
      <c r="BP81" s="274"/>
      <c r="BQ81" s="274"/>
      <c r="BR81" s="274"/>
      <c r="BS81" s="274"/>
      <c r="BT81" s="274"/>
      <c r="BU81" s="274"/>
      <c r="BV81" s="274"/>
    </row>
    <row r="82" customFormat="false" ht="10.2" hidden="false" customHeight="false" outlineLevel="0" collapsed="false">
      <c r="BG82" s="274"/>
      <c r="BH82" s="274"/>
      <c r="BI82" s="274"/>
      <c r="BJ82" s="274"/>
      <c r="BK82" s="274"/>
      <c r="BL82" s="274"/>
      <c r="BM82" s="274"/>
      <c r="BN82" s="274"/>
      <c r="BO82" s="274"/>
      <c r="BP82" s="274"/>
      <c r="BQ82" s="274"/>
      <c r="BR82" s="274"/>
      <c r="BS82" s="274"/>
      <c r="BT82" s="274"/>
      <c r="BU82" s="274"/>
      <c r="BV82" s="274"/>
    </row>
    <row r="83" customFormat="false" ht="10.2" hidden="false" customHeight="false" outlineLevel="0" collapsed="false">
      <c r="BG83" s="274"/>
      <c r="BH83" s="274"/>
      <c r="BI83" s="274"/>
      <c r="BJ83" s="274"/>
      <c r="BK83" s="274"/>
      <c r="BL83" s="274"/>
      <c r="BM83" s="274"/>
      <c r="BN83" s="274"/>
      <c r="BO83" s="274"/>
      <c r="BP83" s="274"/>
      <c r="BQ83" s="274"/>
      <c r="BR83" s="274"/>
      <c r="BS83" s="274"/>
      <c r="BT83" s="274"/>
      <c r="BU83" s="274"/>
      <c r="BV83" s="274"/>
    </row>
    <row r="84" customFormat="false" ht="10.2" hidden="false" customHeight="false" outlineLevel="0" collapsed="false">
      <c r="BG84" s="274"/>
      <c r="BH84" s="274"/>
      <c r="BI84" s="274"/>
      <c r="BJ84" s="274"/>
      <c r="BK84" s="274"/>
      <c r="BL84" s="274"/>
      <c r="BM84" s="274"/>
      <c r="BN84" s="274"/>
      <c r="BO84" s="274"/>
      <c r="BP84" s="274"/>
      <c r="BQ84" s="274"/>
      <c r="BR84" s="274"/>
      <c r="BS84" s="274"/>
      <c r="BT84" s="274"/>
      <c r="BU84" s="274"/>
      <c r="BV84" s="274"/>
    </row>
    <row r="85" customFormat="false" ht="10.2" hidden="false" customHeight="false" outlineLevel="0" collapsed="false">
      <c r="BG85" s="274"/>
      <c r="BH85" s="274"/>
      <c r="BI85" s="274"/>
      <c r="BJ85" s="274"/>
      <c r="BK85" s="274"/>
      <c r="BL85" s="274"/>
      <c r="BM85" s="274"/>
      <c r="BN85" s="274"/>
      <c r="BO85" s="274"/>
      <c r="BP85" s="274"/>
      <c r="BQ85" s="274"/>
      <c r="BR85" s="274"/>
      <c r="BS85" s="274"/>
      <c r="BT85" s="274"/>
      <c r="BU85" s="274"/>
      <c r="BV85" s="274"/>
    </row>
    <row r="86" customFormat="false" ht="10.2" hidden="false" customHeight="false" outlineLevel="0" collapsed="false">
      <c r="BG86" s="274"/>
      <c r="BH86" s="274"/>
      <c r="BI86" s="274"/>
      <c r="BJ86" s="274"/>
      <c r="BK86" s="274"/>
      <c r="BL86" s="274"/>
      <c r="BM86" s="274"/>
      <c r="BN86" s="274"/>
      <c r="BO86" s="274"/>
      <c r="BP86" s="274"/>
      <c r="BQ86" s="274"/>
      <c r="BR86" s="274"/>
      <c r="BS86" s="274"/>
      <c r="BT86" s="274"/>
      <c r="BU86" s="274"/>
      <c r="BV86" s="274"/>
    </row>
    <row r="87" customFormat="false" ht="10.2" hidden="false" customHeight="false" outlineLevel="0" collapsed="false">
      <c r="BG87" s="274"/>
      <c r="BH87" s="274"/>
      <c r="BI87" s="274"/>
      <c r="BJ87" s="274"/>
      <c r="BK87" s="274"/>
      <c r="BL87" s="274"/>
      <c r="BM87" s="274"/>
      <c r="BN87" s="274"/>
      <c r="BO87" s="274"/>
      <c r="BP87" s="274"/>
      <c r="BQ87" s="274"/>
      <c r="BR87" s="274"/>
      <c r="BS87" s="274"/>
      <c r="BT87" s="274"/>
      <c r="BU87" s="274"/>
      <c r="BV87" s="274"/>
    </row>
    <row r="88" customFormat="false" ht="10.2" hidden="false" customHeight="false" outlineLevel="0" collapsed="false">
      <c r="BG88" s="274"/>
      <c r="BH88" s="274"/>
      <c r="BI88" s="274"/>
      <c r="BJ88" s="274"/>
      <c r="BK88" s="274"/>
      <c r="BL88" s="274"/>
      <c r="BM88" s="274"/>
      <c r="BN88" s="274"/>
      <c r="BO88" s="274"/>
      <c r="BP88" s="274"/>
      <c r="BQ88" s="274"/>
      <c r="BR88" s="274"/>
      <c r="BS88" s="274"/>
      <c r="BT88" s="274"/>
      <c r="BU88" s="274"/>
      <c r="BV88" s="274"/>
    </row>
    <row r="89" customFormat="false" ht="10.2" hidden="false" customHeight="false" outlineLevel="0" collapsed="false">
      <c r="BG89" s="274"/>
      <c r="BH89" s="274"/>
      <c r="BI89" s="274"/>
      <c r="BJ89" s="274"/>
      <c r="BK89" s="274"/>
      <c r="BL89" s="274"/>
      <c r="BM89" s="274"/>
      <c r="BN89" s="274"/>
      <c r="BO89" s="274"/>
      <c r="BP89" s="274"/>
      <c r="BQ89" s="274"/>
      <c r="BR89" s="274"/>
      <c r="BS89" s="274"/>
      <c r="BT89" s="274"/>
      <c r="BU89" s="274"/>
      <c r="BV89" s="274"/>
    </row>
    <row r="90" customFormat="false" ht="10.2" hidden="false" customHeight="false" outlineLevel="0" collapsed="false">
      <c r="BG90" s="274"/>
      <c r="BH90" s="274"/>
      <c r="BI90" s="274"/>
      <c r="BJ90" s="274"/>
      <c r="BK90" s="274"/>
      <c r="BL90" s="274"/>
      <c r="BM90" s="274"/>
      <c r="BN90" s="274"/>
      <c r="BO90" s="274"/>
      <c r="BP90" s="274"/>
      <c r="BQ90" s="274"/>
      <c r="BR90" s="274"/>
      <c r="BS90" s="274"/>
      <c r="BT90" s="274"/>
      <c r="BU90" s="274"/>
      <c r="BV90" s="274"/>
    </row>
    <row r="91" customFormat="false" ht="10.2" hidden="false" customHeight="false" outlineLevel="0" collapsed="false">
      <c r="BG91" s="274"/>
      <c r="BH91" s="274"/>
      <c r="BI91" s="274"/>
      <c r="BJ91" s="274"/>
      <c r="BK91" s="274"/>
      <c r="BL91" s="274"/>
      <c r="BM91" s="274"/>
      <c r="BN91" s="274"/>
      <c r="BO91" s="274"/>
      <c r="BP91" s="274"/>
      <c r="BQ91" s="274"/>
      <c r="BR91" s="274"/>
      <c r="BS91" s="274"/>
      <c r="BT91" s="274"/>
      <c r="BU91" s="274"/>
      <c r="BV91" s="274"/>
    </row>
    <row r="92" customFormat="false" ht="10.2" hidden="false" customHeight="false" outlineLevel="0" collapsed="false">
      <c r="BG92" s="274"/>
      <c r="BH92" s="274"/>
      <c r="BI92" s="274"/>
      <c r="BJ92" s="274"/>
      <c r="BK92" s="274"/>
      <c r="BL92" s="274"/>
      <c r="BM92" s="274"/>
      <c r="BN92" s="274"/>
      <c r="BO92" s="274"/>
      <c r="BP92" s="274"/>
      <c r="BQ92" s="274"/>
      <c r="BR92" s="274"/>
      <c r="BS92" s="274"/>
      <c r="BT92" s="274"/>
      <c r="BU92" s="274"/>
      <c r="BV92" s="274"/>
    </row>
    <row r="93" customFormat="false" ht="10.2" hidden="false" customHeight="false" outlineLevel="0" collapsed="false">
      <c r="BG93" s="274"/>
      <c r="BH93" s="274"/>
      <c r="BI93" s="274"/>
      <c r="BJ93" s="274"/>
      <c r="BK93" s="274"/>
      <c r="BL93" s="274"/>
      <c r="BM93" s="274"/>
      <c r="BN93" s="274"/>
      <c r="BO93" s="274"/>
      <c r="BP93" s="274"/>
      <c r="BQ93" s="274"/>
      <c r="BR93" s="274"/>
      <c r="BS93" s="274"/>
      <c r="BT93" s="274"/>
      <c r="BU93" s="274"/>
      <c r="BV93" s="274"/>
    </row>
    <row r="94" customFormat="false" ht="10.2" hidden="false" customHeight="false" outlineLevel="0" collapsed="false">
      <c r="BG94" s="274"/>
      <c r="BH94" s="274"/>
      <c r="BI94" s="274"/>
      <c r="BJ94" s="274"/>
      <c r="BK94" s="274"/>
      <c r="BL94" s="274"/>
      <c r="BM94" s="274"/>
      <c r="BN94" s="274"/>
      <c r="BO94" s="274"/>
      <c r="BP94" s="274"/>
      <c r="BQ94" s="274"/>
      <c r="BR94" s="274"/>
      <c r="BS94" s="274"/>
      <c r="BT94" s="274"/>
      <c r="BU94" s="274"/>
      <c r="BV94" s="274"/>
    </row>
    <row r="95" customFormat="false" ht="10.2" hidden="false" customHeight="false" outlineLevel="0" collapsed="false">
      <c r="BG95" s="274"/>
      <c r="BH95" s="274"/>
      <c r="BI95" s="274"/>
      <c r="BJ95" s="274"/>
      <c r="BK95" s="274"/>
      <c r="BL95" s="274"/>
      <c r="BM95" s="274"/>
      <c r="BN95" s="274"/>
      <c r="BO95" s="274"/>
      <c r="BP95" s="274"/>
      <c r="BQ95" s="274"/>
      <c r="BR95" s="274"/>
      <c r="BS95" s="274"/>
      <c r="BT95" s="274"/>
      <c r="BU95" s="274"/>
      <c r="BV95" s="274"/>
    </row>
    <row r="96" customFormat="false" ht="10.2" hidden="false" customHeight="false" outlineLevel="0" collapsed="false">
      <c r="BG96" s="274"/>
      <c r="BH96" s="274"/>
      <c r="BI96" s="274"/>
      <c r="BJ96" s="274"/>
      <c r="BK96" s="274"/>
      <c r="BL96" s="274"/>
      <c r="BM96" s="274"/>
      <c r="BN96" s="274"/>
      <c r="BO96" s="274"/>
      <c r="BP96" s="274"/>
      <c r="BQ96" s="274"/>
      <c r="BR96" s="274"/>
      <c r="BS96" s="274"/>
      <c r="BT96" s="274"/>
      <c r="BU96" s="274"/>
      <c r="BV96" s="274"/>
    </row>
    <row r="97" customFormat="false" ht="10.2" hidden="false" customHeight="false" outlineLevel="0" collapsed="false">
      <c r="BG97" s="274"/>
      <c r="BH97" s="274"/>
      <c r="BI97" s="274"/>
      <c r="BJ97" s="274"/>
      <c r="BK97" s="274"/>
      <c r="BL97" s="274"/>
      <c r="BM97" s="274"/>
      <c r="BN97" s="274"/>
      <c r="BO97" s="274"/>
      <c r="BP97" s="274"/>
      <c r="BQ97" s="274"/>
      <c r="BR97" s="274"/>
      <c r="BS97" s="274"/>
      <c r="BT97" s="274"/>
      <c r="BU97" s="274"/>
      <c r="BV97" s="274"/>
    </row>
    <row r="98" customFormat="false" ht="10.2" hidden="false" customHeight="false" outlineLevel="0" collapsed="false">
      <c r="BG98" s="274"/>
      <c r="BH98" s="274"/>
      <c r="BI98" s="274"/>
      <c r="BJ98" s="274"/>
      <c r="BK98" s="274"/>
      <c r="BL98" s="274"/>
      <c r="BM98" s="274"/>
      <c r="BN98" s="274"/>
      <c r="BO98" s="274"/>
      <c r="BP98" s="274"/>
      <c r="BQ98" s="274"/>
      <c r="BR98" s="274"/>
      <c r="BS98" s="274"/>
      <c r="BT98" s="274"/>
      <c r="BU98" s="274"/>
      <c r="BV98" s="274"/>
    </row>
    <row r="99" customFormat="false" ht="10.2" hidden="false" customHeight="false" outlineLevel="0" collapsed="false">
      <c r="BG99" s="274"/>
      <c r="BH99" s="274"/>
      <c r="BI99" s="274"/>
      <c r="BJ99" s="274"/>
      <c r="BK99" s="274"/>
      <c r="BL99" s="274"/>
      <c r="BM99" s="274"/>
      <c r="BN99" s="274"/>
      <c r="BO99" s="274"/>
      <c r="BP99" s="274"/>
      <c r="BQ99" s="274"/>
      <c r="BR99" s="274"/>
      <c r="BS99" s="274"/>
      <c r="BT99" s="274"/>
      <c r="BU99" s="274"/>
      <c r="BV99" s="274"/>
    </row>
    <row r="100" customFormat="false" ht="10.2" hidden="false" customHeight="false" outlineLevel="0" collapsed="false">
      <c r="BG100" s="274"/>
      <c r="BH100" s="274"/>
      <c r="BI100" s="274"/>
      <c r="BJ100" s="274"/>
      <c r="BK100" s="274"/>
      <c r="BL100" s="274"/>
      <c r="BM100" s="274"/>
      <c r="BN100" s="274"/>
      <c r="BO100" s="274"/>
      <c r="BP100" s="274"/>
      <c r="BQ100" s="274"/>
      <c r="BR100" s="274"/>
      <c r="BS100" s="274"/>
      <c r="BT100" s="274"/>
      <c r="BU100" s="274"/>
      <c r="BV100" s="274"/>
    </row>
    <row r="101" customFormat="false" ht="10.2" hidden="false" customHeight="false" outlineLevel="0" collapsed="false">
      <c r="BG101" s="274"/>
      <c r="BH101" s="274"/>
      <c r="BI101" s="274"/>
      <c r="BJ101" s="274"/>
      <c r="BK101" s="274"/>
      <c r="BL101" s="274"/>
      <c r="BM101" s="274"/>
      <c r="BN101" s="274"/>
      <c r="BO101" s="274"/>
      <c r="BP101" s="274"/>
      <c r="BQ101" s="274"/>
      <c r="BR101" s="274"/>
      <c r="BS101" s="274"/>
      <c r="BT101" s="274"/>
      <c r="BU101" s="274"/>
      <c r="BV101" s="274"/>
    </row>
    <row r="102" customFormat="false" ht="10.2" hidden="false" customHeight="false" outlineLevel="0" collapsed="false">
      <c r="BG102" s="274"/>
      <c r="BH102" s="274"/>
      <c r="BI102" s="274"/>
      <c r="BJ102" s="274"/>
      <c r="BK102" s="274"/>
      <c r="BL102" s="274"/>
      <c r="BM102" s="274"/>
      <c r="BN102" s="274"/>
      <c r="BO102" s="274"/>
      <c r="BP102" s="274"/>
      <c r="BQ102" s="274"/>
      <c r="BR102" s="274"/>
      <c r="BS102" s="274"/>
      <c r="BT102" s="274"/>
      <c r="BU102" s="274"/>
      <c r="BV102" s="274"/>
    </row>
    <row r="103" customFormat="false" ht="10.2" hidden="false" customHeight="false" outlineLevel="0" collapsed="false">
      <c r="BG103" s="274"/>
      <c r="BH103" s="274"/>
      <c r="BI103" s="274"/>
      <c r="BJ103" s="274"/>
      <c r="BK103" s="274"/>
      <c r="BL103" s="274"/>
      <c r="BM103" s="274"/>
      <c r="BN103" s="274"/>
      <c r="BO103" s="274"/>
      <c r="BP103" s="274"/>
      <c r="BQ103" s="274"/>
      <c r="BR103" s="274"/>
      <c r="BS103" s="274"/>
      <c r="BT103" s="274"/>
      <c r="BU103" s="274"/>
      <c r="BV103" s="274"/>
    </row>
    <row r="104" customFormat="false" ht="10.2" hidden="false" customHeight="false" outlineLevel="0" collapsed="false">
      <c r="BG104" s="274"/>
      <c r="BH104" s="274"/>
      <c r="BI104" s="274"/>
      <c r="BJ104" s="274"/>
      <c r="BK104" s="274"/>
      <c r="BL104" s="274"/>
      <c r="BM104" s="274"/>
      <c r="BN104" s="274"/>
      <c r="BO104" s="274"/>
      <c r="BP104" s="274"/>
      <c r="BQ104" s="274"/>
      <c r="BR104" s="274"/>
      <c r="BS104" s="274"/>
      <c r="BT104" s="274"/>
      <c r="BU104" s="274"/>
      <c r="BV104" s="274"/>
    </row>
    <row r="105" customFormat="false" ht="10.2" hidden="false" customHeight="false" outlineLevel="0" collapsed="false"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74"/>
      <c r="BS105" s="274"/>
      <c r="BT105" s="274"/>
      <c r="BU105" s="274"/>
      <c r="BV105" s="274"/>
    </row>
    <row r="106" customFormat="false" ht="10.2" hidden="false" customHeight="false" outlineLevel="0" collapsed="false"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74"/>
      <c r="BS106" s="274"/>
      <c r="BT106" s="274"/>
      <c r="BU106" s="274"/>
      <c r="BV106" s="274"/>
    </row>
    <row r="107" customFormat="false" ht="10.2" hidden="false" customHeight="false" outlineLevel="0" collapsed="false"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</row>
    <row r="108" customFormat="false" ht="10.2" hidden="false" customHeight="false" outlineLevel="0" collapsed="false"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</row>
    <row r="109" customFormat="false" ht="10.2" hidden="false" customHeight="false" outlineLevel="0" collapsed="false"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</row>
    <row r="110" customFormat="false" ht="10.2" hidden="false" customHeight="false" outlineLevel="0" collapsed="false"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</row>
    <row r="111" customFormat="false" ht="10.2" hidden="false" customHeight="false" outlineLevel="0" collapsed="false"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</row>
    <row r="112" customFormat="false" ht="10.2" hidden="false" customHeight="false" outlineLevel="0" collapsed="false">
      <c r="BG112" s="274"/>
      <c r="BH112" s="274"/>
      <c r="BI112" s="274"/>
      <c r="BJ112" s="274"/>
      <c r="BK112" s="274"/>
      <c r="BL112" s="274"/>
      <c r="BM112" s="274"/>
      <c r="BN112" s="274"/>
      <c r="BO112" s="274"/>
      <c r="BP112" s="274"/>
      <c r="BQ112" s="274"/>
      <c r="BR112" s="274"/>
      <c r="BS112" s="274"/>
      <c r="BT112" s="274"/>
      <c r="BU112" s="274"/>
      <c r="BV112" s="274"/>
    </row>
    <row r="113" customFormat="false" ht="10.2" hidden="false" customHeight="false" outlineLevel="0" collapsed="false">
      <c r="BG113" s="274"/>
      <c r="BH113" s="274"/>
      <c r="BI113" s="274"/>
      <c r="BJ113" s="274"/>
      <c r="BK113" s="274"/>
      <c r="BL113" s="274"/>
      <c r="BM113" s="274"/>
      <c r="BN113" s="274"/>
      <c r="BO113" s="274"/>
      <c r="BP113" s="274"/>
      <c r="BQ113" s="274"/>
      <c r="BR113" s="274"/>
      <c r="BS113" s="274"/>
      <c r="BT113" s="274"/>
      <c r="BU113" s="274"/>
      <c r="BV113" s="274"/>
    </row>
    <row r="114" customFormat="false" ht="10.2" hidden="false" customHeight="false" outlineLevel="0" collapsed="false">
      <c r="BG114" s="274"/>
      <c r="BH114" s="274"/>
      <c r="BI114" s="274"/>
      <c r="BJ114" s="274"/>
      <c r="BK114" s="274"/>
      <c r="BL114" s="274"/>
      <c r="BM114" s="274"/>
      <c r="BN114" s="274"/>
      <c r="BO114" s="274"/>
      <c r="BP114" s="274"/>
      <c r="BQ114" s="274"/>
      <c r="BR114" s="274"/>
      <c r="BS114" s="274"/>
      <c r="BT114" s="274"/>
      <c r="BU114" s="274"/>
      <c r="BV114" s="274"/>
    </row>
    <row r="115" customFormat="false" ht="10.2" hidden="false" customHeight="false" outlineLevel="0" collapsed="false">
      <c r="BG115" s="274"/>
      <c r="BH115" s="274"/>
      <c r="BI115" s="274"/>
      <c r="BJ115" s="274"/>
      <c r="BK115" s="274"/>
      <c r="BL115" s="274"/>
      <c r="BM115" s="274"/>
      <c r="BN115" s="274"/>
      <c r="BO115" s="274"/>
      <c r="BP115" s="274"/>
      <c r="BQ115" s="274"/>
      <c r="BR115" s="274"/>
      <c r="BS115" s="274"/>
      <c r="BT115" s="274"/>
      <c r="BU115" s="274"/>
      <c r="BV115" s="274"/>
    </row>
    <row r="116" customFormat="false" ht="10.2" hidden="false" customHeight="false" outlineLevel="0" collapsed="false">
      <c r="BG116" s="274"/>
      <c r="BH116" s="274"/>
      <c r="BI116" s="274"/>
      <c r="BJ116" s="274"/>
      <c r="BK116" s="274"/>
      <c r="BL116" s="274"/>
      <c r="BM116" s="274"/>
      <c r="BN116" s="274"/>
      <c r="BO116" s="274"/>
      <c r="BP116" s="274"/>
      <c r="BQ116" s="274"/>
      <c r="BR116" s="274"/>
      <c r="BS116" s="274"/>
      <c r="BT116" s="274"/>
      <c r="BU116" s="274"/>
      <c r="BV116" s="274"/>
    </row>
    <row r="117" customFormat="false" ht="10.2" hidden="false" customHeight="false" outlineLevel="0" collapsed="false">
      <c r="BG117" s="274"/>
      <c r="BH117" s="274"/>
      <c r="BI117" s="274"/>
      <c r="BJ117" s="274"/>
      <c r="BK117" s="274"/>
      <c r="BL117" s="274"/>
      <c r="BM117" s="274"/>
      <c r="BN117" s="274"/>
      <c r="BO117" s="274"/>
      <c r="BP117" s="274"/>
      <c r="BQ117" s="274"/>
      <c r="BR117" s="274"/>
      <c r="BS117" s="274"/>
      <c r="BT117" s="274"/>
      <c r="BU117" s="274"/>
      <c r="BV117" s="274"/>
    </row>
    <row r="118" customFormat="false" ht="10.2" hidden="false" customHeight="false" outlineLevel="0" collapsed="false">
      <c r="BG118" s="274"/>
      <c r="BH118" s="274"/>
      <c r="BI118" s="274"/>
      <c r="BJ118" s="274"/>
      <c r="BK118" s="274"/>
      <c r="BL118" s="274"/>
      <c r="BM118" s="274"/>
      <c r="BN118" s="274"/>
      <c r="BO118" s="274"/>
      <c r="BP118" s="274"/>
      <c r="BQ118" s="274"/>
      <c r="BR118" s="274"/>
      <c r="BS118" s="274"/>
      <c r="BT118" s="274"/>
      <c r="BU118" s="274"/>
      <c r="BV118" s="274"/>
    </row>
    <row r="119" customFormat="false" ht="10.2" hidden="false" customHeight="false" outlineLevel="0" collapsed="false">
      <c r="BG119" s="274"/>
      <c r="BH119" s="274"/>
      <c r="BI119" s="274"/>
      <c r="BJ119" s="274"/>
      <c r="BK119" s="274"/>
      <c r="BL119" s="274"/>
      <c r="BM119" s="274"/>
      <c r="BN119" s="274"/>
      <c r="BO119" s="274"/>
      <c r="BP119" s="274"/>
      <c r="BQ119" s="274"/>
      <c r="BR119" s="274"/>
      <c r="BS119" s="274"/>
      <c r="BT119" s="274"/>
      <c r="BU119" s="274"/>
      <c r="BV119" s="274"/>
    </row>
    <row r="120" customFormat="false" ht="10.2" hidden="false" customHeight="false" outlineLevel="0" collapsed="false">
      <c r="BG120" s="274"/>
      <c r="BH120" s="274"/>
      <c r="BI120" s="274"/>
      <c r="BJ120" s="274"/>
      <c r="BK120" s="274"/>
      <c r="BL120" s="274"/>
      <c r="BM120" s="274"/>
      <c r="BN120" s="274"/>
      <c r="BO120" s="274"/>
      <c r="BP120" s="274"/>
      <c r="BQ120" s="274"/>
      <c r="BR120" s="274"/>
      <c r="BS120" s="274"/>
      <c r="BT120" s="274"/>
      <c r="BU120" s="274"/>
      <c r="BV120" s="274"/>
    </row>
    <row r="121" customFormat="false" ht="10.2" hidden="false" customHeight="false" outlineLevel="0" collapsed="false">
      <c r="BG121" s="274"/>
      <c r="BH121" s="274"/>
      <c r="BI121" s="274"/>
      <c r="BJ121" s="274"/>
      <c r="BK121" s="274"/>
      <c r="BL121" s="274"/>
      <c r="BM121" s="274"/>
      <c r="BN121" s="274"/>
      <c r="BO121" s="274"/>
      <c r="BP121" s="274"/>
      <c r="BQ121" s="274"/>
      <c r="BR121" s="274"/>
      <c r="BS121" s="274"/>
      <c r="BT121" s="274"/>
      <c r="BU121" s="274"/>
      <c r="BV121" s="274"/>
    </row>
    <row r="122" customFormat="false" ht="10.2" hidden="false" customHeight="false" outlineLevel="0" collapsed="false">
      <c r="BG122" s="274"/>
      <c r="BH122" s="274"/>
      <c r="BI122" s="274"/>
      <c r="BJ122" s="274"/>
      <c r="BK122" s="274"/>
      <c r="BL122" s="274"/>
      <c r="BM122" s="274"/>
      <c r="BN122" s="274"/>
      <c r="BO122" s="274"/>
      <c r="BP122" s="274"/>
      <c r="BQ122" s="274"/>
      <c r="BR122" s="274"/>
      <c r="BS122" s="274"/>
      <c r="BT122" s="274"/>
      <c r="BU122" s="274"/>
      <c r="BV122" s="274"/>
    </row>
    <row r="123" customFormat="false" ht="10.2" hidden="false" customHeight="false" outlineLevel="0" collapsed="false">
      <c r="BG123" s="274"/>
      <c r="BH123" s="274"/>
      <c r="BI123" s="274"/>
      <c r="BJ123" s="274"/>
      <c r="BK123" s="274"/>
      <c r="BL123" s="274"/>
      <c r="BM123" s="274"/>
      <c r="BN123" s="274"/>
      <c r="BO123" s="274"/>
      <c r="BP123" s="274"/>
      <c r="BQ123" s="274"/>
      <c r="BR123" s="274"/>
      <c r="BS123" s="274"/>
      <c r="BT123" s="274"/>
      <c r="BU123" s="274"/>
      <c r="BV123" s="274"/>
    </row>
    <row r="124" customFormat="false" ht="10.2" hidden="false" customHeight="false" outlineLevel="0" collapsed="false">
      <c r="BG124" s="274"/>
      <c r="BH124" s="274"/>
      <c r="BI124" s="274"/>
      <c r="BJ124" s="274"/>
      <c r="BK124" s="274"/>
      <c r="BL124" s="274"/>
      <c r="BM124" s="274"/>
      <c r="BN124" s="274"/>
      <c r="BO124" s="274"/>
      <c r="BP124" s="274"/>
      <c r="BQ124" s="274"/>
      <c r="BR124" s="274"/>
      <c r="BS124" s="274"/>
      <c r="BT124" s="274"/>
      <c r="BU124" s="274"/>
      <c r="BV124" s="274"/>
    </row>
    <row r="125" customFormat="false" ht="10.2" hidden="false" customHeight="false" outlineLevel="0" collapsed="false">
      <c r="BG125" s="274"/>
      <c r="BH125" s="274"/>
      <c r="BI125" s="274"/>
      <c r="BJ125" s="274"/>
      <c r="BK125" s="274"/>
      <c r="BL125" s="274"/>
      <c r="BM125" s="274"/>
      <c r="BN125" s="274"/>
      <c r="BO125" s="274"/>
      <c r="BP125" s="274"/>
      <c r="BQ125" s="274"/>
      <c r="BR125" s="274"/>
      <c r="BS125" s="274"/>
      <c r="BT125" s="274"/>
      <c r="BU125" s="274"/>
      <c r="BV125" s="274"/>
    </row>
    <row r="126" customFormat="false" ht="10.2" hidden="false" customHeight="false" outlineLevel="0" collapsed="false">
      <c r="BG126" s="274"/>
      <c r="BH126" s="274"/>
      <c r="BI126" s="274"/>
      <c r="BJ126" s="274"/>
      <c r="BK126" s="274"/>
      <c r="BL126" s="274"/>
      <c r="BM126" s="274"/>
      <c r="BN126" s="274"/>
      <c r="BO126" s="274"/>
      <c r="BP126" s="274"/>
      <c r="BQ126" s="274"/>
      <c r="BR126" s="274"/>
      <c r="BS126" s="274"/>
      <c r="BT126" s="274"/>
      <c r="BU126" s="274"/>
      <c r="BV126" s="274"/>
    </row>
    <row r="127" customFormat="false" ht="10.2" hidden="false" customHeight="false" outlineLevel="0" collapsed="false">
      <c r="BG127" s="274"/>
      <c r="BH127" s="274"/>
      <c r="BI127" s="274"/>
      <c r="BJ127" s="274"/>
      <c r="BK127" s="274"/>
      <c r="BL127" s="274"/>
      <c r="BM127" s="274"/>
      <c r="BN127" s="274"/>
      <c r="BO127" s="274"/>
      <c r="BP127" s="274"/>
      <c r="BQ127" s="274"/>
      <c r="BR127" s="274"/>
      <c r="BS127" s="274"/>
      <c r="BT127" s="274"/>
      <c r="BU127" s="274"/>
      <c r="BV127" s="274"/>
    </row>
    <row r="128" customFormat="false" ht="10.2" hidden="false" customHeight="false" outlineLevel="0" collapsed="false"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</row>
    <row r="129" customFormat="false" ht="10.2" hidden="false" customHeight="false" outlineLevel="0" collapsed="false">
      <c r="BG129" s="274"/>
      <c r="BH129" s="274"/>
      <c r="BI129" s="274"/>
      <c r="BJ129" s="274"/>
      <c r="BK129" s="274"/>
      <c r="BL129" s="274"/>
      <c r="BM129" s="274"/>
      <c r="BN129" s="274"/>
      <c r="BO129" s="274"/>
      <c r="BP129" s="274"/>
      <c r="BQ129" s="274"/>
      <c r="BR129" s="274"/>
      <c r="BS129" s="274"/>
      <c r="BT129" s="274"/>
      <c r="BU129" s="274"/>
      <c r="BV129" s="274"/>
    </row>
    <row r="130" customFormat="false" ht="10.2" hidden="false" customHeight="false" outlineLevel="0" collapsed="false">
      <c r="BG130" s="274"/>
      <c r="BH130" s="274"/>
      <c r="BI130" s="274"/>
      <c r="BJ130" s="274"/>
      <c r="BK130" s="274"/>
      <c r="BL130" s="274"/>
      <c r="BM130" s="274"/>
      <c r="BN130" s="274"/>
      <c r="BO130" s="274"/>
      <c r="BP130" s="274"/>
      <c r="BQ130" s="274"/>
      <c r="BR130" s="274"/>
      <c r="BS130" s="274"/>
      <c r="BT130" s="274"/>
      <c r="BU130" s="274"/>
      <c r="BV130" s="274"/>
    </row>
    <row r="131" customFormat="false" ht="10.2" hidden="false" customHeight="false" outlineLevel="0" collapsed="false">
      <c r="BG131" s="274"/>
      <c r="BH131" s="274"/>
      <c r="BI131" s="274"/>
      <c r="BJ131" s="274"/>
      <c r="BK131" s="274"/>
      <c r="BL131" s="274"/>
      <c r="BM131" s="274"/>
      <c r="BN131" s="274"/>
      <c r="BO131" s="274"/>
      <c r="BP131" s="274"/>
      <c r="BQ131" s="274"/>
      <c r="BR131" s="274"/>
      <c r="BS131" s="274"/>
      <c r="BT131" s="274"/>
      <c r="BU131" s="274"/>
      <c r="BV131" s="274"/>
    </row>
    <row r="132" customFormat="false" ht="10.2" hidden="false" customHeight="false" outlineLevel="0" collapsed="false">
      <c r="BG132" s="274"/>
      <c r="BH132" s="274"/>
      <c r="BI132" s="274"/>
      <c r="BJ132" s="274"/>
      <c r="BK132" s="274"/>
      <c r="BL132" s="274"/>
      <c r="BM132" s="274"/>
      <c r="BN132" s="274"/>
      <c r="BO132" s="274"/>
      <c r="BP132" s="274"/>
      <c r="BQ132" s="274"/>
      <c r="BR132" s="274"/>
      <c r="BS132" s="274"/>
      <c r="BT132" s="274"/>
      <c r="BU132" s="274"/>
      <c r="BV132" s="274"/>
    </row>
    <row r="133" customFormat="false" ht="10.2" hidden="false" customHeight="false" outlineLevel="0" collapsed="false">
      <c r="BG133" s="274"/>
      <c r="BH133" s="274"/>
      <c r="BI133" s="274"/>
      <c r="BJ133" s="274"/>
      <c r="BK133" s="274"/>
      <c r="BL133" s="274"/>
      <c r="BM133" s="274"/>
      <c r="BN133" s="274"/>
      <c r="BO133" s="274"/>
      <c r="BP133" s="274"/>
      <c r="BQ133" s="274"/>
      <c r="BR133" s="274"/>
      <c r="BS133" s="274"/>
      <c r="BT133" s="274"/>
      <c r="BU133" s="274"/>
      <c r="BV133" s="274"/>
    </row>
    <row r="134" customFormat="false" ht="10.2" hidden="false" customHeight="false" outlineLevel="0" collapsed="false">
      <c r="BG134" s="274"/>
      <c r="BH134" s="274"/>
      <c r="BI134" s="274"/>
      <c r="BJ134" s="274"/>
      <c r="BK134" s="274"/>
      <c r="BL134" s="274"/>
      <c r="BM134" s="274"/>
      <c r="BN134" s="274"/>
      <c r="BO134" s="274"/>
      <c r="BP134" s="274"/>
      <c r="BQ134" s="274"/>
      <c r="BR134" s="274"/>
      <c r="BS134" s="274"/>
      <c r="BT134" s="274"/>
      <c r="BU134" s="274"/>
      <c r="BV134" s="274"/>
    </row>
    <row r="135" customFormat="false" ht="10.2" hidden="false" customHeight="false" outlineLevel="0" collapsed="false">
      <c r="BG135" s="274"/>
      <c r="BH135" s="274"/>
      <c r="BI135" s="274"/>
      <c r="BJ135" s="274"/>
      <c r="BK135" s="274"/>
      <c r="BL135" s="274"/>
      <c r="BM135" s="274"/>
      <c r="BN135" s="274"/>
      <c r="BO135" s="274"/>
      <c r="BP135" s="274"/>
      <c r="BQ135" s="274"/>
      <c r="BR135" s="274"/>
      <c r="BS135" s="274"/>
      <c r="BT135" s="274"/>
      <c r="BU135" s="274"/>
      <c r="BV135" s="274"/>
    </row>
    <row r="136" customFormat="false" ht="10.2" hidden="false" customHeight="false" outlineLevel="0" collapsed="false">
      <c r="BG136" s="274"/>
      <c r="BH136" s="274"/>
      <c r="BI136" s="274"/>
      <c r="BJ136" s="274"/>
      <c r="BK136" s="274"/>
      <c r="BL136" s="274"/>
      <c r="BM136" s="274"/>
      <c r="BN136" s="274"/>
      <c r="BO136" s="274"/>
      <c r="BP136" s="274"/>
      <c r="BQ136" s="274"/>
      <c r="BR136" s="274"/>
      <c r="BS136" s="274"/>
      <c r="BT136" s="274"/>
      <c r="BU136" s="274"/>
      <c r="BV136" s="274"/>
    </row>
    <row r="137" customFormat="false" ht="10.2" hidden="false" customHeight="false" outlineLevel="0" collapsed="false">
      <c r="BG137" s="274"/>
      <c r="BH137" s="274"/>
      <c r="BI137" s="274"/>
      <c r="BJ137" s="274"/>
      <c r="BK137" s="274"/>
      <c r="BL137" s="274"/>
      <c r="BM137" s="274"/>
      <c r="BN137" s="274"/>
      <c r="BO137" s="274"/>
      <c r="BP137" s="274"/>
      <c r="BQ137" s="274"/>
      <c r="BR137" s="274"/>
      <c r="BS137" s="274"/>
      <c r="BT137" s="274"/>
      <c r="BU137" s="274"/>
      <c r="BV137" s="274"/>
    </row>
    <row r="138" customFormat="false" ht="10.2" hidden="false" customHeight="false" outlineLevel="0" collapsed="false">
      <c r="BG138" s="274"/>
      <c r="BH138" s="274"/>
      <c r="BI138" s="274"/>
      <c r="BJ138" s="274"/>
      <c r="BK138" s="274"/>
      <c r="BL138" s="274"/>
      <c r="BM138" s="274"/>
      <c r="BN138" s="274"/>
      <c r="BO138" s="274"/>
      <c r="BP138" s="274"/>
      <c r="BQ138" s="274"/>
      <c r="BR138" s="274"/>
      <c r="BS138" s="274"/>
      <c r="BT138" s="274"/>
      <c r="BU138" s="274"/>
      <c r="BV138" s="274"/>
    </row>
    <row r="139" customFormat="false" ht="10.2" hidden="false" customHeight="false" outlineLevel="0" collapsed="false">
      <c r="BG139" s="274"/>
      <c r="BH139" s="274"/>
      <c r="BI139" s="274"/>
      <c r="BJ139" s="274"/>
      <c r="BK139" s="274"/>
      <c r="BL139" s="274"/>
      <c r="BM139" s="274"/>
      <c r="BN139" s="274"/>
      <c r="BO139" s="274"/>
      <c r="BP139" s="274"/>
      <c r="BQ139" s="274"/>
      <c r="BR139" s="274"/>
      <c r="BS139" s="274"/>
      <c r="BT139" s="274"/>
      <c r="BU139" s="274"/>
      <c r="BV139" s="274"/>
    </row>
    <row r="140" customFormat="false" ht="10.2" hidden="false" customHeight="false" outlineLevel="0" collapsed="false">
      <c r="BG140" s="274"/>
      <c r="BH140" s="274"/>
      <c r="BI140" s="274"/>
      <c r="BJ140" s="274"/>
      <c r="BK140" s="274"/>
      <c r="BL140" s="274"/>
      <c r="BM140" s="274"/>
      <c r="BN140" s="274"/>
      <c r="BO140" s="274"/>
      <c r="BP140" s="274"/>
      <c r="BQ140" s="274"/>
      <c r="BR140" s="274"/>
      <c r="BS140" s="274"/>
      <c r="BT140" s="274"/>
      <c r="BU140" s="274"/>
      <c r="BV140" s="274"/>
    </row>
    <row r="141" customFormat="false" ht="10.2" hidden="false" customHeight="false" outlineLevel="0" collapsed="false">
      <c r="BG141" s="274"/>
      <c r="BH141" s="274"/>
      <c r="BI141" s="274"/>
      <c r="BJ141" s="274"/>
      <c r="BK141" s="274"/>
      <c r="BL141" s="274"/>
      <c r="BM141" s="274"/>
      <c r="BN141" s="274"/>
      <c r="BO141" s="274"/>
      <c r="BP141" s="274"/>
      <c r="BQ141" s="274"/>
      <c r="BR141" s="274"/>
      <c r="BS141" s="274"/>
      <c r="BT141" s="274"/>
      <c r="BU141" s="274"/>
      <c r="BV141" s="274"/>
    </row>
    <row r="142" customFormat="false" ht="10.2" hidden="false" customHeight="false" outlineLevel="0" collapsed="false">
      <c r="BG142" s="274"/>
      <c r="BH142" s="274"/>
      <c r="BI142" s="274"/>
      <c r="BJ142" s="274"/>
      <c r="BK142" s="274"/>
      <c r="BL142" s="274"/>
      <c r="BM142" s="274"/>
      <c r="BN142" s="274"/>
      <c r="BO142" s="274"/>
      <c r="BP142" s="274"/>
      <c r="BQ142" s="274"/>
      <c r="BR142" s="274"/>
      <c r="BS142" s="274"/>
      <c r="BT142" s="274"/>
      <c r="BU142" s="274"/>
      <c r="BV142" s="274"/>
    </row>
    <row r="143" customFormat="false" ht="10.2" hidden="false" customHeight="false" outlineLevel="0" collapsed="false">
      <c r="BG143" s="274"/>
      <c r="BH143" s="274"/>
      <c r="BI143" s="274"/>
      <c r="BJ143" s="274"/>
      <c r="BK143" s="274"/>
      <c r="BL143" s="274"/>
      <c r="BM143" s="274"/>
      <c r="BN143" s="274"/>
      <c r="BO143" s="274"/>
      <c r="BP143" s="274"/>
      <c r="BQ143" s="274"/>
      <c r="BR143" s="274"/>
      <c r="BS143" s="274"/>
      <c r="BT143" s="274"/>
      <c r="BU143" s="274"/>
      <c r="BV143" s="274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77" width="14.33"/>
    <col collapsed="false" customWidth="true" hidden="false" outlineLevel="0" max="2" min="2" style="277" width="22.66"/>
    <col collapsed="false" customWidth="true" hidden="false" outlineLevel="0" max="74" min="3" style="277" width="6.66"/>
    <col collapsed="false" customWidth="false" hidden="false" outlineLevel="0" max="257" min="75" style="277" width="9.87"/>
  </cols>
  <sheetData>
    <row r="1" customFormat="false" ht="13.2" hidden="false" customHeight="true" outlineLevel="0" collapsed="false">
      <c r="A1" s="16" t="s">
        <v>24</v>
      </c>
      <c r="B1" s="278" t="s">
        <v>11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8"/>
      <c r="AG1" s="278"/>
      <c r="AH1" s="278"/>
      <c r="AI1" s="278"/>
      <c r="AJ1" s="278"/>
      <c r="AK1" s="278"/>
      <c r="AL1" s="278"/>
      <c r="AM1" s="279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80"/>
      <c r="B5" s="281" t="s">
        <v>638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2"/>
      <c r="AV5" s="282"/>
      <c r="AW5" s="282"/>
      <c r="AX5" s="282"/>
      <c r="AY5" s="282"/>
      <c r="AZ5" s="282"/>
      <c r="BA5" s="282"/>
      <c r="BB5" s="282"/>
      <c r="BC5" s="282"/>
      <c r="BD5" s="282"/>
      <c r="BE5" s="282"/>
      <c r="BF5" s="282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</row>
    <row r="6" customFormat="false" ht="11.1" hidden="false" customHeight="true" outlineLevel="0" collapsed="false">
      <c r="A6" s="284" t="s">
        <v>639</v>
      </c>
      <c r="B6" s="285" t="s">
        <v>640</v>
      </c>
      <c r="C6" s="181" t="n">
        <v>54.5381425806452</v>
      </c>
      <c r="D6" s="181" t="n">
        <v>54.8967509642857</v>
      </c>
      <c r="E6" s="181" t="n">
        <v>56.1045332258065</v>
      </c>
      <c r="F6" s="181" t="n">
        <v>55.5109814666667</v>
      </c>
      <c r="G6" s="181" t="n">
        <v>54.8535547741936</v>
      </c>
      <c r="H6" s="181" t="n">
        <v>54.8896734333333</v>
      </c>
      <c r="I6" s="181" t="n">
        <v>53.7800191290323</v>
      </c>
      <c r="J6" s="181" t="n">
        <v>54.8727608387097</v>
      </c>
      <c r="K6" s="181" t="n">
        <v>54.6275095</v>
      </c>
      <c r="L6" s="181" t="n">
        <v>54.6643866129032</v>
      </c>
      <c r="M6" s="181" t="n">
        <v>54.0028235666667</v>
      </c>
      <c r="N6" s="181" t="n">
        <v>53.9711696774194</v>
      </c>
      <c r="O6" s="181" t="n">
        <v>54.0128306774194</v>
      </c>
      <c r="P6" s="181" t="n">
        <v>53.4985314482759</v>
      </c>
      <c r="Q6" s="181" t="n">
        <v>54.3604651290323</v>
      </c>
      <c r="R6" s="181" t="n">
        <v>54.3073447333333</v>
      </c>
      <c r="S6" s="181" t="n">
        <v>53.3615922258065</v>
      </c>
      <c r="T6" s="181" t="n">
        <v>53.9698939333333</v>
      </c>
      <c r="U6" s="181" t="n">
        <v>53.8222438709677</v>
      </c>
      <c r="V6" s="181" t="n">
        <v>53.3578252903226</v>
      </c>
      <c r="W6" s="181" t="n">
        <v>51.6792022666667</v>
      </c>
      <c r="X6" s="181" t="n">
        <v>52.2716983870968</v>
      </c>
      <c r="Y6" s="181" t="n">
        <v>52.7906638666667</v>
      </c>
      <c r="Z6" s="181" t="n">
        <v>52.4785053870968</v>
      </c>
      <c r="AA6" s="181" t="n">
        <v>52.7923539677419</v>
      </c>
      <c r="AB6" s="181" t="n">
        <v>53.6694562857143</v>
      </c>
      <c r="AC6" s="181" t="n">
        <v>54.5461266129032</v>
      </c>
      <c r="AD6" s="181" t="n">
        <v>53.7756684333333</v>
      </c>
      <c r="AE6" s="181" t="n">
        <v>52.9757845483871</v>
      </c>
      <c r="AF6" s="181" t="n">
        <v>53.5165515333333</v>
      </c>
      <c r="AG6" s="181" t="n">
        <v>52.7905330645161</v>
      </c>
      <c r="AH6" s="181" t="n">
        <v>52.1317761935484</v>
      </c>
      <c r="AI6" s="181" t="n">
        <v>46.9790257666667</v>
      </c>
      <c r="AJ6" s="181" t="n">
        <v>47.938387516129</v>
      </c>
      <c r="AK6" s="181" t="n">
        <v>50.5013446666667</v>
      </c>
      <c r="AL6" s="181" t="n">
        <v>51.4963635483871</v>
      </c>
      <c r="AM6" s="181" t="n">
        <v>52.5004661935484</v>
      </c>
      <c r="AN6" s="181" t="n">
        <v>52.3325573928572</v>
      </c>
      <c r="AO6" s="181" t="n">
        <v>52.9799070967742</v>
      </c>
      <c r="AP6" s="181" t="n">
        <v>52.8042732</v>
      </c>
      <c r="AQ6" s="181" t="n">
        <v>52.480355516129</v>
      </c>
      <c r="AR6" s="181" t="n">
        <v>52.7354465</v>
      </c>
      <c r="AS6" s="181" t="n">
        <v>52.788858483871</v>
      </c>
      <c r="AT6" s="181" t="n">
        <v>54.5801451935484</v>
      </c>
      <c r="AU6" s="181" t="n">
        <v>52.9626418</v>
      </c>
      <c r="AV6" s="181" t="n">
        <v>54.3998540967742</v>
      </c>
      <c r="AW6" s="181" t="n">
        <v>53.4544051</v>
      </c>
      <c r="AX6" s="181" t="n">
        <v>53.1065361290323</v>
      </c>
      <c r="AY6" s="181" t="n">
        <v>53.0445439677419</v>
      </c>
      <c r="AZ6" s="181" t="n">
        <v>52.8680496785714</v>
      </c>
      <c r="BA6" s="181" t="n">
        <v>53.9938688064516</v>
      </c>
      <c r="BB6" s="181" t="n">
        <v>54.0121275666667</v>
      </c>
      <c r="BC6" s="181" t="n">
        <v>53.2646129032258</v>
      </c>
      <c r="BD6" s="181" t="n">
        <v>54.6418080333333</v>
      </c>
      <c r="BE6" s="181" t="n">
        <v>54.8326559032258</v>
      </c>
      <c r="BF6" s="181" t="n">
        <v>54.789883516129</v>
      </c>
      <c r="BG6" s="181" t="n">
        <v>53.09628</v>
      </c>
      <c r="BH6" s="181" t="n">
        <v>53.25378</v>
      </c>
      <c r="BI6" s="182" t="n">
        <v>53.92165</v>
      </c>
      <c r="BJ6" s="182" t="n">
        <v>54.4904</v>
      </c>
      <c r="BK6" s="182" t="n">
        <v>54.62763</v>
      </c>
      <c r="BL6" s="182" t="n">
        <v>54.52734</v>
      </c>
      <c r="BM6" s="182" t="n">
        <v>54.94471</v>
      </c>
      <c r="BN6" s="182" t="n">
        <v>54.8671</v>
      </c>
      <c r="BO6" s="182" t="n">
        <v>54.31805</v>
      </c>
      <c r="BP6" s="182" t="n">
        <v>54.66019</v>
      </c>
      <c r="BQ6" s="182" t="n">
        <v>54.78383</v>
      </c>
      <c r="BR6" s="182" t="n">
        <v>54.35301</v>
      </c>
      <c r="BS6" s="182" t="n">
        <v>53.48197</v>
      </c>
      <c r="BT6" s="182" t="n">
        <v>54.3766</v>
      </c>
      <c r="BU6" s="182" t="n">
        <v>54.75956</v>
      </c>
      <c r="BV6" s="182" t="n">
        <v>54.80185</v>
      </c>
    </row>
    <row r="7" customFormat="false" ht="11.1" hidden="false" customHeight="true" outlineLevel="0" collapsed="false">
      <c r="A7" s="284" t="s">
        <v>641</v>
      </c>
      <c r="B7" s="285" t="s">
        <v>642</v>
      </c>
      <c r="C7" s="181" t="n">
        <v>1.44359141935484</v>
      </c>
      <c r="D7" s="181" t="n">
        <v>1.45811125</v>
      </c>
      <c r="E7" s="181" t="n">
        <v>1.48332774193548</v>
      </c>
      <c r="F7" s="181" t="n">
        <v>1.3028882</v>
      </c>
      <c r="G7" s="181" t="n">
        <v>1.11235516129032</v>
      </c>
      <c r="H7" s="181" t="n">
        <v>1.28590536666667</v>
      </c>
      <c r="I7" s="181" t="n">
        <v>1.22415303225806</v>
      </c>
      <c r="J7" s="181" t="n">
        <v>1.24525322580645</v>
      </c>
      <c r="K7" s="181" t="n">
        <v>1.3448492</v>
      </c>
      <c r="L7" s="181" t="n">
        <v>1.36320906451613</v>
      </c>
      <c r="M7" s="181" t="n">
        <v>1.38887026666667</v>
      </c>
      <c r="N7" s="181" t="n">
        <v>1.45888841935484</v>
      </c>
      <c r="O7" s="181" t="n">
        <v>1.39752438709677</v>
      </c>
      <c r="P7" s="181" t="n">
        <v>1.3565165862069</v>
      </c>
      <c r="Q7" s="181" t="n">
        <v>1.42699564516129</v>
      </c>
      <c r="R7" s="181" t="n">
        <v>1.2592401</v>
      </c>
      <c r="S7" s="181" t="n">
        <v>1.07797935483871</v>
      </c>
      <c r="T7" s="181" t="n">
        <v>1.23754223333333</v>
      </c>
      <c r="U7" s="181" t="n">
        <v>1.18189564516129</v>
      </c>
      <c r="V7" s="181" t="n">
        <v>1.19573293548387</v>
      </c>
      <c r="W7" s="181" t="n">
        <v>1.28941336666667</v>
      </c>
      <c r="X7" s="181" t="n">
        <v>1.31050329032258</v>
      </c>
      <c r="Y7" s="181" t="n">
        <v>1.33504573333333</v>
      </c>
      <c r="Z7" s="181" t="n">
        <v>1.40686622580645</v>
      </c>
      <c r="AA7" s="181" t="n">
        <v>1.43810590322581</v>
      </c>
      <c r="AB7" s="181" t="n">
        <v>1.44937232142857</v>
      </c>
      <c r="AC7" s="181" t="n">
        <v>1.47948967741935</v>
      </c>
      <c r="AD7" s="181" t="n">
        <v>1.29314726666667</v>
      </c>
      <c r="AE7" s="181" t="n">
        <v>1.10044277419355</v>
      </c>
      <c r="AF7" s="181" t="n">
        <v>1.28054863333333</v>
      </c>
      <c r="AG7" s="181" t="n">
        <v>1.21924267741935</v>
      </c>
      <c r="AH7" s="181" t="n">
        <v>1.23844580645161</v>
      </c>
      <c r="AI7" s="181" t="n">
        <v>1.33928956666667</v>
      </c>
      <c r="AJ7" s="181" t="n">
        <v>1.35666009677419</v>
      </c>
      <c r="AK7" s="181" t="n">
        <v>1.38129076666667</v>
      </c>
      <c r="AL7" s="181" t="n">
        <v>1.4537775483871</v>
      </c>
      <c r="AM7" s="181" t="n">
        <v>1.45416306451613</v>
      </c>
      <c r="AN7" s="181" t="n">
        <v>1.39832103571429</v>
      </c>
      <c r="AO7" s="181" t="n">
        <v>1.36898709677419</v>
      </c>
      <c r="AP7" s="181" t="n">
        <v>1.35820003333333</v>
      </c>
      <c r="AQ7" s="181" t="n">
        <v>1.25848722580645</v>
      </c>
      <c r="AR7" s="181" t="n">
        <v>1.19853353333333</v>
      </c>
      <c r="AS7" s="181" t="n">
        <v>1.07743806451613</v>
      </c>
      <c r="AT7" s="181" t="n">
        <v>0.960561096774194</v>
      </c>
      <c r="AU7" s="181" t="n">
        <v>0.892716333333333</v>
      </c>
      <c r="AV7" s="181" t="n">
        <v>1.14419706451613</v>
      </c>
      <c r="AW7" s="181" t="n">
        <v>1.23297366666667</v>
      </c>
      <c r="AX7" s="181" t="n">
        <v>1.3200374516129</v>
      </c>
      <c r="AY7" s="181" t="n">
        <v>1.33259090322581</v>
      </c>
      <c r="AZ7" s="181" t="n">
        <v>1.34763010714286</v>
      </c>
      <c r="BA7" s="181" t="n">
        <v>1.32909677419355</v>
      </c>
      <c r="BB7" s="181" t="n">
        <v>1.2241178</v>
      </c>
      <c r="BC7" s="181" t="n">
        <v>1.13135483870968</v>
      </c>
      <c r="BD7" s="181" t="n">
        <v>1.07210666666667</v>
      </c>
      <c r="BE7" s="181" t="n">
        <v>1.38198109677419</v>
      </c>
      <c r="BF7" s="181" t="n">
        <v>1.054897</v>
      </c>
      <c r="BG7" s="181" t="n">
        <v>1.082619</v>
      </c>
      <c r="BH7" s="181" t="n">
        <v>1.165872</v>
      </c>
      <c r="BI7" s="182" t="n">
        <v>1.228834</v>
      </c>
      <c r="BJ7" s="182" t="n">
        <v>1.341134</v>
      </c>
      <c r="BK7" s="182" t="n">
        <v>1.299557</v>
      </c>
      <c r="BL7" s="182" t="n">
        <v>1.322832</v>
      </c>
      <c r="BM7" s="182" t="n">
        <v>1.297518</v>
      </c>
      <c r="BN7" s="182" t="n">
        <v>1.212701</v>
      </c>
      <c r="BO7" s="182" t="n">
        <v>1.097296</v>
      </c>
      <c r="BP7" s="182" t="n">
        <v>1.166239</v>
      </c>
      <c r="BQ7" s="182" t="n">
        <v>1.137271</v>
      </c>
      <c r="BR7" s="182" t="n">
        <v>1.13257</v>
      </c>
      <c r="BS7" s="182" t="n">
        <v>1.143923</v>
      </c>
      <c r="BT7" s="182" t="n">
        <v>1.248538</v>
      </c>
      <c r="BU7" s="182" t="n">
        <v>1.29386</v>
      </c>
      <c r="BV7" s="182" t="n">
        <v>1.366087</v>
      </c>
    </row>
    <row r="8" customFormat="false" ht="11.1" hidden="false" customHeight="true" outlineLevel="0" collapsed="false">
      <c r="A8" s="284" t="s">
        <v>643</v>
      </c>
      <c r="B8" s="285" t="s">
        <v>644</v>
      </c>
      <c r="C8" s="181" t="n">
        <v>12.1825161290323</v>
      </c>
      <c r="D8" s="181" t="n">
        <v>12.4170714285714</v>
      </c>
      <c r="E8" s="181" t="n">
        <v>12.725064516129</v>
      </c>
      <c r="F8" s="181" t="n">
        <v>12.8169333333333</v>
      </c>
      <c r="G8" s="181" t="n">
        <v>12.5645483870968</v>
      </c>
      <c r="H8" s="181" t="n">
        <v>12.2464666666667</v>
      </c>
      <c r="I8" s="181" t="n">
        <v>11.6077096774194</v>
      </c>
      <c r="J8" s="181" t="n">
        <v>12.0500967741935</v>
      </c>
      <c r="K8" s="181" t="n">
        <v>11.7814333333333</v>
      </c>
      <c r="L8" s="181" t="n">
        <v>11.6707096774194</v>
      </c>
      <c r="M8" s="181" t="n">
        <v>11.4367</v>
      </c>
      <c r="N8" s="181" t="n">
        <v>11.4034193548387</v>
      </c>
      <c r="O8" s="181" t="n">
        <v>11.4918064516129</v>
      </c>
      <c r="P8" s="181" t="n">
        <v>11.5540689655172</v>
      </c>
      <c r="Q8" s="181" t="n">
        <v>11.8086774193548</v>
      </c>
      <c r="R8" s="181" t="n">
        <v>11.7605</v>
      </c>
      <c r="S8" s="181" t="n">
        <v>11.5438387096774</v>
      </c>
      <c r="T8" s="181" t="n">
        <v>11.1360333333333</v>
      </c>
      <c r="U8" s="181" t="n">
        <v>11.3408709677419</v>
      </c>
      <c r="V8" s="181" t="n">
        <v>11.1362580645161</v>
      </c>
      <c r="W8" s="181" t="n">
        <v>9.02123333333333</v>
      </c>
      <c r="X8" s="181" t="n">
        <v>9.51722580645161</v>
      </c>
      <c r="Y8" s="181" t="n">
        <v>10.1373333333333</v>
      </c>
      <c r="Z8" s="181" t="n">
        <v>9.70096774193548</v>
      </c>
      <c r="AA8" s="181" t="n">
        <v>10.0730967741935</v>
      </c>
      <c r="AB8" s="181" t="n">
        <v>10.3264642857143</v>
      </c>
      <c r="AC8" s="181" t="n">
        <v>10.5287419354839</v>
      </c>
      <c r="AD8" s="181" t="n">
        <v>10.3672333333333</v>
      </c>
      <c r="AE8" s="181" t="n">
        <v>10.521935483871</v>
      </c>
      <c r="AF8" s="181" t="n">
        <v>10.2817333333333</v>
      </c>
      <c r="AG8" s="181" t="n">
        <v>9.50687096774194</v>
      </c>
      <c r="AH8" s="181" t="n">
        <v>8.86525806451613</v>
      </c>
      <c r="AI8" s="181" t="n">
        <v>4.6331</v>
      </c>
      <c r="AJ8" s="181" t="n">
        <v>4.47187096774194</v>
      </c>
      <c r="AK8" s="181" t="n">
        <v>6.55996666666667</v>
      </c>
      <c r="AL8" s="181" t="n">
        <v>7.51996774193548</v>
      </c>
      <c r="AM8" s="181" t="n">
        <v>7.61944896774194</v>
      </c>
      <c r="AN8" s="181" t="n">
        <v>7.83669753571429</v>
      </c>
      <c r="AO8" s="181" t="n">
        <v>7.91632787096774</v>
      </c>
      <c r="AP8" s="181" t="n">
        <v>7.88984873333333</v>
      </c>
      <c r="AQ8" s="181" t="n">
        <v>7.81877490322581</v>
      </c>
      <c r="AR8" s="181" t="n">
        <v>7.60051673333333</v>
      </c>
      <c r="AS8" s="181" t="n">
        <v>7.3280054516129</v>
      </c>
      <c r="AT8" s="181" t="n">
        <v>8.28425806451613</v>
      </c>
      <c r="AU8" s="181" t="n">
        <v>8.0859</v>
      </c>
      <c r="AV8" s="181" t="n">
        <v>7.56332258064516</v>
      </c>
      <c r="AW8" s="181" t="n">
        <v>7.86</v>
      </c>
      <c r="AX8" s="181" t="n">
        <v>7.66387096774194</v>
      </c>
      <c r="AY8" s="181" t="n">
        <v>7.69776735483871</v>
      </c>
      <c r="AZ8" s="181" t="n">
        <v>7.64501528571429</v>
      </c>
      <c r="BA8" s="181" t="n">
        <v>7.61139348387097</v>
      </c>
      <c r="BB8" s="181" t="n">
        <v>7.67456796666667</v>
      </c>
      <c r="BC8" s="181" t="n">
        <v>7.64867741935484</v>
      </c>
      <c r="BD8" s="181" t="n">
        <v>7.57500126666667</v>
      </c>
      <c r="BE8" s="181" t="n">
        <v>7.41871574193548</v>
      </c>
      <c r="BF8" s="181" t="n">
        <v>7.32223293548387</v>
      </c>
      <c r="BG8" s="181" t="n">
        <v>7.122168</v>
      </c>
      <c r="BH8" s="181" t="n">
        <v>7.073062</v>
      </c>
      <c r="BI8" s="182" t="n">
        <v>7.856268</v>
      </c>
      <c r="BJ8" s="182" t="n">
        <v>8.231877</v>
      </c>
      <c r="BK8" s="182" t="n">
        <v>8.485359</v>
      </c>
      <c r="BL8" s="182" t="n">
        <v>8.462827</v>
      </c>
      <c r="BM8" s="182" t="n">
        <v>8.451859</v>
      </c>
      <c r="BN8" s="182" t="n">
        <v>8.386284</v>
      </c>
      <c r="BO8" s="182" t="n">
        <v>8.39615</v>
      </c>
      <c r="BP8" s="182" t="n">
        <v>8.303714</v>
      </c>
      <c r="BQ8" s="182" t="n">
        <v>8.165414</v>
      </c>
      <c r="BR8" s="182" t="n">
        <v>7.584243</v>
      </c>
      <c r="BS8" s="182" t="n">
        <v>7.251312</v>
      </c>
      <c r="BT8" s="182" t="n">
        <v>7.891274</v>
      </c>
      <c r="BU8" s="182" t="n">
        <v>8.118006</v>
      </c>
      <c r="BV8" s="182" t="n">
        <v>8.075456</v>
      </c>
    </row>
    <row r="9" customFormat="false" ht="11.1" hidden="false" customHeight="true" outlineLevel="0" collapsed="false">
      <c r="A9" s="284" t="s">
        <v>645</v>
      </c>
      <c r="B9" s="285" t="s">
        <v>646</v>
      </c>
      <c r="C9" s="181" t="n">
        <v>40.9120350322581</v>
      </c>
      <c r="D9" s="181" t="n">
        <v>41.0215682857143</v>
      </c>
      <c r="E9" s="181" t="n">
        <v>41.8961409677419</v>
      </c>
      <c r="F9" s="181" t="n">
        <v>41.3911599333333</v>
      </c>
      <c r="G9" s="181" t="n">
        <v>41.1766512258065</v>
      </c>
      <c r="H9" s="181" t="n">
        <v>41.3573014</v>
      </c>
      <c r="I9" s="181" t="n">
        <v>40.9481564193548</v>
      </c>
      <c r="J9" s="181" t="n">
        <v>41.5774108387097</v>
      </c>
      <c r="K9" s="181" t="n">
        <v>41.5012269666667</v>
      </c>
      <c r="L9" s="181" t="n">
        <v>41.6304678709678</v>
      </c>
      <c r="M9" s="181" t="n">
        <v>41.1772533</v>
      </c>
      <c r="N9" s="181" t="n">
        <v>41.1088619032258</v>
      </c>
      <c r="O9" s="181" t="n">
        <v>41.1234998387097</v>
      </c>
      <c r="P9" s="181" t="n">
        <v>40.5879458965517</v>
      </c>
      <c r="Q9" s="181" t="n">
        <v>41.1247920645161</v>
      </c>
      <c r="R9" s="181" t="n">
        <v>41.2876046333333</v>
      </c>
      <c r="S9" s="181" t="n">
        <v>40.7397741612903</v>
      </c>
      <c r="T9" s="181" t="n">
        <v>41.5963183666667</v>
      </c>
      <c r="U9" s="181" t="n">
        <v>41.2994772580645</v>
      </c>
      <c r="V9" s="181" t="n">
        <v>41.0258342903226</v>
      </c>
      <c r="W9" s="181" t="n">
        <v>41.3685555666667</v>
      </c>
      <c r="X9" s="181" t="n">
        <v>41.4439692903226</v>
      </c>
      <c r="Y9" s="181" t="n">
        <v>41.3182848</v>
      </c>
      <c r="Z9" s="181" t="n">
        <v>41.3706714193548</v>
      </c>
      <c r="AA9" s="181" t="n">
        <v>41.2811512903226</v>
      </c>
      <c r="AB9" s="181" t="n">
        <v>41.8936196785714</v>
      </c>
      <c r="AC9" s="181" t="n">
        <v>42.537895</v>
      </c>
      <c r="AD9" s="181" t="n">
        <v>42.1152878333333</v>
      </c>
      <c r="AE9" s="181" t="n">
        <v>41.3534062903226</v>
      </c>
      <c r="AF9" s="181" t="n">
        <v>41.9542695666667</v>
      </c>
      <c r="AG9" s="181" t="n">
        <v>42.0644194193548</v>
      </c>
      <c r="AH9" s="181" t="n">
        <v>42.0280723225806</v>
      </c>
      <c r="AI9" s="181" t="n">
        <v>41.0066362</v>
      </c>
      <c r="AJ9" s="181" t="n">
        <v>42.1098564516129</v>
      </c>
      <c r="AK9" s="181" t="n">
        <v>42.5600872333333</v>
      </c>
      <c r="AL9" s="181" t="n">
        <v>42.5226182580645</v>
      </c>
      <c r="AM9" s="181" t="n">
        <v>43.4268541612903</v>
      </c>
      <c r="AN9" s="181" t="n">
        <v>43.0975388214286</v>
      </c>
      <c r="AO9" s="181" t="n">
        <v>43.6945921290323</v>
      </c>
      <c r="AP9" s="181" t="n">
        <v>43.5562244333333</v>
      </c>
      <c r="AQ9" s="181" t="n">
        <v>43.4030933870968</v>
      </c>
      <c r="AR9" s="181" t="n">
        <v>43.9363962333333</v>
      </c>
      <c r="AS9" s="181" t="n">
        <v>44.3834149677419</v>
      </c>
      <c r="AT9" s="181" t="n">
        <v>45.3353260322581</v>
      </c>
      <c r="AU9" s="181" t="n">
        <v>43.9840254666667</v>
      </c>
      <c r="AV9" s="181" t="n">
        <v>45.6923344516129</v>
      </c>
      <c r="AW9" s="181" t="n">
        <v>44.3614314333333</v>
      </c>
      <c r="AX9" s="181" t="n">
        <v>44.1226277096774</v>
      </c>
      <c r="AY9" s="181" t="n">
        <v>44.0141857096774</v>
      </c>
      <c r="AZ9" s="181" t="n">
        <v>43.8754042857143</v>
      </c>
      <c r="BA9" s="181" t="n">
        <v>45.0533785483871</v>
      </c>
      <c r="BB9" s="181" t="n">
        <v>45.1134418</v>
      </c>
      <c r="BC9" s="181" t="n">
        <v>44.4845806451613</v>
      </c>
      <c r="BD9" s="181" t="n">
        <v>45.9947001</v>
      </c>
      <c r="BE9" s="181" t="n">
        <v>46.0319590645161</v>
      </c>
      <c r="BF9" s="181" t="n">
        <v>46.4127535806452</v>
      </c>
      <c r="BG9" s="181" t="n">
        <v>44.89149</v>
      </c>
      <c r="BH9" s="181" t="n">
        <v>45.01485</v>
      </c>
      <c r="BI9" s="182" t="n">
        <v>44.83655</v>
      </c>
      <c r="BJ9" s="182" t="n">
        <v>44.91739</v>
      </c>
      <c r="BK9" s="182" t="n">
        <v>44.84272</v>
      </c>
      <c r="BL9" s="182" t="n">
        <v>44.74168</v>
      </c>
      <c r="BM9" s="182" t="n">
        <v>45.19534</v>
      </c>
      <c r="BN9" s="182" t="n">
        <v>45.26812</v>
      </c>
      <c r="BO9" s="182" t="n">
        <v>44.8246</v>
      </c>
      <c r="BP9" s="182" t="n">
        <v>45.19024</v>
      </c>
      <c r="BQ9" s="182" t="n">
        <v>45.48115</v>
      </c>
      <c r="BR9" s="182" t="n">
        <v>45.63619</v>
      </c>
      <c r="BS9" s="182" t="n">
        <v>45.08673</v>
      </c>
      <c r="BT9" s="182" t="n">
        <v>45.23679</v>
      </c>
      <c r="BU9" s="182" t="n">
        <v>45.3477</v>
      </c>
      <c r="BV9" s="182" t="n">
        <v>45.36031</v>
      </c>
    </row>
    <row r="10" customFormat="false" ht="11.1" hidden="false" customHeight="true" outlineLevel="0" collapsed="false">
      <c r="A10" s="284" t="s">
        <v>43</v>
      </c>
      <c r="B10" s="285" t="s">
        <v>647</v>
      </c>
      <c r="C10" s="181" t="n">
        <v>52.1468064516129</v>
      </c>
      <c r="D10" s="181" t="n">
        <v>52.4896785714286</v>
      </c>
      <c r="E10" s="181" t="n">
        <v>53.6445161290323</v>
      </c>
      <c r="F10" s="181" t="n">
        <v>53.0769666666667</v>
      </c>
      <c r="G10" s="181" t="n">
        <v>52.4483870967742</v>
      </c>
      <c r="H10" s="181" t="n">
        <v>52.4829</v>
      </c>
      <c r="I10" s="181" t="n">
        <v>51.4219032258065</v>
      </c>
      <c r="J10" s="181" t="n">
        <v>52.4667419354839</v>
      </c>
      <c r="K10" s="181" t="n">
        <v>52.2322333333333</v>
      </c>
      <c r="L10" s="181" t="n">
        <v>52.2675161290323</v>
      </c>
      <c r="M10" s="181" t="n">
        <v>51.6349333333333</v>
      </c>
      <c r="N10" s="181" t="n">
        <v>51.6046774193548</v>
      </c>
      <c r="O10" s="181" t="n">
        <v>51.4485483870968</v>
      </c>
      <c r="P10" s="181" t="n">
        <v>50.9586551724138</v>
      </c>
      <c r="Q10" s="181" t="n">
        <v>51.7796774193548</v>
      </c>
      <c r="R10" s="181" t="n">
        <v>51.7290666666667</v>
      </c>
      <c r="S10" s="181" t="n">
        <v>50.8282258064516</v>
      </c>
      <c r="T10" s="181" t="n">
        <v>51.4076333333333</v>
      </c>
      <c r="U10" s="181" t="n">
        <v>51.267</v>
      </c>
      <c r="V10" s="181" t="n">
        <v>50.8246129032258</v>
      </c>
      <c r="W10" s="181" t="n">
        <v>49.2257</v>
      </c>
      <c r="X10" s="181" t="n">
        <v>49.790064516129</v>
      </c>
      <c r="Y10" s="181" t="n">
        <v>50.2844</v>
      </c>
      <c r="Z10" s="181" t="n">
        <v>49.987064516129</v>
      </c>
      <c r="AA10" s="181" t="n">
        <v>50.3506129032258</v>
      </c>
      <c r="AB10" s="181" t="n">
        <v>51.1871428571429</v>
      </c>
      <c r="AC10" s="181" t="n">
        <v>52.0232903225806</v>
      </c>
      <c r="AD10" s="181" t="n">
        <v>51.2884666666667</v>
      </c>
      <c r="AE10" s="181" t="n">
        <v>50.5255806451613</v>
      </c>
      <c r="AF10" s="181" t="n">
        <v>51.0413333333333</v>
      </c>
      <c r="AG10" s="181" t="n">
        <v>50.3488709677419</v>
      </c>
      <c r="AH10" s="181" t="n">
        <v>49.7205806451613</v>
      </c>
      <c r="AI10" s="181" t="n">
        <v>44.8061666666667</v>
      </c>
      <c r="AJ10" s="181" t="n">
        <v>45.7211612903226</v>
      </c>
      <c r="AK10" s="181" t="n">
        <v>48.1655666666667</v>
      </c>
      <c r="AL10" s="181" t="n">
        <v>49.1145806451613</v>
      </c>
      <c r="AM10" s="181" t="n">
        <v>50.2391612903226</v>
      </c>
      <c r="AN10" s="181" t="n">
        <v>50.0839285714286</v>
      </c>
      <c r="AO10" s="181" t="n">
        <v>50.7086129032258</v>
      </c>
      <c r="AP10" s="181" t="n">
        <v>50.4913666666667</v>
      </c>
      <c r="AQ10" s="181" t="n">
        <v>50.1320322580645</v>
      </c>
      <c r="AR10" s="181" t="n">
        <v>50.3854666666667</v>
      </c>
      <c r="AS10" s="181" t="n">
        <v>50.4326774193548</v>
      </c>
      <c r="AT10" s="181" t="n">
        <v>52.2604838709678</v>
      </c>
      <c r="AU10" s="181" t="n">
        <v>50.5590333333333</v>
      </c>
      <c r="AV10" s="181" t="n">
        <v>52.0179032258065</v>
      </c>
      <c r="AW10" s="181" t="n">
        <v>51.0762</v>
      </c>
      <c r="AX10" s="181" t="n">
        <v>50.7760967741936</v>
      </c>
      <c r="AY10" s="181" t="n">
        <v>50.804</v>
      </c>
      <c r="AZ10" s="181" t="n">
        <v>50.5816071428571</v>
      </c>
      <c r="BA10" s="181" t="n">
        <v>51.6110967741936</v>
      </c>
      <c r="BB10" s="181" t="n">
        <v>51.6368333333333</v>
      </c>
      <c r="BC10" s="181" t="n">
        <v>50.8613548387097</v>
      </c>
      <c r="BD10" s="181" t="n">
        <v>52.2621666666667</v>
      </c>
      <c r="BE10" s="181" t="n">
        <v>52.4381290322581</v>
      </c>
      <c r="BF10" s="181" t="n">
        <v>52.4297419354839</v>
      </c>
      <c r="BG10" s="181" t="n">
        <v>50.61993</v>
      </c>
      <c r="BH10" s="181" t="n">
        <v>50.77008</v>
      </c>
      <c r="BI10" s="182" t="n">
        <v>51.40681</v>
      </c>
      <c r="BJ10" s="182" t="n">
        <v>51.94903</v>
      </c>
      <c r="BK10" s="182" t="n">
        <v>52.07987</v>
      </c>
      <c r="BL10" s="182" t="n">
        <v>51.98424</v>
      </c>
      <c r="BM10" s="182" t="n">
        <v>52.38216</v>
      </c>
      <c r="BN10" s="182" t="n">
        <v>52.30817</v>
      </c>
      <c r="BO10" s="182" t="n">
        <v>51.78472</v>
      </c>
      <c r="BP10" s="182" t="n">
        <v>52.1109</v>
      </c>
      <c r="BQ10" s="182" t="n">
        <v>52.22878</v>
      </c>
      <c r="BR10" s="182" t="n">
        <v>51.81805</v>
      </c>
      <c r="BS10" s="182" t="n">
        <v>50.98763</v>
      </c>
      <c r="BT10" s="182" t="n">
        <v>51.84054</v>
      </c>
      <c r="BU10" s="182" t="n">
        <v>52.20564</v>
      </c>
      <c r="BV10" s="182" t="n">
        <v>52.24596</v>
      </c>
    </row>
    <row r="11" customFormat="false" ht="11.1" hidden="false" customHeight="true" outlineLevel="0" collapsed="false">
      <c r="A11" s="284" t="s">
        <v>648</v>
      </c>
      <c r="B11" s="285" t="s">
        <v>649</v>
      </c>
      <c r="C11" s="181" t="n">
        <v>11.5860642903226</v>
      </c>
      <c r="D11" s="181" t="n">
        <v>11.0287133571429</v>
      </c>
      <c r="E11" s="181" t="n">
        <v>10.4633622258065</v>
      </c>
      <c r="F11" s="181" t="n">
        <v>10.4884835333333</v>
      </c>
      <c r="G11" s="181" t="n">
        <v>10.4889446774194</v>
      </c>
      <c r="H11" s="181" t="n">
        <v>10.2292739</v>
      </c>
      <c r="I11" s="181" t="n">
        <v>10.984891483871</v>
      </c>
      <c r="J11" s="181" t="n">
        <v>10.6976713870968</v>
      </c>
      <c r="K11" s="181" t="n">
        <v>10.6892147</v>
      </c>
      <c r="L11" s="181" t="n">
        <v>10.6775740645161</v>
      </c>
      <c r="M11" s="181" t="n">
        <v>10.5573656</v>
      </c>
      <c r="N11" s="181" t="n">
        <v>11.7471336774194</v>
      </c>
      <c r="O11" s="181" t="n">
        <v>12.038558</v>
      </c>
      <c r="P11" s="181" t="n">
        <v>11.9286133103448</v>
      </c>
      <c r="Q11" s="181" t="n">
        <v>11.2578131935484</v>
      </c>
      <c r="R11" s="181" t="n">
        <v>10.8368175</v>
      </c>
      <c r="S11" s="181" t="n">
        <v>10.5335833225806</v>
      </c>
      <c r="T11" s="181" t="n">
        <v>11.3978062666667</v>
      </c>
      <c r="U11" s="181" t="n">
        <v>12.0855156774194</v>
      </c>
      <c r="V11" s="181" t="n">
        <v>11.6207681935484</v>
      </c>
      <c r="W11" s="181" t="n">
        <v>11.4873637333333</v>
      </c>
      <c r="X11" s="181" t="n">
        <v>10.8236495806452</v>
      </c>
      <c r="Y11" s="181" t="n">
        <v>12.2894843666667</v>
      </c>
      <c r="Z11" s="181" t="n">
        <v>13.3267055806452</v>
      </c>
      <c r="AA11" s="181" t="n">
        <v>13.065047516129</v>
      </c>
      <c r="AB11" s="181" t="n">
        <v>12.7319691071429</v>
      </c>
      <c r="AC11" s="181" t="n">
        <v>12.2467765483871</v>
      </c>
      <c r="AD11" s="181" t="n">
        <v>10.8715795</v>
      </c>
      <c r="AE11" s="181" t="n">
        <v>10.7740890967742</v>
      </c>
      <c r="AF11" s="181" t="n">
        <v>10.7236559333333</v>
      </c>
      <c r="AG11" s="181" t="n">
        <v>12.4546140967742</v>
      </c>
      <c r="AH11" s="181" t="n">
        <v>11.3485531612903</v>
      </c>
      <c r="AI11" s="181" t="n">
        <v>11.5302242666667</v>
      </c>
      <c r="AJ11" s="181" t="n">
        <v>11.816284516129</v>
      </c>
      <c r="AK11" s="181" t="n">
        <v>11.9795743666667</v>
      </c>
      <c r="AL11" s="181" t="n">
        <v>13.1781155483871</v>
      </c>
      <c r="AM11" s="181" t="n">
        <v>11.6231071612903</v>
      </c>
      <c r="AN11" s="181" t="n">
        <v>11.465899</v>
      </c>
      <c r="AO11" s="181" t="n">
        <v>11.2352589032258</v>
      </c>
      <c r="AP11" s="181" t="n">
        <v>11.0749477666667</v>
      </c>
      <c r="AQ11" s="181" t="n">
        <v>11.3075651290323</v>
      </c>
      <c r="AR11" s="181" t="n">
        <v>11.6031503</v>
      </c>
      <c r="AS11" s="181" t="n">
        <v>11.9653082903226</v>
      </c>
      <c r="AT11" s="181" t="n">
        <v>11.7732822903226</v>
      </c>
      <c r="AU11" s="181" t="n">
        <v>11.1171347333333</v>
      </c>
      <c r="AV11" s="181" t="n">
        <v>10.7746999032258</v>
      </c>
      <c r="AW11" s="181" t="n">
        <v>11.3039409333333</v>
      </c>
      <c r="AX11" s="181" t="n">
        <v>12.3614375806452</v>
      </c>
      <c r="AY11" s="181" t="n">
        <v>12.7685574193548</v>
      </c>
      <c r="AZ11" s="181" t="n">
        <v>13.3206</v>
      </c>
      <c r="BA11" s="181" t="n">
        <v>12.9592888709677</v>
      </c>
      <c r="BB11" s="181" t="n">
        <v>12.9744462</v>
      </c>
      <c r="BC11" s="181" t="n">
        <v>12.2671650645161</v>
      </c>
      <c r="BD11" s="181" t="n">
        <v>12.6403392333333</v>
      </c>
      <c r="BE11" s="181" t="n">
        <v>13.369807483871</v>
      </c>
      <c r="BF11" s="181" t="n">
        <v>12.5982150967742</v>
      </c>
      <c r="BG11" s="181" t="n">
        <v>10.94338</v>
      </c>
      <c r="BH11" s="181" t="n">
        <v>10.37725</v>
      </c>
      <c r="BI11" s="182" t="n">
        <v>10.93206</v>
      </c>
      <c r="BJ11" s="182" t="n">
        <v>11.42069</v>
      </c>
      <c r="BK11" s="182" t="n">
        <v>11.82427</v>
      </c>
      <c r="BL11" s="182" t="n">
        <v>12.18398</v>
      </c>
      <c r="BM11" s="182" t="n">
        <v>12.17425</v>
      </c>
      <c r="BN11" s="182" t="n">
        <v>11.73898</v>
      </c>
      <c r="BO11" s="182" t="n">
        <v>11.65106</v>
      </c>
      <c r="BP11" s="182" t="n">
        <v>12.0602</v>
      </c>
      <c r="BQ11" s="182" t="n">
        <v>12.08582</v>
      </c>
      <c r="BR11" s="182" t="n">
        <v>12.12851</v>
      </c>
      <c r="BS11" s="182" t="n">
        <v>12.16488</v>
      </c>
      <c r="BT11" s="182" t="n">
        <v>12.01381</v>
      </c>
      <c r="BU11" s="182" t="n">
        <v>12.18269</v>
      </c>
      <c r="BV11" s="182" t="n">
        <v>12.46984</v>
      </c>
    </row>
    <row r="12" customFormat="false" ht="11.1" hidden="false" customHeight="true" outlineLevel="0" collapsed="false">
      <c r="A12" s="284" t="s">
        <v>650</v>
      </c>
      <c r="B12" s="285" t="s">
        <v>651</v>
      </c>
      <c r="C12" s="181" t="n">
        <v>10.8404902258065</v>
      </c>
      <c r="D12" s="181" t="n">
        <v>10.2784754642857</v>
      </c>
      <c r="E12" s="181" t="n">
        <v>9.46329364516129</v>
      </c>
      <c r="F12" s="181" t="n">
        <v>9.39909026666667</v>
      </c>
      <c r="G12" s="181" t="n">
        <v>9.01108080645161</v>
      </c>
      <c r="H12" s="181" t="n">
        <v>8.63213963333333</v>
      </c>
      <c r="I12" s="181" t="n">
        <v>9.1202915483871</v>
      </c>
      <c r="J12" s="181" t="n">
        <v>9.11663687096774</v>
      </c>
      <c r="K12" s="181" t="n">
        <v>8.8947114</v>
      </c>
      <c r="L12" s="181" t="n">
        <v>8.8220005483871</v>
      </c>
      <c r="M12" s="181" t="n">
        <v>8.9992711</v>
      </c>
      <c r="N12" s="181" t="n">
        <v>10.4544758709677</v>
      </c>
      <c r="O12" s="181" t="n">
        <v>10.3155652903226</v>
      </c>
      <c r="P12" s="181" t="n">
        <v>10.2403554137931</v>
      </c>
      <c r="Q12" s="181" t="n">
        <v>9.67610490322581</v>
      </c>
      <c r="R12" s="181" t="n">
        <v>9.30144783333333</v>
      </c>
      <c r="S12" s="181" t="n">
        <v>8.81867945161291</v>
      </c>
      <c r="T12" s="181" t="n">
        <v>9.4914751</v>
      </c>
      <c r="U12" s="181" t="n">
        <v>9.66325712903226</v>
      </c>
      <c r="V12" s="181" t="n">
        <v>9.70128012903226</v>
      </c>
      <c r="W12" s="181" t="n">
        <v>9.58609416666667</v>
      </c>
      <c r="X12" s="181" t="n">
        <v>9.28340348387097</v>
      </c>
      <c r="Y12" s="181" t="n">
        <v>10.9168649</v>
      </c>
      <c r="Z12" s="181" t="n">
        <v>11.2738521612903</v>
      </c>
      <c r="AA12" s="181" t="n">
        <v>11.1995964516129</v>
      </c>
      <c r="AB12" s="181" t="n">
        <v>10.81988175</v>
      </c>
      <c r="AC12" s="181" t="n">
        <v>10.7666036129032</v>
      </c>
      <c r="AD12" s="181" t="n">
        <v>9.28602206666667</v>
      </c>
      <c r="AE12" s="181" t="n">
        <v>9.07641990322581</v>
      </c>
      <c r="AF12" s="181" t="n">
        <v>8.84441296666667</v>
      </c>
      <c r="AG12" s="181" t="n">
        <v>10.7403822258065</v>
      </c>
      <c r="AH12" s="181" t="n">
        <v>9.94112590322581</v>
      </c>
      <c r="AI12" s="181" t="n">
        <v>9.80274386666667</v>
      </c>
      <c r="AJ12" s="181" t="n">
        <v>9.89448183870968</v>
      </c>
      <c r="AK12" s="181" t="n">
        <v>10.0470241666667</v>
      </c>
      <c r="AL12" s="181" t="n">
        <v>11.5236747741935</v>
      </c>
      <c r="AM12" s="181" t="n">
        <v>10.3500015806452</v>
      </c>
      <c r="AN12" s="181" t="n">
        <v>10.0824379285714</v>
      </c>
      <c r="AO12" s="181" t="n">
        <v>10.1634003870968</v>
      </c>
      <c r="AP12" s="181" t="n">
        <v>9.11520596666667</v>
      </c>
      <c r="AQ12" s="181" t="n">
        <v>9.13752816129032</v>
      </c>
      <c r="AR12" s="181" t="n">
        <v>9.54630456666667</v>
      </c>
      <c r="AS12" s="181" t="n">
        <v>10.1088430967742</v>
      </c>
      <c r="AT12" s="181" t="n">
        <v>10.0919150645161</v>
      </c>
      <c r="AU12" s="181" t="n">
        <v>9.78367466666667</v>
      </c>
      <c r="AV12" s="181" t="n">
        <v>9.60745038709677</v>
      </c>
      <c r="AW12" s="181" t="n">
        <v>9.72942243333333</v>
      </c>
      <c r="AX12" s="181" t="n">
        <v>10.7085189354839</v>
      </c>
      <c r="AY12" s="181" t="n">
        <v>11.044659483871</v>
      </c>
      <c r="AZ12" s="181" t="n">
        <v>11.7455566071429</v>
      </c>
      <c r="BA12" s="181" t="n">
        <v>10.1577272258065</v>
      </c>
      <c r="BB12" s="181" t="n">
        <v>9.6830328</v>
      </c>
      <c r="BC12" s="181" t="n">
        <v>9.22461061290323</v>
      </c>
      <c r="BD12" s="181" t="n">
        <v>9.75410723333333</v>
      </c>
      <c r="BE12" s="181" t="n">
        <v>10.1974150645161</v>
      </c>
      <c r="BF12" s="181" t="n">
        <v>9.77656132258065</v>
      </c>
      <c r="BG12" s="181" t="n">
        <v>9.543379</v>
      </c>
      <c r="BH12" s="181" t="n">
        <v>9.37725</v>
      </c>
      <c r="BI12" s="182" t="n">
        <v>9.582063</v>
      </c>
      <c r="BJ12" s="182" t="n">
        <v>9.920691</v>
      </c>
      <c r="BK12" s="182" t="n">
        <v>10.08234</v>
      </c>
      <c r="BL12" s="182" t="n">
        <v>9.804673</v>
      </c>
      <c r="BM12" s="182" t="n">
        <v>9.448447</v>
      </c>
      <c r="BN12" s="182" t="n">
        <v>9.155647</v>
      </c>
      <c r="BO12" s="182" t="n">
        <v>8.94138</v>
      </c>
      <c r="BP12" s="182" t="n">
        <v>8.960196</v>
      </c>
      <c r="BQ12" s="182" t="n">
        <v>9.085819</v>
      </c>
      <c r="BR12" s="182" t="n">
        <v>9.047866</v>
      </c>
      <c r="BS12" s="182" t="n">
        <v>8.998212</v>
      </c>
      <c r="BT12" s="182" t="n">
        <v>9.046065</v>
      </c>
      <c r="BU12" s="182" t="n">
        <v>9.332694</v>
      </c>
      <c r="BV12" s="182" t="n">
        <v>9.679515</v>
      </c>
    </row>
    <row r="13" customFormat="false" ht="11.1" hidden="false" customHeight="true" outlineLevel="0" collapsed="false">
      <c r="A13" s="284" t="s">
        <v>652</v>
      </c>
      <c r="B13" s="285" t="s">
        <v>653</v>
      </c>
      <c r="C13" s="181" t="n">
        <v>0.745574064516129</v>
      </c>
      <c r="D13" s="181" t="n">
        <v>0.750237892857143</v>
      </c>
      <c r="E13" s="181" t="n">
        <v>1.00006858064516</v>
      </c>
      <c r="F13" s="181" t="n">
        <v>1.08939326666667</v>
      </c>
      <c r="G13" s="181" t="n">
        <v>1.47786387096774</v>
      </c>
      <c r="H13" s="181" t="n">
        <v>1.59713426666667</v>
      </c>
      <c r="I13" s="181" t="n">
        <v>1.86459993548387</v>
      </c>
      <c r="J13" s="181" t="n">
        <v>1.58103451612903</v>
      </c>
      <c r="K13" s="181" t="n">
        <v>1.7945033</v>
      </c>
      <c r="L13" s="181" t="n">
        <v>1.85557351612903</v>
      </c>
      <c r="M13" s="181" t="n">
        <v>1.5580945</v>
      </c>
      <c r="N13" s="181" t="n">
        <v>1.29265780645161</v>
      </c>
      <c r="O13" s="181" t="n">
        <v>1.72299270967742</v>
      </c>
      <c r="P13" s="181" t="n">
        <v>1.68825789655172</v>
      </c>
      <c r="Q13" s="181" t="n">
        <v>1.58170829032258</v>
      </c>
      <c r="R13" s="181" t="n">
        <v>1.53536966666667</v>
      </c>
      <c r="S13" s="181" t="n">
        <v>1.71490387096774</v>
      </c>
      <c r="T13" s="181" t="n">
        <v>1.90633116666667</v>
      </c>
      <c r="U13" s="181" t="n">
        <v>2.4222585483871</v>
      </c>
      <c r="V13" s="181" t="n">
        <v>1.91948806451613</v>
      </c>
      <c r="W13" s="181" t="n">
        <v>1.90126956666667</v>
      </c>
      <c r="X13" s="181" t="n">
        <v>1.54024609677419</v>
      </c>
      <c r="Y13" s="181" t="n">
        <v>1.37261946666667</v>
      </c>
      <c r="Z13" s="181" t="n">
        <v>2.05285341935484</v>
      </c>
      <c r="AA13" s="181" t="n">
        <v>1.86545106451613</v>
      </c>
      <c r="AB13" s="181" t="n">
        <v>1.91208735714286</v>
      </c>
      <c r="AC13" s="181" t="n">
        <v>1.48017293548387</v>
      </c>
      <c r="AD13" s="181" t="n">
        <v>1.58555743333333</v>
      </c>
      <c r="AE13" s="181" t="n">
        <v>1.69766919354839</v>
      </c>
      <c r="AF13" s="181" t="n">
        <v>1.87924296666667</v>
      </c>
      <c r="AG13" s="181" t="n">
        <v>1.71423187096774</v>
      </c>
      <c r="AH13" s="181" t="n">
        <v>1.40742725806452</v>
      </c>
      <c r="AI13" s="181" t="n">
        <v>1.7274804</v>
      </c>
      <c r="AJ13" s="181" t="n">
        <v>1.92180267741935</v>
      </c>
      <c r="AK13" s="181" t="n">
        <v>1.9325502</v>
      </c>
      <c r="AL13" s="181" t="n">
        <v>1.65444077419355</v>
      </c>
      <c r="AM13" s="181" t="n">
        <v>1.27310558064516</v>
      </c>
      <c r="AN13" s="181" t="n">
        <v>1.38346107142857</v>
      </c>
      <c r="AO13" s="181" t="n">
        <v>1.07185851612903</v>
      </c>
      <c r="AP13" s="181" t="n">
        <v>1.9597418</v>
      </c>
      <c r="AQ13" s="181" t="n">
        <v>2.17003696774194</v>
      </c>
      <c r="AR13" s="181" t="n">
        <v>2.05684573333333</v>
      </c>
      <c r="AS13" s="181" t="n">
        <v>1.85646519354839</v>
      </c>
      <c r="AT13" s="181" t="n">
        <v>1.68136722580645</v>
      </c>
      <c r="AU13" s="181" t="n">
        <v>1.33346006666667</v>
      </c>
      <c r="AV13" s="181" t="n">
        <v>1.16724951612903</v>
      </c>
      <c r="AW13" s="181" t="n">
        <v>1.5745185</v>
      </c>
      <c r="AX13" s="181" t="n">
        <v>1.65291864516129</v>
      </c>
      <c r="AY13" s="181" t="n">
        <v>1.72389793548387</v>
      </c>
      <c r="AZ13" s="181" t="n">
        <v>1.57504339285714</v>
      </c>
      <c r="BA13" s="181" t="n">
        <v>2.80156164516129</v>
      </c>
      <c r="BB13" s="181" t="n">
        <v>3.2914134</v>
      </c>
      <c r="BC13" s="181" t="n">
        <v>3.0425544516129</v>
      </c>
      <c r="BD13" s="181" t="n">
        <v>2.886232</v>
      </c>
      <c r="BE13" s="181" t="n">
        <v>3.17239241935484</v>
      </c>
      <c r="BF13" s="181" t="n">
        <v>2.82165377419355</v>
      </c>
      <c r="BG13" s="181" t="n">
        <v>1.4</v>
      </c>
      <c r="BH13" s="181" t="n">
        <v>1</v>
      </c>
      <c r="BI13" s="182" t="n">
        <v>1.35</v>
      </c>
      <c r="BJ13" s="182" t="n">
        <v>1.5</v>
      </c>
      <c r="BK13" s="182" t="n">
        <v>1.741935</v>
      </c>
      <c r="BL13" s="182" t="n">
        <v>2.37931</v>
      </c>
      <c r="BM13" s="182" t="n">
        <v>2.725806</v>
      </c>
      <c r="BN13" s="182" t="n">
        <v>2.583333</v>
      </c>
      <c r="BO13" s="182" t="n">
        <v>2.709677</v>
      </c>
      <c r="BP13" s="182" t="n">
        <v>3.1</v>
      </c>
      <c r="BQ13" s="182" t="n">
        <v>3</v>
      </c>
      <c r="BR13" s="182" t="n">
        <v>3.080645</v>
      </c>
      <c r="BS13" s="182" t="n">
        <v>3.166667</v>
      </c>
      <c r="BT13" s="182" t="n">
        <v>2.967742</v>
      </c>
      <c r="BU13" s="182" t="n">
        <v>2.85</v>
      </c>
      <c r="BV13" s="182" t="n">
        <v>2.790323</v>
      </c>
    </row>
    <row r="14" customFormat="false" ht="11.1" hidden="false" customHeight="true" outlineLevel="0" collapsed="false">
      <c r="A14" s="284" t="s">
        <v>654</v>
      </c>
      <c r="B14" s="285" t="s">
        <v>655</v>
      </c>
      <c r="C14" s="181" t="n">
        <v>1.88546180645161</v>
      </c>
      <c r="D14" s="181" t="n">
        <v>2.01402964285714</v>
      </c>
      <c r="E14" s="181" t="n">
        <v>1.67260309677419</v>
      </c>
      <c r="F14" s="181" t="n">
        <v>1.6277048</v>
      </c>
      <c r="G14" s="181" t="n">
        <v>1.56514283870968</v>
      </c>
      <c r="H14" s="181" t="n">
        <v>1.73078436666667</v>
      </c>
      <c r="I14" s="181" t="n">
        <v>1.5711775483871</v>
      </c>
      <c r="J14" s="181" t="n">
        <v>1.64393132258065</v>
      </c>
      <c r="K14" s="181" t="n">
        <v>1.77791196666667</v>
      </c>
      <c r="L14" s="181" t="n">
        <v>2.01011838709677</v>
      </c>
      <c r="M14" s="181" t="n">
        <v>2.39556596666667</v>
      </c>
      <c r="N14" s="181" t="n">
        <v>2.47641919354839</v>
      </c>
      <c r="O14" s="181" t="n">
        <v>2.16205116129032</v>
      </c>
      <c r="P14" s="181" t="n">
        <v>2.40706910344828</v>
      </c>
      <c r="Q14" s="181" t="n">
        <v>2.9348955483871</v>
      </c>
      <c r="R14" s="181" t="n">
        <v>2.06386686666667</v>
      </c>
      <c r="S14" s="181" t="n">
        <v>1.96672012903226</v>
      </c>
      <c r="T14" s="181" t="n">
        <v>2.14091333333333</v>
      </c>
      <c r="U14" s="181" t="n">
        <v>2.1622975483871</v>
      </c>
      <c r="V14" s="181" t="n">
        <v>2.17713022580645</v>
      </c>
      <c r="W14" s="181" t="n">
        <v>2.48131376666667</v>
      </c>
      <c r="X14" s="181" t="n">
        <v>1.97335158064516</v>
      </c>
      <c r="Y14" s="181" t="n">
        <v>2.8810252</v>
      </c>
      <c r="Z14" s="181" t="n">
        <v>2.66610316129032</v>
      </c>
      <c r="AA14" s="181" t="n">
        <v>2.948233</v>
      </c>
      <c r="AB14" s="181" t="n">
        <v>3.19915567857143</v>
      </c>
      <c r="AC14" s="181" t="n">
        <v>3.10387712903226</v>
      </c>
      <c r="AD14" s="181" t="n">
        <v>1.8512623</v>
      </c>
      <c r="AE14" s="181" t="n">
        <v>1.90142093548387</v>
      </c>
      <c r="AF14" s="181" t="n">
        <v>1.82689906666667</v>
      </c>
      <c r="AG14" s="181" t="n">
        <v>1.7757314516129</v>
      </c>
      <c r="AH14" s="181" t="n">
        <v>1.676995</v>
      </c>
      <c r="AI14" s="181" t="n">
        <v>1.46079966666667</v>
      </c>
      <c r="AJ14" s="181" t="n">
        <v>1.32339041935484</v>
      </c>
      <c r="AK14" s="181" t="n">
        <v>1.49879693333333</v>
      </c>
      <c r="AL14" s="181" t="n">
        <v>1.46039848387097</v>
      </c>
      <c r="AM14" s="181" t="n">
        <v>1.79356332258065</v>
      </c>
      <c r="AN14" s="181" t="n">
        <v>2.09877889285714</v>
      </c>
      <c r="AO14" s="181" t="n">
        <v>2.23979141935484</v>
      </c>
      <c r="AP14" s="181" t="n">
        <v>1.506036</v>
      </c>
      <c r="AQ14" s="181" t="n">
        <v>2.017969</v>
      </c>
      <c r="AR14" s="181" t="n">
        <v>2.19026513333333</v>
      </c>
      <c r="AS14" s="181" t="n">
        <v>1.89917203225806</v>
      </c>
      <c r="AT14" s="181" t="n">
        <v>1.76577912903226</v>
      </c>
      <c r="AU14" s="181" t="n">
        <v>1.75275876666667</v>
      </c>
      <c r="AV14" s="181" t="n">
        <v>1.90014006451613</v>
      </c>
      <c r="AW14" s="181" t="n">
        <v>2.3229485</v>
      </c>
      <c r="AX14" s="181" t="n">
        <v>2.32010238709677</v>
      </c>
      <c r="AY14" s="181" t="n">
        <v>2.23294396774194</v>
      </c>
      <c r="AZ14" s="181" t="n">
        <v>2.01814564285714</v>
      </c>
      <c r="BA14" s="181" t="n">
        <v>2.4837635483871</v>
      </c>
      <c r="BB14" s="181" t="n">
        <v>1.68982716666667</v>
      </c>
      <c r="BC14" s="181" t="n">
        <v>2.01317322580645</v>
      </c>
      <c r="BD14" s="181" t="n">
        <v>1.9084256</v>
      </c>
      <c r="BE14" s="181" t="n">
        <v>1.95172370967742</v>
      </c>
      <c r="BF14" s="181" t="n">
        <v>1.86816993548387</v>
      </c>
      <c r="BG14" s="181" t="n">
        <v>1.603238</v>
      </c>
      <c r="BH14" s="181" t="n">
        <v>1.588501</v>
      </c>
      <c r="BI14" s="182" t="n">
        <v>1.682989</v>
      </c>
      <c r="BJ14" s="182" t="n">
        <v>1.695811</v>
      </c>
      <c r="BK14" s="182" t="n">
        <v>1.92625</v>
      </c>
      <c r="BL14" s="182" t="n">
        <v>2.098824</v>
      </c>
      <c r="BM14" s="182" t="n">
        <v>2.153559</v>
      </c>
      <c r="BN14" s="182" t="n">
        <v>1.755197</v>
      </c>
      <c r="BO14" s="182" t="n">
        <v>1.881104</v>
      </c>
      <c r="BP14" s="182" t="n">
        <v>1.934406</v>
      </c>
      <c r="BQ14" s="182" t="n">
        <v>1.863736</v>
      </c>
      <c r="BR14" s="182" t="n">
        <v>1.779298</v>
      </c>
      <c r="BS14" s="182" t="n">
        <v>1.679351</v>
      </c>
      <c r="BT14" s="182" t="n">
        <v>1.724175</v>
      </c>
      <c r="BU14" s="182" t="n">
        <v>1.935735</v>
      </c>
      <c r="BV14" s="182" t="n">
        <v>1.907512</v>
      </c>
    </row>
    <row r="15" customFormat="false" ht="11.1" hidden="false" customHeight="true" outlineLevel="0" collapsed="false">
      <c r="A15" s="284" t="s">
        <v>656</v>
      </c>
      <c r="B15" s="285" t="s">
        <v>657</v>
      </c>
      <c r="C15" s="181" t="n">
        <v>9.70060248387097</v>
      </c>
      <c r="D15" s="181" t="n">
        <v>9.01468371428572</v>
      </c>
      <c r="E15" s="181" t="n">
        <v>8.79075912903226</v>
      </c>
      <c r="F15" s="181" t="n">
        <v>8.86077873333333</v>
      </c>
      <c r="G15" s="181" t="n">
        <v>8.92380183870968</v>
      </c>
      <c r="H15" s="181" t="n">
        <v>8.49848953333333</v>
      </c>
      <c r="I15" s="181" t="n">
        <v>9.41371393548387</v>
      </c>
      <c r="J15" s="181" t="n">
        <v>9.05374006451613</v>
      </c>
      <c r="K15" s="181" t="n">
        <v>8.91130273333333</v>
      </c>
      <c r="L15" s="181" t="n">
        <v>8.66745567741935</v>
      </c>
      <c r="M15" s="181" t="n">
        <v>8.16179963333333</v>
      </c>
      <c r="N15" s="181" t="n">
        <v>9.27071448387097</v>
      </c>
      <c r="O15" s="181" t="n">
        <v>9.87650683870968</v>
      </c>
      <c r="P15" s="181" t="n">
        <v>9.52154420689655</v>
      </c>
      <c r="Q15" s="181" t="n">
        <v>8.32291764516129</v>
      </c>
      <c r="R15" s="181" t="n">
        <v>8.77295063333333</v>
      </c>
      <c r="S15" s="181" t="n">
        <v>8.56686319354839</v>
      </c>
      <c r="T15" s="181" t="n">
        <v>9.25689293333333</v>
      </c>
      <c r="U15" s="181" t="n">
        <v>9.92321812903226</v>
      </c>
      <c r="V15" s="181" t="n">
        <v>9.44363796774194</v>
      </c>
      <c r="W15" s="181" t="n">
        <v>9.00604996666667</v>
      </c>
      <c r="X15" s="181" t="n">
        <v>8.850298</v>
      </c>
      <c r="Y15" s="181" t="n">
        <v>9.40845916666667</v>
      </c>
      <c r="Z15" s="181" t="n">
        <v>10.6606024193548</v>
      </c>
      <c r="AA15" s="181" t="n">
        <v>10.116814516129</v>
      </c>
      <c r="AB15" s="181" t="n">
        <v>9.53281342857143</v>
      </c>
      <c r="AC15" s="181" t="n">
        <v>9.14289941935484</v>
      </c>
      <c r="AD15" s="181" t="n">
        <v>9.0203172</v>
      </c>
      <c r="AE15" s="181" t="n">
        <v>8.87266816129032</v>
      </c>
      <c r="AF15" s="181" t="n">
        <v>8.89675686666667</v>
      </c>
      <c r="AG15" s="181" t="n">
        <v>10.6788826451613</v>
      </c>
      <c r="AH15" s="181" t="n">
        <v>9.67155816129032</v>
      </c>
      <c r="AI15" s="181" t="n">
        <v>10.0694246</v>
      </c>
      <c r="AJ15" s="181" t="n">
        <v>10.4928940967742</v>
      </c>
      <c r="AK15" s="181" t="n">
        <v>10.4807774333333</v>
      </c>
      <c r="AL15" s="181" t="n">
        <v>11.7177170645161</v>
      </c>
      <c r="AM15" s="181" t="n">
        <v>9.82954383870968</v>
      </c>
      <c r="AN15" s="181" t="n">
        <v>9.36712010714286</v>
      </c>
      <c r="AO15" s="181" t="n">
        <v>8.99546748387097</v>
      </c>
      <c r="AP15" s="181" t="n">
        <v>9.56891176666667</v>
      </c>
      <c r="AQ15" s="181" t="n">
        <v>9.28959612903226</v>
      </c>
      <c r="AR15" s="181" t="n">
        <v>9.41288516666667</v>
      </c>
      <c r="AS15" s="181" t="n">
        <v>10.0661362580645</v>
      </c>
      <c r="AT15" s="181" t="n">
        <v>10.0075031612903</v>
      </c>
      <c r="AU15" s="181" t="n">
        <v>9.36437596666667</v>
      </c>
      <c r="AV15" s="181" t="n">
        <v>8.87455983870968</v>
      </c>
      <c r="AW15" s="181" t="n">
        <v>8.98099243333333</v>
      </c>
      <c r="AX15" s="181" t="n">
        <v>10.0413351935484</v>
      </c>
      <c r="AY15" s="181" t="n">
        <v>10.5356134516129</v>
      </c>
      <c r="AZ15" s="181" t="n">
        <v>11.3024543571429</v>
      </c>
      <c r="BA15" s="181" t="n">
        <v>10.4755253225806</v>
      </c>
      <c r="BB15" s="181" t="n">
        <v>11.2846190333333</v>
      </c>
      <c r="BC15" s="181" t="n">
        <v>10.2539918387097</v>
      </c>
      <c r="BD15" s="181" t="n">
        <v>10.7319136333333</v>
      </c>
      <c r="BE15" s="181" t="n">
        <v>11.4180837741935</v>
      </c>
      <c r="BF15" s="181" t="n">
        <v>10.7300451612903</v>
      </c>
      <c r="BG15" s="181" t="n">
        <v>9.340141</v>
      </c>
      <c r="BH15" s="181" t="n">
        <v>8.788748</v>
      </c>
      <c r="BI15" s="182" t="n">
        <v>9.249073</v>
      </c>
      <c r="BJ15" s="182" t="n">
        <v>9.72488</v>
      </c>
      <c r="BK15" s="182" t="n">
        <v>9.898023</v>
      </c>
      <c r="BL15" s="182" t="n">
        <v>10.08516</v>
      </c>
      <c r="BM15" s="182" t="n">
        <v>10.02069</v>
      </c>
      <c r="BN15" s="182" t="n">
        <v>9.983784</v>
      </c>
      <c r="BO15" s="182" t="n">
        <v>9.769954</v>
      </c>
      <c r="BP15" s="182" t="n">
        <v>10.12579</v>
      </c>
      <c r="BQ15" s="182" t="n">
        <v>10.22208</v>
      </c>
      <c r="BR15" s="182" t="n">
        <v>10.34921</v>
      </c>
      <c r="BS15" s="182" t="n">
        <v>10.48553</v>
      </c>
      <c r="BT15" s="182" t="n">
        <v>10.28963</v>
      </c>
      <c r="BU15" s="182" t="n">
        <v>10.24696</v>
      </c>
      <c r="BV15" s="182" t="n">
        <v>10.56233</v>
      </c>
    </row>
    <row r="16" customFormat="false" ht="11.1" hidden="false" customHeight="true" outlineLevel="0" collapsed="false">
      <c r="A16" s="284" t="s">
        <v>658</v>
      </c>
      <c r="B16" s="285" t="s">
        <v>659</v>
      </c>
      <c r="C16" s="181" t="n">
        <v>0.197451612903226</v>
      </c>
      <c r="D16" s="181" t="n">
        <v>0.207</v>
      </c>
      <c r="E16" s="181" t="n">
        <v>0.17658064516129</v>
      </c>
      <c r="F16" s="181" t="n">
        <v>0.153133333333333</v>
      </c>
      <c r="G16" s="181" t="n">
        <v>0.186032258064516</v>
      </c>
      <c r="H16" s="181" t="n">
        <v>0.160066666666667</v>
      </c>
      <c r="I16" s="181" t="n">
        <v>0.186870967741935</v>
      </c>
      <c r="J16" s="181" t="n">
        <v>0.198451612903226</v>
      </c>
      <c r="K16" s="181" t="n">
        <v>0.1645</v>
      </c>
      <c r="L16" s="181" t="n">
        <v>0.169903225806452</v>
      </c>
      <c r="M16" s="181" t="n">
        <v>0.211266666666667</v>
      </c>
      <c r="N16" s="181" t="n">
        <v>0.214838709677419</v>
      </c>
      <c r="O16" s="181" t="n">
        <v>0.207483870967742</v>
      </c>
      <c r="P16" s="181" t="n">
        <v>0.209413793103448</v>
      </c>
      <c r="Q16" s="181" t="n">
        <v>0.187903225806452</v>
      </c>
      <c r="R16" s="181" t="n">
        <v>0.174966666666667</v>
      </c>
      <c r="S16" s="181" t="n">
        <v>0.192645161290323</v>
      </c>
      <c r="T16" s="181" t="n">
        <v>0.0478333333333333</v>
      </c>
      <c r="U16" s="181" t="n">
        <v>0.0807096774193548</v>
      </c>
      <c r="V16" s="181" t="n">
        <v>0.159354838709677</v>
      </c>
      <c r="W16" s="181" t="n">
        <v>0.174566666666667</v>
      </c>
      <c r="X16" s="181" t="n">
        <v>0.185612903225806</v>
      </c>
      <c r="Y16" s="181" t="n">
        <v>0.192466666666667</v>
      </c>
      <c r="Z16" s="181" t="n">
        <v>0.166645161290323</v>
      </c>
      <c r="AA16" s="181" t="n">
        <v>0.134</v>
      </c>
      <c r="AB16" s="181" t="n">
        <v>0.188464285714286</v>
      </c>
      <c r="AC16" s="181" t="n">
        <v>0.201096774193548</v>
      </c>
      <c r="AD16" s="181" t="n">
        <v>0.170966666666667</v>
      </c>
      <c r="AE16" s="181" t="n">
        <v>0.137806451612903</v>
      </c>
      <c r="AF16" s="181" t="n">
        <v>0.1817</v>
      </c>
      <c r="AG16" s="181" t="n">
        <v>0.176290322580645</v>
      </c>
      <c r="AH16" s="181" t="n">
        <v>0.183193548387097</v>
      </c>
      <c r="AI16" s="181" t="n">
        <v>0.1704</v>
      </c>
      <c r="AJ16" s="181" t="n">
        <v>0.175096774193548</v>
      </c>
      <c r="AK16" s="181" t="n">
        <v>0.180433333333333</v>
      </c>
      <c r="AL16" s="181" t="n">
        <v>0.195870967741936</v>
      </c>
      <c r="AM16" s="181" t="n">
        <v>0.181774193548387</v>
      </c>
      <c r="AN16" s="181" t="n">
        <v>0.205892857142857</v>
      </c>
      <c r="AO16" s="181" t="n">
        <v>0.195838709677419</v>
      </c>
      <c r="AP16" s="181" t="n">
        <v>0.143733333333333</v>
      </c>
      <c r="AQ16" s="181" t="n">
        <v>0.103387096774194</v>
      </c>
      <c r="AR16" s="181" t="n">
        <v>0.165166666666667</v>
      </c>
      <c r="AS16" s="181" t="n">
        <v>0.175967741935484</v>
      </c>
      <c r="AT16" s="181" t="n">
        <v>0.180483870967742</v>
      </c>
      <c r="AU16" s="181" t="n">
        <v>0.168966666666667</v>
      </c>
      <c r="AV16" s="181" t="n">
        <v>0.162064516129032</v>
      </c>
      <c r="AW16" s="181" t="n">
        <v>0.168366666666667</v>
      </c>
      <c r="AX16" s="181" t="n">
        <v>0.205225806451613</v>
      </c>
      <c r="AY16" s="181" t="n">
        <v>0.203741935483871</v>
      </c>
      <c r="AZ16" s="181" t="n">
        <v>0.199321428571429</v>
      </c>
      <c r="BA16" s="181" t="n">
        <v>0.189516129032258</v>
      </c>
      <c r="BB16" s="181" t="n">
        <v>0.143133333333333</v>
      </c>
      <c r="BC16" s="181" t="n">
        <v>0.0956129032258065</v>
      </c>
      <c r="BD16" s="181" t="n">
        <v>0.159033333333333</v>
      </c>
      <c r="BE16" s="181" t="n">
        <v>0.167516129032258</v>
      </c>
      <c r="BF16" s="181" t="n">
        <v>0.167161290322581</v>
      </c>
      <c r="BG16" s="181" t="n">
        <v>0.177564</v>
      </c>
      <c r="BH16" s="181" t="n">
        <v>0.1660799</v>
      </c>
      <c r="BI16" s="182" t="n">
        <v>0.1911912</v>
      </c>
      <c r="BJ16" s="182" t="n">
        <v>0.2104756</v>
      </c>
      <c r="BK16" s="182" t="n">
        <v>0.2182496</v>
      </c>
      <c r="BL16" s="182" t="n">
        <v>0.2311066</v>
      </c>
      <c r="BM16" s="182" t="n">
        <v>0.211762</v>
      </c>
      <c r="BN16" s="182" t="n">
        <v>0.1816478</v>
      </c>
      <c r="BO16" s="182" t="n">
        <v>0.1687022</v>
      </c>
      <c r="BP16" s="182" t="n">
        <v>0.1466281</v>
      </c>
      <c r="BQ16" s="182" t="n">
        <v>0.1737911</v>
      </c>
      <c r="BR16" s="182" t="n">
        <v>0.1782463</v>
      </c>
      <c r="BS16" s="182" t="n">
        <v>0.1703726</v>
      </c>
      <c r="BT16" s="182" t="n">
        <v>0.1858903</v>
      </c>
      <c r="BU16" s="182" t="n">
        <v>0.2212093</v>
      </c>
      <c r="BV16" s="182" t="n">
        <v>0.2358358</v>
      </c>
    </row>
    <row r="17" customFormat="false" ht="11.1" hidden="false" customHeight="true" outlineLevel="0" collapsed="false">
      <c r="A17" s="284" t="s">
        <v>660</v>
      </c>
      <c r="B17" s="285" t="s">
        <v>661</v>
      </c>
      <c r="C17" s="181" t="n">
        <v>27.8408064516129</v>
      </c>
      <c r="D17" s="181" t="n">
        <v>24.8565714285714</v>
      </c>
      <c r="E17" s="181" t="n">
        <v>4.48816129032258</v>
      </c>
      <c r="F17" s="181" t="n">
        <v>-5.4012</v>
      </c>
      <c r="G17" s="181" t="n">
        <v>-13.6541612903226</v>
      </c>
      <c r="H17" s="181" t="n">
        <v>-16.0733666666667</v>
      </c>
      <c r="I17" s="181" t="n">
        <v>-11.9782903225806</v>
      </c>
      <c r="J17" s="181" t="n">
        <v>-10.2905483870968</v>
      </c>
      <c r="K17" s="181" t="n">
        <v>-14.0786333333333</v>
      </c>
      <c r="L17" s="181" t="n">
        <v>-9.41764516129032</v>
      </c>
      <c r="M17" s="181" t="n">
        <v>2.96743333333333</v>
      </c>
      <c r="N17" s="181" t="n">
        <v>15.7341290322581</v>
      </c>
      <c r="O17" s="181" t="n">
        <v>26.9247096774194</v>
      </c>
      <c r="P17" s="181" t="n">
        <v>21.2694827586207</v>
      </c>
      <c r="Q17" s="181" t="n">
        <v>3.4268064516129</v>
      </c>
      <c r="R17" s="181" t="n">
        <v>-6.92353333333333</v>
      </c>
      <c r="S17" s="181" t="n">
        <v>-12.5988709677419</v>
      </c>
      <c r="T17" s="181" t="n">
        <v>-13.6302666666667</v>
      </c>
      <c r="U17" s="181" t="n">
        <v>-12.0226451612903</v>
      </c>
      <c r="V17" s="181" t="n">
        <v>-11.475064516129</v>
      </c>
      <c r="W17" s="181" t="n">
        <v>-11.0945666666667</v>
      </c>
      <c r="X17" s="181" t="n">
        <v>-8.15858064516129</v>
      </c>
      <c r="Y17" s="181" t="n">
        <v>2.17336666666667</v>
      </c>
      <c r="Z17" s="181" t="n">
        <v>18.8444838709677</v>
      </c>
      <c r="AA17" s="181" t="n">
        <v>23.5574516129032</v>
      </c>
      <c r="AB17" s="181" t="n">
        <v>15.6774285714286</v>
      </c>
      <c r="AC17" s="181" t="n">
        <v>9.41441935483871</v>
      </c>
      <c r="AD17" s="181" t="n">
        <v>-7.39003333333333</v>
      </c>
      <c r="AE17" s="181" t="n">
        <v>-12.6813870967742</v>
      </c>
      <c r="AF17" s="181" t="n">
        <v>-11.1028</v>
      </c>
      <c r="AG17" s="181" t="n">
        <v>-8.48903225806452</v>
      </c>
      <c r="AH17" s="181" t="n">
        <v>-7.09596774193548</v>
      </c>
      <c r="AI17" s="181" t="n">
        <v>-9.33003333333334</v>
      </c>
      <c r="AJ17" s="181" t="n">
        <v>-8.81216129032258</v>
      </c>
      <c r="AK17" s="181" t="n">
        <v>0.2868</v>
      </c>
      <c r="AL17" s="181" t="n">
        <v>18.2417419354839</v>
      </c>
      <c r="AM17" s="181" t="n">
        <v>8.51354838709677</v>
      </c>
      <c r="AN17" s="181" t="n">
        <v>17.3325357142857</v>
      </c>
      <c r="AO17" s="181" t="n">
        <v>6.45425806451613</v>
      </c>
      <c r="AP17" s="181" t="n">
        <v>-8.47873333333333</v>
      </c>
      <c r="AQ17" s="181" t="n">
        <v>-11.854935483871</v>
      </c>
      <c r="AR17" s="181" t="n">
        <v>-10.3713666666667</v>
      </c>
      <c r="AS17" s="181" t="n">
        <v>-5.18045161290323</v>
      </c>
      <c r="AT17" s="181" t="n">
        <v>-6.0878064516129</v>
      </c>
      <c r="AU17" s="181" t="n">
        <v>-11.9130333333333</v>
      </c>
      <c r="AV17" s="181" t="n">
        <v>-4.2191935483871</v>
      </c>
      <c r="AW17" s="181" t="n">
        <v>1.58243333333333</v>
      </c>
      <c r="AX17" s="181" t="n">
        <v>11.0456129032258</v>
      </c>
      <c r="AY17" s="181" t="n">
        <v>22.0633548387097</v>
      </c>
      <c r="AZ17" s="181" t="n">
        <v>26.1177142857143</v>
      </c>
      <c r="BA17" s="181" t="n">
        <v>1.55532258064516</v>
      </c>
      <c r="BB17" s="181" t="n">
        <v>-3.98493333333333</v>
      </c>
      <c r="BC17" s="181" t="n">
        <v>-14.8101612903226</v>
      </c>
      <c r="BD17" s="181" t="n">
        <v>-12.9681666666667</v>
      </c>
      <c r="BE17" s="181" t="n">
        <v>-10.1041290322581</v>
      </c>
      <c r="BF17" s="181" t="n">
        <v>-4.07416129032258</v>
      </c>
      <c r="BG17" s="181" t="n">
        <v>-8.696862</v>
      </c>
      <c r="BH17" s="181" t="n">
        <v>-9.067344</v>
      </c>
      <c r="BI17" s="182" t="n">
        <v>4.650306</v>
      </c>
      <c r="BJ17" s="182" t="n">
        <v>16.41796</v>
      </c>
      <c r="BK17" s="182" t="n">
        <v>21.26457</v>
      </c>
      <c r="BL17" s="182" t="n">
        <v>16.21522</v>
      </c>
      <c r="BM17" s="182" t="n">
        <v>7.522008</v>
      </c>
      <c r="BN17" s="182" t="n">
        <v>-4.104594</v>
      </c>
      <c r="BO17" s="182" t="n">
        <v>-10.67713</v>
      </c>
      <c r="BP17" s="182" t="n">
        <v>-11.31865</v>
      </c>
      <c r="BQ17" s="182" t="n">
        <v>-9.379545</v>
      </c>
      <c r="BR17" s="182" t="n">
        <v>-8.485433</v>
      </c>
      <c r="BS17" s="182" t="n">
        <v>-10.14366</v>
      </c>
      <c r="BT17" s="182" t="n">
        <v>-5.861161</v>
      </c>
      <c r="BU17" s="182" t="n">
        <v>4.352135</v>
      </c>
      <c r="BV17" s="182" t="n">
        <v>15.95718</v>
      </c>
    </row>
    <row r="18" customFormat="false" ht="11.1" hidden="false" customHeight="true" outlineLevel="0" collapsed="false">
      <c r="A18" s="286" t="s">
        <v>662</v>
      </c>
      <c r="B18" s="285" t="s">
        <v>663</v>
      </c>
      <c r="C18" s="181" t="n">
        <v>89.885667</v>
      </c>
      <c r="D18" s="181" t="n">
        <v>86.5679337142857</v>
      </c>
      <c r="E18" s="181" t="n">
        <v>67.1000171935484</v>
      </c>
      <c r="F18" s="181" t="n">
        <v>56.6896787333333</v>
      </c>
      <c r="G18" s="181" t="n">
        <v>47.9040599032258</v>
      </c>
      <c r="H18" s="181" t="n">
        <v>45.0680895333333</v>
      </c>
      <c r="I18" s="181" t="n">
        <v>49.0441978064516</v>
      </c>
      <c r="J18" s="181" t="n">
        <v>51.4283852258065</v>
      </c>
      <c r="K18" s="181" t="n">
        <v>47.2294027333333</v>
      </c>
      <c r="L18" s="181" t="n">
        <v>51.6872298709677</v>
      </c>
      <c r="M18" s="181" t="n">
        <v>62.9754329666667</v>
      </c>
      <c r="N18" s="181" t="n">
        <v>76.8243596451613</v>
      </c>
      <c r="O18" s="181" t="n">
        <v>88.4572487741935</v>
      </c>
      <c r="P18" s="181" t="n">
        <v>81.9590959310345</v>
      </c>
      <c r="Q18" s="181" t="n">
        <v>63.7173047419355</v>
      </c>
      <c r="R18" s="181" t="n">
        <v>53.7534506333333</v>
      </c>
      <c r="S18" s="181" t="n">
        <v>46.9888631935484</v>
      </c>
      <c r="T18" s="181" t="n">
        <v>47.0820929333333</v>
      </c>
      <c r="U18" s="181" t="n">
        <v>49.2482826451613</v>
      </c>
      <c r="V18" s="181" t="n">
        <v>48.9525411935484</v>
      </c>
      <c r="W18" s="181" t="n">
        <v>47.3117499666667</v>
      </c>
      <c r="X18" s="181" t="n">
        <v>50.6673947741936</v>
      </c>
      <c r="Y18" s="181" t="n">
        <v>62.0586925</v>
      </c>
      <c r="Z18" s="181" t="n">
        <v>79.6587959677419</v>
      </c>
      <c r="AA18" s="181" t="n">
        <v>84.1588790322581</v>
      </c>
      <c r="AB18" s="181" t="n">
        <v>76.5858491428571</v>
      </c>
      <c r="AC18" s="181" t="n">
        <v>70.7817058709677</v>
      </c>
      <c r="AD18" s="181" t="n">
        <v>53.0897172</v>
      </c>
      <c r="AE18" s="181" t="n">
        <v>46.8546681612903</v>
      </c>
      <c r="AF18" s="181" t="n">
        <v>49.0169902</v>
      </c>
      <c r="AG18" s="181" t="n">
        <v>52.7150116774194</v>
      </c>
      <c r="AH18" s="181" t="n">
        <v>52.4793646129032</v>
      </c>
      <c r="AI18" s="181" t="n">
        <v>45.7159579333333</v>
      </c>
      <c r="AJ18" s="181" t="n">
        <v>47.5769908709677</v>
      </c>
      <c r="AK18" s="181" t="n">
        <v>59.1135774333333</v>
      </c>
      <c r="AL18" s="181" t="n">
        <v>79.2699106129032</v>
      </c>
      <c r="AM18" s="181" t="n">
        <v>68.7640277096774</v>
      </c>
      <c r="AN18" s="181" t="n">
        <v>76.98947725</v>
      </c>
      <c r="AO18" s="181" t="n">
        <v>66.3541771612903</v>
      </c>
      <c r="AP18" s="181" t="n">
        <v>51.7252784333333</v>
      </c>
      <c r="AQ18" s="181" t="n">
        <v>47.67008</v>
      </c>
      <c r="AR18" s="181" t="n">
        <v>49.5921518333333</v>
      </c>
      <c r="AS18" s="181" t="n">
        <v>55.4943298064516</v>
      </c>
      <c r="AT18" s="181" t="n">
        <v>56.3606644516129</v>
      </c>
      <c r="AU18" s="181" t="n">
        <v>48.1793426333333</v>
      </c>
      <c r="AV18" s="181" t="n">
        <v>56.8353340322581</v>
      </c>
      <c r="AW18" s="181" t="n">
        <v>61.8079924333333</v>
      </c>
      <c r="AX18" s="181" t="n">
        <v>72.0682706774194</v>
      </c>
      <c r="AY18" s="181" t="n">
        <v>83.6067102258065</v>
      </c>
      <c r="AZ18" s="181" t="n">
        <v>88.2010972142857</v>
      </c>
      <c r="BA18" s="181" t="n">
        <v>63.8314608064516</v>
      </c>
      <c r="BB18" s="181" t="n">
        <v>59.0796523666667</v>
      </c>
      <c r="BC18" s="181" t="n">
        <v>46.4007982903226</v>
      </c>
      <c r="BD18" s="181" t="n">
        <v>50.1849469666667</v>
      </c>
      <c r="BE18" s="181" t="n">
        <v>53.9195999032258</v>
      </c>
      <c r="BF18" s="181" t="n">
        <v>59.2527870967742</v>
      </c>
      <c r="BG18" s="181" t="n">
        <v>51.44077</v>
      </c>
      <c r="BH18" s="181" t="n">
        <v>50.65757</v>
      </c>
      <c r="BI18" s="182" t="n">
        <v>65.49738</v>
      </c>
      <c r="BJ18" s="182" t="n">
        <v>78.30235</v>
      </c>
      <c r="BK18" s="182" t="n">
        <v>83.46071</v>
      </c>
      <c r="BL18" s="182" t="n">
        <v>78.51573</v>
      </c>
      <c r="BM18" s="182" t="n">
        <v>70.13662</v>
      </c>
      <c r="BN18" s="182" t="n">
        <v>58.369</v>
      </c>
      <c r="BO18" s="182" t="n">
        <v>51.04624</v>
      </c>
      <c r="BP18" s="182" t="n">
        <v>51.06467</v>
      </c>
      <c r="BQ18" s="182" t="n">
        <v>53.24511</v>
      </c>
      <c r="BR18" s="182" t="n">
        <v>53.86007</v>
      </c>
      <c r="BS18" s="182" t="n">
        <v>51.49987</v>
      </c>
      <c r="BT18" s="182" t="n">
        <v>56.4549</v>
      </c>
      <c r="BU18" s="182" t="n">
        <v>67.02594</v>
      </c>
      <c r="BV18" s="182" t="n">
        <v>79.00129</v>
      </c>
    </row>
    <row r="19" customFormat="false" ht="11.1" hidden="false" customHeight="true" outlineLevel="0" collapsed="false">
      <c r="A19" s="284" t="s">
        <v>664</v>
      </c>
      <c r="B19" s="285" t="s">
        <v>665</v>
      </c>
      <c r="C19" s="181" t="n">
        <v>-2.77134900831259</v>
      </c>
      <c r="D19" s="181" t="n">
        <v>2.72892799094936</v>
      </c>
      <c r="E19" s="181" t="n">
        <v>3.80103480274422</v>
      </c>
      <c r="F19" s="181" t="n">
        <v>1.42790701038004</v>
      </c>
      <c r="G19" s="181" t="n">
        <v>0.957020624787358</v>
      </c>
      <c r="H19" s="181" t="n">
        <v>0.544121324312338</v>
      </c>
      <c r="I19" s="181" t="n">
        <v>2.58420351791283</v>
      </c>
      <c r="J19" s="181" t="n">
        <v>1.84833849560547</v>
      </c>
      <c r="K19" s="181" t="n">
        <v>0.388960698470047</v>
      </c>
      <c r="L19" s="181" t="n">
        <v>-1.58446541695673</v>
      </c>
      <c r="M19" s="181" t="n">
        <v>-4.52079627334799</v>
      </c>
      <c r="N19" s="181" t="n">
        <v>-3.80321083135987</v>
      </c>
      <c r="O19" s="181" t="n">
        <v>-2.19204996447754</v>
      </c>
      <c r="P19" s="181" t="n">
        <v>4.58020834921369</v>
      </c>
      <c r="Q19" s="181" t="n">
        <v>4.0113303310803</v>
      </c>
      <c r="R19" s="181" t="n">
        <v>4.38215232534587</v>
      </c>
      <c r="S19" s="181" t="n">
        <v>3.72316172233139</v>
      </c>
      <c r="T19" s="181" t="n">
        <v>2.34786964397786</v>
      </c>
      <c r="U19" s="181" t="n">
        <v>1.84837774489273</v>
      </c>
      <c r="V19" s="181" t="n">
        <v>1.92089722493226</v>
      </c>
      <c r="W19" s="181" t="n">
        <v>2.06287073238933</v>
      </c>
      <c r="X19" s="181" t="n">
        <v>-0.470461210468895</v>
      </c>
      <c r="Y19" s="181" t="n">
        <v>-2.67086251546224</v>
      </c>
      <c r="Z19" s="181" t="n">
        <v>-4.61367144051829</v>
      </c>
      <c r="AA19" s="181" t="n">
        <v>-0.759643841651158</v>
      </c>
      <c r="AB19" s="181" t="n">
        <v>4.29043387825231</v>
      </c>
      <c r="AC19" s="181" t="n">
        <v>1.09134778607178</v>
      </c>
      <c r="AD19" s="181" t="n">
        <v>5.06288470073649</v>
      </c>
      <c r="AE19" s="181" t="n">
        <v>2.81682572854911</v>
      </c>
      <c r="AF19" s="181" t="n">
        <v>2.66682191446126</v>
      </c>
      <c r="AG19" s="181" t="n">
        <v>2.25234500711158</v>
      </c>
      <c r="AH19" s="181" t="n">
        <v>2.75486572294765</v>
      </c>
      <c r="AI19" s="181" t="n">
        <v>2.21698211488445</v>
      </c>
      <c r="AJ19" s="181" t="n">
        <v>-0.973085663733695</v>
      </c>
      <c r="AK19" s="181" t="n">
        <v>-3.06718246161296</v>
      </c>
      <c r="AL19" s="181" t="n">
        <v>-3.52996802803482</v>
      </c>
      <c r="AM19" s="181" t="n">
        <v>0.982676022228622</v>
      </c>
      <c r="AN19" s="181" t="n">
        <v>-0.454343438049311</v>
      </c>
      <c r="AO19" s="181" t="n">
        <v>2.30096076610344</v>
      </c>
      <c r="AP19" s="181" t="n">
        <v>4.33082783243408</v>
      </c>
      <c r="AQ19" s="181" t="n">
        <v>1.78030031005859</v>
      </c>
      <c r="AR19" s="181" t="n">
        <v>2.16832542089844</v>
      </c>
      <c r="AS19" s="181" t="n">
        <v>1.48543914299553</v>
      </c>
      <c r="AT19" s="181" t="n">
        <v>0.436375337402336</v>
      </c>
      <c r="AU19" s="181" t="n">
        <v>0.658362686897792</v>
      </c>
      <c r="AV19" s="181" t="n">
        <v>-3.71650519403274</v>
      </c>
      <c r="AW19" s="181" t="n">
        <v>-2.98866071132812</v>
      </c>
      <c r="AX19" s="181" t="n">
        <v>-3.85859567904366</v>
      </c>
      <c r="AY19" s="181" t="n">
        <v>-4.54648625754671</v>
      </c>
      <c r="AZ19" s="181" t="n">
        <v>3.07410281100028</v>
      </c>
      <c r="BA19" s="181" t="n">
        <v>4.16975920781289</v>
      </c>
      <c r="BB19" s="181" t="n">
        <v>0.843329201733394</v>
      </c>
      <c r="BC19" s="181" t="n">
        <v>3.46089728354571</v>
      </c>
      <c r="BD19" s="181" t="n">
        <v>1.39045614917806</v>
      </c>
      <c r="BE19" s="181" t="n">
        <v>-0.427568543460972</v>
      </c>
      <c r="BF19" s="181" t="n">
        <v>1.86853271278991</v>
      </c>
      <c r="BG19" s="181" t="n">
        <v>-0.0187732999999956</v>
      </c>
      <c r="BH19" s="181" t="n">
        <v>-1.5459912</v>
      </c>
      <c r="BI19" s="182" t="n">
        <v>-5.481265</v>
      </c>
      <c r="BJ19" s="182" t="n">
        <v>-4.835134</v>
      </c>
      <c r="BK19" s="182" t="n">
        <v>-1.21225</v>
      </c>
      <c r="BL19" s="182" t="n">
        <v>5.582798</v>
      </c>
      <c r="BM19" s="182" t="n">
        <v>0.4266498</v>
      </c>
      <c r="BN19" s="182" t="n">
        <v>0.992501</v>
      </c>
      <c r="BO19" s="182" t="n">
        <v>-0.2815822</v>
      </c>
      <c r="BP19" s="182" t="n">
        <v>1.238772</v>
      </c>
      <c r="BQ19" s="182" t="n">
        <v>3.539751</v>
      </c>
      <c r="BR19" s="182" t="n">
        <v>4.492608</v>
      </c>
      <c r="BS19" s="182" t="n">
        <v>0.1424913</v>
      </c>
      <c r="BT19" s="182" t="n">
        <v>-4.329866</v>
      </c>
      <c r="BU19" s="182" t="n">
        <v>-6.229291</v>
      </c>
      <c r="BV19" s="182" t="n">
        <v>-4.527814</v>
      </c>
    </row>
    <row r="20" customFormat="false" ht="11.1" hidden="false" customHeight="true" outlineLevel="0" collapsed="false">
      <c r="A20" s="287" t="s">
        <v>666</v>
      </c>
      <c r="B20" s="285" t="s">
        <v>667</v>
      </c>
      <c r="C20" s="181" t="n">
        <v>87.1143179916874</v>
      </c>
      <c r="D20" s="181" t="n">
        <v>89.2968617052351</v>
      </c>
      <c r="E20" s="181" t="n">
        <v>70.9010519962926</v>
      </c>
      <c r="F20" s="181" t="n">
        <v>58.1175857437134</v>
      </c>
      <c r="G20" s="181" t="n">
        <v>48.8610805280132</v>
      </c>
      <c r="H20" s="181" t="n">
        <v>45.6122108576457</v>
      </c>
      <c r="I20" s="181" t="n">
        <v>51.6284013243645</v>
      </c>
      <c r="J20" s="181" t="n">
        <v>53.2767237214119</v>
      </c>
      <c r="K20" s="181" t="n">
        <v>47.6183634318034</v>
      </c>
      <c r="L20" s="181" t="n">
        <v>50.102764454011</v>
      </c>
      <c r="M20" s="181" t="n">
        <v>58.4546366933187</v>
      </c>
      <c r="N20" s="181" t="n">
        <v>73.0211488138014</v>
      </c>
      <c r="O20" s="181" t="n">
        <v>86.265198809716</v>
      </c>
      <c r="P20" s="181" t="n">
        <v>86.5393042802482</v>
      </c>
      <c r="Q20" s="181" t="n">
        <v>67.7286350730158</v>
      </c>
      <c r="R20" s="181" t="n">
        <v>58.1356029586792</v>
      </c>
      <c r="S20" s="181" t="n">
        <v>50.7120249158798</v>
      </c>
      <c r="T20" s="181" t="n">
        <v>49.4299625773112</v>
      </c>
      <c r="U20" s="181" t="n">
        <v>51.096660390054</v>
      </c>
      <c r="V20" s="181" t="n">
        <v>50.8734384184807</v>
      </c>
      <c r="W20" s="181" t="n">
        <v>49.374620699056</v>
      </c>
      <c r="X20" s="181" t="n">
        <v>50.1969335637247</v>
      </c>
      <c r="Y20" s="181" t="n">
        <v>59.3878299845378</v>
      </c>
      <c r="Z20" s="181" t="n">
        <v>75.0451245272237</v>
      </c>
      <c r="AA20" s="181" t="n">
        <v>83.3992351906069</v>
      </c>
      <c r="AB20" s="181" t="n">
        <v>80.8762830211095</v>
      </c>
      <c r="AC20" s="181" t="n">
        <v>71.8730536570395</v>
      </c>
      <c r="AD20" s="181" t="n">
        <v>58.1526019007365</v>
      </c>
      <c r="AE20" s="181" t="n">
        <v>49.6714938898394</v>
      </c>
      <c r="AF20" s="181" t="n">
        <v>51.6838121144613</v>
      </c>
      <c r="AG20" s="181" t="n">
        <v>54.9673566845309</v>
      </c>
      <c r="AH20" s="181" t="n">
        <v>55.2342303358509</v>
      </c>
      <c r="AI20" s="181" t="n">
        <v>47.9329400482178</v>
      </c>
      <c r="AJ20" s="181" t="n">
        <v>46.603905207234</v>
      </c>
      <c r="AK20" s="181" t="n">
        <v>56.0463949717204</v>
      </c>
      <c r="AL20" s="181" t="n">
        <v>75.7399425848684</v>
      </c>
      <c r="AM20" s="181" t="n">
        <v>69.746703731906</v>
      </c>
      <c r="AN20" s="181" t="n">
        <v>76.5351338119507</v>
      </c>
      <c r="AO20" s="181" t="n">
        <v>68.6551379273938</v>
      </c>
      <c r="AP20" s="181" t="n">
        <v>56.0561062657674</v>
      </c>
      <c r="AQ20" s="181" t="n">
        <v>49.4503803100586</v>
      </c>
      <c r="AR20" s="181" t="n">
        <v>51.7604772542318</v>
      </c>
      <c r="AS20" s="181" t="n">
        <v>56.9797689494472</v>
      </c>
      <c r="AT20" s="181" t="n">
        <v>56.7970397890152</v>
      </c>
      <c r="AU20" s="181" t="n">
        <v>48.8377053202311</v>
      </c>
      <c r="AV20" s="181" t="n">
        <v>53.1188288382253</v>
      </c>
      <c r="AW20" s="181" t="n">
        <v>58.8193317220052</v>
      </c>
      <c r="AX20" s="181" t="n">
        <v>68.2096749983757</v>
      </c>
      <c r="AY20" s="181" t="n">
        <v>79.0602239682598</v>
      </c>
      <c r="AZ20" s="181" t="n">
        <v>91.275200025286</v>
      </c>
      <c r="BA20" s="181" t="n">
        <v>68.0012200142645</v>
      </c>
      <c r="BB20" s="181" t="n">
        <v>59.9229815684001</v>
      </c>
      <c r="BC20" s="181" t="n">
        <v>49.8616955738683</v>
      </c>
      <c r="BD20" s="181" t="n">
        <v>51.5754031158447</v>
      </c>
      <c r="BE20" s="181" t="n">
        <v>53.4920313597648</v>
      </c>
      <c r="BF20" s="181" t="n">
        <v>61.1213198095641</v>
      </c>
      <c r="BG20" s="181" t="n">
        <v>51.422</v>
      </c>
      <c r="BH20" s="181" t="n">
        <v>49.11158</v>
      </c>
      <c r="BI20" s="182" t="n">
        <v>60.01612</v>
      </c>
      <c r="BJ20" s="182" t="n">
        <v>73.46722</v>
      </c>
      <c r="BK20" s="182" t="n">
        <v>82.24846</v>
      </c>
      <c r="BL20" s="182" t="n">
        <v>84.09853</v>
      </c>
      <c r="BM20" s="182" t="n">
        <v>70.56327</v>
      </c>
      <c r="BN20" s="182" t="n">
        <v>59.36151</v>
      </c>
      <c r="BO20" s="182" t="n">
        <v>50.76466</v>
      </c>
      <c r="BP20" s="182" t="n">
        <v>52.30344</v>
      </c>
      <c r="BQ20" s="182" t="n">
        <v>56.78486</v>
      </c>
      <c r="BR20" s="182" t="n">
        <v>58.35268</v>
      </c>
      <c r="BS20" s="182" t="n">
        <v>51.64237</v>
      </c>
      <c r="BT20" s="182" t="n">
        <v>52.12504</v>
      </c>
      <c r="BU20" s="182" t="n">
        <v>60.79665</v>
      </c>
      <c r="BV20" s="182" t="n">
        <v>74.47348</v>
      </c>
    </row>
    <row r="21" customFormat="false" ht="11.1" hidden="false" customHeight="true" outlineLevel="0" collapsed="false">
      <c r="A21" s="287"/>
      <c r="B21" s="285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</row>
    <row r="22" customFormat="false" ht="11.1" hidden="false" customHeight="true" outlineLevel="0" collapsed="false">
      <c r="A22" s="286"/>
      <c r="B22" s="288" t="s">
        <v>668</v>
      </c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</row>
    <row r="23" customFormat="false" ht="11.1" hidden="false" customHeight="true" outlineLevel="0" collapsed="false">
      <c r="A23" s="284" t="s">
        <v>669</v>
      </c>
      <c r="B23" s="285" t="s">
        <v>670</v>
      </c>
      <c r="C23" s="181" t="n">
        <v>30.5153225806452</v>
      </c>
      <c r="D23" s="181" t="n">
        <v>31.5799285714286</v>
      </c>
      <c r="E23" s="181" t="n">
        <v>21.7606774193548</v>
      </c>
      <c r="F23" s="181" t="n">
        <v>13.8164666666667</v>
      </c>
      <c r="G23" s="181" t="n">
        <v>7.99006451612903</v>
      </c>
      <c r="H23" s="181" t="n">
        <v>5.24846666666667</v>
      </c>
      <c r="I23" s="181" t="n">
        <v>4.08461290322581</v>
      </c>
      <c r="J23" s="181" t="n">
        <v>3.73716129032258</v>
      </c>
      <c r="K23" s="181" t="n">
        <v>4.28733333333333</v>
      </c>
      <c r="L23" s="181" t="n">
        <v>7.46961290322581</v>
      </c>
      <c r="M23" s="181" t="n">
        <v>13.7887666666667</v>
      </c>
      <c r="N23" s="181" t="n">
        <v>23.8256774193548</v>
      </c>
      <c r="O23" s="181" t="n">
        <v>31.0615806451613</v>
      </c>
      <c r="P23" s="181" t="n">
        <v>29.5672413793103</v>
      </c>
      <c r="Q23" s="181" t="n">
        <v>19.0783225806452</v>
      </c>
      <c r="R23" s="181" t="n">
        <v>12.6547</v>
      </c>
      <c r="S23" s="181" t="n">
        <v>6.89177419354839</v>
      </c>
      <c r="T23" s="181" t="n">
        <v>4.82946666666667</v>
      </c>
      <c r="U23" s="181" t="n">
        <v>4.02841935483871</v>
      </c>
      <c r="V23" s="181" t="n">
        <v>3.86477419354839</v>
      </c>
      <c r="W23" s="181" t="n">
        <v>4.16413333333333</v>
      </c>
      <c r="X23" s="181" t="n">
        <v>6.9811935483871</v>
      </c>
      <c r="Y23" s="181" t="n">
        <v>13.5733666666667</v>
      </c>
      <c r="Z23" s="181" t="n">
        <v>23.4065483870968</v>
      </c>
      <c r="AA23" s="181" t="n">
        <v>28.6747741935484</v>
      </c>
      <c r="AB23" s="181" t="n">
        <v>26.9891071428571</v>
      </c>
      <c r="AC23" s="181" t="n">
        <v>21.7681290322581</v>
      </c>
      <c r="AD23" s="181" t="n">
        <v>12.7377</v>
      </c>
      <c r="AE23" s="181" t="n">
        <v>7.94287096774194</v>
      </c>
      <c r="AF23" s="181" t="n">
        <v>5.04243333333333</v>
      </c>
      <c r="AG23" s="181" t="n">
        <v>3.92706451612903</v>
      </c>
      <c r="AH23" s="181" t="n">
        <v>3.61606451612903</v>
      </c>
      <c r="AI23" s="181" t="n">
        <v>3.92573333333333</v>
      </c>
      <c r="AJ23" s="181" t="n">
        <v>6.49732258064516</v>
      </c>
      <c r="AK23" s="181" t="n">
        <v>12.8538</v>
      </c>
      <c r="AL23" s="181" t="n">
        <v>24.7881612903226</v>
      </c>
      <c r="AM23" s="181" t="n">
        <v>22.9574516129032</v>
      </c>
      <c r="AN23" s="181" t="n">
        <v>25.0194285714286</v>
      </c>
      <c r="AO23" s="181" t="n">
        <v>20.1685483870968</v>
      </c>
      <c r="AP23" s="181" t="n">
        <v>11.8180666666667</v>
      </c>
      <c r="AQ23" s="181" t="n">
        <v>6.54751612903226</v>
      </c>
      <c r="AR23" s="181" t="n">
        <v>4.69476666666667</v>
      </c>
      <c r="AS23" s="181" t="n">
        <v>3.72164516129032</v>
      </c>
      <c r="AT23" s="181" t="n">
        <v>3.49109677419355</v>
      </c>
      <c r="AU23" s="181" t="n">
        <v>4.1546</v>
      </c>
      <c r="AV23" s="181" t="n">
        <v>7.72609677419355</v>
      </c>
      <c r="AW23" s="181" t="n">
        <v>13.7255333333333</v>
      </c>
      <c r="AX23" s="181" t="n">
        <v>20.0003870967742</v>
      </c>
      <c r="AY23" s="181" t="n">
        <v>25.8738709677419</v>
      </c>
      <c r="AZ23" s="181" t="n">
        <v>32.0809285714286</v>
      </c>
      <c r="BA23" s="181" t="n">
        <v>19.883064516129</v>
      </c>
      <c r="BB23" s="181" t="n">
        <v>13.6324666666667</v>
      </c>
      <c r="BC23" s="181" t="n">
        <v>6.96474193548387</v>
      </c>
      <c r="BD23" s="181" t="n">
        <v>4.5729</v>
      </c>
      <c r="BE23" s="181" t="n">
        <v>3.79090322580645</v>
      </c>
      <c r="BF23" s="181" t="n">
        <v>3.56325806451613</v>
      </c>
      <c r="BG23" s="181" t="n">
        <v>3.988695</v>
      </c>
      <c r="BH23" s="181" t="n">
        <v>5.457642</v>
      </c>
      <c r="BI23" s="182" t="n">
        <v>14.00564</v>
      </c>
      <c r="BJ23" s="182" t="n">
        <v>23.10526</v>
      </c>
      <c r="BK23" s="182" t="n">
        <v>28.27128</v>
      </c>
      <c r="BL23" s="182" t="n">
        <v>28.48622</v>
      </c>
      <c r="BM23" s="182" t="n">
        <v>20.64466</v>
      </c>
      <c r="BN23" s="182" t="n">
        <v>13.04369</v>
      </c>
      <c r="BO23" s="182" t="n">
        <v>7.363934</v>
      </c>
      <c r="BP23" s="182" t="n">
        <v>4.97067</v>
      </c>
      <c r="BQ23" s="182" t="n">
        <v>4.040943</v>
      </c>
      <c r="BR23" s="182" t="n">
        <v>3.907292</v>
      </c>
      <c r="BS23" s="182" t="n">
        <v>4.160275</v>
      </c>
      <c r="BT23" s="182" t="n">
        <v>7.060197</v>
      </c>
      <c r="BU23" s="182" t="n">
        <v>13.99282</v>
      </c>
      <c r="BV23" s="182" t="n">
        <v>23.15491</v>
      </c>
    </row>
    <row r="24" customFormat="false" ht="11.1" hidden="false" customHeight="true" outlineLevel="0" collapsed="false">
      <c r="A24" s="284" t="s">
        <v>671</v>
      </c>
      <c r="B24" s="285" t="s">
        <v>672</v>
      </c>
      <c r="C24" s="181" t="n">
        <v>16.6111290322581</v>
      </c>
      <c r="D24" s="181" t="n">
        <v>17.2316071428571</v>
      </c>
      <c r="E24" s="181" t="n">
        <v>12.5222258064516</v>
      </c>
      <c r="F24" s="181" t="n">
        <v>8.7023</v>
      </c>
      <c r="G24" s="181" t="n">
        <v>5.77625806451613</v>
      </c>
      <c r="H24" s="181" t="n">
        <v>4.47673333333333</v>
      </c>
      <c r="I24" s="181" t="n">
        <v>4.25432258064516</v>
      </c>
      <c r="J24" s="181" t="n">
        <v>4.22029032258065</v>
      </c>
      <c r="K24" s="181" t="n">
        <v>4.53626666666667</v>
      </c>
      <c r="L24" s="181" t="n">
        <v>5.70083870967742</v>
      </c>
      <c r="M24" s="181" t="n">
        <v>8.542</v>
      </c>
      <c r="N24" s="181" t="n">
        <v>12.5047096774194</v>
      </c>
      <c r="O24" s="181" t="n">
        <v>16.3457741935484</v>
      </c>
      <c r="P24" s="181" t="n">
        <v>16.4698965517241</v>
      </c>
      <c r="Q24" s="181" t="n">
        <v>11.5189677419355</v>
      </c>
      <c r="R24" s="181" t="n">
        <v>8.4381</v>
      </c>
      <c r="S24" s="181" t="n">
        <v>5.58003225806452</v>
      </c>
      <c r="T24" s="181" t="n">
        <v>4.6262</v>
      </c>
      <c r="U24" s="181" t="n">
        <v>4.15058064516129</v>
      </c>
      <c r="V24" s="181" t="n">
        <v>4.15038709677419</v>
      </c>
      <c r="W24" s="181" t="n">
        <v>4.40193333333333</v>
      </c>
      <c r="X24" s="181" t="n">
        <v>5.64970967741936</v>
      </c>
      <c r="Y24" s="181" t="n">
        <v>8.54453333333333</v>
      </c>
      <c r="Z24" s="181" t="n">
        <v>12.9599677419355</v>
      </c>
      <c r="AA24" s="181" t="n">
        <v>15.5136129032258</v>
      </c>
      <c r="AB24" s="181" t="n">
        <v>15.2034285714286</v>
      </c>
      <c r="AC24" s="181" t="n">
        <v>12.5918709677419</v>
      </c>
      <c r="AD24" s="181" t="n">
        <v>8.40673333333333</v>
      </c>
      <c r="AE24" s="181" t="n">
        <v>5.81151612903226</v>
      </c>
      <c r="AF24" s="181" t="n">
        <v>4.6866</v>
      </c>
      <c r="AG24" s="181" t="n">
        <v>4.186</v>
      </c>
      <c r="AH24" s="181" t="n">
        <v>4.16893548387097</v>
      </c>
      <c r="AI24" s="181" t="n">
        <v>4.38606666666667</v>
      </c>
      <c r="AJ24" s="181" t="n">
        <v>5.39896774193548</v>
      </c>
      <c r="AK24" s="181" t="n">
        <v>8.25176666666667</v>
      </c>
      <c r="AL24" s="181" t="n">
        <v>13.7449032258065</v>
      </c>
      <c r="AM24" s="181" t="n">
        <v>12.8196451612903</v>
      </c>
      <c r="AN24" s="181" t="n">
        <v>13.965</v>
      </c>
      <c r="AO24" s="181" t="n">
        <v>11.4096129032258</v>
      </c>
      <c r="AP24" s="181" t="n">
        <v>7.56113333333333</v>
      </c>
      <c r="AQ24" s="181" t="n">
        <v>5.18948387096774</v>
      </c>
      <c r="AR24" s="181" t="n">
        <v>4.48976666666667</v>
      </c>
      <c r="AS24" s="181" t="n">
        <v>3.93274193548387</v>
      </c>
      <c r="AT24" s="181" t="n">
        <v>4.08554838709677</v>
      </c>
      <c r="AU24" s="181" t="n">
        <v>4.44143333333333</v>
      </c>
      <c r="AV24" s="181" t="n">
        <v>6.06135483870968</v>
      </c>
      <c r="AW24" s="181" t="n">
        <v>8.5515</v>
      </c>
      <c r="AX24" s="181" t="n">
        <v>11.1738064516129</v>
      </c>
      <c r="AY24" s="181" t="n">
        <v>13.9027096774194</v>
      </c>
      <c r="AZ24" s="181" t="n">
        <v>17.0075</v>
      </c>
      <c r="BA24" s="181" t="n">
        <v>11.3880967741936</v>
      </c>
      <c r="BB24" s="181" t="n">
        <v>8.64043333333333</v>
      </c>
      <c r="BC24" s="181" t="n">
        <v>5.4338064516129</v>
      </c>
      <c r="BD24" s="181" t="n">
        <v>4.51043333333333</v>
      </c>
      <c r="BE24" s="181" t="n">
        <v>3.96009677419355</v>
      </c>
      <c r="BF24" s="181" t="n">
        <v>4.10764516129032</v>
      </c>
      <c r="BG24" s="181" t="n">
        <v>4.430841</v>
      </c>
      <c r="BH24" s="181" t="n">
        <v>5.133948</v>
      </c>
      <c r="BI24" s="182" t="n">
        <v>8.889326</v>
      </c>
      <c r="BJ24" s="182" t="n">
        <v>12.62928</v>
      </c>
      <c r="BK24" s="182" t="n">
        <v>15.02507</v>
      </c>
      <c r="BL24" s="182" t="n">
        <v>15.29723</v>
      </c>
      <c r="BM24" s="182" t="n">
        <v>11.76236</v>
      </c>
      <c r="BN24" s="182" t="n">
        <v>8.346074</v>
      </c>
      <c r="BO24" s="182" t="n">
        <v>5.528557</v>
      </c>
      <c r="BP24" s="182" t="n">
        <v>4.504912</v>
      </c>
      <c r="BQ24" s="182" t="n">
        <v>4.069305</v>
      </c>
      <c r="BR24" s="182" t="n">
        <v>4.144704</v>
      </c>
      <c r="BS24" s="182" t="n">
        <v>4.433036</v>
      </c>
      <c r="BT24" s="182" t="n">
        <v>5.799996</v>
      </c>
      <c r="BU24" s="182" t="n">
        <v>8.941712</v>
      </c>
      <c r="BV24" s="182" t="n">
        <v>12.65307</v>
      </c>
    </row>
    <row r="25" customFormat="false" ht="11.1" hidden="false" customHeight="true" outlineLevel="0" collapsed="false">
      <c r="A25" s="284" t="s">
        <v>673</v>
      </c>
      <c r="B25" s="285" t="s">
        <v>674</v>
      </c>
      <c r="C25" s="181" t="n">
        <v>22.1877741935484</v>
      </c>
      <c r="D25" s="181" t="n">
        <v>22.9880357142857</v>
      </c>
      <c r="E25" s="181" t="n">
        <v>19.8695483870968</v>
      </c>
      <c r="F25" s="181" t="n">
        <v>19.1541333333333</v>
      </c>
      <c r="G25" s="181" t="n">
        <v>17.9731290322581</v>
      </c>
      <c r="H25" s="181" t="n">
        <v>17.0446</v>
      </c>
      <c r="I25" s="181" t="n">
        <v>18.5281612903226</v>
      </c>
      <c r="J25" s="181" t="n">
        <v>18.7347096774194</v>
      </c>
      <c r="K25" s="181" t="n">
        <v>18.8135666666667</v>
      </c>
      <c r="L25" s="181" t="n">
        <v>19.3090322580645</v>
      </c>
      <c r="M25" s="181" t="n">
        <v>19.8866</v>
      </c>
      <c r="N25" s="181" t="n">
        <v>20.8091935483871</v>
      </c>
      <c r="O25" s="181" t="n">
        <v>21.886</v>
      </c>
      <c r="P25" s="181" t="n">
        <v>22.3214827586207</v>
      </c>
      <c r="Q25" s="181" t="n">
        <v>20.1876774193548</v>
      </c>
      <c r="R25" s="181" t="n">
        <v>19.4950333333333</v>
      </c>
      <c r="S25" s="181" t="n">
        <v>18.2939032258065</v>
      </c>
      <c r="T25" s="181" t="n">
        <v>18.7330333333333</v>
      </c>
      <c r="U25" s="181" t="n">
        <v>18.377935483871</v>
      </c>
      <c r="V25" s="181" t="n">
        <v>18.7816129032258</v>
      </c>
      <c r="W25" s="181" t="n">
        <v>18.9566333333333</v>
      </c>
      <c r="X25" s="181" t="n">
        <v>19.1062258064516</v>
      </c>
      <c r="Y25" s="181" t="n">
        <v>20.1810666666667</v>
      </c>
      <c r="Z25" s="181" t="n">
        <v>21.2549032258065</v>
      </c>
      <c r="AA25" s="181" t="n">
        <v>21.4097419354839</v>
      </c>
      <c r="AB25" s="181" t="n">
        <v>21.5038928571429</v>
      </c>
      <c r="AC25" s="181" t="n">
        <v>19.9017741935484</v>
      </c>
      <c r="AD25" s="181" t="n">
        <v>19.2807</v>
      </c>
      <c r="AE25" s="181" t="n">
        <v>17.8501290322581</v>
      </c>
      <c r="AF25" s="181" t="n">
        <v>17.6303</v>
      </c>
      <c r="AG25" s="181" t="n">
        <v>17.2317419354839</v>
      </c>
      <c r="AH25" s="181" t="n">
        <v>17.3788064516129</v>
      </c>
      <c r="AI25" s="181" t="n">
        <v>16.2729333333333</v>
      </c>
      <c r="AJ25" s="181" t="n">
        <v>16.560064516129</v>
      </c>
      <c r="AK25" s="181" t="n">
        <v>17.9772</v>
      </c>
      <c r="AL25" s="181" t="n">
        <v>18.9866129032258</v>
      </c>
      <c r="AM25" s="181" t="n">
        <v>18.8057741935484</v>
      </c>
      <c r="AN25" s="181" t="n">
        <v>20.0019285714286</v>
      </c>
      <c r="AO25" s="181" t="n">
        <v>18.8752580645161</v>
      </c>
      <c r="AP25" s="181" t="n">
        <v>17.8621666666667</v>
      </c>
      <c r="AQ25" s="181" t="n">
        <v>16.8772903225806</v>
      </c>
      <c r="AR25" s="181" t="n">
        <v>17.0049</v>
      </c>
      <c r="AS25" s="181" t="n">
        <v>16.5907741935484</v>
      </c>
      <c r="AT25" s="181" t="n">
        <v>17.2311290322581</v>
      </c>
      <c r="AU25" s="181" t="n">
        <v>17.4009333333333</v>
      </c>
      <c r="AV25" s="181" t="n">
        <v>17.5766774193548</v>
      </c>
      <c r="AW25" s="181" t="n">
        <v>18.4870333333333</v>
      </c>
      <c r="AX25" s="181" t="n">
        <v>18.7222580645161</v>
      </c>
      <c r="AY25" s="181" t="n">
        <v>19.6192903225806</v>
      </c>
      <c r="AZ25" s="181" t="n">
        <v>20.9100357142857</v>
      </c>
      <c r="BA25" s="181" t="n">
        <v>18.1297096774194</v>
      </c>
      <c r="BB25" s="181" t="n">
        <v>17.4402</v>
      </c>
      <c r="BC25" s="181" t="n">
        <v>16.3924193548387</v>
      </c>
      <c r="BD25" s="181" t="n">
        <v>16.7613333333333</v>
      </c>
      <c r="BE25" s="181" t="n">
        <v>16.3545806451613</v>
      </c>
      <c r="BF25" s="181" t="n">
        <v>17.1082258064516</v>
      </c>
      <c r="BG25" s="181" t="n">
        <v>17.26505</v>
      </c>
      <c r="BH25" s="181" t="n">
        <v>17.44805</v>
      </c>
      <c r="BI25" s="182" t="n">
        <v>18.03349</v>
      </c>
      <c r="BJ25" s="182" t="n">
        <v>18.55666</v>
      </c>
      <c r="BK25" s="182" t="n">
        <v>19.53791</v>
      </c>
      <c r="BL25" s="182" t="n">
        <v>20.29202</v>
      </c>
      <c r="BM25" s="182" t="n">
        <v>18.21657</v>
      </c>
      <c r="BN25" s="182" t="n">
        <v>17.45845</v>
      </c>
      <c r="BO25" s="182" t="n">
        <v>16.56892</v>
      </c>
      <c r="BP25" s="182" t="n">
        <v>16.69264</v>
      </c>
      <c r="BQ25" s="182" t="n">
        <v>16.46002</v>
      </c>
      <c r="BR25" s="182" t="n">
        <v>17.03149</v>
      </c>
      <c r="BS25" s="182" t="n">
        <v>17.08964</v>
      </c>
      <c r="BT25" s="182" t="n">
        <v>17.33115</v>
      </c>
      <c r="BU25" s="182" t="n">
        <v>18.16061</v>
      </c>
      <c r="BV25" s="182" t="n">
        <v>18.84618</v>
      </c>
    </row>
    <row r="26" customFormat="false" ht="11.1" hidden="false" customHeight="true" outlineLevel="0" collapsed="false">
      <c r="A26" s="284" t="s">
        <v>675</v>
      </c>
      <c r="B26" s="285" t="s">
        <v>676</v>
      </c>
      <c r="C26" s="181" t="n">
        <v>12.3368663787842</v>
      </c>
      <c r="D26" s="181" t="n">
        <v>11.9535045623779</v>
      </c>
      <c r="E26" s="181" t="n">
        <v>11.6529874801636</v>
      </c>
      <c r="F26" s="181" t="n">
        <v>11.7387857437134</v>
      </c>
      <c r="G26" s="181" t="n">
        <v>12.7103385925293</v>
      </c>
      <c r="H26" s="181" t="n">
        <v>14.519944190979</v>
      </c>
      <c r="I26" s="181" t="n">
        <v>20.3313045501709</v>
      </c>
      <c r="J26" s="181" t="n">
        <v>22.0488204956055</v>
      </c>
      <c r="K26" s="181" t="n">
        <v>15.6169967651367</v>
      </c>
      <c r="L26" s="181" t="n">
        <v>13.1876354217529</v>
      </c>
      <c r="M26" s="181" t="n">
        <v>11.6043033599854</v>
      </c>
      <c r="N26" s="181" t="n">
        <v>10.8325681686401</v>
      </c>
      <c r="O26" s="181" t="n">
        <v>11.6581020355225</v>
      </c>
      <c r="P26" s="181" t="n">
        <v>12.8781318664551</v>
      </c>
      <c r="Q26" s="181" t="n">
        <v>12.1033124923706</v>
      </c>
      <c r="R26" s="181" t="n">
        <v>12.9776029586792</v>
      </c>
      <c r="S26" s="181" t="n">
        <v>15.6488313674927</v>
      </c>
      <c r="T26" s="181" t="n">
        <v>16.9379959106445</v>
      </c>
      <c r="U26" s="181" t="n">
        <v>20.2064990997314</v>
      </c>
      <c r="V26" s="181" t="n">
        <v>19.7603416442871</v>
      </c>
      <c r="W26" s="181" t="n">
        <v>17.6479873657227</v>
      </c>
      <c r="X26" s="181" t="n">
        <v>14.1884174346924</v>
      </c>
      <c r="Y26" s="181" t="n">
        <v>12.5389633178711</v>
      </c>
      <c r="Z26" s="181" t="n">
        <v>12.4738664627075</v>
      </c>
      <c r="AA26" s="181" t="n">
        <v>12.4100093841553</v>
      </c>
      <c r="AB26" s="181" t="n">
        <v>11.8052473068237</v>
      </c>
      <c r="AC26" s="181" t="n">
        <v>12.4615697860718</v>
      </c>
      <c r="AD26" s="181" t="n">
        <v>13.0119352340698</v>
      </c>
      <c r="AE26" s="181" t="n">
        <v>13.6444616317749</v>
      </c>
      <c r="AF26" s="181" t="n">
        <v>19.8045787811279</v>
      </c>
      <c r="AG26" s="181" t="n">
        <v>25.0645179748535</v>
      </c>
      <c r="AH26" s="181" t="n">
        <v>25.5255851745605</v>
      </c>
      <c r="AI26" s="181" t="n">
        <v>19.2514400482178</v>
      </c>
      <c r="AJ26" s="181" t="n">
        <v>14.0223245620728</v>
      </c>
      <c r="AK26" s="181" t="n">
        <v>12.4450283050537</v>
      </c>
      <c r="AL26" s="181" t="n">
        <v>13.1040716171265</v>
      </c>
      <c r="AM26" s="181" t="n">
        <v>10.1843166351318</v>
      </c>
      <c r="AN26" s="181" t="n">
        <v>12.4006338119507</v>
      </c>
      <c r="AO26" s="181" t="n">
        <v>13.2227830886841</v>
      </c>
      <c r="AP26" s="181" t="n">
        <v>14.1773729324341</v>
      </c>
      <c r="AQ26" s="181" t="n">
        <v>16.3913803100586</v>
      </c>
      <c r="AR26" s="181" t="n">
        <v>21.0506439208984</v>
      </c>
      <c r="AS26" s="181" t="n">
        <v>28.0738334655762</v>
      </c>
      <c r="AT26" s="181" t="n">
        <v>27.2282333374023</v>
      </c>
      <c r="AU26" s="181" t="n">
        <v>18.3838386535645</v>
      </c>
      <c r="AV26" s="181" t="n">
        <v>17.1009578704834</v>
      </c>
      <c r="AW26" s="181" t="n">
        <v>13.3070983886719</v>
      </c>
      <c r="AX26" s="181" t="n">
        <v>13.3385782241821</v>
      </c>
      <c r="AY26" s="181" t="n">
        <v>14.4024820327759</v>
      </c>
      <c r="AZ26" s="181" t="n">
        <v>15.7040214538574</v>
      </c>
      <c r="BA26" s="181" t="n">
        <v>13.5735425949097</v>
      </c>
      <c r="BB26" s="181" t="n">
        <v>15.3944149017334</v>
      </c>
      <c r="BC26" s="181" t="n">
        <v>16.5636310577393</v>
      </c>
      <c r="BD26" s="181" t="n">
        <v>21.0978031158447</v>
      </c>
      <c r="BE26" s="181" t="n">
        <v>24.6919345855713</v>
      </c>
      <c r="BF26" s="181" t="n">
        <v>31.5289649708544</v>
      </c>
      <c r="BG26" s="181" t="n">
        <v>21.24264</v>
      </c>
      <c r="BH26" s="181" t="n">
        <v>16.61282</v>
      </c>
      <c r="BI26" s="182" t="n">
        <v>14.33074</v>
      </c>
      <c r="BJ26" s="182" t="n">
        <v>14.05876</v>
      </c>
      <c r="BK26" s="182" t="n">
        <v>14.01249</v>
      </c>
      <c r="BL26" s="182" t="n">
        <v>14.57947</v>
      </c>
      <c r="BM26" s="182" t="n">
        <v>14.84687</v>
      </c>
      <c r="BN26" s="182" t="n">
        <v>15.69162</v>
      </c>
      <c r="BO26" s="182" t="n">
        <v>16.77295</v>
      </c>
      <c r="BP26" s="182" t="n">
        <v>21.52608</v>
      </c>
      <c r="BQ26" s="182" t="n">
        <v>27.55087</v>
      </c>
      <c r="BR26" s="182" t="n">
        <v>28.58747</v>
      </c>
      <c r="BS26" s="182" t="n">
        <v>21.50603</v>
      </c>
      <c r="BT26" s="182" t="n">
        <v>17.38984</v>
      </c>
      <c r="BU26" s="182" t="n">
        <v>14.9323</v>
      </c>
      <c r="BV26" s="182" t="n">
        <v>14.68836</v>
      </c>
    </row>
    <row r="27" customFormat="false" ht="11.1" hidden="false" customHeight="true" outlineLevel="0" collapsed="false">
      <c r="A27" s="284" t="s">
        <v>677</v>
      </c>
      <c r="B27" s="285" t="s">
        <v>678</v>
      </c>
      <c r="C27" s="181" t="n">
        <v>3.06429032258065</v>
      </c>
      <c r="D27" s="181" t="n">
        <v>3.08442857142857</v>
      </c>
      <c r="E27" s="181" t="n">
        <v>3.15229032258065</v>
      </c>
      <c r="F27" s="181" t="n">
        <v>3.11893333333333</v>
      </c>
      <c r="G27" s="181" t="n">
        <v>3.082</v>
      </c>
      <c r="H27" s="181" t="n">
        <v>3.08403333333333</v>
      </c>
      <c r="I27" s="181" t="n">
        <v>3.02167741935484</v>
      </c>
      <c r="J27" s="181" t="n">
        <v>3.08306451612903</v>
      </c>
      <c r="K27" s="181" t="n">
        <v>3.0693</v>
      </c>
      <c r="L27" s="181" t="n">
        <v>3.07135483870968</v>
      </c>
      <c r="M27" s="181" t="n">
        <v>3.0342</v>
      </c>
      <c r="N27" s="181" t="n">
        <v>3.03241935483871</v>
      </c>
      <c r="O27" s="181" t="n">
        <v>3.04467741935484</v>
      </c>
      <c r="P27" s="181" t="n">
        <v>3.02568965517241</v>
      </c>
      <c r="Q27" s="181" t="n">
        <v>3.06474193548387</v>
      </c>
      <c r="R27" s="181" t="n">
        <v>3.04926666666667</v>
      </c>
      <c r="S27" s="181" t="n">
        <v>2.97193548387097</v>
      </c>
      <c r="T27" s="181" t="n">
        <v>3.0129</v>
      </c>
      <c r="U27" s="181" t="n">
        <v>2.99812903225806</v>
      </c>
      <c r="V27" s="181" t="n">
        <v>2.98687096774194</v>
      </c>
      <c r="W27" s="181" t="n">
        <v>2.91236666666667</v>
      </c>
      <c r="X27" s="181" t="n">
        <v>2.9591935483871</v>
      </c>
      <c r="Y27" s="181" t="n">
        <v>2.99423333333333</v>
      </c>
      <c r="Z27" s="181" t="n">
        <v>2.97735483870968</v>
      </c>
      <c r="AA27" s="181" t="n">
        <v>3.108</v>
      </c>
      <c r="AB27" s="181" t="n">
        <v>3.16285714285714</v>
      </c>
      <c r="AC27" s="181" t="n">
        <v>3.1878064516129</v>
      </c>
      <c r="AD27" s="181" t="n">
        <v>3.1318</v>
      </c>
      <c r="AE27" s="181" t="n">
        <v>3.07183870967742</v>
      </c>
      <c r="AF27" s="181" t="n">
        <v>3.11473333333333</v>
      </c>
      <c r="AG27" s="181" t="n">
        <v>3.06048387096774</v>
      </c>
      <c r="AH27" s="181" t="n">
        <v>3.03932258064516</v>
      </c>
      <c r="AI27" s="181" t="n">
        <v>2.7863</v>
      </c>
      <c r="AJ27" s="181" t="n">
        <v>2.85341935483871</v>
      </c>
      <c r="AK27" s="181" t="n">
        <v>2.98923333333333</v>
      </c>
      <c r="AL27" s="181" t="n">
        <v>3.04329032258065</v>
      </c>
      <c r="AM27" s="181" t="n">
        <v>3.07929032258065</v>
      </c>
      <c r="AN27" s="181" t="n">
        <v>3.06942857142857</v>
      </c>
      <c r="AO27" s="181" t="n">
        <v>3.10741935483871</v>
      </c>
      <c r="AP27" s="181" t="n">
        <v>3.0971</v>
      </c>
      <c r="AQ27" s="181" t="n">
        <v>3.07812903225806</v>
      </c>
      <c r="AR27" s="181" t="n">
        <v>3.09306666666667</v>
      </c>
      <c r="AS27" s="181" t="n">
        <v>3.09622580645161</v>
      </c>
      <c r="AT27" s="181" t="n">
        <v>3.20129032258065</v>
      </c>
      <c r="AU27" s="181" t="n">
        <v>3.1064</v>
      </c>
      <c r="AV27" s="181" t="n">
        <v>3.19070967741936</v>
      </c>
      <c r="AW27" s="181" t="n">
        <v>3.13523333333333</v>
      </c>
      <c r="AX27" s="181" t="n">
        <v>3.11483870967742</v>
      </c>
      <c r="AY27" s="181" t="n">
        <v>3.1111935483871</v>
      </c>
      <c r="AZ27" s="181" t="n">
        <v>3.10085714285714</v>
      </c>
      <c r="BA27" s="181" t="n">
        <v>3.16690322580645</v>
      </c>
      <c r="BB27" s="181" t="n">
        <v>3.16796666666667</v>
      </c>
      <c r="BC27" s="181" t="n">
        <v>3.12412903225806</v>
      </c>
      <c r="BD27" s="181" t="n">
        <v>3.2049</v>
      </c>
      <c r="BE27" s="181" t="n">
        <v>3.21609677419355</v>
      </c>
      <c r="BF27" s="181" t="n">
        <v>3.21358064516129</v>
      </c>
      <c r="BG27" s="181" t="n">
        <v>3.131664</v>
      </c>
      <c r="BH27" s="181" t="n">
        <v>3.126305</v>
      </c>
      <c r="BI27" s="182" t="n">
        <v>3.112994</v>
      </c>
      <c r="BJ27" s="182" t="n">
        <v>3.140469</v>
      </c>
      <c r="BK27" s="182" t="n">
        <v>3.162864</v>
      </c>
      <c r="BL27" s="182" t="n">
        <v>3.173705</v>
      </c>
      <c r="BM27" s="182" t="n">
        <v>3.215922</v>
      </c>
      <c r="BN27" s="182" t="n">
        <v>3.198152</v>
      </c>
      <c r="BO27" s="182" t="n">
        <v>3.149102</v>
      </c>
      <c r="BP27" s="182" t="n">
        <v>3.172307</v>
      </c>
      <c r="BQ27" s="182" t="n">
        <v>3.16329</v>
      </c>
      <c r="BR27" s="182" t="n">
        <v>3.150981</v>
      </c>
      <c r="BS27" s="182" t="n">
        <v>3.110025</v>
      </c>
      <c r="BT27" s="182" t="n">
        <v>3.161394</v>
      </c>
      <c r="BU27" s="182" t="n">
        <v>3.153754</v>
      </c>
      <c r="BV27" s="182" t="n">
        <v>3.154956</v>
      </c>
    </row>
    <row r="28" customFormat="false" ht="11.1" hidden="false" customHeight="true" outlineLevel="0" collapsed="false">
      <c r="A28" s="284" t="s">
        <v>679</v>
      </c>
      <c r="B28" s="285" t="s">
        <v>680</v>
      </c>
      <c r="C28" s="181" t="n">
        <v>2.34890322580645</v>
      </c>
      <c r="D28" s="181" t="n">
        <v>2.40932142857143</v>
      </c>
      <c r="E28" s="181" t="n">
        <v>1.89329032258065</v>
      </c>
      <c r="F28" s="181" t="n">
        <v>1.53693333333333</v>
      </c>
      <c r="G28" s="181" t="n">
        <v>1.27925806451613</v>
      </c>
      <c r="H28" s="181" t="n">
        <v>1.1884</v>
      </c>
      <c r="I28" s="181" t="n">
        <v>1.35829032258065</v>
      </c>
      <c r="J28" s="181" t="n">
        <v>1.40264516129032</v>
      </c>
      <c r="K28" s="181" t="n">
        <v>1.24486666666667</v>
      </c>
      <c r="L28" s="181" t="n">
        <v>1.31425806451613</v>
      </c>
      <c r="M28" s="181" t="n">
        <v>1.54873333333333</v>
      </c>
      <c r="N28" s="181" t="n">
        <v>1.96654838709677</v>
      </c>
      <c r="O28" s="181" t="n">
        <v>2.21303225806452</v>
      </c>
      <c r="P28" s="181" t="n">
        <v>2.2208275862069</v>
      </c>
      <c r="Q28" s="181" t="n">
        <v>1.71958064516129</v>
      </c>
      <c r="R28" s="181" t="n">
        <v>1.46486666666667</v>
      </c>
      <c r="S28" s="181" t="n">
        <v>1.26951612903226</v>
      </c>
      <c r="T28" s="181" t="n">
        <v>1.23433333333333</v>
      </c>
      <c r="U28" s="181" t="n">
        <v>1.27906451612903</v>
      </c>
      <c r="V28" s="181" t="n">
        <v>1.27341935483871</v>
      </c>
      <c r="W28" s="181" t="n">
        <v>1.23553333333333</v>
      </c>
      <c r="X28" s="181" t="n">
        <v>1.25616129032258</v>
      </c>
      <c r="Y28" s="181" t="n">
        <v>1.49963333333333</v>
      </c>
      <c r="Z28" s="181" t="n">
        <v>1.91645161290323</v>
      </c>
      <c r="AA28" s="181" t="n">
        <v>2.22209677419355</v>
      </c>
      <c r="AB28" s="181" t="n">
        <v>2.15075</v>
      </c>
      <c r="AC28" s="181" t="n">
        <v>1.90090322580645</v>
      </c>
      <c r="AD28" s="181" t="n">
        <v>1.52273333333333</v>
      </c>
      <c r="AE28" s="181" t="n">
        <v>1.28967741935484</v>
      </c>
      <c r="AF28" s="181" t="n">
        <v>1.34416666666667</v>
      </c>
      <c r="AG28" s="181" t="n">
        <v>1.43654838709677</v>
      </c>
      <c r="AH28" s="181" t="n">
        <v>1.44451612903226</v>
      </c>
      <c r="AI28" s="181" t="n">
        <v>1.24946666666667</v>
      </c>
      <c r="AJ28" s="181" t="n">
        <v>1.2108064516129</v>
      </c>
      <c r="AK28" s="181" t="n">
        <v>1.46836666666667</v>
      </c>
      <c r="AL28" s="181" t="n">
        <v>2.01190322580645</v>
      </c>
      <c r="AM28" s="181" t="n">
        <v>1.8338064516129</v>
      </c>
      <c r="AN28" s="181" t="n">
        <v>2.01228571428571</v>
      </c>
      <c r="AO28" s="181" t="n">
        <v>1.80509677419355</v>
      </c>
      <c r="AP28" s="181" t="n">
        <v>1.47383333333333</v>
      </c>
      <c r="AQ28" s="181" t="n">
        <v>1.30016129032258</v>
      </c>
      <c r="AR28" s="181" t="n">
        <v>1.3609</v>
      </c>
      <c r="AS28" s="181" t="n">
        <v>1.49812903225806</v>
      </c>
      <c r="AT28" s="181" t="n">
        <v>1.49332258064516</v>
      </c>
      <c r="AU28" s="181" t="n">
        <v>1.28406666666667</v>
      </c>
      <c r="AV28" s="181" t="n">
        <v>1.39661290322581</v>
      </c>
      <c r="AW28" s="181" t="n">
        <v>1.5465</v>
      </c>
      <c r="AX28" s="181" t="n">
        <v>1.79338709677419</v>
      </c>
      <c r="AY28" s="181" t="n">
        <v>2.07867741935484</v>
      </c>
      <c r="AZ28" s="181" t="n">
        <v>2.39985714285714</v>
      </c>
      <c r="BA28" s="181" t="n">
        <v>1.78790322580645</v>
      </c>
      <c r="BB28" s="181" t="n">
        <v>1.5755</v>
      </c>
      <c r="BC28" s="181" t="n">
        <v>1.31096774193548</v>
      </c>
      <c r="BD28" s="181" t="n">
        <v>1.35603333333333</v>
      </c>
      <c r="BE28" s="181" t="n">
        <v>1.40641935483871</v>
      </c>
      <c r="BF28" s="181" t="n">
        <v>1.52764516129032</v>
      </c>
      <c r="BG28" s="181" t="n">
        <v>1.291243</v>
      </c>
      <c r="BH28" s="181" t="n">
        <v>1.260969</v>
      </c>
      <c r="BI28" s="182" t="n">
        <v>1.572063</v>
      </c>
      <c r="BJ28" s="182" t="n">
        <v>1.904948</v>
      </c>
      <c r="BK28" s="182" t="n">
        <v>2.161268</v>
      </c>
      <c r="BL28" s="182" t="n">
        <v>2.19232</v>
      </c>
      <c r="BM28" s="182" t="n">
        <v>1.799314</v>
      </c>
      <c r="BN28" s="182" t="n">
        <v>1.545945</v>
      </c>
      <c r="BO28" s="182" t="n">
        <v>1.303616</v>
      </c>
      <c r="BP28" s="182" t="n">
        <v>1.359262</v>
      </c>
      <c r="BQ28" s="182" t="n">
        <v>1.422853</v>
      </c>
      <c r="BR28" s="182" t="n">
        <v>1.453156</v>
      </c>
      <c r="BS28" s="182" t="n">
        <v>1.266065</v>
      </c>
      <c r="BT28" s="182" t="n">
        <v>1.305209</v>
      </c>
      <c r="BU28" s="182" t="n">
        <v>1.538166</v>
      </c>
      <c r="BV28" s="182" t="n">
        <v>1.89875</v>
      </c>
    </row>
    <row r="29" customFormat="false" ht="11.1" hidden="false" customHeight="true" outlineLevel="0" collapsed="false">
      <c r="A29" s="284" t="s">
        <v>681</v>
      </c>
      <c r="B29" s="285" t="s">
        <v>682</v>
      </c>
      <c r="C29" s="181" t="n">
        <v>0.0500322580645161</v>
      </c>
      <c r="D29" s="181" t="n">
        <v>0.0500357142857143</v>
      </c>
      <c r="E29" s="181" t="n">
        <v>0.0500322580645161</v>
      </c>
      <c r="F29" s="181" t="n">
        <v>0.0500333333333333</v>
      </c>
      <c r="G29" s="181" t="n">
        <v>0.0500322580645161</v>
      </c>
      <c r="H29" s="181" t="n">
        <v>0.0500333333333333</v>
      </c>
      <c r="I29" s="181" t="n">
        <v>0.0500322580645161</v>
      </c>
      <c r="J29" s="181" t="n">
        <v>0.0500322580645161</v>
      </c>
      <c r="K29" s="181" t="n">
        <v>0.0500333333333333</v>
      </c>
      <c r="L29" s="181" t="n">
        <v>0.0500322580645161</v>
      </c>
      <c r="M29" s="181" t="n">
        <v>0.0500333333333333</v>
      </c>
      <c r="N29" s="181" t="n">
        <v>0.0500322580645161</v>
      </c>
      <c r="O29" s="181" t="n">
        <v>0.0560322580645161</v>
      </c>
      <c r="P29" s="181" t="n">
        <v>0.0560344827586207</v>
      </c>
      <c r="Q29" s="181" t="n">
        <v>0.0560322580645161</v>
      </c>
      <c r="R29" s="181" t="n">
        <v>0.0560333333333333</v>
      </c>
      <c r="S29" s="181" t="n">
        <v>0.0560322580645161</v>
      </c>
      <c r="T29" s="181" t="n">
        <v>0.0560333333333333</v>
      </c>
      <c r="U29" s="181" t="n">
        <v>0.0560322580645161</v>
      </c>
      <c r="V29" s="181" t="n">
        <v>0.0560322580645161</v>
      </c>
      <c r="W29" s="181" t="n">
        <v>0.0560333333333333</v>
      </c>
      <c r="X29" s="181" t="n">
        <v>0.0560322580645161</v>
      </c>
      <c r="Y29" s="181" t="n">
        <v>0.0560333333333333</v>
      </c>
      <c r="Z29" s="181" t="n">
        <v>0.0560322580645161</v>
      </c>
      <c r="AA29" s="181" t="n">
        <v>0.061</v>
      </c>
      <c r="AB29" s="181" t="n">
        <v>0.061</v>
      </c>
      <c r="AC29" s="181" t="n">
        <v>0.061</v>
      </c>
      <c r="AD29" s="181" t="n">
        <v>0.061</v>
      </c>
      <c r="AE29" s="181" t="n">
        <v>0.061</v>
      </c>
      <c r="AF29" s="181" t="n">
        <v>0.061</v>
      </c>
      <c r="AG29" s="181" t="n">
        <v>0.061</v>
      </c>
      <c r="AH29" s="181" t="n">
        <v>0.061</v>
      </c>
      <c r="AI29" s="181" t="n">
        <v>0.061</v>
      </c>
      <c r="AJ29" s="181" t="n">
        <v>0.061</v>
      </c>
      <c r="AK29" s="181" t="n">
        <v>0.061</v>
      </c>
      <c r="AL29" s="181" t="n">
        <v>0.061</v>
      </c>
      <c r="AM29" s="181" t="n">
        <v>0.0664193548387097</v>
      </c>
      <c r="AN29" s="181" t="n">
        <v>0.0664285714285714</v>
      </c>
      <c r="AO29" s="181" t="n">
        <v>0.0664193548387097</v>
      </c>
      <c r="AP29" s="181" t="n">
        <v>0.0664333333333333</v>
      </c>
      <c r="AQ29" s="181" t="n">
        <v>0.0664193548387097</v>
      </c>
      <c r="AR29" s="181" t="n">
        <v>0.0664333333333333</v>
      </c>
      <c r="AS29" s="181" t="n">
        <v>0.0664193548387097</v>
      </c>
      <c r="AT29" s="181" t="n">
        <v>0.0664193548387097</v>
      </c>
      <c r="AU29" s="181" t="n">
        <v>0.0664333333333333</v>
      </c>
      <c r="AV29" s="181" t="n">
        <v>0.0664193548387097</v>
      </c>
      <c r="AW29" s="181" t="n">
        <v>0.0664333333333333</v>
      </c>
      <c r="AX29" s="181" t="n">
        <v>0.0664193548387097</v>
      </c>
      <c r="AY29" s="181" t="n">
        <v>0.072</v>
      </c>
      <c r="AZ29" s="181" t="n">
        <v>0.072</v>
      </c>
      <c r="BA29" s="181" t="n">
        <v>0.072</v>
      </c>
      <c r="BB29" s="181" t="n">
        <v>0.072</v>
      </c>
      <c r="BC29" s="181" t="n">
        <v>0.072</v>
      </c>
      <c r="BD29" s="181" t="n">
        <v>0.072</v>
      </c>
      <c r="BE29" s="181" t="n">
        <v>0.072</v>
      </c>
      <c r="BF29" s="181" t="n">
        <v>0.072</v>
      </c>
      <c r="BG29" s="181" t="n">
        <v>0.0718667</v>
      </c>
      <c r="BH29" s="181" t="n">
        <v>0.0718387</v>
      </c>
      <c r="BI29" s="182" t="n">
        <v>0.0718667</v>
      </c>
      <c r="BJ29" s="182" t="n">
        <v>0.0718387</v>
      </c>
      <c r="BK29" s="182" t="n">
        <v>0.0775806</v>
      </c>
      <c r="BL29" s="182" t="n">
        <v>0.0775714</v>
      </c>
      <c r="BM29" s="182" t="n">
        <v>0.0775806</v>
      </c>
      <c r="BN29" s="182" t="n">
        <v>0.0775667</v>
      </c>
      <c r="BO29" s="182" t="n">
        <v>0.0775806</v>
      </c>
      <c r="BP29" s="182" t="n">
        <v>0.0775667</v>
      </c>
      <c r="BQ29" s="182" t="n">
        <v>0.0775806</v>
      </c>
      <c r="BR29" s="182" t="n">
        <v>0.0775806</v>
      </c>
      <c r="BS29" s="182" t="n">
        <v>0.0773001</v>
      </c>
      <c r="BT29" s="182" t="n">
        <v>0.077258</v>
      </c>
      <c r="BU29" s="182" t="n">
        <v>0.0773</v>
      </c>
      <c r="BV29" s="182" t="n">
        <v>0.0772581</v>
      </c>
    </row>
    <row r="30" customFormat="false" ht="11.1" hidden="false" customHeight="true" outlineLevel="0" collapsed="false">
      <c r="A30" s="287" t="s">
        <v>52</v>
      </c>
      <c r="B30" s="291" t="s">
        <v>683</v>
      </c>
      <c r="C30" s="181" t="n">
        <v>87.1143179916874</v>
      </c>
      <c r="D30" s="181" t="n">
        <v>89.2968617052351</v>
      </c>
      <c r="E30" s="181" t="n">
        <v>70.9010519962926</v>
      </c>
      <c r="F30" s="181" t="n">
        <v>58.1175857437134</v>
      </c>
      <c r="G30" s="181" t="n">
        <v>48.8610805280132</v>
      </c>
      <c r="H30" s="181" t="n">
        <v>45.6122108576457</v>
      </c>
      <c r="I30" s="181" t="n">
        <v>51.6284013243645</v>
      </c>
      <c r="J30" s="181" t="n">
        <v>53.2767237214119</v>
      </c>
      <c r="K30" s="181" t="n">
        <v>47.6183634318034</v>
      </c>
      <c r="L30" s="181" t="n">
        <v>50.102764454011</v>
      </c>
      <c r="M30" s="181" t="n">
        <v>58.4546366933187</v>
      </c>
      <c r="N30" s="181" t="n">
        <v>73.0211488138014</v>
      </c>
      <c r="O30" s="181" t="n">
        <v>86.265198809716</v>
      </c>
      <c r="P30" s="181" t="n">
        <v>86.5393042802482</v>
      </c>
      <c r="Q30" s="181" t="n">
        <v>67.7286350730158</v>
      </c>
      <c r="R30" s="181" t="n">
        <v>58.1356029586792</v>
      </c>
      <c r="S30" s="181" t="n">
        <v>50.7120249158798</v>
      </c>
      <c r="T30" s="181" t="n">
        <v>49.4299625773112</v>
      </c>
      <c r="U30" s="181" t="n">
        <v>51.096660390054</v>
      </c>
      <c r="V30" s="181" t="n">
        <v>50.8734384184807</v>
      </c>
      <c r="W30" s="181" t="n">
        <v>49.374620699056</v>
      </c>
      <c r="X30" s="181" t="n">
        <v>50.1969335637247</v>
      </c>
      <c r="Y30" s="181" t="n">
        <v>59.3878299845378</v>
      </c>
      <c r="Z30" s="181" t="n">
        <v>75.0451245272237</v>
      </c>
      <c r="AA30" s="181" t="n">
        <v>83.3992351906069</v>
      </c>
      <c r="AB30" s="181" t="n">
        <v>80.8762830211095</v>
      </c>
      <c r="AC30" s="181" t="n">
        <v>71.8730536570395</v>
      </c>
      <c r="AD30" s="181" t="n">
        <v>58.1526019007365</v>
      </c>
      <c r="AE30" s="181" t="n">
        <v>49.6714938898394</v>
      </c>
      <c r="AF30" s="181" t="n">
        <v>51.6838121144613</v>
      </c>
      <c r="AG30" s="181" t="n">
        <v>54.9673566845309</v>
      </c>
      <c r="AH30" s="181" t="n">
        <v>55.2342303358509</v>
      </c>
      <c r="AI30" s="181" t="n">
        <v>47.9329400482178</v>
      </c>
      <c r="AJ30" s="181" t="n">
        <v>46.603905207234</v>
      </c>
      <c r="AK30" s="181" t="n">
        <v>56.0463949717204</v>
      </c>
      <c r="AL30" s="181" t="n">
        <v>75.7399425848684</v>
      </c>
      <c r="AM30" s="181" t="n">
        <v>69.746703731906</v>
      </c>
      <c r="AN30" s="181" t="n">
        <v>76.5351338119507</v>
      </c>
      <c r="AO30" s="181" t="n">
        <v>68.6551379273938</v>
      </c>
      <c r="AP30" s="181" t="n">
        <v>56.0561062657674</v>
      </c>
      <c r="AQ30" s="181" t="n">
        <v>49.4503803100586</v>
      </c>
      <c r="AR30" s="181" t="n">
        <v>51.7604772542318</v>
      </c>
      <c r="AS30" s="181" t="n">
        <v>56.9797689494471</v>
      </c>
      <c r="AT30" s="181" t="n">
        <v>56.7970397890152</v>
      </c>
      <c r="AU30" s="181" t="n">
        <v>48.8377053202311</v>
      </c>
      <c r="AV30" s="181" t="n">
        <v>53.1188288382253</v>
      </c>
      <c r="AW30" s="181" t="n">
        <v>58.8193317220052</v>
      </c>
      <c r="AX30" s="181" t="n">
        <v>68.2096749983757</v>
      </c>
      <c r="AY30" s="181" t="n">
        <v>79.0602239682598</v>
      </c>
      <c r="AZ30" s="181" t="n">
        <v>91.275200025286</v>
      </c>
      <c r="BA30" s="181" t="n">
        <v>68.0012200142645</v>
      </c>
      <c r="BB30" s="181" t="n">
        <v>59.9229815684001</v>
      </c>
      <c r="BC30" s="181" t="n">
        <v>49.8616955738683</v>
      </c>
      <c r="BD30" s="181" t="n">
        <v>51.5754031158447</v>
      </c>
      <c r="BE30" s="181" t="n">
        <v>53.4920313597648</v>
      </c>
      <c r="BF30" s="181" t="n">
        <v>61.1213198095641</v>
      </c>
      <c r="BG30" s="181" t="n">
        <v>51.4219997</v>
      </c>
      <c r="BH30" s="181" t="n">
        <v>49.1115727</v>
      </c>
      <c r="BI30" s="182" t="n">
        <v>60.01612</v>
      </c>
      <c r="BJ30" s="182" t="n">
        <v>73.46722</v>
      </c>
      <c r="BK30" s="182" t="n">
        <v>82.24846</v>
      </c>
      <c r="BL30" s="182" t="n">
        <v>84.09853</v>
      </c>
      <c r="BM30" s="182" t="n">
        <v>70.56327</v>
      </c>
      <c r="BN30" s="182" t="n">
        <v>59.36151</v>
      </c>
      <c r="BO30" s="182" t="n">
        <v>50.76466</v>
      </c>
      <c r="BP30" s="182" t="n">
        <v>52.30344</v>
      </c>
      <c r="BQ30" s="182" t="n">
        <v>56.78486</v>
      </c>
      <c r="BR30" s="182" t="n">
        <v>58.35268</v>
      </c>
      <c r="BS30" s="182" t="n">
        <v>51.64237</v>
      </c>
      <c r="BT30" s="182" t="n">
        <v>52.12504</v>
      </c>
      <c r="BU30" s="182" t="n">
        <v>60.79665</v>
      </c>
      <c r="BV30" s="182" t="n">
        <v>74.47348</v>
      </c>
    </row>
    <row r="31" customFormat="false" ht="11.1" hidden="false" customHeight="true" outlineLevel="0" collapsed="false">
      <c r="A31" s="287"/>
      <c r="B31" s="29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</row>
    <row r="32" customFormat="false" ht="11.1" hidden="false" customHeight="true" outlineLevel="0" collapsed="false">
      <c r="A32" s="286"/>
      <c r="B32" s="292" t="s">
        <v>684</v>
      </c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  <c r="AM32" s="293"/>
      <c r="AN32" s="293"/>
      <c r="AO32" s="293"/>
      <c r="AP32" s="293"/>
      <c r="AQ32" s="293"/>
      <c r="AR32" s="293"/>
      <c r="AS32" s="293"/>
      <c r="AT32" s="293"/>
      <c r="AU32" s="293"/>
      <c r="AV32" s="293"/>
      <c r="AW32" s="293"/>
      <c r="AX32" s="293"/>
      <c r="AY32" s="293"/>
      <c r="AZ32" s="293"/>
      <c r="BA32" s="293"/>
      <c r="BB32" s="293"/>
      <c r="BC32" s="293"/>
      <c r="BD32" s="293"/>
      <c r="BE32" s="293"/>
      <c r="BF32" s="293"/>
      <c r="BG32" s="293"/>
      <c r="BH32" s="293"/>
      <c r="BI32" s="294"/>
      <c r="BJ32" s="294"/>
      <c r="BK32" s="294"/>
      <c r="BL32" s="294"/>
      <c r="BM32" s="294"/>
      <c r="BN32" s="294"/>
      <c r="BO32" s="294"/>
      <c r="BP32" s="294"/>
      <c r="BQ32" s="294"/>
      <c r="BR32" s="294"/>
      <c r="BS32" s="294"/>
      <c r="BT32" s="294"/>
      <c r="BU32" s="294"/>
      <c r="BV32" s="294"/>
    </row>
    <row r="33" customFormat="false" ht="11.1" hidden="false" customHeight="true" outlineLevel="0" collapsed="false">
      <c r="A33" s="284" t="s">
        <v>685</v>
      </c>
      <c r="B33" s="285" t="s">
        <v>686</v>
      </c>
      <c r="C33" s="295" t="n">
        <v>1522.317</v>
      </c>
      <c r="D33" s="295" t="n">
        <v>850.5</v>
      </c>
      <c r="E33" s="295" t="n">
        <v>730.054</v>
      </c>
      <c r="F33" s="295" t="n">
        <v>893.321</v>
      </c>
      <c r="G33" s="295" t="n">
        <v>1297.563</v>
      </c>
      <c r="H33" s="295" t="n">
        <v>1765.181</v>
      </c>
      <c r="I33" s="295" t="n">
        <v>2125.887</v>
      </c>
      <c r="J33" s="295" t="n">
        <v>2435.746</v>
      </c>
      <c r="K33" s="295" t="n">
        <v>2845.276</v>
      </c>
      <c r="L33" s="295" t="n">
        <v>3130.21</v>
      </c>
      <c r="M33" s="295" t="n">
        <v>3037.955</v>
      </c>
      <c r="N33" s="295" t="n">
        <v>2562.619</v>
      </c>
      <c r="O33" s="295" t="n">
        <v>1751.043</v>
      </c>
      <c r="P33" s="295" t="n">
        <v>1155.757</v>
      </c>
      <c r="Q33" s="295" t="n">
        <v>1058.41</v>
      </c>
      <c r="R33" s="295" t="n">
        <v>1252.455</v>
      </c>
      <c r="S33" s="295" t="n">
        <v>1623.759</v>
      </c>
      <c r="T33" s="295" t="n">
        <v>2022.935</v>
      </c>
      <c r="U33" s="295" t="n">
        <v>2394.568</v>
      </c>
      <c r="V33" s="295" t="n">
        <v>2742.613</v>
      </c>
      <c r="W33" s="295" t="n">
        <v>3056.549</v>
      </c>
      <c r="X33" s="295" t="n">
        <v>3302.235</v>
      </c>
      <c r="Y33" s="295" t="n">
        <v>3244.546</v>
      </c>
      <c r="Z33" s="295" t="n">
        <v>2696.075</v>
      </c>
      <c r="AA33" s="295" t="n">
        <v>1993.943</v>
      </c>
      <c r="AB33" s="295" t="n">
        <v>1564.462</v>
      </c>
      <c r="AC33" s="295" t="n">
        <v>1284.37</v>
      </c>
      <c r="AD33" s="295" t="n">
        <v>1498.643</v>
      </c>
      <c r="AE33" s="295" t="n">
        <v>1875.151</v>
      </c>
      <c r="AF33" s="295" t="n">
        <v>2197.49</v>
      </c>
      <c r="AG33" s="295" t="n">
        <v>2450.169</v>
      </c>
      <c r="AH33" s="295" t="n">
        <v>2662.261</v>
      </c>
      <c r="AI33" s="295" t="n">
        <v>2931.698</v>
      </c>
      <c r="AJ33" s="295" t="n">
        <v>3194.103</v>
      </c>
      <c r="AK33" s="295" t="n">
        <v>3189.16</v>
      </c>
      <c r="AL33" s="295" t="n">
        <v>2635.359</v>
      </c>
      <c r="AM33" s="295" t="n">
        <v>2371.047</v>
      </c>
      <c r="AN33" s="295" t="n">
        <v>1886.24</v>
      </c>
      <c r="AO33" s="295" t="n">
        <v>1691.737</v>
      </c>
      <c r="AP33" s="295" t="n">
        <v>1945.276</v>
      </c>
      <c r="AQ33" s="295" t="n">
        <v>2309.943</v>
      </c>
      <c r="AR33" s="295" t="n">
        <v>2616.646</v>
      </c>
      <c r="AS33" s="295" t="n">
        <v>2779.211</v>
      </c>
      <c r="AT33" s="295" t="n">
        <v>2969.222</v>
      </c>
      <c r="AU33" s="295" t="n">
        <v>3323.178</v>
      </c>
      <c r="AV33" s="295" t="n">
        <v>3452.24</v>
      </c>
      <c r="AW33" s="295" t="n">
        <v>3406.652</v>
      </c>
      <c r="AX33" s="295" t="n">
        <v>3069.956</v>
      </c>
      <c r="AY33" s="295" t="n">
        <v>2379.173</v>
      </c>
      <c r="AZ33" s="295" t="n">
        <v>1648.604</v>
      </c>
      <c r="BA33" s="295" t="n">
        <v>1603.037</v>
      </c>
      <c r="BB33" s="295" t="n">
        <v>1720.168</v>
      </c>
      <c r="BC33" s="295" t="n">
        <v>2178.702</v>
      </c>
      <c r="BD33" s="295" t="n">
        <v>2579.818</v>
      </c>
      <c r="BE33" s="295" t="n">
        <v>2893.582</v>
      </c>
      <c r="BF33" s="295" t="n">
        <v>3017.269</v>
      </c>
      <c r="BG33" s="295" t="n">
        <v>3291</v>
      </c>
      <c r="BH33" s="295" t="n">
        <v>3527</v>
      </c>
      <c r="BI33" s="296" t="n">
        <v>3387.491</v>
      </c>
      <c r="BJ33" s="296" t="n">
        <v>2878.534</v>
      </c>
      <c r="BK33" s="296" t="n">
        <v>2219.332</v>
      </c>
      <c r="BL33" s="296" t="n">
        <v>1749.091</v>
      </c>
      <c r="BM33" s="296" t="n">
        <v>1515.909</v>
      </c>
      <c r="BN33" s="296" t="n">
        <v>1639.047</v>
      </c>
      <c r="BO33" s="296" t="n">
        <v>1970.038</v>
      </c>
      <c r="BP33" s="296" t="n">
        <v>2309.597</v>
      </c>
      <c r="BQ33" s="296" t="n">
        <v>2600.363</v>
      </c>
      <c r="BR33" s="296" t="n">
        <v>2863.411</v>
      </c>
      <c r="BS33" s="296" t="n">
        <v>3167.721</v>
      </c>
      <c r="BT33" s="296" t="n">
        <v>3349.417</v>
      </c>
      <c r="BU33" s="296" t="n">
        <v>3218.853</v>
      </c>
      <c r="BV33" s="296" t="n">
        <v>2724.181</v>
      </c>
    </row>
    <row r="34" customFormat="false" ht="11.1" hidden="false" customHeight="true" outlineLevel="0" collapsed="false">
      <c r="A34" s="284" t="s">
        <v>687</v>
      </c>
      <c r="B34" s="285" t="s">
        <v>688</v>
      </c>
      <c r="C34" s="295" t="n">
        <v>428.733998722543</v>
      </c>
      <c r="D34" s="295" t="n">
        <v>238.826047065673</v>
      </c>
      <c r="E34" s="295" t="n">
        <v>233.802002340627</v>
      </c>
      <c r="F34" s="295" t="n">
        <v>295.693079696944</v>
      </c>
      <c r="G34" s="295" t="n">
        <v>400.742946064315</v>
      </c>
      <c r="H34" s="295" t="n">
        <v>532.356233095211</v>
      </c>
      <c r="I34" s="295" t="n">
        <v>604.042478767051</v>
      </c>
      <c r="J34" s="295" t="n">
        <v>665.096789262185</v>
      </c>
      <c r="K34" s="295" t="n">
        <v>790.049530473593</v>
      </c>
      <c r="L34" s="295" t="n">
        <v>872.736496471755</v>
      </c>
      <c r="M34" s="295" t="n">
        <v>864.325775451793</v>
      </c>
      <c r="N34" s="295" t="n">
        <v>750.445420760977</v>
      </c>
      <c r="O34" s="295" t="n">
        <v>555.458269689743</v>
      </c>
      <c r="P34" s="295" t="n">
        <v>368.119235411229</v>
      </c>
      <c r="Q34" s="295" t="n">
        <v>400.32496923731</v>
      </c>
      <c r="R34" s="295" t="n">
        <v>477.621723330561</v>
      </c>
      <c r="S34" s="295" t="n">
        <v>571.185777096258</v>
      </c>
      <c r="T34" s="295" t="n">
        <v>660.571824428946</v>
      </c>
      <c r="U34" s="295" t="n">
        <v>735.091953433314</v>
      </c>
      <c r="V34" s="295" t="n">
        <v>807.350567471539</v>
      </c>
      <c r="W34" s="295" t="n">
        <v>861.311369127034</v>
      </c>
      <c r="X34" s="295" t="n">
        <v>943.434832861992</v>
      </c>
      <c r="Y34" s="295" t="n">
        <v>943.643136184639</v>
      </c>
      <c r="Z34" s="295" t="n">
        <v>783.202526672569</v>
      </c>
      <c r="AA34" s="295" t="n">
        <v>606.953052518503</v>
      </c>
      <c r="AB34" s="295" t="n">
        <v>532.705932540155</v>
      </c>
      <c r="AC34" s="295" t="n">
        <v>493.169934610476</v>
      </c>
      <c r="AD34" s="295" t="n">
        <v>568.960138290944</v>
      </c>
      <c r="AE34" s="295" t="n">
        <v>654.19655000887</v>
      </c>
      <c r="AF34" s="295" t="n">
        <v>710.116490882746</v>
      </c>
      <c r="AG34" s="295" t="n">
        <v>730.62851540282</v>
      </c>
      <c r="AH34" s="295" t="n">
        <v>741.146427758049</v>
      </c>
      <c r="AI34" s="295" t="n">
        <v>779.677232843858</v>
      </c>
      <c r="AJ34" s="295" t="n">
        <v>856.684922770945</v>
      </c>
      <c r="AK34" s="295" t="n">
        <v>887.400676956382</v>
      </c>
      <c r="AL34" s="295" t="n">
        <v>748.36135025653</v>
      </c>
      <c r="AM34" s="295" t="n">
        <v>719.627953297572</v>
      </c>
      <c r="AN34" s="295" t="n">
        <v>621.203134398339</v>
      </c>
      <c r="AO34" s="295" t="n">
        <v>624.429794199994</v>
      </c>
      <c r="AP34" s="295" t="n">
        <v>710.922753385534</v>
      </c>
      <c r="AQ34" s="295" t="n">
        <v>789.961583154841</v>
      </c>
      <c r="AR34" s="295" t="n">
        <v>849.855319383336</v>
      </c>
      <c r="AS34" s="295" t="n">
        <v>848.485802164511</v>
      </c>
      <c r="AT34" s="295" t="n">
        <v>853.463092999332</v>
      </c>
      <c r="AU34" s="295" t="n">
        <v>970.180468299404</v>
      </c>
      <c r="AV34" s="295" t="n">
        <v>1020.45793989644</v>
      </c>
      <c r="AW34" s="295" t="n">
        <v>1013.03542037628</v>
      </c>
      <c r="AX34" s="295" t="n">
        <v>952.613843075287</v>
      </c>
      <c r="AY34" s="295" t="n">
        <v>768.637150741589</v>
      </c>
      <c r="AZ34" s="295" t="n">
        <v>594.299579764097</v>
      </c>
      <c r="BA34" s="295" t="n">
        <v>648.997559228735</v>
      </c>
      <c r="BB34" s="295" t="n">
        <v>696.115873159735</v>
      </c>
      <c r="BC34" s="295" t="n">
        <v>811.416739316787</v>
      </c>
      <c r="BD34" s="295" t="n">
        <v>898.510394889419</v>
      </c>
      <c r="BE34" s="295" t="n">
        <v>944.302</v>
      </c>
      <c r="BF34" s="295" t="n">
        <v>906.686824292845</v>
      </c>
      <c r="BG34" s="295" t="n">
        <v>971</v>
      </c>
      <c r="BH34" s="295" t="n">
        <v>1053</v>
      </c>
      <c r="BI34" s="296" t="n">
        <v>1021.85</v>
      </c>
      <c r="BJ34" s="296" t="n">
        <v>894.0578</v>
      </c>
      <c r="BK34" s="296" t="n">
        <v>733.5796</v>
      </c>
      <c r="BL34" s="296" t="n">
        <v>631.0573</v>
      </c>
      <c r="BM34" s="296" t="n">
        <v>600.8794</v>
      </c>
      <c r="BN34" s="296" t="n">
        <v>648.2088</v>
      </c>
      <c r="BO34" s="296" t="n">
        <v>725.9847</v>
      </c>
      <c r="BP34" s="296" t="n">
        <v>793.5283</v>
      </c>
      <c r="BQ34" s="296" t="n">
        <v>832.8843</v>
      </c>
      <c r="BR34" s="296" t="n">
        <v>869.1943</v>
      </c>
      <c r="BS34" s="296" t="n">
        <v>939.2314</v>
      </c>
      <c r="BT34" s="296" t="n">
        <v>990.5565</v>
      </c>
      <c r="BU34" s="296" t="n">
        <v>956.1748</v>
      </c>
      <c r="BV34" s="296" t="n">
        <v>828.5167</v>
      </c>
    </row>
    <row r="35" customFormat="false" ht="11.1" hidden="false" customHeight="true" outlineLevel="0" collapsed="false">
      <c r="A35" s="284" t="s">
        <v>689</v>
      </c>
      <c r="B35" s="285" t="s">
        <v>690</v>
      </c>
      <c r="C35" s="295" t="n">
        <v>812.072106510036</v>
      </c>
      <c r="D35" s="295" t="n">
        <v>416.707091151736</v>
      </c>
      <c r="E35" s="295" t="n">
        <v>329.792007344492</v>
      </c>
      <c r="F35" s="295" t="n">
        <v>409.031907047588</v>
      </c>
      <c r="G35" s="295" t="n">
        <v>668.009328401979</v>
      </c>
      <c r="H35" s="295" t="n">
        <v>954.452889535509</v>
      </c>
      <c r="I35" s="295" t="n">
        <v>1218.23538294204</v>
      </c>
      <c r="J35" s="295" t="n">
        <v>1439.63151208661</v>
      </c>
      <c r="K35" s="295" t="n">
        <v>1686.36767378822</v>
      </c>
      <c r="L35" s="295" t="n">
        <v>1857.55866507987</v>
      </c>
      <c r="M35" s="295" t="n">
        <v>1791.46390234978</v>
      </c>
      <c r="N35" s="295" t="n">
        <v>1487.23009298259</v>
      </c>
      <c r="O35" s="295" t="n">
        <v>958.170458862525</v>
      </c>
      <c r="P35" s="295" t="n">
        <v>623.321222879383</v>
      </c>
      <c r="Q35" s="295" t="n">
        <v>490.181314809072</v>
      </c>
      <c r="R35" s="295" t="n">
        <v>585.035261730224</v>
      </c>
      <c r="S35" s="295" t="n">
        <v>812.596526286715</v>
      </c>
      <c r="T35" s="295" t="n">
        <v>1070.09306251432</v>
      </c>
      <c r="U35" s="295" t="n">
        <v>1337.93274061195</v>
      </c>
      <c r="V35" s="295" t="n">
        <v>1574.65404998912</v>
      </c>
      <c r="W35" s="295" t="n">
        <v>1793.04246140326</v>
      </c>
      <c r="X35" s="295" t="n">
        <v>1936.47168377353</v>
      </c>
      <c r="Y35" s="295" t="n">
        <v>1889.52165079881</v>
      </c>
      <c r="Z35" s="295" t="n">
        <v>1552.83618834317</v>
      </c>
      <c r="AA35" s="295" t="n">
        <v>1104.24055455696</v>
      </c>
      <c r="AB35" s="295" t="n">
        <v>802.982139216864</v>
      </c>
      <c r="AC35" s="295" t="n">
        <v>569.238393917907</v>
      </c>
      <c r="AD35" s="295" t="n">
        <v>685.4435700822</v>
      </c>
      <c r="AE35" s="295" t="n">
        <v>921.872355048258</v>
      </c>
      <c r="AF35" s="295" t="n">
        <v>1143.48054424325</v>
      </c>
      <c r="AG35" s="295" t="n">
        <v>1351.07097482589</v>
      </c>
      <c r="AH35" s="295" t="n">
        <v>1540.54464482479</v>
      </c>
      <c r="AI35" s="295" t="n">
        <v>1741.50437962524</v>
      </c>
      <c r="AJ35" s="295" t="n">
        <v>1897.13302416275</v>
      </c>
      <c r="AK35" s="295" t="n">
        <v>1870.70517666456</v>
      </c>
      <c r="AL35" s="295" t="n">
        <v>1511.31124907343</v>
      </c>
      <c r="AM35" s="295" t="n">
        <v>1319.47212368249</v>
      </c>
      <c r="AN35" s="295" t="n">
        <v>994.856181623586</v>
      </c>
      <c r="AO35" s="295" t="n">
        <v>831.32410111494</v>
      </c>
      <c r="AP35" s="295" t="n">
        <v>970.974688989739</v>
      </c>
      <c r="AQ35" s="295" t="n">
        <v>1199.47849417737</v>
      </c>
      <c r="AR35" s="295" t="n">
        <v>1404.0537291708</v>
      </c>
      <c r="AS35" s="295" t="n">
        <v>1552.12370732297</v>
      </c>
      <c r="AT35" s="295" t="n">
        <v>1709.48532149791</v>
      </c>
      <c r="AU35" s="295" t="n">
        <v>1903.10808765914</v>
      </c>
      <c r="AV35" s="295" t="n">
        <v>1962.14632985996</v>
      </c>
      <c r="AW35" s="295" t="n">
        <v>1936.152866518</v>
      </c>
      <c r="AX35" s="295" t="n">
        <v>1726.01594279022</v>
      </c>
      <c r="AY35" s="295" t="n">
        <v>1325.94801074608</v>
      </c>
      <c r="AZ35" s="295" t="n">
        <v>823.230238101416</v>
      </c>
      <c r="BA35" s="295" t="n">
        <v>715.462458854075</v>
      </c>
      <c r="BB35" s="295" t="n">
        <v>757.193473535472</v>
      </c>
      <c r="BC35" s="295" t="n">
        <v>1041.58424857003</v>
      </c>
      <c r="BD35" s="295" t="n">
        <v>1308.81134034206</v>
      </c>
      <c r="BE35" s="295" t="n">
        <v>1549.407</v>
      </c>
      <c r="BF35" s="295" t="n">
        <v>1702.92453377704</v>
      </c>
      <c r="BG35" s="295" t="n">
        <v>1888</v>
      </c>
      <c r="BH35" s="295" t="n">
        <v>2014</v>
      </c>
      <c r="BI35" s="296" t="n">
        <v>1920.633</v>
      </c>
      <c r="BJ35" s="296" t="n">
        <v>1598.605</v>
      </c>
      <c r="BK35" s="296" t="n">
        <v>1174.649</v>
      </c>
      <c r="BL35" s="296" t="n">
        <v>856.766</v>
      </c>
      <c r="BM35" s="296" t="n">
        <v>668.8581</v>
      </c>
      <c r="BN35" s="296" t="n">
        <v>732.1</v>
      </c>
      <c r="BO35" s="296" t="n">
        <v>945.0037</v>
      </c>
      <c r="BP35" s="296" t="n">
        <v>1179.172</v>
      </c>
      <c r="BQ35" s="296" t="n">
        <v>1403.172</v>
      </c>
      <c r="BR35" s="296" t="n">
        <v>1609.933</v>
      </c>
      <c r="BS35" s="296" t="n">
        <v>1816.113</v>
      </c>
      <c r="BT35" s="296" t="n">
        <v>1930.515</v>
      </c>
      <c r="BU35" s="296" t="n">
        <v>1846.416</v>
      </c>
      <c r="BV35" s="296" t="n">
        <v>1535.329</v>
      </c>
    </row>
    <row r="36" customFormat="false" ht="11.1" hidden="false" customHeight="true" outlineLevel="0" collapsed="false">
      <c r="A36" s="284" t="s">
        <v>691</v>
      </c>
      <c r="B36" s="297" t="s">
        <v>692</v>
      </c>
      <c r="C36" s="68" t="n">
        <v>281.510894767421</v>
      </c>
      <c r="D36" s="68" t="n">
        <v>194.966861782592</v>
      </c>
      <c r="E36" s="68" t="n">
        <v>166.459990314881</v>
      </c>
      <c r="F36" s="68" t="n">
        <v>188.596013255468</v>
      </c>
      <c r="G36" s="68" t="n">
        <v>228.810725533706</v>
      </c>
      <c r="H36" s="68" t="n">
        <v>278.37187736928</v>
      </c>
      <c r="I36" s="68" t="n">
        <v>303.609138290906</v>
      </c>
      <c r="J36" s="68" t="n">
        <v>331.017698651202</v>
      </c>
      <c r="K36" s="68" t="n">
        <v>368.858795738186</v>
      </c>
      <c r="L36" s="68" t="n">
        <v>399.914838448371</v>
      </c>
      <c r="M36" s="68" t="n">
        <v>382.165322198432</v>
      </c>
      <c r="N36" s="68" t="n">
        <v>324.943486256437</v>
      </c>
      <c r="O36" s="68" t="n">
        <v>237.414271447732</v>
      </c>
      <c r="P36" s="68" t="n">
        <v>164.316541709389</v>
      </c>
      <c r="Q36" s="68" t="n">
        <v>167.903715953618</v>
      </c>
      <c r="R36" s="68" t="n">
        <v>189.798014939214</v>
      </c>
      <c r="S36" s="68" t="n">
        <v>239.976696617027</v>
      </c>
      <c r="T36" s="68" t="n">
        <v>292.270113056739</v>
      </c>
      <c r="U36" s="68" t="n">
        <v>321.543305954738</v>
      </c>
      <c r="V36" s="68" t="n">
        <v>360.608382539345</v>
      </c>
      <c r="W36" s="68" t="n">
        <v>402.195169469707</v>
      </c>
      <c r="X36" s="68" t="n">
        <v>422.32848336448</v>
      </c>
      <c r="Y36" s="68" t="n">
        <v>411.381213016547</v>
      </c>
      <c r="Z36" s="68" t="n">
        <v>360.036284984262</v>
      </c>
      <c r="AA36" s="68" t="n">
        <v>282.749392924534</v>
      </c>
      <c r="AB36" s="68" t="n">
        <v>228.773928242981</v>
      </c>
      <c r="AC36" s="68" t="n">
        <v>221.961671471617</v>
      </c>
      <c r="AD36" s="68" t="n">
        <v>244.239291626856</v>
      </c>
      <c r="AE36" s="68" t="n">
        <v>299.082094942872</v>
      </c>
      <c r="AF36" s="68" t="n">
        <v>343.892964874009</v>
      </c>
      <c r="AG36" s="68" t="n">
        <v>368.469509771295</v>
      </c>
      <c r="AH36" s="68" t="n">
        <v>380.569927417163</v>
      </c>
      <c r="AI36" s="68" t="n">
        <v>410.516387530904</v>
      </c>
      <c r="AJ36" s="68" t="n">
        <v>440.285053066304</v>
      </c>
      <c r="AK36" s="68" t="n">
        <v>431.054146379057</v>
      </c>
      <c r="AL36" s="68" t="n">
        <v>375.686400670038</v>
      </c>
      <c r="AM36" s="68" t="n">
        <v>331.946923019934</v>
      </c>
      <c r="AN36" s="68" t="n">
        <v>270.180683978075</v>
      </c>
      <c r="AO36" s="68" t="n">
        <v>235.983104685066</v>
      </c>
      <c r="AP36" s="68" t="n">
        <v>263.378557624727</v>
      </c>
      <c r="AQ36" s="68" t="n">
        <v>320.502922667793</v>
      </c>
      <c r="AR36" s="68" t="n">
        <v>362.736951445869</v>
      </c>
      <c r="AS36" s="68" t="n">
        <v>378.601490512523</v>
      </c>
      <c r="AT36" s="68" t="n">
        <v>406.27358550276</v>
      </c>
      <c r="AU36" s="68" t="n">
        <v>449.889444041457</v>
      </c>
      <c r="AV36" s="68" t="n">
        <v>469.635730243597</v>
      </c>
      <c r="AW36" s="68" t="n">
        <v>457.463713105723</v>
      </c>
      <c r="AX36" s="68" t="n">
        <v>391.326214134492</v>
      </c>
      <c r="AY36" s="68" t="n">
        <v>284.587838512334</v>
      </c>
      <c r="AZ36" s="68" t="n">
        <v>231.074182134487</v>
      </c>
      <c r="BA36" s="68" t="n">
        <v>238.576981917191</v>
      </c>
      <c r="BB36" s="68" t="n">
        <v>266.858653304793</v>
      </c>
      <c r="BC36" s="68" t="n">
        <v>325.701012113178</v>
      </c>
      <c r="BD36" s="68" t="n">
        <v>372.496264768521</v>
      </c>
      <c r="BE36" s="68" t="n">
        <v>399.873</v>
      </c>
      <c r="BF36" s="68" t="n">
        <v>407.657641930116</v>
      </c>
      <c r="BG36" s="68" t="n">
        <v>432</v>
      </c>
      <c r="BH36" s="68" t="n">
        <v>460</v>
      </c>
      <c r="BI36" s="69" t="n">
        <v>445.0073</v>
      </c>
      <c r="BJ36" s="69" t="n">
        <v>385.8711</v>
      </c>
      <c r="BK36" s="69" t="n">
        <v>311.1041</v>
      </c>
      <c r="BL36" s="69" t="n">
        <v>261.2677</v>
      </c>
      <c r="BM36" s="69" t="n">
        <v>246.1713</v>
      </c>
      <c r="BN36" s="69" t="n">
        <v>258.7378</v>
      </c>
      <c r="BO36" s="69" t="n">
        <v>299.0492</v>
      </c>
      <c r="BP36" s="69" t="n">
        <v>336.8967</v>
      </c>
      <c r="BQ36" s="69" t="n">
        <v>364.307</v>
      </c>
      <c r="BR36" s="69" t="n">
        <v>384.284</v>
      </c>
      <c r="BS36" s="69" t="n">
        <v>412.3766</v>
      </c>
      <c r="BT36" s="69" t="n">
        <v>428.3453</v>
      </c>
      <c r="BU36" s="69" t="n">
        <v>416.2622</v>
      </c>
      <c r="BV36" s="69" t="n">
        <v>360.3354</v>
      </c>
    </row>
    <row r="37" s="301" customFormat="true" ht="11.1" hidden="false" customHeight="true" outlineLevel="0" collapsed="false">
      <c r="A37" s="284"/>
      <c r="B37" s="298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299"/>
      <c r="O37" s="299"/>
      <c r="P37" s="299"/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  <c r="AB37" s="299"/>
      <c r="AC37" s="299"/>
      <c r="AD37" s="299"/>
      <c r="AE37" s="299"/>
      <c r="AF37" s="299"/>
      <c r="AG37" s="299"/>
      <c r="AH37" s="299"/>
      <c r="AI37" s="299"/>
      <c r="AJ37" s="299"/>
      <c r="AK37" s="299"/>
      <c r="AL37" s="299"/>
      <c r="AM37" s="299"/>
      <c r="AN37" s="299"/>
      <c r="AO37" s="299"/>
      <c r="AP37" s="299"/>
      <c r="AQ37" s="299"/>
      <c r="AR37" s="299"/>
      <c r="AS37" s="299"/>
      <c r="AT37" s="299"/>
      <c r="AU37" s="299"/>
      <c r="AV37" s="299"/>
      <c r="AW37" s="299"/>
      <c r="AX37" s="299"/>
      <c r="AY37" s="299"/>
      <c r="AZ37" s="299"/>
      <c r="BA37" s="299"/>
      <c r="BB37" s="299"/>
      <c r="BC37" s="299"/>
      <c r="BD37" s="299"/>
      <c r="BE37" s="299"/>
      <c r="BF37" s="299"/>
      <c r="BG37" s="300"/>
      <c r="BH37" s="300"/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</row>
    <row r="38" s="301" customFormat="true" ht="12" hidden="false" customHeight="true" outlineLevel="0" collapsed="false">
      <c r="A38" s="284"/>
      <c r="B38" s="73" t="s">
        <v>95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s="303" customFormat="true" ht="12" hidden="false" customHeight="true" outlineLevel="0" collapsed="false">
      <c r="A39" s="302"/>
      <c r="B39" s="171" t="s">
        <v>693</v>
      </c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</row>
    <row r="40" s="303" customFormat="true" ht="12" hidden="false" customHeight="true" outlineLevel="0" collapsed="false">
      <c r="A40" s="302"/>
      <c r="B40" s="304" t="s">
        <v>694</v>
      </c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  <c r="P40" s="304"/>
      <c r="Q40" s="304"/>
    </row>
    <row r="41" s="303" customFormat="true" ht="12" hidden="false" customHeight="true" outlineLevel="0" collapsed="false">
      <c r="A41" s="302"/>
      <c r="B41" s="304" t="s">
        <v>695</v>
      </c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</row>
    <row r="42" s="303" customFormat="true" ht="12" hidden="false" customHeight="true" outlineLevel="0" collapsed="false">
      <c r="A42" s="302"/>
      <c r="B42" s="304" t="s">
        <v>696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304"/>
      <c r="P42" s="304"/>
      <c r="Q42" s="304"/>
    </row>
    <row r="43" s="303" customFormat="true" ht="12" hidden="false" customHeight="true" outlineLevel="0" collapsed="false">
      <c r="A43" s="302"/>
      <c r="B43" s="77" t="s">
        <v>103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03" customFormat="true" ht="12" hidden="false" customHeight="true" outlineLevel="0" collapsed="false">
      <c r="A44" s="302"/>
      <c r="B44" s="304" t="s">
        <v>697</v>
      </c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  <c r="N44" s="304"/>
      <c r="O44" s="304"/>
      <c r="P44" s="304"/>
      <c r="Q44" s="304"/>
    </row>
    <row r="45" s="303" customFormat="true" ht="22.2" hidden="false" customHeight="true" outlineLevel="0" collapsed="false">
      <c r="A45" s="302"/>
      <c r="B45" s="77" t="s">
        <v>698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s="303" customFormat="true" ht="12" hidden="false" customHeight="true" outlineLevel="0" collapsed="false">
      <c r="A46" s="302"/>
      <c r="B46" s="79" t="s">
        <v>107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s="305" customFormat="true" ht="12" hidden="false" customHeight="true" outlineLevel="0" collapsed="false">
      <c r="A47" s="114"/>
      <c r="B47" s="115" t="s">
        <v>17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</row>
    <row r="48" customFormat="false" ht="10.2" hidden="false" customHeight="false" outlineLevel="0" collapsed="false"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306"/>
      <c r="BR48" s="306"/>
      <c r="BS48" s="306"/>
      <c r="BT48" s="306"/>
      <c r="BU48" s="306"/>
      <c r="BV48" s="306"/>
    </row>
    <row r="49" customFormat="false" ht="10.2" hidden="false" customHeight="false" outlineLevel="0" collapsed="false"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306"/>
      <c r="BR49" s="306"/>
      <c r="BS49" s="306"/>
      <c r="BT49" s="306"/>
      <c r="BU49" s="306"/>
      <c r="BV49" s="306"/>
    </row>
    <row r="50" customFormat="false" ht="10.2" hidden="false" customHeight="false" outlineLevel="0" collapsed="false"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306"/>
      <c r="BR50" s="306"/>
      <c r="BS50" s="306"/>
      <c r="BT50" s="306"/>
      <c r="BU50" s="306"/>
      <c r="BV50" s="306"/>
    </row>
    <row r="51" customFormat="false" ht="10.2" hidden="false" customHeight="false" outlineLevel="0" collapsed="false"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306"/>
      <c r="BR51" s="306"/>
      <c r="BS51" s="306"/>
      <c r="BT51" s="306"/>
      <c r="BU51" s="306"/>
      <c r="BV51" s="306"/>
    </row>
    <row r="52" customFormat="false" ht="10.2" hidden="false" customHeight="false" outlineLevel="0" collapsed="false"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306"/>
      <c r="BR52" s="306"/>
      <c r="BS52" s="306"/>
      <c r="BT52" s="306"/>
      <c r="BU52" s="306"/>
      <c r="BV52" s="306"/>
    </row>
    <row r="53" customFormat="false" ht="10.2" hidden="false" customHeight="false" outlineLevel="0" collapsed="false"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306"/>
      <c r="BR53" s="306"/>
      <c r="BS53" s="306"/>
      <c r="BT53" s="306"/>
      <c r="BU53" s="306"/>
      <c r="BV53" s="306"/>
    </row>
    <row r="54" customFormat="false" ht="10.2" hidden="false" customHeight="false" outlineLevel="0" collapsed="false"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306"/>
      <c r="BR54" s="306"/>
      <c r="BS54" s="306"/>
      <c r="BT54" s="306"/>
      <c r="BU54" s="306"/>
      <c r="BV54" s="306"/>
    </row>
    <row r="55" customFormat="false" ht="10.2" hidden="false" customHeight="false" outlineLevel="0" collapsed="false"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306"/>
      <c r="BR55" s="306"/>
      <c r="BS55" s="306"/>
      <c r="BT55" s="306"/>
      <c r="BU55" s="306"/>
      <c r="BV55" s="306"/>
    </row>
    <row r="56" customFormat="false" ht="10.2" hidden="false" customHeight="false" outlineLevel="0" collapsed="false"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306"/>
      <c r="BR56" s="306"/>
      <c r="BS56" s="306"/>
      <c r="BT56" s="306"/>
      <c r="BU56" s="306"/>
      <c r="BV56" s="306"/>
    </row>
    <row r="57" customFormat="false" ht="10.2" hidden="false" customHeight="false" outlineLevel="0" collapsed="false"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306"/>
      <c r="BR57" s="306"/>
      <c r="BS57" s="306"/>
      <c r="BT57" s="306"/>
      <c r="BU57" s="306"/>
      <c r="BV57" s="306"/>
    </row>
    <row r="58" customFormat="false" ht="10.2" hidden="false" customHeight="false" outlineLevel="0" collapsed="false"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306"/>
      <c r="BR58" s="306"/>
      <c r="BS58" s="306"/>
      <c r="BT58" s="306"/>
      <c r="BU58" s="306"/>
      <c r="BV58" s="306"/>
    </row>
    <row r="59" customFormat="false" ht="10.2" hidden="false" customHeight="false" outlineLevel="0" collapsed="false"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</row>
    <row r="60" customFormat="false" ht="10.2" hidden="false" customHeight="false" outlineLevel="0" collapsed="false"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306"/>
      <c r="BR60" s="306"/>
      <c r="BS60" s="306"/>
      <c r="BT60" s="306"/>
      <c r="BU60" s="306"/>
      <c r="BV60" s="306"/>
    </row>
    <row r="61" customFormat="false" ht="10.2" hidden="false" customHeight="false" outlineLevel="0" collapsed="false"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306"/>
      <c r="BR61" s="306"/>
      <c r="BS61" s="306"/>
      <c r="BT61" s="306"/>
      <c r="BU61" s="306"/>
      <c r="BV61" s="306"/>
    </row>
    <row r="62" customFormat="false" ht="10.2" hidden="false" customHeight="false" outlineLevel="0" collapsed="false"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306"/>
      <c r="BR62" s="306"/>
      <c r="BS62" s="306"/>
      <c r="BT62" s="306"/>
      <c r="BU62" s="306"/>
      <c r="BV62" s="306"/>
    </row>
    <row r="63" customFormat="false" ht="10.2" hidden="false" customHeight="false" outlineLevel="0" collapsed="false"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306"/>
      <c r="BR63" s="306"/>
      <c r="BS63" s="306"/>
      <c r="BT63" s="306"/>
      <c r="BU63" s="306"/>
      <c r="BV63" s="306"/>
    </row>
    <row r="64" customFormat="false" ht="10.2" hidden="false" customHeight="false" outlineLevel="0" collapsed="false"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306"/>
      <c r="BR64" s="306"/>
      <c r="BS64" s="306"/>
      <c r="BT64" s="306"/>
      <c r="BU64" s="306"/>
      <c r="BV64" s="306"/>
    </row>
    <row r="65" customFormat="false" ht="10.2" hidden="false" customHeight="false" outlineLevel="0" collapsed="false"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306"/>
      <c r="BR65" s="306"/>
      <c r="BS65" s="306"/>
      <c r="BT65" s="306"/>
      <c r="BU65" s="306"/>
      <c r="BV65" s="306"/>
    </row>
    <row r="66" customFormat="false" ht="10.2" hidden="false" customHeight="false" outlineLevel="0" collapsed="false"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306"/>
      <c r="BR66" s="306"/>
      <c r="BS66" s="306"/>
      <c r="BT66" s="306"/>
      <c r="BU66" s="306"/>
      <c r="BV66" s="306"/>
    </row>
    <row r="67" customFormat="false" ht="10.2" hidden="false" customHeight="false" outlineLevel="0" collapsed="false"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306"/>
      <c r="BR67" s="306"/>
      <c r="BS67" s="306"/>
      <c r="BT67" s="306"/>
      <c r="BU67" s="306"/>
      <c r="BV67" s="306"/>
    </row>
    <row r="68" customFormat="false" ht="10.2" hidden="false" customHeight="false" outlineLevel="0" collapsed="false"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306"/>
      <c r="BR68" s="306"/>
      <c r="BS68" s="306"/>
      <c r="BT68" s="306"/>
      <c r="BU68" s="306"/>
      <c r="BV68" s="306"/>
    </row>
    <row r="69" customFormat="false" ht="10.2" hidden="false" customHeight="false" outlineLevel="0" collapsed="false"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306"/>
      <c r="BR69" s="306"/>
      <c r="BS69" s="306"/>
      <c r="BT69" s="306"/>
      <c r="BU69" s="306"/>
      <c r="BV69" s="306"/>
    </row>
    <row r="70" customFormat="false" ht="10.2" hidden="false" customHeight="false" outlineLevel="0" collapsed="false"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306"/>
      <c r="BR70" s="306"/>
      <c r="BS70" s="306"/>
      <c r="BT70" s="306"/>
      <c r="BU70" s="306"/>
      <c r="BV70" s="306"/>
    </row>
    <row r="71" customFormat="false" ht="10.2" hidden="false" customHeight="false" outlineLevel="0" collapsed="false"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306"/>
      <c r="BR71" s="306"/>
      <c r="BS71" s="306"/>
      <c r="BT71" s="306"/>
      <c r="BU71" s="306"/>
      <c r="BV71" s="306"/>
    </row>
    <row r="72" customFormat="false" ht="10.2" hidden="false" customHeight="false" outlineLevel="0" collapsed="false"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306"/>
      <c r="BR72" s="306"/>
      <c r="BS72" s="306"/>
      <c r="BT72" s="306"/>
      <c r="BU72" s="306"/>
      <c r="BV72" s="306"/>
    </row>
    <row r="73" customFormat="false" ht="10.2" hidden="false" customHeight="false" outlineLevel="0" collapsed="false"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306"/>
      <c r="BR73" s="306"/>
      <c r="BS73" s="306"/>
      <c r="BT73" s="306"/>
      <c r="BU73" s="306"/>
      <c r="BV73" s="306"/>
    </row>
    <row r="74" customFormat="false" ht="10.2" hidden="false" customHeight="false" outlineLevel="0" collapsed="false"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306"/>
      <c r="BR74" s="306"/>
      <c r="BS74" s="306"/>
      <c r="BT74" s="306"/>
      <c r="BU74" s="306"/>
      <c r="BV74" s="306"/>
    </row>
    <row r="75" customFormat="false" ht="10.2" hidden="false" customHeight="false" outlineLevel="0" collapsed="false"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306"/>
      <c r="BR75" s="306"/>
      <c r="BS75" s="306"/>
      <c r="BT75" s="306"/>
      <c r="BU75" s="306"/>
      <c r="BV75" s="306"/>
    </row>
    <row r="76" customFormat="false" ht="10.2" hidden="false" customHeight="false" outlineLevel="0" collapsed="false"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306"/>
      <c r="BR76" s="306"/>
      <c r="BS76" s="306"/>
      <c r="BT76" s="306"/>
      <c r="BU76" s="306"/>
      <c r="BV76" s="306"/>
    </row>
    <row r="77" customFormat="false" ht="10.2" hidden="false" customHeight="false" outlineLevel="0" collapsed="false"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306"/>
      <c r="BR77" s="306"/>
      <c r="BS77" s="306"/>
      <c r="BT77" s="306"/>
      <c r="BU77" s="306"/>
      <c r="BV77" s="306"/>
    </row>
    <row r="78" customFormat="false" ht="10.2" hidden="false" customHeight="false" outlineLevel="0" collapsed="false"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306"/>
      <c r="BR78" s="306"/>
      <c r="BS78" s="306"/>
      <c r="BT78" s="306"/>
      <c r="BU78" s="306"/>
      <c r="BV78" s="306"/>
    </row>
    <row r="79" customFormat="false" ht="10.2" hidden="false" customHeight="false" outlineLevel="0" collapsed="false"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306"/>
      <c r="BR79" s="306"/>
      <c r="BS79" s="306"/>
      <c r="BT79" s="306"/>
      <c r="BU79" s="306"/>
      <c r="BV79" s="306"/>
    </row>
    <row r="80" customFormat="false" ht="10.2" hidden="false" customHeight="false" outlineLevel="0" collapsed="false"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306"/>
      <c r="BR80" s="306"/>
      <c r="BS80" s="306"/>
      <c r="BT80" s="306"/>
      <c r="BU80" s="306"/>
      <c r="BV80" s="306"/>
    </row>
    <row r="81" customFormat="false" ht="10.2" hidden="false" customHeight="false" outlineLevel="0" collapsed="false"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306"/>
      <c r="BR81" s="306"/>
      <c r="BS81" s="306"/>
      <c r="BT81" s="306"/>
      <c r="BU81" s="306"/>
      <c r="BV81" s="306"/>
    </row>
    <row r="82" customFormat="false" ht="10.2" hidden="false" customHeight="false" outlineLevel="0" collapsed="false"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306"/>
      <c r="BR82" s="306"/>
      <c r="BS82" s="306"/>
      <c r="BT82" s="306"/>
      <c r="BU82" s="306"/>
      <c r="BV82" s="306"/>
    </row>
    <row r="83" customFormat="false" ht="10.2" hidden="false" customHeight="false" outlineLevel="0" collapsed="false"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306"/>
      <c r="BR83" s="306"/>
      <c r="BS83" s="306"/>
      <c r="BT83" s="306"/>
      <c r="BU83" s="306"/>
      <c r="BV83" s="306"/>
    </row>
    <row r="84" customFormat="false" ht="10.2" hidden="false" customHeight="false" outlineLevel="0" collapsed="false"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Q84" s="306"/>
      <c r="BR84" s="306"/>
      <c r="BS84" s="306"/>
      <c r="BT84" s="306"/>
      <c r="BU84" s="306"/>
      <c r="BV84" s="306"/>
    </row>
    <row r="85" customFormat="false" ht="10.2" hidden="false" customHeight="false" outlineLevel="0" collapsed="false"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Q85" s="306"/>
      <c r="BR85" s="306"/>
      <c r="BS85" s="306"/>
      <c r="BT85" s="306"/>
      <c r="BU85" s="306"/>
      <c r="BV85" s="306"/>
    </row>
    <row r="86" customFormat="false" ht="10.2" hidden="false" customHeight="false" outlineLevel="0" collapsed="false"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Q86" s="306"/>
      <c r="BR86" s="306"/>
      <c r="BS86" s="306"/>
      <c r="BT86" s="306"/>
      <c r="BU86" s="306"/>
      <c r="BV86" s="306"/>
    </row>
    <row r="87" customFormat="false" ht="10.2" hidden="false" customHeight="false" outlineLevel="0" collapsed="false"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Q87" s="306"/>
      <c r="BR87" s="306"/>
      <c r="BS87" s="306"/>
      <c r="BT87" s="306"/>
      <c r="BU87" s="306"/>
      <c r="BV87" s="306"/>
    </row>
    <row r="88" customFormat="false" ht="10.2" hidden="false" customHeight="false" outlineLevel="0" collapsed="false"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Q88" s="306"/>
      <c r="BR88" s="306"/>
      <c r="BS88" s="306"/>
      <c r="BT88" s="306"/>
      <c r="BU88" s="306"/>
      <c r="BV88" s="306"/>
    </row>
    <row r="89" customFormat="false" ht="10.2" hidden="false" customHeight="false" outlineLevel="0" collapsed="false">
      <c r="BG89" s="306"/>
      <c r="BH89" s="306"/>
      <c r="BI89" s="306"/>
      <c r="BJ89" s="306"/>
      <c r="BK89" s="306"/>
      <c r="BL89" s="306"/>
      <c r="BM89" s="306"/>
      <c r="BN89" s="306"/>
      <c r="BO89" s="306"/>
      <c r="BP89" s="306"/>
      <c r="BQ89" s="306"/>
      <c r="BR89" s="306"/>
      <c r="BS89" s="306"/>
      <c r="BT89" s="306"/>
      <c r="BU89" s="306"/>
      <c r="BV89" s="306"/>
    </row>
    <row r="90" customFormat="false" ht="10.2" hidden="false" customHeight="false" outlineLevel="0" collapsed="false"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  <c r="BQ90" s="306"/>
      <c r="BR90" s="306"/>
      <c r="BS90" s="306"/>
      <c r="BT90" s="306"/>
      <c r="BU90" s="306"/>
      <c r="BV90" s="306"/>
    </row>
    <row r="91" customFormat="false" ht="10.2" hidden="false" customHeight="false" outlineLevel="0" collapsed="false">
      <c r="BG91" s="306"/>
      <c r="BH91" s="306"/>
      <c r="BI91" s="306"/>
      <c r="BJ91" s="306"/>
      <c r="BK91" s="306"/>
      <c r="BL91" s="306"/>
      <c r="BM91" s="306"/>
      <c r="BN91" s="306"/>
      <c r="BO91" s="306"/>
      <c r="BP91" s="306"/>
      <c r="BQ91" s="306"/>
      <c r="BR91" s="306"/>
      <c r="BS91" s="306"/>
      <c r="BT91" s="306"/>
      <c r="BU91" s="306"/>
      <c r="BV91" s="306"/>
    </row>
    <row r="92" customFormat="false" ht="10.2" hidden="false" customHeight="false" outlineLevel="0" collapsed="false"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  <c r="BQ92" s="306"/>
      <c r="BR92" s="306"/>
      <c r="BS92" s="306"/>
      <c r="BT92" s="306"/>
      <c r="BU92" s="306"/>
      <c r="BV92" s="306"/>
    </row>
    <row r="93" customFormat="false" ht="10.2" hidden="false" customHeight="false" outlineLevel="0" collapsed="false">
      <c r="BG93" s="306"/>
      <c r="BH93" s="306"/>
      <c r="BI93" s="306"/>
      <c r="BJ93" s="306"/>
      <c r="BK93" s="306"/>
      <c r="BL93" s="306"/>
      <c r="BM93" s="306"/>
      <c r="BN93" s="306"/>
      <c r="BO93" s="306"/>
      <c r="BP93" s="306"/>
      <c r="BQ93" s="306"/>
      <c r="BR93" s="306"/>
      <c r="BS93" s="306"/>
      <c r="BT93" s="306"/>
      <c r="BU93" s="306"/>
      <c r="BV93" s="306"/>
    </row>
    <row r="94" customFormat="false" ht="10.2" hidden="false" customHeight="false" outlineLevel="0" collapsed="false">
      <c r="BG94" s="306"/>
      <c r="BH94" s="306"/>
      <c r="BI94" s="306"/>
      <c r="BJ94" s="306"/>
      <c r="BK94" s="306"/>
      <c r="BL94" s="306"/>
      <c r="BM94" s="306"/>
      <c r="BN94" s="306"/>
      <c r="BO94" s="306"/>
      <c r="BP94" s="306"/>
      <c r="BQ94" s="306"/>
      <c r="BR94" s="306"/>
      <c r="BS94" s="306"/>
      <c r="BT94" s="306"/>
      <c r="BU94" s="306"/>
      <c r="BV94" s="306"/>
    </row>
    <row r="95" customFormat="false" ht="10.2" hidden="false" customHeight="false" outlineLevel="0" collapsed="false">
      <c r="BG95" s="306"/>
      <c r="BH95" s="306"/>
      <c r="BI95" s="306"/>
      <c r="BJ95" s="306"/>
      <c r="BK95" s="306"/>
      <c r="BL95" s="306"/>
      <c r="BM95" s="306"/>
      <c r="BN95" s="306"/>
      <c r="BO95" s="306"/>
      <c r="BP95" s="306"/>
      <c r="BQ95" s="306"/>
      <c r="BR95" s="306"/>
      <c r="BS95" s="306"/>
      <c r="BT95" s="306"/>
      <c r="BU95" s="306"/>
      <c r="BV95" s="306"/>
    </row>
    <row r="96" customFormat="false" ht="10.2" hidden="false" customHeight="false" outlineLevel="0" collapsed="false">
      <c r="BG96" s="306"/>
      <c r="BH96" s="306"/>
      <c r="BI96" s="306"/>
      <c r="BJ96" s="306"/>
      <c r="BK96" s="306"/>
      <c r="BL96" s="306"/>
      <c r="BM96" s="306"/>
      <c r="BN96" s="306"/>
      <c r="BO96" s="306"/>
      <c r="BP96" s="306"/>
      <c r="BQ96" s="306"/>
      <c r="BR96" s="306"/>
      <c r="BS96" s="306"/>
      <c r="BT96" s="306"/>
      <c r="BU96" s="306"/>
      <c r="BV96" s="306"/>
    </row>
    <row r="97" customFormat="false" ht="10.2" hidden="false" customHeight="false" outlineLevel="0" collapsed="false">
      <c r="BG97" s="306"/>
      <c r="BH97" s="306"/>
      <c r="BI97" s="306"/>
      <c r="BJ97" s="306"/>
      <c r="BK97" s="306"/>
      <c r="BL97" s="306"/>
      <c r="BM97" s="306"/>
      <c r="BN97" s="306"/>
      <c r="BO97" s="306"/>
      <c r="BP97" s="306"/>
      <c r="BQ97" s="306"/>
      <c r="BR97" s="306"/>
      <c r="BS97" s="306"/>
      <c r="BT97" s="306"/>
      <c r="BU97" s="306"/>
      <c r="BV97" s="306"/>
    </row>
    <row r="98" customFormat="false" ht="10.2" hidden="false" customHeight="false" outlineLevel="0" collapsed="false">
      <c r="BG98" s="306"/>
      <c r="BH98" s="306"/>
      <c r="BI98" s="306"/>
      <c r="BJ98" s="306"/>
      <c r="BK98" s="306"/>
      <c r="BL98" s="306"/>
      <c r="BM98" s="306"/>
      <c r="BN98" s="306"/>
      <c r="BO98" s="306"/>
      <c r="BP98" s="306"/>
      <c r="BQ98" s="306"/>
      <c r="BR98" s="306"/>
      <c r="BS98" s="306"/>
      <c r="BT98" s="306"/>
      <c r="BU98" s="306"/>
      <c r="BV98" s="306"/>
    </row>
    <row r="99" customFormat="false" ht="10.2" hidden="false" customHeight="false" outlineLevel="0" collapsed="false">
      <c r="BG99" s="306"/>
      <c r="BH99" s="306"/>
      <c r="BI99" s="306"/>
      <c r="BJ99" s="306"/>
      <c r="BK99" s="306"/>
      <c r="BL99" s="306"/>
      <c r="BM99" s="306"/>
      <c r="BN99" s="306"/>
      <c r="BO99" s="306"/>
      <c r="BP99" s="306"/>
      <c r="BQ99" s="306"/>
      <c r="BR99" s="306"/>
      <c r="BS99" s="306"/>
      <c r="BT99" s="306"/>
      <c r="BU99" s="306"/>
      <c r="BV99" s="306"/>
    </row>
    <row r="100" customFormat="false" ht="10.2" hidden="false" customHeight="false" outlineLevel="0" collapsed="false">
      <c r="BG100" s="306"/>
      <c r="BH100" s="306"/>
      <c r="BI100" s="306"/>
      <c r="BJ100" s="306"/>
      <c r="BK100" s="306"/>
      <c r="BL100" s="306"/>
      <c r="BM100" s="306"/>
      <c r="BN100" s="306"/>
      <c r="BO100" s="306"/>
      <c r="BP100" s="306"/>
      <c r="BQ100" s="306"/>
      <c r="BR100" s="306"/>
      <c r="BS100" s="306"/>
      <c r="BT100" s="306"/>
      <c r="BU100" s="306"/>
      <c r="BV100" s="306"/>
    </row>
    <row r="101" customFormat="false" ht="10.2" hidden="false" customHeight="false" outlineLevel="0" collapsed="false">
      <c r="BG101" s="306"/>
      <c r="BH101" s="306"/>
      <c r="BI101" s="306"/>
      <c r="BJ101" s="306"/>
      <c r="BK101" s="306"/>
      <c r="BL101" s="306"/>
      <c r="BM101" s="306"/>
      <c r="BN101" s="306"/>
      <c r="BO101" s="306"/>
      <c r="BP101" s="306"/>
      <c r="BQ101" s="306"/>
      <c r="BR101" s="306"/>
      <c r="BS101" s="306"/>
      <c r="BT101" s="306"/>
      <c r="BU101" s="306"/>
      <c r="BV101" s="306"/>
    </row>
    <row r="102" customFormat="false" ht="10.2" hidden="false" customHeight="false" outlineLevel="0" collapsed="false">
      <c r="BG102" s="306"/>
      <c r="BH102" s="306"/>
      <c r="BI102" s="306"/>
      <c r="BJ102" s="306"/>
      <c r="BK102" s="306"/>
      <c r="BL102" s="306"/>
      <c r="BM102" s="306"/>
      <c r="BN102" s="306"/>
      <c r="BO102" s="306"/>
      <c r="BP102" s="306"/>
      <c r="BQ102" s="306"/>
      <c r="BR102" s="306"/>
      <c r="BS102" s="306"/>
      <c r="BT102" s="306"/>
      <c r="BU102" s="306"/>
      <c r="BV102" s="306"/>
    </row>
    <row r="103" customFormat="false" ht="10.2" hidden="false" customHeight="false" outlineLevel="0" collapsed="false">
      <c r="BG103" s="306"/>
      <c r="BH103" s="306"/>
      <c r="BI103" s="306"/>
      <c r="BJ103" s="306"/>
      <c r="BK103" s="306"/>
      <c r="BL103" s="306"/>
      <c r="BM103" s="306"/>
      <c r="BN103" s="306"/>
      <c r="BO103" s="306"/>
      <c r="BP103" s="306"/>
      <c r="BQ103" s="306"/>
      <c r="BR103" s="306"/>
      <c r="BS103" s="306"/>
      <c r="BT103" s="306"/>
      <c r="BU103" s="306"/>
      <c r="BV103" s="306"/>
    </row>
    <row r="104" customFormat="false" ht="10.2" hidden="false" customHeight="false" outlineLevel="0" collapsed="false">
      <c r="BG104" s="306"/>
      <c r="BH104" s="306"/>
      <c r="BI104" s="306"/>
      <c r="BJ104" s="306"/>
      <c r="BK104" s="306"/>
      <c r="BL104" s="306"/>
      <c r="BM104" s="306"/>
      <c r="BN104" s="306"/>
      <c r="BO104" s="306"/>
      <c r="BP104" s="306"/>
      <c r="BQ104" s="306"/>
      <c r="BR104" s="306"/>
      <c r="BS104" s="306"/>
      <c r="BT104" s="306"/>
      <c r="BU104" s="306"/>
      <c r="BV104" s="306"/>
    </row>
    <row r="105" customFormat="false" ht="10.2" hidden="false" customHeight="false" outlineLevel="0" collapsed="false">
      <c r="BG105" s="306"/>
      <c r="BH105" s="306"/>
      <c r="BI105" s="306"/>
      <c r="BJ105" s="306"/>
      <c r="BK105" s="306"/>
      <c r="BL105" s="306"/>
      <c r="BM105" s="306"/>
      <c r="BN105" s="306"/>
      <c r="BO105" s="306"/>
      <c r="BP105" s="306"/>
      <c r="BQ105" s="306"/>
      <c r="BR105" s="306"/>
      <c r="BS105" s="306"/>
      <c r="BT105" s="306"/>
      <c r="BU105" s="306"/>
      <c r="BV105" s="306"/>
    </row>
    <row r="106" customFormat="false" ht="10.2" hidden="false" customHeight="false" outlineLevel="0" collapsed="false">
      <c r="BG106" s="306"/>
      <c r="BH106" s="306"/>
      <c r="BI106" s="306"/>
      <c r="BJ106" s="306"/>
      <c r="BK106" s="306"/>
      <c r="BL106" s="306"/>
      <c r="BM106" s="306"/>
      <c r="BN106" s="306"/>
      <c r="BO106" s="306"/>
      <c r="BP106" s="306"/>
      <c r="BQ106" s="306"/>
      <c r="BR106" s="306"/>
      <c r="BS106" s="306"/>
      <c r="BT106" s="306"/>
      <c r="BU106" s="306"/>
      <c r="BV106" s="306"/>
    </row>
    <row r="107" customFormat="false" ht="10.2" hidden="false" customHeight="false" outlineLevel="0" collapsed="false">
      <c r="BG107" s="306"/>
      <c r="BH107" s="306"/>
      <c r="BI107" s="306"/>
      <c r="BJ107" s="306"/>
      <c r="BK107" s="306"/>
      <c r="BL107" s="306"/>
      <c r="BM107" s="306"/>
      <c r="BN107" s="306"/>
      <c r="BO107" s="306"/>
      <c r="BP107" s="306"/>
      <c r="BQ107" s="306"/>
      <c r="BR107" s="306"/>
      <c r="BS107" s="306"/>
      <c r="BT107" s="306"/>
      <c r="BU107" s="306"/>
      <c r="BV107" s="306"/>
    </row>
    <row r="108" customFormat="false" ht="10.2" hidden="false" customHeight="false" outlineLevel="0" collapsed="false">
      <c r="BG108" s="306"/>
      <c r="BH108" s="306"/>
      <c r="BI108" s="306"/>
      <c r="BJ108" s="306"/>
      <c r="BK108" s="306"/>
      <c r="BL108" s="306"/>
      <c r="BM108" s="306"/>
      <c r="BN108" s="306"/>
      <c r="BO108" s="306"/>
      <c r="BP108" s="306"/>
      <c r="BQ108" s="306"/>
      <c r="BR108" s="306"/>
      <c r="BS108" s="306"/>
      <c r="BT108" s="306"/>
      <c r="BU108" s="306"/>
      <c r="BV108" s="306"/>
    </row>
    <row r="109" customFormat="false" ht="10.2" hidden="false" customHeight="false" outlineLevel="0" collapsed="false">
      <c r="BG109" s="306"/>
      <c r="BH109" s="306"/>
      <c r="BI109" s="306"/>
      <c r="BJ109" s="306"/>
      <c r="BK109" s="306"/>
      <c r="BL109" s="306"/>
      <c r="BM109" s="306"/>
      <c r="BN109" s="306"/>
      <c r="BO109" s="306"/>
      <c r="BP109" s="306"/>
      <c r="BQ109" s="306"/>
      <c r="BR109" s="306"/>
      <c r="BS109" s="306"/>
      <c r="BT109" s="306"/>
      <c r="BU109" s="306"/>
      <c r="BV109" s="306"/>
    </row>
    <row r="110" customFormat="false" ht="10.2" hidden="false" customHeight="false" outlineLevel="0" collapsed="false">
      <c r="BG110" s="306"/>
      <c r="BH110" s="306"/>
      <c r="BI110" s="306"/>
      <c r="BJ110" s="306"/>
      <c r="BK110" s="306"/>
      <c r="BL110" s="306"/>
      <c r="BM110" s="306"/>
      <c r="BN110" s="306"/>
      <c r="BO110" s="306"/>
      <c r="BP110" s="306"/>
      <c r="BQ110" s="306"/>
      <c r="BR110" s="306"/>
      <c r="BS110" s="306"/>
      <c r="BT110" s="306"/>
      <c r="BU110" s="306"/>
      <c r="BV110" s="306"/>
    </row>
    <row r="111" customFormat="false" ht="10.2" hidden="false" customHeight="false" outlineLevel="0" collapsed="false">
      <c r="BG111" s="306"/>
      <c r="BH111" s="306"/>
      <c r="BI111" s="306"/>
      <c r="BJ111" s="306"/>
      <c r="BK111" s="306"/>
      <c r="BL111" s="306"/>
      <c r="BM111" s="306"/>
      <c r="BN111" s="306"/>
      <c r="BO111" s="306"/>
      <c r="BP111" s="306"/>
      <c r="BQ111" s="306"/>
      <c r="BR111" s="306"/>
      <c r="BS111" s="306"/>
      <c r="BT111" s="306"/>
      <c r="BU111" s="306"/>
      <c r="BV111" s="306"/>
    </row>
    <row r="112" customFormat="false" ht="10.2" hidden="false" customHeight="false" outlineLevel="0" collapsed="false">
      <c r="BG112" s="306"/>
      <c r="BH112" s="306"/>
      <c r="BI112" s="306"/>
      <c r="BJ112" s="306"/>
      <c r="BK112" s="306"/>
      <c r="BL112" s="306"/>
      <c r="BM112" s="306"/>
      <c r="BN112" s="306"/>
      <c r="BO112" s="306"/>
      <c r="BP112" s="306"/>
      <c r="BQ112" s="306"/>
      <c r="BR112" s="306"/>
      <c r="BS112" s="306"/>
      <c r="BT112" s="306"/>
      <c r="BU112" s="306"/>
      <c r="BV112" s="306"/>
    </row>
    <row r="113" customFormat="false" ht="10.2" hidden="false" customHeight="false" outlineLevel="0" collapsed="false">
      <c r="BG113" s="306"/>
      <c r="BH113" s="306"/>
      <c r="BI113" s="306"/>
      <c r="BJ113" s="306"/>
      <c r="BK113" s="306"/>
      <c r="BL113" s="306"/>
      <c r="BM113" s="306"/>
      <c r="BN113" s="306"/>
      <c r="BO113" s="306"/>
      <c r="BP113" s="306"/>
      <c r="BQ113" s="306"/>
      <c r="BR113" s="306"/>
      <c r="BS113" s="306"/>
      <c r="BT113" s="306"/>
      <c r="BU113" s="306"/>
      <c r="BV113" s="306"/>
    </row>
    <row r="114" customFormat="false" ht="10.2" hidden="false" customHeight="false" outlineLevel="0" collapsed="false">
      <c r="BG114" s="306"/>
      <c r="BH114" s="306"/>
      <c r="BI114" s="306"/>
      <c r="BJ114" s="306"/>
      <c r="BK114" s="306"/>
      <c r="BL114" s="306"/>
      <c r="BM114" s="306"/>
      <c r="BN114" s="306"/>
      <c r="BO114" s="306"/>
      <c r="BP114" s="306"/>
      <c r="BQ114" s="306"/>
      <c r="BR114" s="306"/>
      <c r="BS114" s="306"/>
      <c r="BT114" s="306"/>
      <c r="BU114" s="306"/>
      <c r="BV114" s="306"/>
    </row>
    <row r="115" customFormat="false" ht="10.2" hidden="false" customHeight="false" outlineLevel="0" collapsed="false">
      <c r="BG115" s="306"/>
      <c r="BH115" s="306"/>
      <c r="BI115" s="306"/>
      <c r="BJ115" s="306"/>
      <c r="BK115" s="306"/>
      <c r="BL115" s="306"/>
      <c r="BM115" s="306"/>
      <c r="BN115" s="306"/>
      <c r="BO115" s="306"/>
      <c r="BP115" s="306"/>
      <c r="BQ115" s="306"/>
      <c r="BR115" s="306"/>
      <c r="BS115" s="306"/>
      <c r="BT115" s="306"/>
      <c r="BU115" s="306"/>
      <c r="BV115" s="306"/>
    </row>
    <row r="116" customFormat="false" ht="10.2" hidden="false" customHeight="false" outlineLevel="0" collapsed="false">
      <c r="BG116" s="306"/>
      <c r="BH116" s="306"/>
      <c r="BI116" s="306"/>
      <c r="BJ116" s="306"/>
      <c r="BK116" s="306"/>
      <c r="BL116" s="306"/>
      <c r="BM116" s="306"/>
      <c r="BN116" s="306"/>
      <c r="BO116" s="306"/>
      <c r="BP116" s="306"/>
      <c r="BQ116" s="306"/>
      <c r="BR116" s="306"/>
      <c r="BS116" s="306"/>
      <c r="BT116" s="306"/>
      <c r="BU116" s="306"/>
      <c r="BV116" s="306"/>
    </row>
    <row r="117" customFormat="false" ht="10.2" hidden="false" customHeight="false" outlineLevel="0" collapsed="false">
      <c r="BG117" s="306"/>
      <c r="BH117" s="306"/>
      <c r="BI117" s="306"/>
      <c r="BJ117" s="306"/>
      <c r="BK117" s="306"/>
      <c r="BL117" s="306"/>
      <c r="BM117" s="306"/>
      <c r="BN117" s="306"/>
      <c r="BO117" s="306"/>
      <c r="BP117" s="306"/>
      <c r="BQ117" s="306"/>
      <c r="BR117" s="306"/>
      <c r="BS117" s="306"/>
      <c r="BT117" s="306"/>
      <c r="BU117" s="306"/>
      <c r="BV117" s="306"/>
    </row>
    <row r="118" customFormat="false" ht="10.2" hidden="false" customHeight="false" outlineLevel="0" collapsed="false">
      <c r="BG118" s="306"/>
      <c r="BH118" s="306"/>
      <c r="BI118" s="306"/>
      <c r="BJ118" s="306"/>
      <c r="BK118" s="306"/>
      <c r="BL118" s="306"/>
      <c r="BM118" s="306"/>
      <c r="BN118" s="306"/>
      <c r="BO118" s="306"/>
      <c r="BP118" s="306"/>
      <c r="BQ118" s="306"/>
      <c r="BR118" s="306"/>
      <c r="BS118" s="306"/>
      <c r="BT118" s="306"/>
      <c r="BU118" s="306"/>
      <c r="BV118" s="306"/>
    </row>
    <row r="119" customFormat="false" ht="10.2" hidden="false" customHeight="false" outlineLevel="0" collapsed="false">
      <c r="BG119" s="306"/>
      <c r="BH119" s="306"/>
      <c r="BI119" s="306"/>
      <c r="BJ119" s="306"/>
      <c r="BK119" s="306"/>
      <c r="BL119" s="306"/>
      <c r="BM119" s="306"/>
      <c r="BN119" s="306"/>
      <c r="BO119" s="306"/>
      <c r="BP119" s="306"/>
      <c r="BQ119" s="306"/>
      <c r="BR119" s="306"/>
      <c r="BS119" s="306"/>
      <c r="BT119" s="306"/>
      <c r="BU119" s="306"/>
      <c r="BV119" s="306"/>
    </row>
    <row r="120" customFormat="false" ht="10.2" hidden="false" customHeight="false" outlineLevel="0" collapsed="false">
      <c r="BG120" s="306"/>
      <c r="BH120" s="306"/>
      <c r="BI120" s="306"/>
      <c r="BJ120" s="306"/>
      <c r="BK120" s="306"/>
      <c r="BL120" s="306"/>
      <c r="BM120" s="306"/>
      <c r="BN120" s="306"/>
      <c r="BO120" s="306"/>
      <c r="BP120" s="306"/>
      <c r="BQ120" s="306"/>
      <c r="BR120" s="306"/>
      <c r="BS120" s="306"/>
      <c r="BT120" s="306"/>
      <c r="BU120" s="306"/>
      <c r="BV120" s="306"/>
    </row>
    <row r="121" customFormat="false" ht="10.2" hidden="false" customHeight="false" outlineLevel="0" collapsed="false">
      <c r="BG121" s="306"/>
      <c r="BH121" s="306"/>
      <c r="BI121" s="306"/>
      <c r="BJ121" s="306"/>
      <c r="BK121" s="306"/>
      <c r="BL121" s="306"/>
      <c r="BM121" s="306"/>
      <c r="BN121" s="306"/>
      <c r="BO121" s="306"/>
      <c r="BP121" s="306"/>
      <c r="BQ121" s="306"/>
      <c r="BR121" s="306"/>
      <c r="BS121" s="306"/>
      <c r="BT121" s="306"/>
      <c r="BU121" s="306"/>
      <c r="BV121" s="306"/>
    </row>
    <row r="122" customFormat="false" ht="10.2" hidden="false" customHeight="false" outlineLevel="0" collapsed="false">
      <c r="BG122" s="306"/>
      <c r="BH122" s="306"/>
      <c r="BI122" s="306"/>
      <c r="BJ122" s="306"/>
      <c r="BK122" s="306"/>
      <c r="BL122" s="306"/>
      <c r="BM122" s="306"/>
      <c r="BN122" s="306"/>
      <c r="BO122" s="306"/>
      <c r="BP122" s="306"/>
      <c r="BQ122" s="306"/>
      <c r="BR122" s="306"/>
      <c r="BS122" s="306"/>
      <c r="BT122" s="306"/>
      <c r="BU122" s="306"/>
      <c r="BV122" s="306"/>
    </row>
    <row r="123" customFormat="false" ht="10.2" hidden="false" customHeight="false" outlineLevel="0" collapsed="false">
      <c r="BG123" s="306"/>
      <c r="BH123" s="306"/>
      <c r="BI123" s="306"/>
      <c r="BJ123" s="306"/>
      <c r="BK123" s="306"/>
      <c r="BL123" s="306"/>
      <c r="BM123" s="306"/>
      <c r="BN123" s="306"/>
      <c r="BO123" s="306"/>
      <c r="BP123" s="306"/>
      <c r="BQ123" s="306"/>
      <c r="BR123" s="306"/>
      <c r="BS123" s="306"/>
      <c r="BT123" s="306"/>
      <c r="BU123" s="306"/>
      <c r="BV123" s="306"/>
    </row>
    <row r="124" customFormat="false" ht="10.2" hidden="false" customHeight="false" outlineLevel="0" collapsed="false">
      <c r="BG124" s="306"/>
      <c r="BH124" s="306"/>
      <c r="BI124" s="306"/>
      <c r="BJ124" s="306"/>
      <c r="BK124" s="306"/>
      <c r="BL124" s="306"/>
      <c r="BM124" s="306"/>
      <c r="BN124" s="306"/>
      <c r="BO124" s="306"/>
      <c r="BP124" s="306"/>
      <c r="BQ124" s="306"/>
      <c r="BR124" s="306"/>
      <c r="BS124" s="306"/>
      <c r="BT124" s="306"/>
      <c r="BU124" s="306"/>
      <c r="BV124" s="306"/>
    </row>
    <row r="125" customFormat="false" ht="10.2" hidden="false" customHeight="false" outlineLevel="0" collapsed="false">
      <c r="BG125" s="306"/>
      <c r="BH125" s="306"/>
      <c r="BI125" s="306"/>
      <c r="BJ125" s="306"/>
      <c r="BK125" s="306"/>
      <c r="BL125" s="306"/>
      <c r="BM125" s="306"/>
      <c r="BN125" s="306"/>
      <c r="BO125" s="306"/>
      <c r="BP125" s="306"/>
      <c r="BQ125" s="306"/>
      <c r="BR125" s="306"/>
      <c r="BS125" s="306"/>
      <c r="BT125" s="306"/>
      <c r="BU125" s="306"/>
      <c r="BV125" s="306"/>
    </row>
    <row r="126" customFormat="false" ht="10.2" hidden="false" customHeight="false" outlineLevel="0" collapsed="false">
      <c r="BG126" s="306"/>
      <c r="BH126" s="306"/>
      <c r="BI126" s="306"/>
      <c r="BJ126" s="306"/>
      <c r="BK126" s="306"/>
      <c r="BL126" s="306"/>
      <c r="BM126" s="306"/>
      <c r="BN126" s="306"/>
      <c r="BO126" s="306"/>
      <c r="BP126" s="306"/>
      <c r="BQ126" s="306"/>
      <c r="BR126" s="306"/>
      <c r="BS126" s="306"/>
      <c r="BT126" s="306"/>
      <c r="BU126" s="306"/>
      <c r="BV126" s="306"/>
    </row>
    <row r="127" customFormat="false" ht="10.2" hidden="false" customHeight="false" outlineLevel="0" collapsed="false">
      <c r="BG127" s="306"/>
      <c r="BH127" s="306"/>
      <c r="BI127" s="306"/>
      <c r="BJ127" s="306"/>
      <c r="BK127" s="306"/>
      <c r="BL127" s="306"/>
      <c r="BM127" s="306"/>
      <c r="BN127" s="306"/>
      <c r="BO127" s="306"/>
      <c r="BP127" s="306"/>
      <c r="BQ127" s="306"/>
      <c r="BR127" s="306"/>
      <c r="BS127" s="306"/>
      <c r="BT127" s="306"/>
      <c r="BU127" s="306"/>
      <c r="BV127" s="306"/>
    </row>
    <row r="128" customFormat="false" ht="10.2" hidden="false" customHeight="false" outlineLevel="0" collapsed="false">
      <c r="BG128" s="306"/>
      <c r="BH128" s="306"/>
      <c r="BI128" s="306"/>
      <c r="BJ128" s="306"/>
      <c r="BK128" s="306"/>
      <c r="BL128" s="306"/>
      <c r="BM128" s="306"/>
      <c r="BN128" s="306"/>
      <c r="BO128" s="306"/>
      <c r="BP128" s="306"/>
      <c r="BQ128" s="306"/>
      <c r="BR128" s="306"/>
      <c r="BS128" s="306"/>
      <c r="BT128" s="306"/>
      <c r="BU128" s="306"/>
      <c r="BV128" s="306"/>
    </row>
    <row r="129" customFormat="false" ht="10.2" hidden="false" customHeight="false" outlineLevel="0" collapsed="false">
      <c r="BG129" s="306"/>
      <c r="BH129" s="306"/>
      <c r="BI129" s="306"/>
      <c r="BJ129" s="306"/>
      <c r="BK129" s="306"/>
      <c r="BL129" s="306"/>
      <c r="BM129" s="306"/>
      <c r="BN129" s="306"/>
      <c r="BO129" s="306"/>
      <c r="BP129" s="306"/>
      <c r="BQ129" s="306"/>
      <c r="BR129" s="306"/>
      <c r="BS129" s="306"/>
      <c r="BT129" s="306"/>
      <c r="BU129" s="306"/>
      <c r="BV129" s="306"/>
    </row>
    <row r="130" customFormat="false" ht="10.2" hidden="false" customHeight="false" outlineLevel="0" collapsed="false">
      <c r="BG130" s="306"/>
      <c r="BH130" s="306"/>
      <c r="BI130" s="306"/>
      <c r="BJ130" s="306"/>
      <c r="BK130" s="306"/>
      <c r="BL130" s="306"/>
      <c r="BM130" s="306"/>
      <c r="BN130" s="306"/>
      <c r="BO130" s="306"/>
      <c r="BP130" s="306"/>
      <c r="BQ130" s="306"/>
      <c r="BR130" s="306"/>
      <c r="BS130" s="306"/>
      <c r="BT130" s="306"/>
      <c r="BU130" s="306"/>
      <c r="BV130" s="306"/>
    </row>
    <row r="131" customFormat="false" ht="10.2" hidden="false" customHeight="false" outlineLevel="0" collapsed="false">
      <c r="BG131" s="306"/>
      <c r="BH131" s="306"/>
      <c r="BI131" s="306"/>
      <c r="BJ131" s="306"/>
      <c r="BK131" s="306"/>
      <c r="BL131" s="306"/>
      <c r="BM131" s="306"/>
      <c r="BN131" s="306"/>
      <c r="BO131" s="306"/>
      <c r="BP131" s="306"/>
      <c r="BQ131" s="306"/>
      <c r="BR131" s="306"/>
      <c r="BS131" s="306"/>
      <c r="BT131" s="306"/>
      <c r="BU131" s="306"/>
      <c r="BV131" s="306"/>
    </row>
    <row r="132" customFormat="false" ht="10.2" hidden="false" customHeight="false" outlineLevel="0" collapsed="false">
      <c r="BG132" s="306"/>
      <c r="BH132" s="306"/>
      <c r="BI132" s="306"/>
      <c r="BJ132" s="306"/>
      <c r="BK132" s="306"/>
      <c r="BL132" s="306"/>
      <c r="BM132" s="306"/>
      <c r="BN132" s="306"/>
      <c r="BO132" s="306"/>
      <c r="BP132" s="306"/>
      <c r="BQ132" s="306"/>
      <c r="BR132" s="306"/>
      <c r="BS132" s="306"/>
      <c r="BT132" s="306"/>
      <c r="BU132" s="306"/>
      <c r="BV132" s="306"/>
    </row>
    <row r="133" customFormat="false" ht="10.2" hidden="false" customHeight="false" outlineLevel="0" collapsed="false">
      <c r="BG133" s="306"/>
      <c r="BH133" s="306"/>
      <c r="BI133" s="306"/>
      <c r="BJ133" s="306"/>
      <c r="BK133" s="306"/>
      <c r="BL133" s="306"/>
      <c r="BM133" s="306"/>
      <c r="BN133" s="306"/>
      <c r="BO133" s="306"/>
      <c r="BP133" s="306"/>
      <c r="BQ133" s="306"/>
      <c r="BR133" s="306"/>
      <c r="BS133" s="306"/>
      <c r="BT133" s="306"/>
      <c r="BU133" s="306"/>
      <c r="BV133" s="306"/>
    </row>
    <row r="134" customFormat="false" ht="10.2" hidden="false" customHeight="false" outlineLevel="0" collapsed="false">
      <c r="BG134" s="306"/>
      <c r="BH134" s="306"/>
      <c r="BI134" s="306"/>
      <c r="BJ134" s="306"/>
      <c r="BK134" s="306"/>
      <c r="BL134" s="306"/>
      <c r="BM134" s="306"/>
      <c r="BN134" s="306"/>
      <c r="BO134" s="306"/>
      <c r="BP134" s="306"/>
      <c r="BQ134" s="306"/>
      <c r="BR134" s="306"/>
      <c r="BS134" s="306"/>
      <c r="BT134" s="306"/>
      <c r="BU134" s="306"/>
      <c r="BV134" s="306"/>
    </row>
    <row r="135" customFormat="false" ht="10.2" hidden="false" customHeight="false" outlineLevel="0" collapsed="false">
      <c r="BG135" s="306"/>
      <c r="BH135" s="306"/>
      <c r="BI135" s="306"/>
      <c r="BJ135" s="306"/>
      <c r="BK135" s="306"/>
      <c r="BL135" s="306"/>
      <c r="BM135" s="306"/>
      <c r="BN135" s="306"/>
      <c r="BO135" s="306"/>
      <c r="BP135" s="306"/>
      <c r="BQ135" s="306"/>
      <c r="BR135" s="306"/>
      <c r="BS135" s="306"/>
      <c r="BT135" s="306"/>
      <c r="BU135" s="306"/>
      <c r="BV135" s="306"/>
    </row>
    <row r="136" customFormat="false" ht="10.2" hidden="false" customHeight="false" outlineLevel="0" collapsed="false">
      <c r="BG136" s="306"/>
      <c r="BH136" s="306"/>
      <c r="BI136" s="306"/>
      <c r="BJ136" s="306"/>
      <c r="BK136" s="306"/>
      <c r="BL136" s="306"/>
      <c r="BM136" s="306"/>
      <c r="BN136" s="306"/>
      <c r="BO136" s="306"/>
      <c r="BP136" s="306"/>
      <c r="BQ136" s="306"/>
      <c r="BR136" s="306"/>
      <c r="BS136" s="306"/>
      <c r="BT136" s="306"/>
      <c r="BU136" s="306"/>
      <c r="BV136" s="306"/>
    </row>
    <row r="137" customFormat="false" ht="10.2" hidden="false" customHeight="false" outlineLevel="0" collapsed="false">
      <c r="BG137" s="306"/>
      <c r="BH137" s="306"/>
      <c r="BI137" s="306"/>
      <c r="BJ137" s="306"/>
      <c r="BK137" s="306"/>
      <c r="BL137" s="306"/>
      <c r="BM137" s="306"/>
      <c r="BN137" s="306"/>
      <c r="BO137" s="306"/>
      <c r="BP137" s="306"/>
      <c r="BQ137" s="306"/>
      <c r="BR137" s="306"/>
      <c r="BS137" s="306"/>
      <c r="BT137" s="306"/>
      <c r="BU137" s="306"/>
      <c r="BV137" s="306"/>
    </row>
    <row r="138" customFormat="false" ht="10.2" hidden="false" customHeight="false" outlineLevel="0" collapsed="false">
      <c r="BG138" s="306"/>
      <c r="BH138" s="306"/>
      <c r="BI138" s="306"/>
      <c r="BJ138" s="306"/>
      <c r="BK138" s="306"/>
      <c r="BL138" s="306"/>
      <c r="BM138" s="306"/>
      <c r="BN138" s="306"/>
      <c r="BO138" s="306"/>
      <c r="BP138" s="306"/>
      <c r="BQ138" s="306"/>
      <c r="BR138" s="306"/>
      <c r="BS138" s="306"/>
      <c r="BT138" s="306"/>
      <c r="BU138" s="306"/>
      <c r="BV138" s="306"/>
    </row>
    <row r="139" customFormat="false" ht="10.2" hidden="false" customHeight="false" outlineLevel="0" collapsed="false">
      <c r="BG139" s="306"/>
      <c r="BH139" s="306"/>
      <c r="BI139" s="306"/>
      <c r="BJ139" s="306"/>
      <c r="BK139" s="306"/>
      <c r="BL139" s="306"/>
      <c r="BM139" s="306"/>
      <c r="BN139" s="306"/>
      <c r="BO139" s="306"/>
      <c r="BP139" s="306"/>
      <c r="BQ139" s="306"/>
      <c r="BR139" s="306"/>
      <c r="BS139" s="306"/>
      <c r="BT139" s="306"/>
      <c r="BU139" s="306"/>
      <c r="BV139" s="306"/>
    </row>
    <row r="140" customFormat="false" ht="10.2" hidden="false" customHeight="false" outlineLevel="0" collapsed="false">
      <c r="BG140" s="306"/>
      <c r="BH140" s="306"/>
      <c r="BI140" s="306"/>
      <c r="BJ140" s="306"/>
      <c r="BK140" s="306"/>
      <c r="BL140" s="306"/>
      <c r="BM140" s="306"/>
      <c r="BN140" s="306"/>
      <c r="BO140" s="306"/>
      <c r="BP140" s="306"/>
      <c r="BQ140" s="306"/>
      <c r="BR140" s="306"/>
      <c r="BS140" s="306"/>
      <c r="BT140" s="306"/>
      <c r="BU140" s="306"/>
      <c r="BV140" s="306"/>
    </row>
    <row r="141" customFormat="false" ht="10.2" hidden="false" customHeight="false" outlineLevel="0" collapsed="false">
      <c r="BG141" s="306"/>
      <c r="BH141" s="306"/>
      <c r="BI141" s="306"/>
      <c r="BJ141" s="306"/>
      <c r="BK141" s="306"/>
      <c r="BL141" s="306"/>
      <c r="BM141" s="306"/>
      <c r="BN141" s="306"/>
      <c r="BO141" s="306"/>
      <c r="BP141" s="306"/>
      <c r="BQ141" s="306"/>
      <c r="BR141" s="306"/>
      <c r="BS141" s="306"/>
      <c r="BT141" s="306"/>
      <c r="BU141" s="306"/>
      <c r="BV141" s="306"/>
    </row>
    <row r="142" customFormat="false" ht="10.2" hidden="false" customHeight="false" outlineLevel="0" collapsed="false">
      <c r="BG142" s="306"/>
      <c r="BH142" s="306"/>
      <c r="BI142" s="306"/>
      <c r="BJ142" s="306"/>
      <c r="BK142" s="306"/>
      <c r="BL142" s="306"/>
      <c r="BM142" s="306"/>
      <c r="BN142" s="306"/>
      <c r="BO142" s="306"/>
      <c r="BP142" s="306"/>
      <c r="BQ142" s="306"/>
      <c r="BR142" s="306"/>
      <c r="BS142" s="306"/>
      <c r="BT142" s="306"/>
      <c r="BU142" s="306"/>
      <c r="BV142" s="306"/>
    </row>
    <row r="143" customFormat="false" ht="10.2" hidden="false" customHeight="false" outlineLevel="0" collapsed="false">
      <c r="BG143" s="306"/>
      <c r="BH143" s="306"/>
      <c r="BI143" s="306"/>
      <c r="BJ143" s="306"/>
      <c r="BK143" s="306"/>
      <c r="BL143" s="306"/>
      <c r="BM143" s="306"/>
      <c r="BN143" s="306"/>
      <c r="BO143" s="306"/>
      <c r="BP143" s="306"/>
      <c r="BQ143" s="306"/>
      <c r="BR143" s="306"/>
      <c r="BS143" s="306"/>
      <c r="BT143" s="306"/>
      <c r="BU143" s="306"/>
      <c r="BV143" s="306"/>
    </row>
    <row r="175" customFormat="false" ht="9" hidden="false" customHeight="true" outlineLevel="0" collapsed="false"/>
    <row r="176" customFormat="false" ht="9" hidden="false" customHeight="true" outlineLevel="0" collapsed="false">
      <c r="B176" s="307"/>
      <c r="C176" s="308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  <c r="AE176" s="308"/>
      <c r="AF176" s="308"/>
      <c r="AG176" s="308"/>
      <c r="AH176" s="308"/>
      <c r="AI176" s="308"/>
      <c r="AJ176" s="308"/>
      <c r="AK176" s="308"/>
      <c r="AL176" s="308"/>
      <c r="AM176" s="308"/>
      <c r="AN176" s="308"/>
      <c r="AO176" s="308"/>
      <c r="AP176" s="308"/>
      <c r="AQ176" s="308"/>
      <c r="AR176" s="308"/>
      <c r="AS176" s="308"/>
      <c r="AT176" s="308"/>
      <c r="AU176" s="308"/>
      <c r="AV176" s="308"/>
      <c r="AW176" s="308"/>
      <c r="AX176" s="308"/>
      <c r="AY176" s="308"/>
      <c r="AZ176" s="308"/>
      <c r="BA176" s="308"/>
      <c r="BB176" s="308"/>
      <c r="BC176" s="308"/>
      <c r="BD176" s="308"/>
      <c r="BE176" s="308"/>
      <c r="BF176" s="308"/>
      <c r="BG176" s="308"/>
      <c r="BH176" s="308"/>
      <c r="BI176" s="308"/>
      <c r="BJ176" s="308"/>
      <c r="BK176" s="308"/>
      <c r="BL176" s="308"/>
      <c r="BM176" s="308"/>
      <c r="BN176" s="308"/>
      <c r="BO176" s="308"/>
      <c r="BP176" s="308"/>
      <c r="BQ176" s="308"/>
      <c r="BR176" s="308"/>
      <c r="BS176" s="308"/>
      <c r="BT176" s="308"/>
      <c r="BU176" s="308"/>
      <c r="BV176" s="308"/>
    </row>
    <row r="177" customFormat="false" ht="9" hidden="false" customHeight="true" outlineLevel="0" collapsed="false">
      <c r="B177" s="307"/>
      <c r="C177" s="308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  <c r="AE177" s="308"/>
      <c r="AF177" s="308"/>
      <c r="AG177" s="308"/>
      <c r="AH177" s="308"/>
      <c r="AI177" s="308"/>
      <c r="AJ177" s="308"/>
      <c r="AK177" s="308"/>
      <c r="AL177" s="308"/>
      <c r="AM177" s="308"/>
      <c r="AN177" s="308"/>
      <c r="AO177" s="308"/>
      <c r="AP177" s="308"/>
      <c r="AQ177" s="308"/>
      <c r="AR177" s="308"/>
      <c r="AS177" s="308"/>
      <c r="AT177" s="308"/>
      <c r="AU177" s="308"/>
      <c r="AV177" s="308"/>
      <c r="AW177" s="308"/>
      <c r="AX177" s="308"/>
      <c r="AY177" s="308"/>
      <c r="AZ177" s="308"/>
      <c r="BA177" s="308"/>
      <c r="BB177" s="308"/>
      <c r="BC177" s="308"/>
      <c r="BD177" s="308"/>
      <c r="BE177" s="308"/>
      <c r="BF177" s="308"/>
      <c r="BG177" s="308"/>
      <c r="BH177" s="308"/>
      <c r="BI177" s="308"/>
      <c r="BJ177" s="308"/>
      <c r="BK177" s="308"/>
      <c r="BL177" s="308"/>
      <c r="BM177" s="308"/>
      <c r="BN177" s="308"/>
      <c r="BO177" s="308"/>
      <c r="BP177" s="308"/>
      <c r="BQ177" s="308"/>
      <c r="BR177" s="308"/>
      <c r="BS177" s="308"/>
      <c r="BT177" s="308"/>
      <c r="BU177" s="308"/>
      <c r="BV177" s="308"/>
    </row>
    <row r="178" customFormat="false" ht="9" hidden="false" customHeight="true" outlineLevel="0" collapsed="false">
      <c r="B178" s="307"/>
      <c r="C178" s="308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  <c r="AJ178" s="308"/>
      <c r="AK178" s="308"/>
      <c r="AL178" s="308"/>
      <c r="AM178" s="308"/>
      <c r="AN178" s="308"/>
      <c r="AO178" s="308"/>
      <c r="AP178" s="308"/>
      <c r="AQ178" s="308"/>
      <c r="AR178" s="308"/>
      <c r="AS178" s="308"/>
      <c r="AT178" s="308"/>
      <c r="AU178" s="308"/>
      <c r="AV178" s="308"/>
      <c r="AW178" s="308"/>
      <c r="AX178" s="308"/>
      <c r="AY178" s="308"/>
      <c r="AZ178" s="308"/>
      <c r="BA178" s="308"/>
      <c r="BB178" s="308"/>
      <c r="BC178" s="308"/>
      <c r="BD178" s="308"/>
      <c r="BE178" s="308"/>
      <c r="BF178" s="308"/>
      <c r="BG178" s="308"/>
      <c r="BH178" s="308"/>
      <c r="BI178" s="308"/>
      <c r="BJ178" s="308"/>
      <c r="BK178" s="308"/>
      <c r="BL178" s="308"/>
      <c r="BM178" s="308"/>
      <c r="BN178" s="308"/>
      <c r="BO178" s="308"/>
      <c r="BP178" s="308"/>
      <c r="BQ178" s="308"/>
      <c r="BR178" s="308"/>
      <c r="BS178" s="308"/>
      <c r="BT178" s="308"/>
      <c r="BU178" s="308"/>
      <c r="BV178" s="308"/>
    </row>
    <row r="179" customFormat="false" ht="9" hidden="false" customHeight="true" outlineLevel="0" collapsed="false">
      <c r="B179" s="307"/>
      <c r="C179" s="308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  <c r="AJ179" s="308"/>
      <c r="AK179" s="308"/>
      <c r="AL179" s="308"/>
      <c r="AM179" s="308"/>
      <c r="AN179" s="308"/>
      <c r="AO179" s="308"/>
      <c r="AP179" s="308"/>
      <c r="AQ179" s="308"/>
      <c r="AR179" s="308"/>
      <c r="AS179" s="308"/>
      <c r="AT179" s="308"/>
      <c r="AU179" s="308"/>
      <c r="AV179" s="308"/>
      <c r="AW179" s="308"/>
      <c r="AX179" s="308"/>
      <c r="AY179" s="308"/>
      <c r="AZ179" s="308"/>
      <c r="BA179" s="308"/>
      <c r="BB179" s="308"/>
      <c r="BC179" s="308"/>
      <c r="BD179" s="308"/>
      <c r="BE179" s="308"/>
      <c r="BF179" s="308"/>
      <c r="BG179" s="308"/>
      <c r="BH179" s="308"/>
      <c r="BI179" s="308"/>
      <c r="BJ179" s="308"/>
      <c r="BK179" s="308"/>
      <c r="BL179" s="308"/>
      <c r="BM179" s="308"/>
      <c r="BN179" s="308"/>
      <c r="BO179" s="308"/>
      <c r="BP179" s="308"/>
      <c r="BQ179" s="308"/>
      <c r="BR179" s="308"/>
      <c r="BS179" s="308"/>
      <c r="BT179" s="308"/>
      <c r="BU179" s="308"/>
      <c r="BV179" s="308"/>
    </row>
    <row r="180" customFormat="false" ht="9" hidden="false" customHeight="true" outlineLevel="0" collapsed="false">
      <c r="B180" s="307"/>
      <c r="C180" s="308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308"/>
      <c r="AH180" s="308"/>
      <c r="AI180" s="308"/>
      <c r="AJ180" s="308"/>
      <c r="AK180" s="308"/>
      <c r="AL180" s="308"/>
      <c r="AM180" s="308"/>
      <c r="AN180" s="308"/>
      <c r="AO180" s="308"/>
      <c r="AP180" s="308"/>
      <c r="AQ180" s="308"/>
      <c r="AR180" s="308"/>
      <c r="AS180" s="308"/>
      <c r="AT180" s="308"/>
      <c r="AU180" s="308"/>
      <c r="AV180" s="308"/>
      <c r="AW180" s="308"/>
      <c r="AX180" s="308"/>
      <c r="AY180" s="308"/>
      <c r="AZ180" s="308"/>
      <c r="BA180" s="308"/>
      <c r="BB180" s="308"/>
      <c r="BC180" s="308"/>
      <c r="BD180" s="308"/>
      <c r="BE180" s="308"/>
      <c r="BF180" s="308"/>
      <c r="BG180" s="308"/>
      <c r="BH180" s="308"/>
      <c r="BI180" s="308"/>
      <c r="BJ180" s="308"/>
      <c r="BK180" s="308"/>
      <c r="BL180" s="308"/>
      <c r="BM180" s="308"/>
      <c r="BN180" s="308"/>
      <c r="BO180" s="308"/>
      <c r="BP180" s="308"/>
      <c r="BQ180" s="308"/>
      <c r="BR180" s="308"/>
      <c r="BS180" s="308"/>
      <c r="BT180" s="308"/>
      <c r="BU180" s="308"/>
      <c r="BV180" s="308"/>
    </row>
    <row r="181" customFormat="false" ht="10.2" hidden="false" customHeight="false" outlineLevel="0" collapsed="false">
      <c r="C181" s="309"/>
      <c r="D181" s="309"/>
      <c r="E181" s="309"/>
      <c r="F181" s="309"/>
      <c r="G181" s="309"/>
      <c r="H181" s="309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  <c r="AL181" s="309"/>
      <c r="AM181" s="309"/>
      <c r="AN181" s="309"/>
      <c r="AO181" s="309"/>
      <c r="AP181" s="309"/>
      <c r="AQ181" s="309"/>
      <c r="AR181" s="309"/>
      <c r="AS181" s="309"/>
      <c r="AT181" s="309"/>
      <c r="AU181" s="309"/>
      <c r="AV181" s="309"/>
      <c r="AW181" s="309"/>
      <c r="AX181" s="309"/>
      <c r="AY181" s="309"/>
      <c r="AZ181" s="309"/>
      <c r="BA181" s="309"/>
      <c r="BB181" s="309"/>
      <c r="BC181" s="309"/>
      <c r="BD181" s="309"/>
      <c r="BE181" s="309"/>
      <c r="BF181" s="309"/>
      <c r="BG181" s="309"/>
      <c r="BH181" s="309"/>
      <c r="BI181" s="309"/>
      <c r="BJ181" s="309"/>
      <c r="BK181" s="309"/>
      <c r="BL181" s="309"/>
      <c r="BM181" s="309"/>
      <c r="BN181" s="309"/>
      <c r="BO181" s="309"/>
      <c r="BP181" s="309"/>
      <c r="BQ181" s="309"/>
      <c r="BR181" s="309"/>
      <c r="BS181" s="309"/>
      <c r="BT181" s="309"/>
      <c r="BU181" s="309"/>
      <c r="BV181" s="309"/>
    </row>
    <row r="182" customFormat="false" ht="9" hidden="false" customHeight="true" outlineLevel="0" collapsed="false">
      <c r="B182" s="307"/>
      <c r="C182" s="308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  <c r="AI182" s="308"/>
      <c r="AJ182" s="308"/>
      <c r="AK182" s="308"/>
      <c r="AL182" s="308"/>
      <c r="AM182" s="308"/>
      <c r="AN182" s="308"/>
      <c r="AO182" s="308"/>
      <c r="AP182" s="308"/>
      <c r="AQ182" s="308"/>
      <c r="AR182" s="308"/>
      <c r="AS182" s="308"/>
      <c r="AT182" s="308"/>
      <c r="AU182" s="308"/>
      <c r="AV182" s="308"/>
      <c r="AW182" s="308"/>
      <c r="AX182" s="308"/>
      <c r="AY182" s="308"/>
      <c r="AZ182" s="308"/>
      <c r="BA182" s="308"/>
      <c r="BB182" s="308"/>
      <c r="BC182" s="308"/>
      <c r="BD182" s="308"/>
      <c r="BE182" s="308"/>
      <c r="BF182" s="308"/>
      <c r="BG182" s="308"/>
      <c r="BH182" s="308"/>
      <c r="BI182" s="308"/>
      <c r="BJ182" s="308"/>
      <c r="BK182" s="308"/>
      <c r="BL182" s="308"/>
      <c r="BM182" s="308"/>
      <c r="BN182" s="308"/>
      <c r="BO182" s="308"/>
      <c r="BP182" s="308"/>
      <c r="BQ182" s="308"/>
      <c r="BR182" s="308"/>
      <c r="BS182" s="308"/>
      <c r="BT182" s="308"/>
      <c r="BU182" s="308"/>
      <c r="BV182" s="308"/>
    </row>
    <row r="183" customFormat="false" ht="9" hidden="false" customHeight="true" outlineLevel="0" collapsed="false">
      <c r="B183" s="307"/>
      <c r="C183" s="308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  <c r="AI183" s="308"/>
      <c r="AJ183" s="308"/>
      <c r="AK183" s="308"/>
      <c r="AL183" s="308"/>
      <c r="AM183" s="308"/>
      <c r="AN183" s="308"/>
      <c r="AO183" s="308"/>
      <c r="AP183" s="308"/>
      <c r="AQ183" s="308"/>
      <c r="AR183" s="308"/>
      <c r="AS183" s="308"/>
      <c r="AT183" s="308"/>
      <c r="AU183" s="308"/>
      <c r="AV183" s="308"/>
      <c r="AW183" s="308"/>
      <c r="AX183" s="308"/>
      <c r="AY183" s="308"/>
      <c r="AZ183" s="308"/>
      <c r="BA183" s="308"/>
      <c r="BB183" s="308"/>
      <c r="BC183" s="308"/>
      <c r="BD183" s="308"/>
      <c r="BE183" s="308"/>
      <c r="BF183" s="308"/>
      <c r="BG183" s="308"/>
      <c r="BH183" s="308"/>
      <c r="BI183" s="308"/>
      <c r="BJ183" s="308"/>
      <c r="BK183" s="308"/>
      <c r="BL183" s="308"/>
      <c r="BM183" s="308"/>
      <c r="BN183" s="308"/>
      <c r="BO183" s="308"/>
      <c r="BP183" s="308"/>
      <c r="BQ183" s="308"/>
      <c r="BR183" s="308"/>
      <c r="BS183" s="308"/>
      <c r="BT183" s="308"/>
      <c r="BU183" s="308"/>
      <c r="BV183" s="308"/>
    </row>
    <row r="184" customFormat="false" ht="9" hidden="false" customHeight="true" outlineLevel="0" collapsed="false">
      <c r="B184" s="307"/>
      <c r="C184" s="308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  <c r="AI184" s="308"/>
      <c r="AJ184" s="308"/>
      <c r="AK184" s="308"/>
      <c r="AL184" s="308"/>
      <c r="AM184" s="308"/>
      <c r="AN184" s="308"/>
      <c r="AO184" s="308"/>
      <c r="AP184" s="308"/>
      <c r="AQ184" s="308"/>
      <c r="AR184" s="308"/>
      <c r="AS184" s="308"/>
      <c r="AT184" s="308"/>
      <c r="AU184" s="308"/>
      <c r="AV184" s="308"/>
      <c r="AW184" s="308"/>
      <c r="AX184" s="308"/>
      <c r="AY184" s="308"/>
      <c r="AZ184" s="308"/>
      <c r="BA184" s="308"/>
      <c r="BB184" s="308"/>
      <c r="BC184" s="308"/>
      <c r="BD184" s="308"/>
      <c r="BE184" s="308"/>
      <c r="BF184" s="308"/>
      <c r="BG184" s="308"/>
      <c r="BH184" s="308"/>
      <c r="BI184" s="308"/>
      <c r="BJ184" s="308"/>
      <c r="BK184" s="308"/>
      <c r="BL184" s="308"/>
      <c r="BM184" s="308"/>
      <c r="BN184" s="308"/>
      <c r="BO184" s="308"/>
      <c r="BP184" s="308"/>
      <c r="BQ184" s="308"/>
      <c r="BR184" s="308"/>
      <c r="BS184" s="308"/>
      <c r="BT184" s="308"/>
      <c r="BU184" s="308"/>
      <c r="BV184" s="308"/>
    </row>
    <row r="185" customFormat="false" ht="9" hidden="false" customHeight="true" outlineLevel="0" collapsed="false">
      <c r="B185" s="307"/>
      <c r="C185" s="308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  <c r="AI185" s="308"/>
      <c r="AJ185" s="308"/>
      <c r="AK185" s="308"/>
      <c r="AL185" s="308"/>
      <c r="AM185" s="308"/>
      <c r="AN185" s="308"/>
      <c r="AO185" s="308"/>
      <c r="AP185" s="308"/>
      <c r="AQ185" s="308"/>
      <c r="AR185" s="308"/>
      <c r="AS185" s="308"/>
      <c r="AT185" s="308"/>
      <c r="AU185" s="308"/>
      <c r="AV185" s="308"/>
      <c r="AW185" s="308"/>
      <c r="AX185" s="308"/>
      <c r="AY185" s="308"/>
      <c r="AZ185" s="308"/>
      <c r="BA185" s="308"/>
      <c r="BB185" s="308"/>
      <c r="BC185" s="308"/>
      <c r="BD185" s="308"/>
      <c r="BE185" s="308"/>
      <c r="BF185" s="308"/>
      <c r="BG185" s="308"/>
      <c r="BH185" s="308"/>
      <c r="BI185" s="308"/>
      <c r="BJ185" s="308"/>
      <c r="BK185" s="308"/>
      <c r="BL185" s="308"/>
      <c r="BM185" s="308"/>
      <c r="BN185" s="308"/>
      <c r="BO185" s="308"/>
      <c r="BP185" s="308"/>
      <c r="BQ185" s="308"/>
      <c r="BR185" s="308"/>
      <c r="BS185" s="308"/>
      <c r="BT185" s="308"/>
      <c r="BU185" s="308"/>
      <c r="BV185" s="308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10" width="11.99"/>
    <col collapsed="false" customWidth="true" hidden="false" outlineLevel="0" max="2" min="2" style="311" width="16.43"/>
    <col collapsed="false" customWidth="true" hidden="false" outlineLevel="0" max="74" min="3" style="311" width="6.66"/>
    <col collapsed="false" customWidth="false" hidden="false" outlineLevel="0" max="257" min="75" style="310" width="9.87"/>
  </cols>
  <sheetData>
    <row r="1" customFormat="false" ht="13.2" hidden="false" customHeight="true" outlineLevel="0" collapsed="false">
      <c r="A1" s="16" t="s">
        <v>24</v>
      </c>
      <c r="B1" s="312" t="s">
        <v>699</v>
      </c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0"/>
      <c r="AY1" s="310"/>
      <c r="AZ1" s="310"/>
      <c r="BA1" s="310"/>
      <c r="BB1" s="310"/>
      <c r="BC1" s="310"/>
      <c r="BD1" s="310"/>
      <c r="BE1" s="310"/>
      <c r="BF1" s="310"/>
      <c r="BG1" s="310"/>
      <c r="BH1" s="310"/>
      <c r="BI1" s="310"/>
      <c r="BJ1" s="310"/>
      <c r="BK1" s="310"/>
      <c r="BL1" s="310"/>
      <c r="BM1" s="310"/>
      <c r="BN1" s="310"/>
      <c r="BO1" s="310"/>
      <c r="BP1" s="310"/>
      <c r="BQ1" s="310"/>
      <c r="BR1" s="310"/>
      <c r="BS1" s="310"/>
      <c r="BT1" s="310"/>
      <c r="BU1" s="310"/>
      <c r="BV1" s="310"/>
    </row>
    <row r="2" s="27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13"/>
      <c r="B5" s="314" t="s">
        <v>700</v>
      </c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</row>
    <row r="6" customFormat="false" ht="11.1" hidden="false" customHeight="true" outlineLevel="0" collapsed="false">
      <c r="A6" s="313" t="s">
        <v>701</v>
      </c>
      <c r="B6" s="317" t="s">
        <v>702</v>
      </c>
      <c r="C6" s="181" t="n">
        <v>1.11798012903226</v>
      </c>
      <c r="D6" s="181" t="n">
        <v>1.33326246428571</v>
      </c>
      <c r="E6" s="181" t="n">
        <v>0.997748129032258</v>
      </c>
      <c r="F6" s="181" t="n">
        <v>0.6816636</v>
      </c>
      <c r="G6" s="181" t="n">
        <v>0.401124322580645</v>
      </c>
      <c r="H6" s="181" t="n">
        <v>0.244776066666667</v>
      </c>
      <c r="I6" s="181" t="n">
        <v>0.155275516129032</v>
      </c>
      <c r="J6" s="181" t="n">
        <v>0.137013322580645</v>
      </c>
      <c r="K6" s="181" t="n">
        <v>0.142408</v>
      </c>
      <c r="L6" s="181" t="n">
        <v>0.245897806451613</v>
      </c>
      <c r="M6" s="181" t="n">
        <v>0.484029166666667</v>
      </c>
      <c r="N6" s="181" t="n">
        <v>0.816996419354839</v>
      </c>
      <c r="O6" s="181" t="n">
        <v>1.12301677419355</v>
      </c>
      <c r="P6" s="181" t="n">
        <v>1.22748551724138</v>
      </c>
      <c r="Q6" s="181" t="n">
        <v>0.811788806451613</v>
      </c>
      <c r="R6" s="181" t="n">
        <v>0.639347</v>
      </c>
      <c r="S6" s="181" t="n">
        <v>0.301713290322581</v>
      </c>
      <c r="T6" s="181" t="n">
        <v>0.195288466666667</v>
      </c>
      <c r="U6" s="181" t="n">
        <v>0.176197322580645</v>
      </c>
      <c r="V6" s="181" t="n">
        <v>0.151172483870968</v>
      </c>
      <c r="W6" s="181" t="n">
        <v>0.1454659</v>
      </c>
      <c r="X6" s="181" t="n">
        <v>0.223611258064516</v>
      </c>
      <c r="Y6" s="181" t="n">
        <v>0.4496999</v>
      </c>
      <c r="Z6" s="181" t="n">
        <v>0.739089903225806</v>
      </c>
      <c r="AA6" s="181" t="n">
        <v>1.0397595483871</v>
      </c>
      <c r="AB6" s="181" t="n">
        <v>1.16787</v>
      </c>
      <c r="AC6" s="181" t="n">
        <v>1.03868580645161</v>
      </c>
      <c r="AD6" s="181" t="n">
        <v>0.6605061</v>
      </c>
      <c r="AE6" s="181" t="n">
        <v>0.351657516129032</v>
      </c>
      <c r="AF6" s="181" t="n">
        <v>0.240538</v>
      </c>
      <c r="AG6" s="181" t="n">
        <v>0.147125677419355</v>
      </c>
      <c r="AH6" s="181" t="n">
        <v>0.124439032258065</v>
      </c>
      <c r="AI6" s="181" t="n">
        <v>0.1391291</v>
      </c>
      <c r="AJ6" s="181" t="n">
        <v>0.204086774193548</v>
      </c>
      <c r="AK6" s="181" t="n">
        <v>0.436764966666667</v>
      </c>
      <c r="AL6" s="181" t="n">
        <v>0.876484935483871</v>
      </c>
      <c r="AM6" s="181" t="n">
        <v>0.944668064516129</v>
      </c>
      <c r="AN6" s="181" t="n">
        <v>0.926781642857143</v>
      </c>
      <c r="AO6" s="181" t="n">
        <v>0.883734483870968</v>
      </c>
      <c r="AP6" s="181" t="n">
        <v>0.5578931</v>
      </c>
      <c r="AQ6" s="181" t="n">
        <v>0.32670764516129</v>
      </c>
      <c r="AR6" s="181" t="n">
        <v>0.2120805</v>
      </c>
      <c r="AS6" s="181" t="n">
        <v>0.139236677419355</v>
      </c>
      <c r="AT6" s="181" t="n">
        <v>0.125389838709677</v>
      </c>
      <c r="AU6" s="181" t="n">
        <v>0.1492786</v>
      </c>
      <c r="AV6" s="181" t="n">
        <v>0.21772935483871</v>
      </c>
      <c r="AW6" s="181" t="n">
        <v>0.415357</v>
      </c>
      <c r="AX6" s="181" t="n">
        <v>0.609855774193548</v>
      </c>
      <c r="AY6" s="181" t="n">
        <v>0.819938612903226</v>
      </c>
      <c r="AZ6" s="181" t="n">
        <v>1.21058507142857</v>
      </c>
      <c r="BA6" s="181" t="n">
        <v>0.971712096774194</v>
      </c>
      <c r="BB6" s="181" t="n">
        <v>0.6824373</v>
      </c>
      <c r="BC6" s="181" t="n">
        <v>0.329875741935484</v>
      </c>
      <c r="BD6" s="181" t="n">
        <v>0.1957284</v>
      </c>
      <c r="BE6" s="181" t="n">
        <v>0.139131870967742</v>
      </c>
      <c r="BF6" s="181" t="n">
        <v>0.127212967741936</v>
      </c>
      <c r="BG6" s="181" t="n">
        <v>0.1440032</v>
      </c>
      <c r="BH6" s="181" t="n">
        <v>0.1569277</v>
      </c>
      <c r="BI6" s="182" t="n">
        <v>0.4479007</v>
      </c>
      <c r="BJ6" s="182" t="n">
        <v>0.7770715</v>
      </c>
      <c r="BK6" s="182" t="n">
        <v>1.017098</v>
      </c>
      <c r="BL6" s="182" t="n">
        <v>1.129437</v>
      </c>
      <c r="BM6" s="182" t="n">
        <v>0.8953174</v>
      </c>
      <c r="BN6" s="182" t="n">
        <v>0.6411272</v>
      </c>
      <c r="BO6" s="182" t="n">
        <v>0.3340092</v>
      </c>
      <c r="BP6" s="182" t="n">
        <v>0.2146136</v>
      </c>
      <c r="BQ6" s="182" t="n">
        <v>0.1654976</v>
      </c>
      <c r="BR6" s="182" t="n">
        <v>0.1263574</v>
      </c>
      <c r="BS6" s="182" t="n">
        <v>0.1485859</v>
      </c>
      <c r="BT6" s="182" t="n">
        <v>0.2225978</v>
      </c>
      <c r="BU6" s="182" t="n">
        <v>0.4561949</v>
      </c>
      <c r="BV6" s="182" t="n">
        <v>0.7928843</v>
      </c>
    </row>
    <row r="7" customFormat="false" ht="11.1" hidden="false" customHeight="true" outlineLevel="0" collapsed="false">
      <c r="A7" s="313" t="s">
        <v>703</v>
      </c>
      <c r="B7" s="317" t="s">
        <v>704</v>
      </c>
      <c r="C7" s="181" t="n">
        <v>5.32375951612903</v>
      </c>
      <c r="D7" s="181" t="n">
        <v>5.968429</v>
      </c>
      <c r="E7" s="181" t="n">
        <v>4.32954370967742</v>
      </c>
      <c r="F7" s="181" t="n">
        <v>2.88900056666667</v>
      </c>
      <c r="G7" s="181" t="n">
        <v>1.61985838709677</v>
      </c>
      <c r="H7" s="181" t="n">
        <v>0.990769566666667</v>
      </c>
      <c r="I7" s="181" t="n">
        <v>0.676074774193548</v>
      </c>
      <c r="J7" s="181" t="n">
        <v>0.603290064516129</v>
      </c>
      <c r="K7" s="181" t="n">
        <v>0.6508253</v>
      </c>
      <c r="L7" s="181" t="n">
        <v>1.29663035483871</v>
      </c>
      <c r="M7" s="181" t="n">
        <v>2.15969936666667</v>
      </c>
      <c r="N7" s="181" t="n">
        <v>3.91228270967742</v>
      </c>
      <c r="O7" s="181" t="n">
        <v>5.35460380645161</v>
      </c>
      <c r="P7" s="181" t="n">
        <v>5.52981406896552</v>
      </c>
      <c r="Q7" s="181" t="n">
        <v>3.79392996774194</v>
      </c>
      <c r="R7" s="181" t="n">
        <v>2.80217913333333</v>
      </c>
      <c r="S7" s="181" t="n">
        <v>1.34352003225806</v>
      </c>
      <c r="T7" s="181" t="n">
        <v>0.854881133333333</v>
      </c>
      <c r="U7" s="181" t="n">
        <v>0.657483806451613</v>
      </c>
      <c r="V7" s="181" t="n">
        <v>0.628007161290323</v>
      </c>
      <c r="W7" s="181" t="n">
        <v>0.666757</v>
      </c>
      <c r="X7" s="181" t="n">
        <v>1.15774632258065</v>
      </c>
      <c r="Y7" s="181" t="n">
        <v>2.26047873333333</v>
      </c>
      <c r="Z7" s="181" t="n">
        <v>3.68092658064516</v>
      </c>
      <c r="AA7" s="181" t="n">
        <v>4.82609335483871</v>
      </c>
      <c r="AB7" s="181" t="n">
        <v>5.24272257142857</v>
      </c>
      <c r="AC7" s="181" t="n">
        <v>4.47256341935484</v>
      </c>
      <c r="AD7" s="181" t="n">
        <v>2.64665916666667</v>
      </c>
      <c r="AE7" s="181" t="n">
        <v>1.58306809677419</v>
      </c>
      <c r="AF7" s="181" t="n">
        <v>0.885553366666667</v>
      </c>
      <c r="AG7" s="181" t="n">
        <v>0.635498096774194</v>
      </c>
      <c r="AH7" s="181" t="n">
        <v>0.599460451612903</v>
      </c>
      <c r="AI7" s="181" t="n">
        <v>0.612218266666667</v>
      </c>
      <c r="AJ7" s="181" t="n">
        <v>0.987736</v>
      </c>
      <c r="AK7" s="181" t="n">
        <v>2.06619166666667</v>
      </c>
      <c r="AL7" s="181" t="n">
        <v>4.03272867741936</v>
      </c>
      <c r="AM7" s="181" t="n">
        <v>4.14629961290323</v>
      </c>
      <c r="AN7" s="181" t="n">
        <v>4.64903260714286</v>
      </c>
      <c r="AO7" s="181" t="n">
        <v>3.88270964516129</v>
      </c>
      <c r="AP7" s="181" t="n">
        <v>2.2284098</v>
      </c>
      <c r="AQ7" s="181" t="n">
        <v>1.14671806451613</v>
      </c>
      <c r="AR7" s="181" t="n">
        <v>0.8040856</v>
      </c>
      <c r="AS7" s="181" t="n">
        <v>0.621745741935484</v>
      </c>
      <c r="AT7" s="181" t="n">
        <v>0.551811096774194</v>
      </c>
      <c r="AU7" s="181" t="n">
        <v>0.6609355</v>
      </c>
      <c r="AV7" s="181" t="n">
        <v>1.25836480645161</v>
      </c>
      <c r="AW7" s="181" t="n">
        <v>2.2068276</v>
      </c>
      <c r="AX7" s="181" t="n">
        <v>3.06420716129032</v>
      </c>
      <c r="AY7" s="181" t="n">
        <v>4.13603351612903</v>
      </c>
      <c r="AZ7" s="181" t="n">
        <v>5.89106817857143</v>
      </c>
      <c r="BA7" s="181" t="n">
        <v>4.09561993548387</v>
      </c>
      <c r="BB7" s="181" t="n">
        <v>2.8786341</v>
      </c>
      <c r="BC7" s="181" t="n">
        <v>1.26898403225806</v>
      </c>
      <c r="BD7" s="181" t="n">
        <v>0.7729637</v>
      </c>
      <c r="BE7" s="181" t="n">
        <v>0.624879290322581</v>
      </c>
      <c r="BF7" s="181" t="n">
        <v>0.627308129032258</v>
      </c>
      <c r="BG7" s="181" t="n">
        <v>0.5990181</v>
      </c>
      <c r="BH7" s="181" t="n">
        <v>0.7071337</v>
      </c>
      <c r="BI7" s="182" t="n">
        <v>2.208802</v>
      </c>
      <c r="BJ7" s="182" t="n">
        <v>3.753095</v>
      </c>
      <c r="BK7" s="182" t="n">
        <v>4.906557</v>
      </c>
      <c r="BL7" s="182" t="n">
        <v>5.205725</v>
      </c>
      <c r="BM7" s="182" t="n">
        <v>4.07888</v>
      </c>
      <c r="BN7" s="182" t="n">
        <v>2.698783</v>
      </c>
      <c r="BO7" s="182" t="n">
        <v>1.374626</v>
      </c>
      <c r="BP7" s="182" t="n">
        <v>0.8243509</v>
      </c>
      <c r="BQ7" s="182" t="n">
        <v>0.6194388</v>
      </c>
      <c r="BR7" s="182" t="n">
        <v>0.7045686</v>
      </c>
      <c r="BS7" s="182" t="n">
        <v>0.646424</v>
      </c>
      <c r="BT7" s="182" t="n">
        <v>1.066466</v>
      </c>
      <c r="BU7" s="182" t="n">
        <v>2.205149</v>
      </c>
      <c r="BV7" s="182" t="n">
        <v>3.727943</v>
      </c>
    </row>
    <row r="8" customFormat="false" ht="11.1" hidden="false" customHeight="true" outlineLevel="0" collapsed="false">
      <c r="A8" s="313" t="s">
        <v>705</v>
      </c>
      <c r="B8" s="317" t="s">
        <v>706</v>
      </c>
      <c r="C8" s="181" t="n">
        <v>9.64800041935484</v>
      </c>
      <c r="D8" s="181" t="n">
        <v>9.46261710714286</v>
      </c>
      <c r="E8" s="181" t="n">
        <v>6.41305825806452</v>
      </c>
      <c r="F8" s="181" t="n">
        <v>3.96075846666667</v>
      </c>
      <c r="G8" s="181" t="n">
        <v>2.0786664516129</v>
      </c>
      <c r="H8" s="181" t="n">
        <v>1.28772896666667</v>
      </c>
      <c r="I8" s="181" t="n">
        <v>0.982326290322581</v>
      </c>
      <c r="J8" s="181" t="n">
        <v>0.904818225806452</v>
      </c>
      <c r="K8" s="181" t="n">
        <v>1.11413746666667</v>
      </c>
      <c r="L8" s="181" t="n">
        <v>2.55490932258065</v>
      </c>
      <c r="M8" s="181" t="n">
        <v>4.35571786666667</v>
      </c>
      <c r="N8" s="181" t="n">
        <v>6.93356158064516</v>
      </c>
      <c r="O8" s="181" t="n">
        <v>9.50611496774194</v>
      </c>
      <c r="P8" s="181" t="n">
        <v>8.30584531034483</v>
      </c>
      <c r="Q8" s="181" t="n">
        <v>5.60446887096774</v>
      </c>
      <c r="R8" s="181" t="n">
        <v>3.6171223</v>
      </c>
      <c r="S8" s="181" t="n">
        <v>1.85184951612903</v>
      </c>
      <c r="T8" s="181" t="n">
        <v>1.11820003333333</v>
      </c>
      <c r="U8" s="181" t="n">
        <v>0.956206548387097</v>
      </c>
      <c r="V8" s="181" t="n">
        <v>0.918518032258064</v>
      </c>
      <c r="W8" s="181" t="n">
        <v>1.00073426666667</v>
      </c>
      <c r="X8" s="181" t="n">
        <v>2.12380361290323</v>
      </c>
      <c r="Y8" s="181" t="n">
        <v>4.11293266666667</v>
      </c>
      <c r="Z8" s="181" t="n">
        <v>7.22211351612903</v>
      </c>
      <c r="AA8" s="181" t="n">
        <v>8.6333895483871</v>
      </c>
      <c r="AB8" s="181" t="n">
        <v>7.656316</v>
      </c>
      <c r="AC8" s="181" t="n">
        <v>6.64109261290323</v>
      </c>
      <c r="AD8" s="181" t="n">
        <v>3.30784903333333</v>
      </c>
      <c r="AE8" s="181" t="n">
        <v>2.13037570967742</v>
      </c>
      <c r="AF8" s="181" t="n">
        <v>1.1182238</v>
      </c>
      <c r="AG8" s="181" t="n">
        <v>0.904746967741935</v>
      </c>
      <c r="AH8" s="181" t="n">
        <v>0.821186612903226</v>
      </c>
      <c r="AI8" s="181" t="n">
        <v>0.893692566666667</v>
      </c>
      <c r="AJ8" s="181" t="n">
        <v>1.96223596774194</v>
      </c>
      <c r="AK8" s="181" t="n">
        <v>4.21521583333333</v>
      </c>
      <c r="AL8" s="181" t="n">
        <v>7.8710834516129</v>
      </c>
      <c r="AM8" s="181" t="n">
        <v>6.29550106451613</v>
      </c>
      <c r="AN8" s="181" t="n">
        <v>7.38008003571429</v>
      </c>
      <c r="AO8" s="181" t="n">
        <v>5.59863580645161</v>
      </c>
      <c r="AP8" s="181" t="n">
        <v>3.2001396</v>
      </c>
      <c r="AQ8" s="181" t="n">
        <v>1.77060309677419</v>
      </c>
      <c r="AR8" s="181" t="n">
        <v>1.0894327</v>
      </c>
      <c r="AS8" s="181" t="n">
        <v>0.879794806451613</v>
      </c>
      <c r="AT8" s="181" t="n">
        <v>0.822934451612903</v>
      </c>
      <c r="AU8" s="181" t="n">
        <v>0.998824</v>
      </c>
      <c r="AV8" s="181" t="n">
        <v>2.536449</v>
      </c>
      <c r="AW8" s="181" t="n">
        <v>4.2497204</v>
      </c>
      <c r="AX8" s="181" t="n">
        <v>5.63193929032258</v>
      </c>
      <c r="AY8" s="181" t="n">
        <v>6.98890877419355</v>
      </c>
      <c r="AZ8" s="181" t="n">
        <v>9.77574257142857</v>
      </c>
      <c r="BA8" s="181" t="n">
        <v>5.84983519354839</v>
      </c>
      <c r="BB8" s="181" t="n">
        <v>4.1306099</v>
      </c>
      <c r="BC8" s="181" t="n">
        <v>1.73963196774194</v>
      </c>
      <c r="BD8" s="181" t="n">
        <v>0.9607044</v>
      </c>
      <c r="BE8" s="181" t="n">
        <v>0.838401387096774</v>
      </c>
      <c r="BF8" s="181" t="n">
        <v>0.815804903225807</v>
      </c>
      <c r="BG8" s="181" t="n">
        <v>0.9351011</v>
      </c>
      <c r="BH8" s="181" t="n">
        <v>1.488249</v>
      </c>
      <c r="BI8" s="182" t="n">
        <v>4.304476</v>
      </c>
      <c r="BJ8" s="182" t="n">
        <v>6.781793</v>
      </c>
      <c r="BK8" s="182" t="n">
        <v>8.059278</v>
      </c>
      <c r="BL8" s="182" t="n">
        <v>8.125667</v>
      </c>
      <c r="BM8" s="182" t="n">
        <v>5.96849</v>
      </c>
      <c r="BN8" s="182" t="n">
        <v>3.697859</v>
      </c>
      <c r="BO8" s="182" t="n">
        <v>1.916584</v>
      </c>
      <c r="BP8" s="182" t="n">
        <v>1.225041</v>
      </c>
      <c r="BQ8" s="182" t="n">
        <v>0.9827674</v>
      </c>
      <c r="BR8" s="182" t="n">
        <v>0.921064</v>
      </c>
      <c r="BS8" s="182" t="n">
        <v>1.035898</v>
      </c>
      <c r="BT8" s="182" t="n">
        <v>2.188513</v>
      </c>
      <c r="BU8" s="182" t="n">
        <v>4.272037</v>
      </c>
      <c r="BV8" s="182" t="n">
        <v>6.803867</v>
      </c>
    </row>
    <row r="9" customFormat="false" ht="11.1" hidden="false" customHeight="true" outlineLevel="0" collapsed="false">
      <c r="A9" s="313" t="s">
        <v>707</v>
      </c>
      <c r="B9" s="317" t="s">
        <v>708</v>
      </c>
      <c r="C9" s="181" t="n">
        <v>2.85182622580645</v>
      </c>
      <c r="D9" s="181" t="n">
        <v>3.05856892857143</v>
      </c>
      <c r="E9" s="181" t="n">
        <v>2.17786312903226</v>
      </c>
      <c r="F9" s="181" t="n">
        <v>1.183841</v>
      </c>
      <c r="G9" s="181" t="n">
        <v>0.611831064516129</v>
      </c>
      <c r="H9" s="181" t="n">
        <v>0.369745833333333</v>
      </c>
      <c r="I9" s="181" t="n">
        <v>0.296654774193548</v>
      </c>
      <c r="J9" s="181" t="n">
        <v>0.287071</v>
      </c>
      <c r="K9" s="181" t="n">
        <v>0.345932033333333</v>
      </c>
      <c r="L9" s="181" t="n">
        <v>0.598893774193549</v>
      </c>
      <c r="M9" s="181" t="n">
        <v>1.37249203333333</v>
      </c>
      <c r="N9" s="181" t="n">
        <v>2.21894409677419</v>
      </c>
      <c r="O9" s="181" t="n">
        <v>2.90967003225807</v>
      </c>
      <c r="P9" s="181" t="n">
        <v>2.85907251724138</v>
      </c>
      <c r="Q9" s="181" t="n">
        <v>1.83308074193548</v>
      </c>
      <c r="R9" s="181" t="n">
        <v>1.04478936666667</v>
      </c>
      <c r="S9" s="181" t="n">
        <v>0.593947129032258</v>
      </c>
      <c r="T9" s="181" t="n">
        <v>0.377149366666667</v>
      </c>
      <c r="U9" s="181" t="n">
        <v>0.288591580645161</v>
      </c>
      <c r="V9" s="181" t="n">
        <v>0.304886290322581</v>
      </c>
      <c r="W9" s="181" t="n">
        <v>0.322733166666667</v>
      </c>
      <c r="X9" s="181" t="n">
        <v>0.582911290322581</v>
      </c>
      <c r="Y9" s="181" t="n">
        <v>1.1133443</v>
      </c>
      <c r="Z9" s="181" t="n">
        <v>2.17598432258065</v>
      </c>
      <c r="AA9" s="181" t="n">
        <v>2.89423919354839</v>
      </c>
      <c r="AB9" s="181" t="n">
        <v>2.47761439285714</v>
      </c>
      <c r="AC9" s="181" t="n">
        <v>1.86224222580645</v>
      </c>
      <c r="AD9" s="181" t="n">
        <v>0.996753433333333</v>
      </c>
      <c r="AE9" s="181" t="n">
        <v>0.676295193548387</v>
      </c>
      <c r="AF9" s="181" t="n">
        <v>0.361487933333333</v>
      </c>
      <c r="AG9" s="181" t="n">
        <v>0.285739677419355</v>
      </c>
      <c r="AH9" s="181" t="n">
        <v>0.266936322580645</v>
      </c>
      <c r="AI9" s="181" t="n">
        <v>0.294626466666667</v>
      </c>
      <c r="AJ9" s="181" t="n">
        <v>0.521279032258065</v>
      </c>
      <c r="AK9" s="181" t="n">
        <v>1.16850386666667</v>
      </c>
      <c r="AL9" s="181" t="n">
        <v>2.34823212903226</v>
      </c>
      <c r="AM9" s="181" t="n">
        <v>2.14710822580645</v>
      </c>
      <c r="AN9" s="181" t="n">
        <v>2.35382967857143</v>
      </c>
      <c r="AO9" s="181" t="n">
        <v>1.7780115483871</v>
      </c>
      <c r="AP9" s="181" t="n">
        <v>0.9403767</v>
      </c>
      <c r="AQ9" s="181" t="n">
        <v>0.496727516129032</v>
      </c>
      <c r="AR9" s="181" t="n">
        <v>0.3499629</v>
      </c>
      <c r="AS9" s="181" t="n">
        <v>0.275252516129032</v>
      </c>
      <c r="AT9" s="181" t="n">
        <v>0.254840709677419</v>
      </c>
      <c r="AU9" s="181" t="n">
        <v>0.328281</v>
      </c>
      <c r="AV9" s="181" t="n">
        <v>0.691291838709677</v>
      </c>
      <c r="AW9" s="181" t="n">
        <v>1.3256425</v>
      </c>
      <c r="AX9" s="181" t="n">
        <v>1.92295180645161</v>
      </c>
      <c r="AY9" s="181" t="n">
        <v>2.43922364516129</v>
      </c>
      <c r="AZ9" s="181" t="n">
        <v>3.11355364285714</v>
      </c>
      <c r="BA9" s="181" t="n">
        <v>1.77236748387097</v>
      </c>
      <c r="BB9" s="181" t="n">
        <v>1.1471377</v>
      </c>
      <c r="BC9" s="181" t="n">
        <v>0.516648483870968</v>
      </c>
      <c r="BD9" s="181" t="n">
        <v>0.318904</v>
      </c>
      <c r="BE9" s="181" t="n">
        <v>0.272800838709677</v>
      </c>
      <c r="BF9" s="181" t="n">
        <v>0.259380677419355</v>
      </c>
      <c r="BG9" s="181" t="n">
        <v>0.2756279</v>
      </c>
      <c r="BH9" s="181" t="n">
        <v>0.4708262</v>
      </c>
      <c r="BI9" s="182" t="n">
        <v>1.33378</v>
      </c>
      <c r="BJ9" s="182" t="n">
        <v>2.208756</v>
      </c>
      <c r="BK9" s="182" t="n">
        <v>2.76114</v>
      </c>
      <c r="BL9" s="182" t="n">
        <v>2.705157</v>
      </c>
      <c r="BM9" s="182" t="n">
        <v>1.965787</v>
      </c>
      <c r="BN9" s="182" t="n">
        <v>1.036741</v>
      </c>
      <c r="BO9" s="182" t="n">
        <v>0.5863181</v>
      </c>
      <c r="BP9" s="182" t="n">
        <v>0.3607143</v>
      </c>
      <c r="BQ9" s="182" t="n">
        <v>0.2886478</v>
      </c>
      <c r="BR9" s="182" t="n">
        <v>0.2546147</v>
      </c>
      <c r="BS9" s="182" t="n">
        <v>0.285537</v>
      </c>
      <c r="BT9" s="182" t="n">
        <v>0.5904331</v>
      </c>
      <c r="BU9" s="182" t="n">
        <v>1.347807</v>
      </c>
      <c r="BV9" s="182" t="n">
        <v>2.218346</v>
      </c>
    </row>
    <row r="10" customFormat="false" ht="11.1" hidden="false" customHeight="true" outlineLevel="0" collapsed="false">
      <c r="A10" s="313" t="s">
        <v>709</v>
      </c>
      <c r="B10" s="317" t="s">
        <v>710</v>
      </c>
      <c r="C10" s="181" t="n">
        <v>3.30680435483871</v>
      </c>
      <c r="D10" s="181" t="n">
        <v>3.06167932142857</v>
      </c>
      <c r="E10" s="181" t="n">
        <v>1.77525883870968</v>
      </c>
      <c r="F10" s="181" t="n">
        <v>1.0809428</v>
      </c>
      <c r="G10" s="181" t="n">
        <v>0.586310935483871</v>
      </c>
      <c r="H10" s="181" t="n">
        <v>0.406570933333333</v>
      </c>
      <c r="I10" s="181" t="n">
        <v>0.337281483870968</v>
      </c>
      <c r="J10" s="181" t="n">
        <v>0.318408612903226</v>
      </c>
      <c r="K10" s="181" t="n">
        <v>0.348211766666667</v>
      </c>
      <c r="L10" s="181" t="n">
        <v>0.688929290322581</v>
      </c>
      <c r="M10" s="181" t="n">
        <v>1.2169302</v>
      </c>
      <c r="N10" s="181" t="n">
        <v>2.57279016129032</v>
      </c>
      <c r="O10" s="181" t="n">
        <v>3.27247209677419</v>
      </c>
      <c r="P10" s="181" t="n">
        <v>3.00312951724138</v>
      </c>
      <c r="Q10" s="181" t="n">
        <v>1.69246270967742</v>
      </c>
      <c r="R10" s="181" t="n">
        <v>1.0868578</v>
      </c>
      <c r="S10" s="181" t="n">
        <v>0.491468419354839</v>
      </c>
      <c r="T10" s="181" t="n">
        <v>0.364473633333333</v>
      </c>
      <c r="U10" s="181" t="n">
        <v>0.31943435483871</v>
      </c>
      <c r="V10" s="181" t="n">
        <v>0.346289548387097</v>
      </c>
      <c r="W10" s="181" t="n">
        <v>0.346475666666667</v>
      </c>
      <c r="X10" s="181" t="n">
        <v>0.566650870967742</v>
      </c>
      <c r="Y10" s="181" t="n">
        <v>1.21731436666667</v>
      </c>
      <c r="Z10" s="181" t="n">
        <v>2.37885880645161</v>
      </c>
      <c r="AA10" s="181" t="n">
        <v>2.77566541935484</v>
      </c>
      <c r="AB10" s="181" t="n">
        <v>2.62836067857143</v>
      </c>
      <c r="AC10" s="181" t="n">
        <v>2.10972674193548</v>
      </c>
      <c r="AD10" s="181" t="n">
        <v>1.04335273333333</v>
      </c>
      <c r="AE10" s="181" t="n">
        <v>0.627884161290323</v>
      </c>
      <c r="AF10" s="181" t="n">
        <v>0.410298033333333</v>
      </c>
      <c r="AG10" s="181" t="n">
        <v>0.334715096774194</v>
      </c>
      <c r="AH10" s="181" t="n">
        <v>0.318498290322581</v>
      </c>
      <c r="AI10" s="181" t="n">
        <v>0.334526833333333</v>
      </c>
      <c r="AJ10" s="181" t="n">
        <v>0.602222258064516</v>
      </c>
      <c r="AK10" s="181" t="n">
        <v>1.31536056666667</v>
      </c>
      <c r="AL10" s="181" t="n">
        <v>2.63112332258065</v>
      </c>
      <c r="AM10" s="181" t="n">
        <v>2.22382751612903</v>
      </c>
      <c r="AN10" s="181" t="n">
        <v>2.50029203571429</v>
      </c>
      <c r="AO10" s="181" t="n">
        <v>1.6724504516129</v>
      </c>
      <c r="AP10" s="181" t="n">
        <v>0.8166911</v>
      </c>
      <c r="AQ10" s="181" t="n">
        <v>0.484269870967742</v>
      </c>
      <c r="AR10" s="181" t="n">
        <v>0.3715724</v>
      </c>
      <c r="AS10" s="181" t="n">
        <v>0.323928677419355</v>
      </c>
      <c r="AT10" s="181" t="n">
        <v>0.305874967741936</v>
      </c>
      <c r="AU10" s="181" t="n">
        <v>0.3734606</v>
      </c>
      <c r="AV10" s="181" t="n">
        <v>0.716142290322581</v>
      </c>
      <c r="AW10" s="181" t="n">
        <v>1.3978899</v>
      </c>
      <c r="AX10" s="181" t="n">
        <v>1.93845338709677</v>
      </c>
      <c r="AY10" s="181" t="n">
        <v>2.38036393548387</v>
      </c>
      <c r="AZ10" s="181" t="n">
        <v>3.14773575</v>
      </c>
      <c r="BA10" s="181" t="n">
        <v>1.66081509677419</v>
      </c>
      <c r="BB10" s="181" t="n">
        <v>1.1210297</v>
      </c>
      <c r="BC10" s="181" t="n">
        <v>0.509778870967742</v>
      </c>
      <c r="BD10" s="181" t="n">
        <v>0.3875901</v>
      </c>
      <c r="BE10" s="181" t="n">
        <v>0.329589677419355</v>
      </c>
      <c r="BF10" s="181" t="n">
        <v>0.30755264516129</v>
      </c>
      <c r="BG10" s="181" t="n">
        <v>0.3645092</v>
      </c>
      <c r="BH10" s="181" t="n">
        <v>0.4880779</v>
      </c>
      <c r="BI10" s="182" t="n">
        <v>1.485403</v>
      </c>
      <c r="BJ10" s="182" t="n">
        <v>2.346092</v>
      </c>
      <c r="BK10" s="182" t="n">
        <v>2.743524</v>
      </c>
      <c r="BL10" s="182" t="n">
        <v>2.786251</v>
      </c>
      <c r="BM10" s="182" t="n">
        <v>1.776206</v>
      </c>
      <c r="BN10" s="182" t="n">
        <v>1.033888</v>
      </c>
      <c r="BO10" s="182" t="n">
        <v>0.5713157</v>
      </c>
      <c r="BP10" s="182" t="n">
        <v>0.3975978</v>
      </c>
      <c r="BQ10" s="182" t="n">
        <v>0.3204297</v>
      </c>
      <c r="BR10" s="182" t="n">
        <v>0.3535426</v>
      </c>
      <c r="BS10" s="182" t="n">
        <v>0.3655812</v>
      </c>
      <c r="BT10" s="182" t="n">
        <v>0.6612234</v>
      </c>
      <c r="BU10" s="182" t="n">
        <v>1.463417</v>
      </c>
      <c r="BV10" s="182" t="n">
        <v>2.346666</v>
      </c>
    </row>
    <row r="11" customFormat="false" ht="11.1" hidden="false" customHeight="true" outlineLevel="0" collapsed="false">
      <c r="A11" s="313" t="s">
        <v>711</v>
      </c>
      <c r="B11" s="317" t="s">
        <v>712</v>
      </c>
      <c r="C11" s="181" t="n">
        <v>1.48586709677419</v>
      </c>
      <c r="D11" s="181" t="n">
        <v>1.55775021428571</v>
      </c>
      <c r="E11" s="181" t="n">
        <v>0.870494483870968</v>
      </c>
      <c r="F11" s="181" t="n">
        <v>0.431253233333333</v>
      </c>
      <c r="G11" s="181" t="n">
        <v>0.210845967741935</v>
      </c>
      <c r="H11" s="181" t="n">
        <v>0.158213566666667</v>
      </c>
      <c r="I11" s="181" t="n">
        <v>0.137902709677419</v>
      </c>
      <c r="J11" s="181" t="n">
        <v>0.126613548387097</v>
      </c>
      <c r="K11" s="181" t="n">
        <v>0.150445033333333</v>
      </c>
      <c r="L11" s="181" t="n">
        <v>0.226467451612903</v>
      </c>
      <c r="M11" s="181" t="n">
        <v>0.413872866666667</v>
      </c>
      <c r="N11" s="181" t="n">
        <v>1.02446980645161</v>
      </c>
      <c r="O11" s="181" t="n">
        <v>1.38837006451613</v>
      </c>
      <c r="P11" s="181" t="n">
        <v>1.35630362068966</v>
      </c>
      <c r="Q11" s="181" t="n">
        <v>0.821276967741935</v>
      </c>
      <c r="R11" s="181" t="n">
        <v>0.4476096</v>
      </c>
      <c r="S11" s="181" t="n">
        <v>0.226521580645161</v>
      </c>
      <c r="T11" s="181" t="n">
        <v>0.147165</v>
      </c>
      <c r="U11" s="181" t="n">
        <v>0.133573161290323</v>
      </c>
      <c r="V11" s="181" t="n">
        <v>0.127269193548387</v>
      </c>
      <c r="W11" s="181" t="n">
        <v>0.1387938</v>
      </c>
      <c r="X11" s="181" t="n">
        <v>0.176645096774194</v>
      </c>
      <c r="Y11" s="181" t="n">
        <v>0.3646622</v>
      </c>
      <c r="Z11" s="181" t="n">
        <v>0.916315258064516</v>
      </c>
      <c r="AA11" s="181" t="n">
        <v>1.19358790322581</v>
      </c>
      <c r="AB11" s="181" t="n">
        <v>1.16379025</v>
      </c>
      <c r="AC11" s="181" t="n">
        <v>0.883529387096774</v>
      </c>
      <c r="AD11" s="181" t="n">
        <v>0.48356</v>
      </c>
      <c r="AE11" s="181" t="n">
        <v>0.262535580645161</v>
      </c>
      <c r="AF11" s="181" t="n">
        <v>0.1619567</v>
      </c>
      <c r="AG11" s="181" t="n">
        <v>0.132828</v>
      </c>
      <c r="AH11" s="181" t="n">
        <v>0.124959612903226</v>
      </c>
      <c r="AI11" s="181" t="n">
        <v>0.130171466666667</v>
      </c>
      <c r="AJ11" s="181" t="n">
        <v>0.190930129032258</v>
      </c>
      <c r="AK11" s="181" t="n">
        <v>0.462235733333333</v>
      </c>
      <c r="AL11" s="181" t="n">
        <v>1.03426277419355</v>
      </c>
      <c r="AM11" s="181" t="n">
        <v>1.02639377419355</v>
      </c>
      <c r="AN11" s="181" t="n">
        <v>1.05828321428571</v>
      </c>
      <c r="AO11" s="181" t="n">
        <v>0.765072483870968</v>
      </c>
      <c r="AP11" s="181" t="n">
        <v>0.407037</v>
      </c>
      <c r="AQ11" s="181" t="n">
        <v>0.161479548387097</v>
      </c>
      <c r="AR11" s="181" t="n">
        <v>0.1451467</v>
      </c>
      <c r="AS11" s="181" t="n">
        <v>0.118289129032258</v>
      </c>
      <c r="AT11" s="181" t="n">
        <v>0.113092838709677</v>
      </c>
      <c r="AU11" s="181" t="n">
        <v>0.1247486</v>
      </c>
      <c r="AV11" s="181" t="n">
        <v>0.216993677419355</v>
      </c>
      <c r="AW11" s="181" t="n">
        <v>0.5735729</v>
      </c>
      <c r="AX11" s="181" t="n">
        <v>0.868911774193548</v>
      </c>
      <c r="AY11" s="181" t="n">
        <v>1.0235625483871</v>
      </c>
      <c r="AZ11" s="181" t="n">
        <v>1.32884871428571</v>
      </c>
      <c r="BA11" s="181" t="n">
        <v>0.768000387096774</v>
      </c>
      <c r="BB11" s="181" t="n">
        <v>0.403004</v>
      </c>
      <c r="BC11" s="181" t="n">
        <v>0.228288193548387</v>
      </c>
      <c r="BD11" s="181" t="n">
        <v>0.1254961</v>
      </c>
      <c r="BE11" s="181" t="n">
        <v>0.125624903225806</v>
      </c>
      <c r="BF11" s="181" t="n">
        <v>0.111961451612903</v>
      </c>
      <c r="BG11" s="181" t="n">
        <v>0.1169472</v>
      </c>
      <c r="BH11" s="181" t="n">
        <v>0.1384246</v>
      </c>
      <c r="BI11" s="182" t="n">
        <v>0.4889183</v>
      </c>
      <c r="BJ11" s="182" t="n">
        <v>0.9389568</v>
      </c>
      <c r="BK11" s="182" t="n">
        <v>1.167082</v>
      </c>
      <c r="BL11" s="182" t="n">
        <v>1.211367</v>
      </c>
      <c r="BM11" s="182" t="n">
        <v>0.8394561</v>
      </c>
      <c r="BN11" s="182" t="n">
        <v>0.4071609</v>
      </c>
      <c r="BO11" s="182" t="n">
        <v>0.2255526</v>
      </c>
      <c r="BP11" s="182" t="n">
        <v>0.1489874</v>
      </c>
      <c r="BQ11" s="182" t="n">
        <v>0.111738</v>
      </c>
      <c r="BR11" s="182" t="n">
        <v>0.104438</v>
      </c>
      <c r="BS11" s="182" t="n">
        <v>0.1171839</v>
      </c>
      <c r="BT11" s="182" t="n">
        <v>0.1881338</v>
      </c>
      <c r="BU11" s="182" t="n">
        <v>0.4878734</v>
      </c>
      <c r="BV11" s="182" t="n">
        <v>0.9417408</v>
      </c>
    </row>
    <row r="12" customFormat="false" ht="11.1" hidden="false" customHeight="true" outlineLevel="0" collapsed="false">
      <c r="A12" s="313" t="s">
        <v>713</v>
      </c>
      <c r="B12" s="317" t="s">
        <v>714</v>
      </c>
      <c r="C12" s="181" t="n">
        <v>2.44401183870968</v>
      </c>
      <c r="D12" s="181" t="n">
        <v>2.54997239285714</v>
      </c>
      <c r="E12" s="181" t="n">
        <v>1.67493793548387</v>
      </c>
      <c r="F12" s="181" t="n">
        <v>0.7489881</v>
      </c>
      <c r="G12" s="181" t="n">
        <v>0.457335322580645</v>
      </c>
      <c r="H12" s="181" t="n">
        <v>0.339895433333333</v>
      </c>
      <c r="I12" s="181" t="n">
        <v>0.316842290322581</v>
      </c>
      <c r="J12" s="181" t="n">
        <v>0.292364161290323</v>
      </c>
      <c r="K12" s="181" t="n">
        <v>0.3175718</v>
      </c>
      <c r="L12" s="181" t="n">
        <v>0.374740225806452</v>
      </c>
      <c r="M12" s="181" t="n">
        <v>0.7125581</v>
      </c>
      <c r="N12" s="181" t="n">
        <v>1.62459996774194</v>
      </c>
      <c r="O12" s="181" t="n">
        <v>2.11161719354839</v>
      </c>
      <c r="P12" s="181" t="n">
        <v>2.32866365517241</v>
      </c>
      <c r="Q12" s="181" t="n">
        <v>1.29702732258065</v>
      </c>
      <c r="R12" s="181" t="n">
        <v>0.708643733333333</v>
      </c>
      <c r="S12" s="181" t="n">
        <v>0.467547</v>
      </c>
      <c r="T12" s="181" t="n">
        <v>0.357612633333333</v>
      </c>
      <c r="U12" s="181" t="n">
        <v>0.321527806451613</v>
      </c>
      <c r="V12" s="181" t="n">
        <v>0.295128258064516</v>
      </c>
      <c r="W12" s="181" t="n">
        <v>0.3211339</v>
      </c>
      <c r="X12" s="181" t="n">
        <v>0.347216838709677</v>
      </c>
      <c r="Y12" s="181" t="n">
        <v>0.716476466666667</v>
      </c>
      <c r="Z12" s="181" t="n">
        <v>1.54075277419355</v>
      </c>
      <c r="AA12" s="181" t="n">
        <v>2.18586461290323</v>
      </c>
      <c r="AB12" s="181" t="n">
        <v>2.00501460714286</v>
      </c>
      <c r="AC12" s="181" t="n">
        <v>1.3167334516129</v>
      </c>
      <c r="AD12" s="181" t="n">
        <v>0.7973123</v>
      </c>
      <c r="AE12" s="181" t="n">
        <v>0.460728903225806</v>
      </c>
      <c r="AF12" s="181" t="n">
        <v>0.355175733333333</v>
      </c>
      <c r="AG12" s="181" t="n">
        <v>0.309090967741936</v>
      </c>
      <c r="AH12" s="181" t="n">
        <v>0.287345741935484</v>
      </c>
      <c r="AI12" s="181" t="n">
        <v>0.293406533333333</v>
      </c>
      <c r="AJ12" s="181" t="n">
        <v>0.34924664516129</v>
      </c>
      <c r="AK12" s="181" t="n">
        <v>0.625024666666667</v>
      </c>
      <c r="AL12" s="181" t="n">
        <v>1.5536045483871</v>
      </c>
      <c r="AM12" s="181" t="n">
        <v>1.68939841935484</v>
      </c>
      <c r="AN12" s="181" t="n">
        <v>1.61679717857143</v>
      </c>
      <c r="AO12" s="181" t="n">
        <v>1.29216919354839</v>
      </c>
      <c r="AP12" s="181" t="n">
        <v>0.7016077</v>
      </c>
      <c r="AQ12" s="181" t="n">
        <v>0.367491387096774</v>
      </c>
      <c r="AR12" s="181" t="n">
        <v>0.3371072</v>
      </c>
      <c r="AS12" s="181" t="n">
        <v>0.288731709677419</v>
      </c>
      <c r="AT12" s="181" t="n">
        <v>0.271409129032258</v>
      </c>
      <c r="AU12" s="181" t="n">
        <v>0.2863799</v>
      </c>
      <c r="AV12" s="181" t="n">
        <v>0.339112548387097</v>
      </c>
      <c r="AW12" s="181" t="n">
        <v>0.7265119</v>
      </c>
      <c r="AX12" s="181" t="n">
        <v>1.46775696774194</v>
      </c>
      <c r="AY12" s="181" t="n">
        <v>2.17268312903226</v>
      </c>
      <c r="AZ12" s="181" t="n">
        <v>2.56535378571429</v>
      </c>
      <c r="BA12" s="181" t="n">
        <v>1.34130570967742</v>
      </c>
      <c r="BB12" s="181" t="n">
        <v>0.7199378</v>
      </c>
      <c r="BC12" s="181" t="n">
        <v>0.501708193548387</v>
      </c>
      <c r="BD12" s="181" t="n">
        <v>0.3898966</v>
      </c>
      <c r="BE12" s="181" t="n">
        <v>0.311216516129032</v>
      </c>
      <c r="BF12" s="181" t="n">
        <v>0.289493322580645</v>
      </c>
      <c r="BG12" s="181" t="n">
        <v>0.3056966</v>
      </c>
      <c r="BH12" s="181" t="n">
        <v>0.2797943</v>
      </c>
      <c r="BI12" s="182" t="n">
        <v>0.6792996</v>
      </c>
      <c r="BJ12" s="182" t="n">
        <v>1.516878</v>
      </c>
      <c r="BK12" s="182" t="n">
        <v>1.949989</v>
      </c>
      <c r="BL12" s="182" t="n">
        <v>2.15692</v>
      </c>
      <c r="BM12" s="182" t="n">
        <v>1.280143</v>
      </c>
      <c r="BN12" s="182" t="n">
        <v>0.7109273</v>
      </c>
      <c r="BO12" s="182" t="n">
        <v>0.4209769</v>
      </c>
      <c r="BP12" s="182" t="n">
        <v>0.3252521</v>
      </c>
      <c r="BQ12" s="182" t="n">
        <v>0.312555</v>
      </c>
      <c r="BR12" s="182" t="n">
        <v>0.2663779</v>
      </c>
      <c r="BS12" s="182" t="n">
        <v>0.3121591</v>
      </c>
      <c r="BT12" s="182" t="n">
        <v>0.3401943</v>
      </c>
      <c r="BU12" s="182" t="n">
        <v>0.7140414</v>
      </c>
      <c r="BV12" s="182" t="n">
        <v>1.546378</v>
      </c>
    </row>
    <row r="13" customFormat="false" ht="11.1" hidden="false" customHeight="true" outlineLevel="0" collapsed="false">
      <c r="A13" s="313" t="s">
        <v>715</v>
      </c>
      <c r="B13" s="317" t="s">
        <v>716</v>
      </c>
      <c r="C13" s="181" t="n">
        <v>1.71306348387097</v>
      </c>
      <c r="D13" s="181" t="n">
        <v>1.81249503571429</v>
      </c>
      <c r="E13" s="181" t="n">
        <v>1.33407641935484</v>
      </c>
      <c r="F13" s="181" t="n">
        <v>0.881845133333333</v>
      </c>
      <c r="G13" s="181" t="n">
        <v>0.560340806451613</v>
      </c>
      <c r="H13" s="181" t="n">
        <v>0.356270766666667</v>
      </c>
      <c r="I13" s="181" t="n">
        <v>0.268039258064516</v>
      </c>
      <c r="J13" s="181" t="n">
        <v>0.255551870967742</v>
      </c>
      <c r="K13" s="181" t="n">
        <v>0.358960466666667</v>
      </c>
      <c r="L13" s="181" t="n">
        <v>0.474327322580645</v>
      </c>
      <c r="M13" s="181" t="n">
        <v>1.18868306666667</v>
      </c>
      <c r="N13" s="181" t="n">
        <v>1.72751335483871</v>
      </c>
      <c r="O13" s="181" t="n">
        <v>2.01932896774194</v>
      </c>
      <c r="P13" s="181" t="n">
        <v>1.94225562068966</v>
      </c>
      <c r="Q13" s="181" t="n">
        <v>1.16837419354839</v>
      </c>
      <c r="R13" s="181" t="n">
        <v>0.786750066666667</v>
      </c>
      <c r="S13" s="181" t="n">
        <v>0.489596387096774</v>
      </c>
      <c r="T13" s="181" t="n">
        <v>0.3498844</v>
      </c>
      <c r="U13" s="181" t="n">
        <v>0.288773709677419</v>
      </c>
      <c r="V13" s="181" t="n">
        <v>0.274312032258065</v>
      </c>
      <c r="W13" s="181" t="n">
        <v>0.366229266666667</v>
      </c>
      <c r="X13" s="181" t="n">
        <v>0.605914838709677</v>
      </c>
      <c r="Y13" s="181" t="n">
        <v>1.2385342</v>
      </c>
      <c r="Z13" s="181" t="n">
        <v>1.74378051612903</v>
      </c>
      <c r="AA13" s="181" t="n">
        <v>1.93487341935484</v>
      </c>
      <c r="AB13" s="181" t="n">
        <v>1.75927046428571</v>
      </c>
      <c r="AC13" s="181" t="n">
        <v>1.33315512903226</v>
      </c>
      <c r="AD13" s="181" t="n">
        <v>1.0531697</v>
      </c>
      <c r="AE13" s="181" t="n">
        <v>0.603059290322581</v>
      </c>
      <c r="AF13" s="181" t="n">
        <v>0.393016433333333</v>
      </c>
      <c r="AG13" s="181" t="n">
        <v>0.294264258064516</v>
      </c>
      <c r="AH13" s="181" t="n">
        <v>0.26644964516129</v>
      </c>
      <c r="AI13" s="181" t="n">
        <v>0.3158737</v>
      </c>
      <c r="AJ13" s="181" t="n">
        <v>0.536770258064516</v>
      </c>
      <c r="AK13" s="181" t="n">
        <v>0.946926633333333</v>
      </c>
      <c r="AL13" s="181" t="n">
        <v>1.80978964516129</v>
      </c>
      <c r="AM13" s="181" t="n">
        <v>1.72012896774194</v>
      </c>
      <c r="AN13" s="181" t="n">
        <v>1.84215782142857</v>
      </c>
      <c r="AO13" s="181" t="n">
        <v>1.47335690322581</v>
      </c>
      <c r="AP13" s="181" t="n">
        <v>0.9550133</v>
      </c>
      <c r="AQ13" s="181" t="n">
        <v>0.489571161290323</v>
      </c>
      <c r="AR13" s="181" t="n">
        <v>0.3440916</v>
      </c>
      <c r="AS13" s="181" t="n">
        <v>0.280703032258065</v>
      </c>
      <c r="AT13" s="181" t="n">
        <v>0.264467516129032</v>
      </c>
      <c r="AU13" s="181" t="n">
        <v>0.3593916</v>
      </c>
      <c r="AV13" s="181" t="n">
        <v>0.610317774193548</v>
      </c>
      <c r="AW13" s="181" t="n">
        <v>1.0770556</v>
      </c>
      <c r="AX13" s="181" t="n">
        <v>1.70118735483871</v>
      </c>
      <c r="AY13" s="181" t="n">
        <v>2.35954151612903</v>
      </c>
      <c r="AZ13" s="181" t="n">
        <v>2.06572382142857</v>
      </c>
      <c r="BA13" s="181" t="n">
        <v>1.27489606451613</v>
      </c>
      <c r="BB13" s="181" t="n">
        <v>0.9071935</v>
      </c>
      <c r="BC13" s="181" t="n">
        <v>0.559693935483871</v>
      </c>
      <c r="BD13" s="181" t="n">
        <v>0.3678242</v>
      </c>
      <c r="BE13" s="181" t="n">
        <v>0.286471451612903</v>
      </c>
      <c r="BF13" s="181" t="n">
        <v>0.262925129032258</v>
      </c>
      <c r="BG13" s="181" t="n">
        <v>0.3393283</v>
      </c>
      <c r="BH13" s="181" t="n">
        <v>0.555321</v>
      </c>
      <c r="BI13" s="182" t="n">
        <v>1.221201</v>
      </c>
      <c r="BJ13" s="182" t="n">
        <v>1.838414</v>
      </c>
      <c r="BK13" s="182" t="n">
        <v>2.237203</v>
      </c>
      <c r="BL13" s="182" t="n">
        <v>2.133926</v>
      </c>
      <c r="BM13" s="182" t="n">
        <v>1.441127</v>
      </c>
      <c r="BN13" s="182" t="n">
        <v>0.9335929</v>
      </c>
      <c r="BO13" s="182" t="n">
        <v>0.5835201</v>
      </c>
      <c r="BP13" s="182" t="n">
        <v>0.3885005</v>
      </c>
      <c r="BQ13" s="182" t="n">
        <v>0.3044815</v>
      </c>
      <c r="BR13" s="182" t="n">
        <v>0.3213233</v>
      </c>
      <c r="BS13" s="182" t="n">
        <v>0.3575136</v>
      </c>
      <c r="BT13" s="182" t="n">
        <v>0.62281</v>
      </c>
      <c r="BU13" s="182" t="n">
        <v>1.215266</v>
      </c>
      <c r="BV13" s="182" t="n">
        <v>1.806547</v>
      </c>
    </row>
    <row r="14" customFormat="false" ht="11.1" hidden="false" customHeight="true" outlineLevel="0" collapsed="false">
      <c r="A14" s="313" t="s">
        <v>717</v>
      </c>
      <c r="B14" s="317" t="s">
        <v>718</v>
      </c>
      <c r="C14" s="181" t="n">
        <v>2.62402158064516</v>
      </c>
      <c r="D14" s="181" t="n">
        <v>2.77516846428571</v>
      </c>
      <c r="E14" s="181" t="n">
        <v>2.18772841935484</v>
      </c>
      <c r="F14" s="181" t="n">
        <v>1.9581944</v>
      </c>
      <c r="G14" s="181" t="n">
        <v>1.46377590322581</v>
      </c>
      <c r="H14" s="181" t="n">
        <v>1.0945012</v>
      </c>
      <c r="I14" s="181" t="n">
        <v>0.914233451612903</v>
      </c>
      <c r="J14" s="181" t="n">
        <v>0.812034548387097</v>
      </c>
      <c r="K14" s="181" t="n">
        <v>0.8588672</v>
      </c>
      <c r="L14" s="181" t="n">
        <v>1.00881964516129</v>
      </c>
      <c r="M14" s="181" t="n">
        <v>1.88479546666667</v>
      </c>
      <c r="N14" s="181" t="n">
        <v>2.99452803225806</v>
      </c>
      <c r="O14" s="181" t="n">
        <v>3.37641474193548</v>
      </c>
      <c r="P14" s="181" t="n">
        <v>3.01468651724138</v>
      </c>
      <c r="Q14" s="181" t="n">
        <v>2.05592709677419</v>
      </c>
      <c r="R14" s="181" t="n">
        <v>1.5214202</v>
      </c>
      <c r="S14" s="181" t="n">
        <v>1.12561506451613</v>
      </c>
      <c r="T14" s="181" t="n">
        <v>1.06484213333333</v>
      </c>
      <c r="U14" s="181" t="n">
        <v>0.886657322580645</v>
      </c>
      <c r="V14" s="181" t="n">
        <v>0.819211161290323</v>
      </c>
      <c r="W14" s="181" t="n">
        <v>0.8558149</v>
      </c>
      <c r="X14" s="181" t="n">
        <v>1.19670109677419</v>
      </c>
      <c r="Y14" s="181" t="n">
        <v>2.0999445</v>
      </c>
      <c r="Z14" s="181" t="n">
        <v>3.00874167741935</v>
      </c>
      <c r="AA14" s="181" t="n">
        <v>3.19130570967742</v>
      </c>
      <c r="AB14" s="181" t="n">
        <v>2.888156</v>
      </c>
      <c r="AC14" s="181" t="n">
        <v>2.11042667741935</v>
      </c>
      <c r="AD14" s="181" t="n">
        <v>1.7485535</v>
      </c>
      <c r="AE14" s="181" t="n">
        <v>1.2472874516129</v>
      </c>
      <c r="AF14" s="181" t="n">
        <v>1.1161898</v>
      </c>
      <c r="AG14" s="181" t="n">
        <v>0.883074451612903</v>
      </c>
      <c r="AH14" s="181" t="n">
        <v>0.806789064516129</v>
      </c>
      <c r="AI14" s="181" t="n">
        <v>0.912097633333333</v>
      </c>
      <c r="AJ14" s="181" t="n">
        <v>1.14283216129032</v>
      </c>
      <c r="AK14" s="181" t="n">
        <v>1.61759176666667</v>
      </c>
      <c r="AL14" s="181" t="n">
        <v>2.63086351612903</v>
      </c>
      <c r="AM14" s="181" t="n">
        <v>2.76414570967742</v>
      </c>
      <c r="AN14" s="181" t="n">
        <v>2.69219292857143</v>
      </c>
      <c r="AO14" s="181" t="n">
        <v>2.822415</v>
      </c>
      <c r="AP14" s="181" t="n">
        <v>1.9894708</v>
      </c>
      <c r="AQ14" s="181" t="n">
        <v>1.30394932258065</v>
      </c>
      <c r="AR14" s="181" t="n">
        <v>1.0413018</v>
      </c>
      <c r="AS14" s="181" t="n">
        <v>0.793965290322581</v>
      </c>
      <c r="AT14" s="181" t="n">
        <v>0.781305096774194</v>
      </c>
      <c r="AU14" s="181" t="n">
        <v>0.8732999</v>
      </c>
      <c r="AV14" s="181" t="n">
        <v>1.13971335483871</v>
      </c>
      <c r="AW14" s="181" t="n">
        <v>1.7529658</v>
      </c>
      <c r="AX14" s="181" t="n">
        <v>2.79513967741936</v>
      </c>
      <c r="AY14" s="181" t="n">
        <v>3.55362087096774</v>
      </c>
      <c r="AZ14" s="181" t="n">
        <v>2.98232742857143</v>
      </c>
      <c r="BA14" s="181" t="n">
        <v>2.14853370967742</v>
      </c>
      <c r="BB14" s="181" t="n">
        <v>1.6424893</v>
      </c>
      <c r="BC14" s="181" t="n">
        <v>1.31014316129032</v>
      </c>
      <c r="BD14" s="181" t="n">
        <v>1.0537989</v>
      </c>
      <c r="BE14" s="181" t="n">
        <v>0.862798645161291</v>
      </c>
      <c r="BF14" s="181" t="n">
        <v>0.761640387096774</v>
      </c>
      <c r="BG14" s="181" t="n">
        <v>0.9084632</v>
      </c>
      <c r="BH14" s="181" t="n">
        <v>1.172888</v>
      </c>
      <c r="BI14" s="182" t="n">
        <v>1.835856</v>
      </c>
      <c r="BJ14" s="182" t="n">
        <v>2.944207</v>
      </c>
      <c r="BK14" s="182" t="n">
        <v>3.429405</v>
      </c>
      <c r="BL14" s="182" t="n">
        <v>3.031766</v>
      </c>
      <c r="BM14" s="182" t="n">
        <v>2.399249</v>
      </c>
      <c r="BN14" s="182" t="n">
        <v>1.883616</v>
      </c>
      <c r="BO14" s="182" t="n">
        <v>1.351032</v>
      </c>
      <c r="BP14" s="182" t="n">
        <v>1.085613</v>
      </c>
      <c r="BQ14" s="182" t="n">
        <v>0.9353876</v>
      </c>
      <c r="BR14" s="182" t="n">
        <v>0.8550053</v>
      </c>
      <c r="BS14" s="182" t="n">
        <v>0.8913919</v>
      </c>
      <c r="BT14" s="182" t="n">
        <v>1.179826</v>
      </c>
      <c r="BU14" s="182" t="n">
        <v>1.831031</v>
      </c>
      <c r="BV14" s="182" t="n">
        <v>2.970544</v>
      </c>
    </row>
    <row r="15" customFormat="false" ht="11.1" hidden="false" customHeight="true" outlineLevel="0" collapsed="false">
      <c r="A15" s="313" t="s">
        <v>719</v>
      </c>
      <c r="B15" s="317" t="s">
        <v>720</v>
      </c>
      <c r="C15" s="181" t="n">
        <v>30.5153346451613</v>
      </c>
      <c r="D15" s="181" t="n">
        <v>31.5799429285714</v>
      </c>
      <c r="E15" s="181" t="n">
        <v>21.7607093225806</v>
      </c>
      <c r="F15" s="181" t="n">
        <v>13.8164873</v>
      </c>
      <c r="G15" s="181" t="n">
        <v>7.99008916129032</v>
      </c>
      <c r="H15" s="181" t="n">
        <v>5.24847233333333</v>
      </c>
      <c r="I15" s="181" t="n">
        <v>4.0846305483871</v>
      </c>
      <c r="J15" s="181" t="n">
        <v>3.73716535483871</v>
      </c>
      <c r="K15" s="181" t="n">
        <v>4.28735906666667</v>
      </c>
      <c r="L15" s="181" t="n">
        <v>7.46961519354839</v>
      </c>
      <c r="M15" s="181" t="n">
        <v>13.7887781333333</v>
      </c>
      <c r="N15" s="181" t="n">
        <v>23.8256861290323</v>
      </c>
      <c r="O15" s="181" t="n">
        <v>31.0616086451613</v>
      </c>
      <c r="P15" s="181" t="n">
        <v>29.5672563448276</v>
      </c>
      <c r="Q15" s="181" t="n">
        <v>19.0783366774194</v>
      </c>
      <c r="R15" s="181" t="n">
        <v>12.6547192</v>
      </c>
      <c r="S15" s="181" t="n">
        <v>6.89177841935484</v>
      </c>
      <c r="T15" s="181" t="n">
        <v>4.8294968</v>
      </c>
      <c r="U15" s="181" t="n">
        <v>4.02844561290323</v>
      </c>
      <c r="V15" s="181" t="n">
        <v>3.86479416129032</v>
      </c>
      <c r="W15" s="181" t="n">
        <v>4.16413786666667</v>
      </c>
      <c r="X15" s="181" t="n">
        <v>6.98120122580645</v>
      </c>
      <c r="Y15" s="181" t="n">
        <v>13.5733873333333</v>
      </c>
      <c r="Z15" s="181" t="n">
        <v>23.4065633548387</v>
      </c>
      <c r="AA15" s="181" t="n">
        <v>28.6747787096774</v>
      </c>
      <c r="AB15" s="181" t="n">
        <v>26.9891149642857</v>
      </c>
      <c r="AC15" s="181" t="n">
        <v>21.7681554516129</v>
      </c>
      <c r="AD15" s="181" t="n">
        <v>12.7377159666667</v>
      </c>
      <c r="AE15" s="181" t="n">
        <v>7.94289190322581</v>
      </c>
      <c r="AF15" s="181" t="n">
        <v>5.0424398</v>
      </c>
      <c r="AG15" s="181" t="n">
        <v>3.92708319354839</v>
      </c>
      <c r="AH15" s="181" t="n">
        <v>3.61606477419355</v>
      </c>
      <c r="AI15" s="181" t="n">
        <v>3.92574256666667</v>
      </c>
      <c r="AJ15" s="181" t="n">
        <v>6.49733922580645</v>
      </c>
      <c r="AK15" s="181" t="n">
        <v>12.8538157</v>
      </c>
      <c r="AL15" s="181" t="n">
        <v>24.788173</v>
      </c>
      <c r="AM15" s="181" t="n">
        <v>22.9574713548387</v>
      </c>
      <c r="AN15" s="181" t="n">
        <v>25.0194471428571</v>
      </c>
      <c r="AO15" s="181" t="n">
        <v>20.168555516129</v>
      </c>
      <c r="AP15" s="181" t="n">
        <v>11.7966391</v>
      </c>
      <c r="AQ15" s="181" t="n">
        <v>6.54751761290323</v>
      </c>
      <c r="AR15" s="181" t="n">
        <v>4.6947814</v>
      </c>
      <c r="AS15" s="181" t="n">
        <v>3.72164758064516</v>
      </c>
      <c r="AT15" s="181" t="n">
        <v>3.49112564516129</v>
      </c>
      <c r="AU15" s="181" t="n">
        <v>4.1545997</v>
      </c>
      <c r="AV15" s="181" t="n">
        <v>7.72611464516129</v>
      </c>
      <c r="AW15" s="181" t="n">
        <v>13.7255436</v>
      </c>
      <c r="AX15" s="181" t="n">
        <v>20.0004031935484</v>
      </c>
      <c r="AY15" s="181" t="n">
        <v>25.8738765483871</v>
      </c>
      <c r="AZ15" s="181" t="n">
        <v>32.0809389642857</v>
      </c>
      <c r="BA15" s="181" t="n">
        <v>19.8830856774194</v>
      </c>
      <c r="BB15" s="181" t="n">
        <v>13.6324733</v>
      </c>
      <c r="BC15" s="181" t="n">
        <v>6.96475258064516</v>
      </c>
      <c r="BD15" s="181" t="n">
        <v>4.5729064</v>
      </c>
      <c r="BE15" s="181" t="n">
        <v>3.79091458064516</v>
      </c>
      <c r="BF15" s="181" t="n">
        <v>3.56327961290323</v>
      </c>
      <c r="BG15" s="181" t="n">
        <v>3.988695</v>
      </c>
      <c r="BH15" s="181" t="n">
        <v>5.457642</v>
      </c>
      <c r="BI15" s="182" t="n">
        <v>14.00564</v>
      </c>
      <c r="BJ15" s="182" t="n">
        <v>23.10526</v>
      </c>
      <c r="BK15" s="182" t="n">
        <v>28.27128</v>
      </c>
      <c r="BL15" s="182" t="n">
        <v>28.48622</v>
      </c>
      <c r="BM15" s="182" t="n">
        <v>20.64466</v>
      </c>
      <c r="BN15" s="182" t="n">
        <v>13.04369</v>
      </c>
      <c r="BO15" s="182" t="n">
        <v>7.363934</v>
      </c>
      <c r="BP15" s="182" t="n">
        <v>4.97067</v>
      </c>
      <c r="BQ15" s="182" t="n">
        <v>4.040943</v>
      </c>
      <c r="BR15" s="182" t="n">
        <v>3.907292</v>
      </c>
      <c r="BS15" s="182" t="n">
        <v>4.160275</v>
      </c>
      <c r="BT15" s="182" t="n">
        <v>7.060197</v>
      </c>
      <c r="BU15" s="182" t="n">
        <v>13.99282</v>
      </c>
      <c r="BV15" s="182" t="n">
        <v>23.15491</v>
      </c>
    </row>
    <row r="16" customFormat="false" ht="11.1" hidden="false" customHeight="true" outlineLevel="0" collapsed="false">
      <c r="A16" s="313"/>
      <c r="B16" s="314" t="s">
        <v>721</v>
      </c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  <c r="AI16" s="318"/>
      <c r="AJ16" s="318"/>
      <c r="AK16" s="318"/>
      <c r="AL16" s="318"/>
      <c r="AM16" s="318"/>
      <c r="AN16" s="318"/>
      <c r="AO16" s="318"/>
      <c r="AP16" s="318"/>
      <c r="AQ16" s="318"/>
      <c r="AR16" s="318"/>
      <c r="AS16" s="318"/>
      <c r="AT16" s="318"/>
      <c r="AU16" s="318"/>
      <c r="AV16" s="318"/>
      <c r="AW16" s="318"/>
      <c r="AX16" s="318"/>
      <c r="AY16" s="318"/>
      <c r="AZ16" s="318"/>
      <c r="BA16" s="318"/>
      <c r="BB16" s="318"/>
      <c r="BC16" s="318"/>
      <c r="BD16" s="318"/>
      <c r="BE16" s="318"/>
      <c r="BF16" s="318"/>
      <c r="BG16" s="318"/>
      <c r="BH16" s="318"/>
      <c r="BI16" s="319"/>
      <c r="BJ16" s="319"/>
      <c r="BK16" s="319"/>
      <c r="BL16" s="319"/>
      <c r="BM16" s="319"/>
      <c r="BN16" s="319"/>
      <c r="BO16" s="319"/>
      <c r="BP16" s="319"/>
      <c r="BQ16" s="319"/>
      <c r="BR16" s="319"/>
      <c r="BS16" s="319"/>
      <c r="BT16" s="319"/>
      <c r="BU16" s="319"/>
      <c r="BV16" s="319"/>
    </row>
    <row r="17" customFormat="false" ht="11.1" hidden="false" customHeight="true" outlineLevel="0" collapsed="false">
      <c r="A17" s="313" t="s">
        <v>722</v>
      </c>
      <c r="B17" s="317" t="s">
        <v>702</v>
      </c>
      <c r="C17" s="181" t="n">
        <v>0.695782709677419</v>
      </c>
      <c r="D17" s="181" t="n">
        <v>0.719153</v>
      </c>
      <c r="E17" s="181" t="n">
        <v>0.514205580645161</v>
      </c>
      <c r="F17" s="181" t="n">
        <v>0.3952929</v>
      </c>
      <c r="G17" s="181" t="n">
        <v>0.250772064516129</v>
      </c>
      <c r="H17" s="181" t="n">
        <v>0.184959466666667</v>
      </c>
      <c r="I17" s="181" t="n">
        <v>0.149289290322581</v>
      </c>
      <c r="J17" s="181" t="n">
        <v>0.151232096774194</v>
      </c>
      <c r="K17" s="181" t="n">
        <v>0.160165366666667</v>
      </c>
      <c r="L17" s="181" t="n">
        <v>0.204063032258064</v>
      </c>
      <c r="M17" s="181" t="n">
        <v>0.415073133333333</v>
      </c>
      <c r="N17" s="181" t="n">
        <v>0.458893741935484</v>
      </c>
      <c r="O17" s="181" t="n">
        <v>0.64254064516129</v>
      </c>
      <c r="P17" s="181" t="n">
        <v>0.702017172413793</v>
      </c>
      <c r="Q17" s="181" t="n">
        <v>0.479813806451613</v>
      </c>
      <c r="R17" s="181" t="n">
        <v>0.380651733333333</v>
      </c>
      <c r="S17" s="181" t="n">
        <v>0.219681290322581</v>
      </c>
      <c r="T17" s="181" t="n">
        <v>0.155132433333333</v>
      </c>
      <c r="U17" s="181" t="n">
        <v>0.146455838709677</v>
      </c>
      <c r="V17" s="181" t="n">
        <v>0.137602129032258</v>
      </c>
      <c r="W17" s="181" t="n">
        <v>0.149075866666667</v>
      </c>
      <c r="X17" s="181" t="n">
        <v>0.187574870967742</v>
      </c>
      <c r="Y17" s="181" t="n">
        <v>0.309564866666667</v>
      </c>
      <c r="Z17" s="181" t="n">
        <v>0.443300290322581</v>
      </c>
      <c r="AA17" s="181" t="n">
        <v>0.604010935483871</v>
      </c>
      <c r="AB17" s="181" t="n">
        <v>0.662450035714286</v>
      </c>
      <c r="AC17" s="181" t="n">
        <v>0.555440709677419</v>
      </c>
      <c r="AD17" s="181" t="n">
        <v>0.372741733333333</v>
      </c>
      <c r="AE17" s="181" t="n">
        <v>0.233282612903226</v>
      </c>
      <c r="AF17" s="181" t="n">
        <v>0.176075633333333</v>
      </c>
      <c r="AG17" s="181" t="n">
        <v>0.146725870967742</v>
      </c>
      <c r="AH17" s="181" t="n">
        <v>0.135374</v>
      </c>
      <c r="AI17" s="181" t="n">
        <v>0.141514666666667</v>
      </c>
      <c r="AJ17" s="181" t="n">
        <v>0.17392035483871</v>
      </c>
      <c r="AK17" s="181" t="n">
        <v>0.280642033333333</v>
      </c>
      <c r="AL17" s="181" t="n">
        <v>0.507124387096774</v>
      </c>
      <c r="AM17" s="181" t="n">
        <v>0.53899035483871</v>
      </c>
      <c r="AN17" s="181" t="n">
        <v>0.550574785714286</v>
      </c>
      <c r="AO17" s="181" t="n">
        <v>0.533438419354839</v>
      </c>
      <c r="AP17" s="181" t="n">
        <v>0.3336856</v>
      </c>
      <c r="AQ17" s="181" t="n">
        <v>0.208701</v>
      </c>
      <c r="AR17" s="181" t="n">
        <v>0.1641377</v>
      </c>
      <c r="AS17" s="181" t="n">
        <v>0.137027129032258</v>
      </c>
      <c r="AT17" s="181" t="n">
        <v>0.128921709677419</v>
      </c>
      <c r="AU17" s="181" t="n">
        <v>0.1406595</v>
      </c>
      <c r="AV17" s="181" t="n">
        <v>0.194173258064516</v>
      </c>
      <c r="AW17" s="181" t="n">
        <v>0.2777651</v>
      </c>
      <c r="AX17" s="181" t="n">
        <v>0.380703</v>
      </c>
      <c r="AY17" s="181" t="n">
        <v>0.498463838709678</v>
      </c>
      <c r="AZ17" s="181" t="n">
        <v>0.724607464285714</v>
      </c>
      <c r="BA17" s="181" t="n">
        <v>0.58383</v>
      </c>
      <c r="BB17" s="181" t="n">
        <v>0.4133763</v>
      </c>
      <c r="BC17" s="181" t="n">
        <v>0.214395580645161</v>
      </c>
      <c r="BD17" s="181" t="n">
        <v>0.17841</v>
      </c>
      <c r="BE17" s="181" t="n">
        <v>0.125388483870968</v>
      </c>
      <c r="BF17" s="181" t="n">
        <v>0.134975419354839</v>
      </c>
      <c r="BG17" s="181" t="n">
        <v>0.1444486</v>
      </c>
      <c r="BH17" s="181" t="n">
        <v>0.1630223</v>
      </c>
      <c r="BI17" s="182" t="n">
        <v>0.3037272</v>
      </c>
      <c r="BJ17" s="182" t="n">
        <v>0.4558332</v>
      </c>
      <c r="BK17" s="182" t="n">
        <v>0.5710467</v>
      </c>
      <c r="BL17" s="182" t="n">
        <v>0.6732739</v>
      </c>
      <c r="BM17" s="182" t="n">
        <v>0.5328973</v>
      </c>
      <c r="BN17" s="182" t="n">
        <v>0.3699308</v>
      </c>
      <c r="BO17" s="182" t="n">
        <v>0.2190914</v>
      </c>
      <c r="BP17" s="182" t="n">
        <v>0.1629276</v>
      </c>
      <c r="BQ17" s="182" t="n">
        <v>0.140897</v>
      </c>
      <c r="BR17" s="182" t="n">
        <v>0.1351768</v>
      </c>
      <c r="BS17" s="182" t="n">
        <v>0.1474933</v>
      </c>
      <c r="BT17" s="182" t="n">
        <v>0.1924644</v>
      </c>
      <c r="BU17" s="182" t="n">
        <v>0.3047442</v>
      </c>
      <c r="BV17" s="182" t="n">
        <v>0.4501904</v>
      </c>
    </row>
    <row r="18" customFormat="false" ht="11.1" hidden="false" customHeight="true" outlineLevel="0" collapsed="false">
      <c r="A18" s="313" t="s">
        <v>723</v>
      </c>
      <c r="B18" s="317" t="s">
        <v>704</v>
      </c>
      <c r="C18" s="181" t="n">
        <v>3.27239267741936</v>
      </c>
      <c r="D18" s="181" t="n">
        <v>3.59053671428571</v>
      </c>
      <c r="E18" s="181" t="n">
        <v>2.69176706451613</v>
      </c>
      <c r="F18" s="181" t="n">
        <v>1.84080066666667</v>
      </c>
      <c r="G18" s="181" t="n">
        <v>1.22118525806452</v>
      </c>
      <c r="H18" s="181" t="n">
        <v>0.9001427</v>
      </c>
      <c r="I18" s="181" t="n">
        <v>0.940974225806452</v>
      </c>
      <c r="J18" s="181" t="n">
        <v>0.973098709677419</v>
      </c>
      <c r="K18" s="181" t="n">
        <v>1.0019304</v>
      </c>
      <c r="L18" s="181" t="n">
        <v>1.15249667741936</v>
      </c>
      <c r="M18" s="181" t="n">
        <v>1.56192763333333</v>
      </c>
      <c r="N18" s="181" t="n">
        <v>2.28994525806452</v>
      </c>
      <c r="O18" s="181" t="n">
        <v>3.36125087096774</v>
      </c>
      <c r="P18" s="181" t="n">
        <v>3.48171234482759</v>
      </c>
      <c r="Q18" s="181" t="n">
        <v>2.50717390322581</v>
      </c>
      <c r="R18" s="181" t="n">
        <v>2.0315624</v>
      </c>
      <c r="S18" s="181" t="n">
        <v>1.28992716129032</v>
      </c>
      <c r="T18" s="181" t="n">
        <v>1.04731486666667</v>
      </c>
      <c r="U18" s="181" t="n">
        <v>0.915218161290323</v>
      </c>
      <c r="V18" s="181" t="n">
        <v>0.914204</v>
      </c>
      <c r="W18" s="181" t="n">
        <v>0.978419566666667</v>
      </c>
      <c r="X18" s="181" t="n">
        <v>1.1718675483871</v>
      </c>
      <c r="Y18" s="181" t="n">
        <v>1.74981296666667</v>
      </c>
      <c r="Z18" s="181" t="n">
        <v>2.59075064516129</v>
      </c>
      <c r="AA18" s="181" t="n">
        <v>3.30284216129032</v>
      </c>
      <c r="AB18" s="181" t="n">
        <v>3.47930789285714</v>
      </c>
      <c r="AC18" s="181" t="n">
        <v>3.03183093548387</v>
      </c>
      <c r="AD18" s="181" t="n">
        <v>2.0503318</v>
      </c>
      <c r="AE18" s="181" t="n">
        <v>1.33223738709677</v>
      </c>
      <c r="AF18" s="181" t="n">
        <v>1.0132782</v>
      </c>
      <c r="AG18" s="181" t="n">
        <v>0.981985580645161</v>
      </c>
      <c r="AH18" s="181" t="n">
        <v>1.01562541935484</v>
      </c>
      <c r="AI18" s="181" t="n">
        <v>0.994725233333333</v>
      </c>
      <c r="AJ18" s="181" t="n">
        <v>1.12493577419355</v>
      </c>
      <c r="AK18" s="181" t="n">
        <v>1.72382173333333</v>
      </c>
      <c r="AL18" s="181" t="n">
        <v>2.81474235483871</v>
      </c>
      <c r="AM18" s="181" t="n">
        <v>2.53972267741935</v>
      </c>
      <c r="AN18" s="181" t="n">
        <v>2.71151175</v>
      </c>
      <c r="AO18" s="181" t="n">
        <v>2.3128334516129</v>
      </c>
      <c r="AP18" s="181" t="n">
        <v>1.5551843</v>
      </c>
      <c r="AQ18" s="181" t="n">
        <v>1.05175935483871</v>
      </c>
      <c r="AR18" s="181" t="n">
        <v>0.9038182</v>
      </c>
      <c r="AS18" s="181" t="n">
        <v>0.828753774193548</v>
      </c>
      <c r="AT18" s="181" t="n">
        <v>0.85829864516129</v>
      </c>
      <c r="AU18" s="181" t="n">
        <v>0.9124493</v>
      </c>
      <c r="AV18" s="181" t="n">
        <v>1.10665006451613</v>
      </c>
      <c r="AW18" s="181" t="n">
        <v>1.4904879</v>
      </c>
      <c r="AX18" s="181" t="n">
        <v>1.91379493548387</v>
      </c>
      <c r="AY18" s="181" t="n">
        <v>2.42446829032258</v>
      </c>
      <c r="AZ18" s="181" t="n">
        <v>3.29626821428571</v>
      </c>
      <c r="BA18" s="181" t="n">
        <v>2.43037248387097</v>
      </c>
      <c r="BB18" s="181" t="n">
        <v>1.8578072</v>
      </c>
      <c r="BC18" s="181" t="n">
        <v>1.06457729032258</v>
      </c>
      <c r="BD18" s="181" t="n">
        <v>0.8879644</v>
      </c>
      <c r="BE18" s="181" t="n">
        <v>0.825002225806452</v>
      </c>
      <c r="BF18" s="181" t="n">
        <v>0.916654258064516</v>
      </c>
      <c r="BG18" s="181" t="n">
        <v>0.9695402</v>
      </c>
      <c r="BH18" s="181" t="n">
        <v>0.9894959</v>
      </c>
      <c r="BI18" s="182" t="n">
        <v>1.700254</v>
      </c>
      <c r="BJ18" s="182" t="n">
        <v>2.372035</v>
      </c>
      <c r="BK18" s="182" t="n">
        <v>2.841471</v>
      </c>
      <c r="BL18" s="182" t="n">
        <v>3.104146</v>
      </c>
      <c r="BM18" s="182" t="n">
        <v>2.474043</v>
      </c>
      <c r="BN18" s="182" t="n">
        <v>1.817113</v>
      </c>
      <c r="BO18" s="182" t="n">
        <v>1.164427</v>
      </c>
      <c r="BP18" s="182" t="n">
        <v>0.9071691</v>
      </c>
      <c r="BQ18" s="182" t="n">
        <v>0.8572017</v>
      </c>
      <c r="BR18" s="182" t="n">
        <v>0.8681381</v>
      </c>
      <c r="BS18" s="182" t="n">
        <v>0.916122</v>
      </c>
      <c r="BT18" s="182" t="n">
        <v>1.088531</v>
      </c>
      <c r="BU18" s="182" t="n">
        <v>1.700143</v>
      </c>
      <c r="BV18" s="182" t="n">
        <v>2.349095</v>
      </c>
    </row>
    <row r="19" customFormat="false" ht="11.1" hidden="false" customHeight="true" outlineLevel="0" collapsed="false">
      <c r="A19" s="313" t="s">
        <v>724</v>
      </c>
      <c r="B19" s="317" t="s">
        <v>706</v>
      </c>
      <c r="C19" s="181" t="n">
        <v>4.52738912903226</v>
      </c>
      <c r="D19" s="181" t="n">
        <v>4.44495378571429</v>
      </c>
      <c r="E19" s="181" t="n">
        <v>3.17513187096774</v>
      </c>
      <c r="F19" s="181" t="n">
        <v>2.00306303333333</v>
      </c>
      <c r="G19" s="181" t="n">
        <v>1.0986845483871</v>
      </c>
      <c r="H19" s="181" t="n">
        <v>0.743655533333333</v>
      </c>
      <c r="I19" s="181" t="n">
        <v>0.682583967741935</v>
      </c>
      <c r="J19" s="181" t="n">
        <v>0.654849483870968</v>
      </c>
      <c r="K19" s="181" t="n">
        <v>0.800883733333334</v>
      </c>
      <c r="L19" s="181" t="n">
        <v>1.33496332258065</v>
      </c>
      <c r="M19" s="181" t="n">
        <v>2.15418536666667</v>
      </c>
      <c r="N19" s="181" t="n">
        <v>3.24555616129032</v>
      </c>
      <c r="O19" s="181" t="n">
        <v>4.30395148387097</v>
      </c>
      <c r="P19" s="181" t="n">
        <v>4.09119548275862</v>
      </c>
      <c r="Q19" s="181" t="n">
        <v>2.78447577419355</v>
      </c>
      <c r="R19" s="181" t="n">
        <v>1.87313086666667</v>
      </c>
      <c r="S19" s="181" t="n">
        <v>1.03138080645161</v>
      </c>
      <c r="T19" s="181" t="n">
        <v>0.778609866666667</v>
      </c>
      <c r="U19" s="181" t="n">
        <v>0.709031064516129</v>
      </c>
      <c r="V19" s="181" t="n">
        <v>0.717609548387097</v>
      </c>
      <c r="W19" s="181" t="n">
        <v>0.741686966666667</v>
      </c>
      <c r="X19" s="181" t="n">
        <v>1.21123829032258</v>
      </c>
      <c r="Y19" s="181" t="n">
        <v>1.9998735</v>
      </c>
      <c r="Z19" s="181" t="n">
        <v>3.30987625806452</v>
      </c>
      <c r="AA19" s="181" t="n">
        <v>3.999779</v>
      </c>
      <c r="AB19" s="181" t="n">
        <v>3.64918528571429</v>
      </c>
      <c r="AC19" s="181" t="n">
        <v>3.18668883870968</v>
      </c>
      <c r="AD19" s="181" t="n">
        <v>1.73840393333333</v>
      </c>
      <c r="AE19" s="181" t="n">
        <v>1.11505909677419</v>
      </c>
      <c r="AF19" s="181" t="n">
        <v>0.763169266666667</v>
      </c>
      <c r="AG19" s="181" t="n">
        <v>0.652216290322581</v>
      </c>
      <c r="AH19" s="181" t="n">
        <v>0.656424677419355</v>
      </c>
      <c r="AI19" s="181" t="n">
        <v>0.762042666666667</v>
      </c>
      <c r="AJ19" s="181" t="n">
        <v>1.0918684516129</v>
      </c>
      <c r="AK19" s="181" t="n">
        <v>2.01932166666667</v>
      </c>
      <c r="AL19" s="181" t="n">
        <v>3.63670303225806</v>
      </c>
      <c r="AM19" s="181" t="n">
        <v>3.12389941935484</v>
      </c>
      <c r="AN19" s="181" t="n">
        <v>3.59952182142857</v>
      </c>
      <c r="AO19" s="181" t="n">
        <v>2.77155919354839</v>
      </c>
      <c r="AP19" s="181" t="n">
        <v>1.6166518</v>
      </c>
      <c r="AQ19" s="181" t="n">
        <v>1.03001893548387</v>
      </c>
      <c r="AR19" s="181" t="n">
        <v>0.8063844</v>
      </c>
      <c r="AS19" s="181" t="n">
        <v>0.68989064516129</v>
      </c>
      <c r="AT19" s="181" t="n">
        <v>0.70016535483871</v>
      </c>
      <c r="AU19" s="181" t="n">
        <v>0.8195051</v>
      </c>
      <c r="AV19" s="181" t="n">
        <v>1.46889280645161</v>
      </c>
      <c r="AW19" s="181" t="n">
        <v>2.1812332</v>
      </c>
      <c r="AX19" s="181" t="n">
        <v>2.76118287096774</v>
      </c>
      <c r="AY19" s="181" t="n">
        <v>3.35570361290323</v>
      </c>
      <c r="AZ19" s="181" t="n">
        <v>4.48578975</v>
      </c>
      <c r="BA19" s="181" t="n">
        <v>2.8153035483871</v>
      </c>
      <c r="BB19" s="181" t="n">
        <v>2.0942784</v>
      </c>
      <c r="BC19" s="181" t="n">
        <v>1.05371467741935</v>
      </c>
      <c r="BD19" s="181" t="n">
        <v>0.7541007</v>
      </c>
      <c r="BE19" s="181" t="n">
        <v>0.671936806451613</v>
      </c>
      <c r="BF19" s="181" t="n">
        <v>0.696992032258065</v>
      </c>
      <c r="BG19" s="181" t="n">
        <v>0.7525169</v>
      </c>
      <c r="BH19" s="181" t="n">
        <v>1.00643</v>
      </c>
      <c r="BI19" s="182" t="n">
        <v>2.23741</v>
      </c>
      <c r="BJ19" s="182" t="n">
        <v>3.261328</v>
      </c>
      <c r="BK19" s="182" t="n">
        <v>3.906332</v>
      </c>
      <c r="BL19" s="182" t="n">
        <v>3.813779</v>
      </c>
      <c r="BM19" s="182" t="n">
        <v>2.885626</v>
      </c>
      <c r="BN19" s="182" t="n">
        <v>1.869988</v>
      </c>
      <c r="BO19" s="182" t="n">
        <v>1.047842</v>
      </c>
      <c r="BP19" s="182" t="n">
        <v>0.7409102</v>
      </c>
      <c r="BQ19" s="182" t="n">
        <v>0.6492615</v>
      </c>
      <c r="BR19" s="182" t="n">
        <v>0.6616932</v>
      </c>
      <c r="BS19" s="182" t="n">
        <v>0.7517956</v>
      </c>
      <c r="BT19" s="182" t="n">
        <v>1.303175</v>
      </c>
      <c r="BU19" s="182" t="n">
        <v>2.240511</v>
      </c>
      <c r="BV19" s="182" t="n">
        <v>3.267049</v>
      </c>
    </row>
    <row r="20" customFormat="false" ht="11.1" hidden="false" customHeight="true" outlineLevel="0" collapsed="false">
      <c r="A20" s="313" t="s">
        <v>725</v>
      </c>
      <c r="B20" s="317" t="s">
        <v>708</v>
      </c>
      <c r="C20" s="181" t="n">
        <v>1.66097690322581</v>
      </c>
      <c r="D20" s="181" t="n">
        <v>1.81627575</v>
      </c>
      <c r="E20" s="181" t="n">
        <v>1.30462822580645</v>
      </c>
      <c r="F20" s="181" t="n">
        <v>0.772862933333333</v>
      </c>
      <c r="G20" s="181" t="n">
        <v>0.46259564516129</v>
      </c>
      <c r="H20" s="181" t="n">
        <v>0.3056928</v>
      </c>
      <c r="I20" s="181" t="n">
        <v>0.302442516129032</v>
      </c>
      <c r="J20" s="181" t="n">
        <v>0.272647741935484</v>
      </c>
      <c r="K20" s="181" t="n">
        <v>0.330977233333333</v>
      </c>
      <c r="L20" s="181" t="n">
        <v>0.478205806451613</v>
      </c>
      <c r="M20" s="181" t="n">
        <v>0.8538254</v>
      </c>
      <c r="N20" s="181" t="n">
        <v>1.31727632258065</v>
      </c>
      <c r="O20" s="181" t="n">
        <v>1.73245158064516</v>
      </c>
      <c r="P20" s="181" t="n">
        <v>1.73211044827586</v>
      </c>
      <c r="Q20" s="181" t="n">
        <v>1.16568109677419</v>
      </c>
      <c r="R20" s="181" t="n">
        <v>0.710423833333333</v>
      </c>
      <c r="S20" s="181" t="n">
        <v>0.426289</v>
      </c>
      <c r="T20" s="181" t="n">
        <v>0.338502533333333</v>
      </c>
      <c r="U20" s="181" t="n">
        <v>0.304649161290323</v>
      </c>
      <c r="V20" s="181" t="n">
        <v>0.294585774193548</v>
      </c>
      <c r="W20" s="181" t="n">
        <v>0.290659066666667</v>
      </c>
      <c r="X20" s="181" t="n">
        <v>0.498781774193548</v>
      </c>
      <c r="Y20" s="181" t="n">
        <v>0.8084118</v>
      </c>
      <c r="Z20" s="181" t="n">
        <v>1.27953348387097</v>
      </c>
      <c r="AA20" s="181" t="n">
        <v>1.68500332258065</v>
      </c>
      <c r="AB20" s="181" t="n">
        <v>1.47541928571429</v>
      </c>
      <c r="AC20" s="181" t="n">
        <v>1.13507841935484</v>
      </c>
      <c r="AD20" s="181" t="n">
        <v>0.690690666666667</v>
      </c>
      <c r="AE20" s="181" t="n">
        <v>0.433120451612903</v>
      </c>
      <c r="AF20" s="181" t="n">
        <v>0.3585537</v>
      </c>
      <c r="AG20" s="181" t="n">
        <v>0.290191032258065</v>
      </c>
      <c r="AH20" s="181" t="n">
        <v>0.271746935483871</v>
      </c>
      <c r="AI20" s="181" t="n">
        <v>0.277136733333333</v>
      </c>
      <c r="AJ20" s="181" t="n">
        <v>0.443582967741935</v>
      </c>
      <c r="AK20" s="181" t="n">
        <v>0.755604633333333</v>
      </c>
      <c r="AL20" s="181" t="n">
        <v>1.36777432258065</v>
      </c>
      <c r="AM20" s="181" t="n">
        <v>1.30901235483871</v>
      </c>
      <c r="AN20" s="181" t="n">
        <v>1.397814</v>
      </c>
      <c r="AO20" s="181" t="n">
        <v>1.11131641935484</v>
      </c>
      <c r="AP20" s="181" t="n">
        <v>0.6697116</v>
      </c>
      <c r="AQ20" s="181" t="n">
        <v>0.386968161290323</v>
      </c>
      <c r="AR20" s="181" t="n">
        <v>0.3443503</v>
      </c>
      <c r="AS20" s="181" t="n">
        <v>0.286754129032258</v>
      </c>
      <c r="AT20" s="181" t="n">
        <v>0.302180612903226</v>
      </c>
      <c r="AU20" s="181" t="n">
        <v>0.3113339</v>
      </c>
      <c r="AV20" s="181" t="n">
        <v>0.554857451612903</v>
      </c>
      <c r="AW20" s="181" t="n">
        <v>0.8419344</v>
      </c>
      <c r="AX20" s="181" t="n">
        <v>1.15682883870968</v>
      </c>
      <c r="AY20" s="181" t="n">
        <v>1.47669135483871</v>
      </c>
      <c r="AZ20" s="181" t="n">
        <v>1.73214085714286</v>
      </c>
      <c r="BA20" s="181" t="n">
        <v>1.12668212903226</v>
      </c>
      <c r="BB20" s="181" t="n">
        <v>0.7676405</v>
      </c>
      <c r="BC20" s="181" t="n">
        <v>0.421835419354839</v>
      </c>
      <c r="BD20" s="181" t="n">
        <v>0.3120304</v>
      </c>
      <c r="BE20" s="181" t="n">
        <v>0.286423548387097</v>
      </c>
      <c r="BF20" s="181" t="n">
        <v>0.285551129032258</v>
      </c>
      <c r="BG20" s="181" t="n">
        <v>0.2987727</v>
      </c>
      <c r="BH20" s="181" t="n">
        <v>0.4050298</v>
      </c>
      <c r="BI20" s="182" t="n">
        <v>0.8827969</v>
      </c>
      <c r="BJ20" s="182" t="n">
        <v>1.319821</v>
      </c>
      <c r="BK20" s="182" t="n">
        <v>1.627099</v>
      </c>
      <c r="BL20" s="182" t="n">
        <v>1.550696</v>
      </c>
      <c r="BM20" s="182" t="n">
        <v>1.156838</v>
      </c>
      <c r="BN20" s="182" t="n">
        <v>0.7302765</v>
      </c>
      <c r="BO20" s="182" t="n">
        <v>0.4184862</v>
      </c>
      <c r="BP20" s="182" t="n">
        <v>0.3177041</v>
      </c>
      <c r="BQ20" s="182" t="n">
        <v>0.2865733</v>
      </c>
      <c r="BR20" s="182" t="n">
        <v>0.2967955</v>
      </c>
      <c r="BS20" s="182" t="n">
        <v>0.3036355</v>
      </c>
      <c r="BT20" s="182" t="n">
        <v>0.4803243</v>
      </c>
      <c r="BU20" s="182" t="n">
        <v>0.8824165</v>
      </c>
      <c r="BV20" s="182" t="n">
        <v>1.320609</v>
      </c>
    </row>
    <row r="21" customFormat="false" ht="11.1" hidden="false" customHeight="true" outlineLevel="0" collapsed="false">
      <c r="A21" s="313" t="s">
        <v>726</v>
      </c>
      <c r="B21" s="317" t="s">
        <v>710</v>
      </c>
      <c r="C21" s="181" t="n">
        <v>1.78262458064516</v>
      </c>
      <c r="D21" s="181" t="n">
        <v>1.821304</v>
      </c>
      <c r="E21" s="181" t="n">
        <v>1.2144315483871</v>
      </c>
      <c r="F21" s="181" t="n">
        <v>0.9843986</v>
      </c>
      <c r="G21" s="181" t="n">
        <v>0.631711225806452</v>
      </c>
      <c r="H21" s="181" t="n">
        <v>0.572510766666667</v>
      </c>
      <c r="I21" s="181" t="n">
        <v>0.539333419354839</v>
      </c>
      <c r="J21" s="181" t="n">
        <v>0.547861161290323</v>
      </c>
      <c r="K21" s="181" t="n">
        <v>0.571928533333333</v>
      </c>
      <c r="L21" s="181" t="n">
        <v>0.752621225806452</v>
      </c>
      <c r="M21" s="181" t="n">
        <v>0.942873333333333</v>
      </c>
      <c r="N21" s="181" t="n">
        <v>1.46086974193548</v>
      </c>
      <c r="O21" s="181" t="n">
        <v>1.82408193548387</v>
      </c>
      <c r="P21" s="181" t="n">
        <v>1.80279889655172</v>
      </c>
      <c r="Q21" s="181" t="n">
        <v>1.25632838709677</v>
      </c>
      <c r="R21" s="181" t="n">
        <v>0.947889766666667</v>
      </c>
      <c r="S21" s="181" t="n">
        <v>0.640445451612903</v>
      </c>
      <c r="T21" s="181" t="n">
        <v>0.587682633333333</v>
      </c>
      <c r="U21" s="181" t="n">
        <v>0.527946548387097</v>
      </c>
      <c r="V21" s="181" t="n">
        <v>0.558149709677419</v>
      </c>
      <c r="W21" s="181" t="n">
        <v>0.580594633333333</v>
      </c>
      <c r="X21" s="181" t="n">
        <v>0.710552838709678</v>
      </c>
      <c r="Y21" s="181" t="n">
        <v>1.00411243333333</v>
      </c>
      <c r="Z21" s="181" t="n">
        <v>1.54237125806452</v>
      </c>
      <c r="AA21" s="181" t="n">
        <v>1.68366016129032</v>
      </c>
      <c r="AB21" s="181" t="n">
        <v>1.70045153571429</v>
      </c>
      <c r="AC21" s="181" t="n">
        <v>1.46730003225806</v>
      </c>
      <c r="AD21" s="181" t="n">
        <v>0.945855966666667</v>
      </c>
      <c r="AE21" s="181" t="n">
        <v>0.682468290322581</v>
      </c>
      <c r="AF21" s="181" t="n">
        <v>0.612253533333333</v>
      </c>
      <c r="AG21" s="181" t="n">
        <v>0.545302903225806</v>
      </c>
      <c r="AH21" s="181" t="n">
        <v>0.550584774193549</v>
      </c>
      <c r="AI21" s="181" t="n">
        <v>0.556944466666667</v>
      </c>
      <c r="AJ21" s="181" t="n">
        <v>0.724381161290323</v>
      </c>
      <c r="AK21" s="181" t="n">
        <v>1.02459906666667</v>
      </c>
      <c r="AL21" s="181" t="n">
        <v>1.61255932258065</v>
      </c>
      <c r="AM21" s="181" t="n">
        <v>1.46562241935484</v>
      </c>
      <c r="AN21" s="181" t="n">
        <v>1.63760496428571</v>
      </c>
      <c r="AO21" s="181" t="n">
        <v>1.24883816129032</v>
      </c>
      <c r="AP21" s="181" t="n">
        <v>0.8085097</v>
      </c>
      <c r="AQ21" s="181" t="n">
        <v>0.647007677419355</v>
      </c>
      <c r="AR21" s="181" t="n">
        <v>0.5774827</v>
      </c>
      <c r="AS21" s="181" t="n">
        <v>0.527888612903226</v>
      </c>
      <c r="AT21" s="181" t="n">
        <v>0.529635580645161</v>
      </c>
      <c r="AU21" s="181" t="n">
        <v>0.606849</v>
      </c>
      <c r="AV21" s="181" t="n">
        <v>0.787987064516129</v>
      </c>
      <c r="AW21" s="181" t="n">
        <v>1.056237</v>
      </c>
      <c r="AX21" s="181" t="n">
        <v>1.32081174193548</v>
      </c>
      <c r="AY21" s="181" t="n">
        <v>1.55948922580645</v>
      </c>
      <c r="AZ21" s="181" t="n">
        <v>1.95015589285714</v>
      </c>
      <c r="BA21" s="181" t="n">
        <v>1.26155283870968</v>
      </c>
      <c r="BB21" s="181" t="n">
        <v>1.0106908</v>
      </c>
      <c r="BC21" s="181" t="n">
        <v>0.672043935483871</v>
      </c>
      <c r="BD21" s="181" t="n">
        <v>0.600283</v>
      </c>
      <c r="BE21" s="181" t="n">
        <v>0.53778</v>
      </c>
      <c r="BF21" s="181" t="n">
        <v>0.517176967741936</v>
      </c>
      <c r="BG21" s="181" t="n">
        <v>0.5720788</v>
      </c>
      <c r="BH21" s="181" t="n">
        <v>0.6565323</v>
      </c>
      <c r="BI21" s="182" t="n">
        <v>1.043323</v>
      </c>
      <c r="BJ21" s="182" t="n">
        <v>1.463829</v>
      </c>
      <c r="BK21" s="182" t="n">
        <v>1.685998</v>
      </c>
      <c r="BL21" s="182" t="n">
        <v>1.746332</v>
      </c>
      <c r="BM21" s="182" t="n">
        <v>1.316374</v>
      </c>
      <c r="BN21" s="182" t="n">
        <v>0.9392664</v>
      </c>
      <c r="BO21" s="182" t="n">
        <v>0.6535665</v>
      </c>
      <c r="BP21" s="182" t="n">
        <v>0.59521</v>
      </c>
      <c r="BQ21" s="182" t="n">
        <v>0.5344611</v>
      </c>
      <c r="BR21" s="182" t="n">
        <v>0.5387589</v>
      </c>
      <c r="BS21" s="182" t="n">
        <v>0.5872562</v>
      </c>
      <c r="BT21" s="182" t="n">
        <v>0.7688144</v>
      </c>
      <c r="BU21" s="182" t="n">
        <v>1.055118</v>
      </c>
      <c r="BV21" s="182" t="n">
        <v>1.500684</v>
      </c>
    </row>
    <row r="22" customFormat="false" ht="11.1" hidden="false" customHeight="true" outlineLevel="0" collapsed="false">
      <c r="A22" s="313" t="s">
        <v>727</v>
      </c>
      <c r="B22" s="317" t="s">
        <v>712</v>
      </c>
      <c r="C22" s="181" t="n">
        <v>0.821311709677419</v>
      </c>
      <c r="D22" s="181" t="n">
        <v>0.908088642857143</v>
      </c>
      <c r="E22" s="181" t="n">
        <v>0.569944322580645</v>
      </c>
      <c r="F22" s="181" t="n">
        <v>0.3213573</v>
      </c>
      <c r="G22" s="181" t="n">
        <v>0.23366364516129</v>
      </c>
      <c r="H22" s="181" t="n">
        <v>0.199826533333333</v>
      </c>
      <c r="I22" s="181" t="n">
        <v>0.180603709677419</v>
      </c>
      <c r="J22" s="181" t="n">
        <v>0.176146290322581</v>
      </c>
      <c r="K22" s="181" t="n">
        <v>0.194692233333333</v>
      </c>
      <c r="L22" s="181" t="n">
        <v>0.23930935483871</v>
      </c>
      <c r="M22" s="181" t="n">
        <v>0.316729666666667</v>
      </c>
      <c r="N22" s="181" t="n">
        <v>0.574900225806452</v>
      </c>
      <c r="O22" s="181" t="n">
        <v>0.781083193548387</v>
      </c>
      <c r="P22" s="181" t="n">
        <v>0.796700068965517</v>
      </c>
      <c r="Q22" s="181" t="n">
        <v>0.53892935483871</v>
      </c>
      <c r="R22" s="181" t="n">
        <v>0.363832166666667</v>
      </c>
      <c r="S22" s="181" t="n">
        <v>0.239468290322581</v>
      </c>
      <c r="T22" s="181" t="n">
        <v>0.198198466666667</v>
      </c>
      <c r="U22" s="181" t="n">
        <v>0.194361258064516</v>
      </c>
      <c r="V22" s="181" t="n">
        <v>0.182188322580645</v>
      </c>
      <c r="W22" s="181" t="n">
        <v>0.192250933333333</v>
      </c>
      <c r="X22" s="181" t="n">
        <v>0.219197967741936</v>
      </c>
      <c r="Y22" s="181" t="n">
        <v>0.315701833333333</v>
      </c>
      <c r="Z22" s="181" t="n">
        <v>0.572908580645161</v>
      </c>
      <c r="AA22" s="181" t="n">
        <v>0.689233032258065</v>
      </c>
      <c r="AB22" s="181" t="n">
        <v>0.7009495</v>
      </c>
      <c r="AC22" s="181" t="n">
        <v>0.557383032258065</v>
      </c>
      <c r="AD22" s="181" t="n">
        <v>0.367468833333333</v>
      </c>
      <c r="AE22" s="181" t="n">
        <v>0.239538741935484</v>
      </c>
      <c r="AF22" s="181" t="n">
        <v>0.205867133333333</v>
      </c>
      <c r="AG22" s="181" t="n">
        <v>0.192117516129032</v>
      </c>
      <c r="AH22" s="181" t="n">
        <v>0.193082903225806</v>
      </c>
      <c r="AI22" s="181" t="n">
        <v>0.191808733333333</v>
      </c>
      <c r="AJ22" s="181" t="n">
        <v>0.231827419354839</v>
      </c>
      <c r="AK22" s="181" t="n">
        <v>0.361694733333333</v>
      </c>
      <c r="AL22" s="181" t="n">
        <v>0.638610838709678</v>
      </c>
      <c r="AM22" s="181" t="n">
        <v>0.615118741935484</v>
      </c>
      <c r="AN22" s="181" t="n">
        <v>0.66241875</v>
      </c>
      <c r="AO22" s="181" t="n">
        <v>0.505959483870968</v>
      </c>
      <c r="AP22" s="181" t="n">
        <v>0.2975612</v>
      </c>
      <c r="AQ22" s="181" t="n">
        <v>0.196728193548387</v>
      </c>
      <c r="AR22" s="181" t="n">
        <v>0.190637</v>
      </c>
      <c r="AS22" s="181" t="n">
        <v>0.172578870967742</v>
      </c>
      <c r="AT22" s="181" t="n">
        <v>0.173349096774194</v>
      </c>
      <c r="AU22" s="181" t="n">
        <v>0.1891121</v>
      </c>
      <c r="AV22" s="181" t="n">
        <v>0.252416709677419</v>
      </c>
      <c r="AW22" s="181" t="n">
        <v>0.3817272</v>
      </c>
      <c r="AX22" s="181" t="n">
        <v>0.532289322580645</v>
      </c>
      <c r="AY22" s="181" t="n">
        <v>0.649944</v>
      </c>
      <c r="AZ22" s="181" t="n">
        <v>0.788406107142857</v>
      </c>
      <c r="BA22" s="181" t="n">
        <v>0.487966741935484</v>
      </c>
      <c r="BB22" s="181" t="n">
        <v>0.3224218</v>
      </c>
      <c r="BC22" s="181" t="n">
        <v>0.225427161290323</v>
      </c>
      <c r="BD22" s="181" t="n">
        <v>0.2026474</v>
      </c>
      <c r="BE22" s="181" t="n">
        <v>0.174725129032258</v>
      </c>
      <c r="BF22" s="181" t="n">
        <v>0.171924290322581</v>
      </c>
      <c r="BG22" s="181" t="n">
        <v>0.1767253</v>
      </c>
      <c r="BH22" s="181" t="n">
        <v>0.2166109</v>
      </c>
      <c r="BI22" s="182" t="n">
        <v>0.3593618</v>
      </c>
      <c r="BJ22" s="182" t="n">
        <v>0.5817323</v>
      </c>
      <c r="BK22" s="182" t="n">
        <v>0.689262</v>
      </c>
      <c r="BL22" s="182" t="n">
        <v>0.7170896</v>
      </c>
      <c r="BM22" s="182" t="n">
        <v>0.5308619</v>
      </c>
      <c r="BN22" s="182" t="n">
        <v>0.3178273</v>
      </c>
      <c r="BO22" s="182" t="n">
        <v>0.2222117</v>
      </c>
      <c r="BP22" s="182" t="n">
        <v>0.1936772</v>
      </c>
      <c r="BQ22" s="182" t="n">
        <v>0.1800821</v>
      </c>
      <c r="BR22" s="182" t="n">
        <v>0.177023</v>
      </c>
      <c r="BS22" s="182" t="n">
        <v>0.1793972</v>
      </c>
      <c r="BT22" s="182" t="n">
        <v>0.2215648</v>
      </c>
      <c r="BU22" s="182" t="n">
        <v>0.3618665</v>
      </c>
      <c r="BV22" s="182" t="n">
        <v>0.5789047</v>
      </c>
    </row>
    <row r="23" customFormat="false" ht="11.1" hidden="false" customHeight="true" outlineLevel="0" collapsed="false">
      <c r="A23" s="313" t="s">
        <v>728</v>
      </c>
      <c r="B23" s="317" t="s">
        <v>714</v>
      </c>
      <c r="C23" s="181" t="n">
        <v>1.50168709677419</v>
      </c>
      <c r="D23" s="181" t="n">
        <v>1.60736296428571</v>
      </c>
      <c r="E23" s="181" t="n">
        <v>1.20988080645161</v>
      </c>
      <c r="F23" s="181" t="n">
        <v>0.849817133333333</v>
      </c>
      <c r="G23" s="181" t="n">
        <v>0.653792032258065</v>
      </c>
      <c r="H23" s="181" t="n">
        <v>0.563701</v>
      </c>
      <c r="I23" s="181" t="n">
        <v>0.592279419354839</v>
      </c>
      <c r="J23" s="181" t="n">
        <v>0.588827129032258</v>
      </c>
      <c r="K23" s="181" t="n">
        <v>0.53959</v>
      </c>
      <c r="L23" s="181" t="n">
        <v>0.518485548387097</v>
      </c>
      <c r="M23" s="181" t="n">
        <v>0.692982833333333</v>
      </c>
      <c r="N23" s="181" t="n">
        <v>1.01745864516129</v>
      </c>
      <c r="O23" s="181" t="n">
        <v>1.29202832258065</v>
      </c>
      <c r="P23" s="181" t="n">
        <v>1.44360172413793</v>
      </c>
      <c r="Q23" s="181" t="n">
        <v>1.00564090322581</v>
      </c>
      <c r="R23" s="181" t="n">
        <v>0.733514</v>
      </c>
      <c r="S23" s="181" t="n">
        <v>0.58374135483871</v>
      </c>
      <c r="T23" s="181" t="n">
        <v>0.5129971</v>
      </c>
      <c r="U23" s="181" t="n">
        <v>0.484738129032258</v>
      </c>
      <c r="V23" s="181" t="n">
        <v>0.465087612903226</v>
      </c>
      <c r="W23" s="181" t="n">
        <v>0.512856033333333</v>
      </c>
      <c r="X23" s="181" t="n">
        <v>0.534457838709677</v>
      </c>
      <c r="Y23" s="181" t="n">
        <v>0.721579733333333</v>
      </c>
      <c r="Z23" s="181" t="n">
        <v>1.06114177419355</v>
      </c>
      <c r="AA23" s="181" t="n">
        <v>1.20368338709677</v>
      </c>
      <c r="AB23" s="181" t="n">
        <v>1.25534117857143</v>
      </c>
      <c r="AC23" s="181" t="n">
        <v>0.874901612903226</v>
      </c>
      <c r="AD23" s="181" t="n">
        <v>0.6752463</v>
      </c>
      <c r="AE23" s="181" t="n">
        <v>0.538531806451613</v>
      </c>
      <c r="AF23" s="181" t="n">
        <v>0.4881026</v>
      </c>
      <c r="AG23" s="181" t="n">
        <v>0.44689764516129</v>
      </c>
      <c r="AH23" s="181" t="n">
        <v>0.443886129032258</v>
      </c>
      <c r="AI23" s="181" t="n">
        <v>0.452978433333333</v>
      </c>
      <c r="AJ23" s="181" t="n">
        <v>0.474587258064516</v>
      </c>
      <c r="AK23" s="181" t="n">
        <v>0.605922333333333</v>
      </c>
      <c r="AL23" s="181" t="n">
        <v>0.983165935483871</v>
      </c>
      <c r="AM23" s="181" t="n">
        <v>1.03174383870968</v>
      </c>
      <c r="AN23" s="181" t="n">
        <v>1.04763975</v>
      </c>
      <c r="AO23" s="181" t="n">
        <v>0.866319096774194</v>
      </c>
      <c r="AP23" s="181" t="n">
        <v>0.6005526</v>
      </c>
      <c r="AQ23" s="181" t="n">
        <v>0.473552516129032</v>
      </c>
      <c r="AR23" s="181" t="n">
        <v>0.4668037</v>
      </c>
      <c r="AS23" s="181" t="n">
        <v>0.410249903225806</v>
      </c>
      <c r="AT23" s="181" t="n">
        <v>0.428393419354839</v>
      </c>
      <c r="AU23" s="181" t="n">
        <v>0.434392</v>
      </c>
      <c r="AV23" s="181" t="n">
        <v>0.47973135483871</v>
      </c>
      <c r="AW23" s="181" t="n">
        <v>0.6554593</v>
      </c>
      <c r="AX23" s="181" t="n">
        <v>0.924503322580645</v>
      </c>
      <c r="AY23" s="181" t="n">
        <v>1.24837403225806</v>
      </c>
      <c r="AZ23" s="181" t="n">
        <v>1.38384642857143</v>
      </c>
      <c r="BA23" s="181" t="n">
        <v>0.844831741935484</v>
      </c>
      <c r="BB23" s="181" t="n">
        <v>0.6525335</v>
      </c>
      <c r="BC23" s="181" t="n">
        <v>0.530661387096774</v>
      </c>
      <c r="BD23" s="181" t="n">
        <v>0.4918538</v>
      </c>
      <c r="BE23" s="181" t="n">
        <v>0.417679838709677</v>
      </c>
      <c r="BF23" s="181" t="n">
        <v>0.443945322580645</v>
      </c>
      <c r="BG23" s="181" t="n">
        <v>0.4580665</v>
      </c>
      <c r="BH23" s="181" t="n">
        <v>0.4748625</v>
      </c>
      <c r="BI23" s="182" t="n">
        <v>0.6700442</v>
      </c>
      <c r="BJ23" s="182" t="n">
        <v>0.95395</v>
      </c>
      <c r="BK23" s="182" t="n">
        <v>1.202254</v>
      </c>
      <c r="BL23" s="182" t="n">
        <v>1.249649</v>
      </c>
      <c r="BM23" s="182" t="n">
        <v>0.9414803</v>
      </c>
      <c r="BN23" s="182" t="n">
        <v>0.6826367</v>
      </c>
      <c r="BO23" s="182" t="n">
        <v>0.5255593</v>
      </c>
      <c r="BP23" s="182" t="n">
        <v>0.4707939</v>
      </c>
      <c r="BQ23" s="182" t="n">
        <v>0.4399152</v>
      </c>
      <c r="BR23" s="182" t="n">
        <v>0.4419254</v>
      </c>
      <c r="BS23" s="182" t="n">
        <v>0.454928</v>
      </c>
      <c r="BT23" s="182" t="n">
        <v>0.5016632</v>
      </c>
      <c r="BU23" s="182" t="n">
        <v>0.6916045</v>
      </c>
      <c r="BV23" s="182" t="n">
        <v>0.961262</v>
      </c>
    </row>
    <row r="24" customFormat="false" ht="11.1" hidden="false" customHeight="true" outlineLevel="0" collapsed="false">
      <c r="A24" s="313" t="s">
        <v>729</v>
      </c>
      <c r="B24" s="317" t="s">
        <v>716</v>
      </c>
      <c r="C24" s="181" t="n">
        <v>0.943613612903226</v>
      </c>
      <c r="D24" s="181" t="n">
        <v>1.00998239285714</v>
      </c>
      <c r="E24" s="181" t="n">
        <v>0.795714096774194</v>
      </c>
      <c r="F24" s="181" t="n">
        <v>0.5971237</v>
      </c>
      <c r="G24" s="181" t="n">
        <v>0.416448258064516</v>
      </c>
      <c r="H24" s="181" t="n">
        <v>0.320963333333333</v>
      </c>
      <c r="I24" s="181" t="n">
        <v>0.262986838709677</v>
      </c>
      <c r="J24" s="181" t="n">
        <v>0.254403064516129</v>
      </c>
      <c r="K24" s="181" t="n">
        <v>0.318653766666667</v>
      </c>
      <c r="L24" s="181" t="n">
        <v>0.379329387096774</v>
      </c>
      <c r="M24" s="181" t="n">
        <v>0.7044</v>
      </c>
      <c r="N24" s="181" t="n">
        <v>0.958963806451613</v>
      </c>
      <c r="O24" s="181" t="n">
        <v>1.09253458064516</v>
      </c>
      <c r="P24" s="181" t="n">
        <v>1.10363472413793</v>
      </c>
      <c r="Q24" s="181" t="n">
        <v>0.721439903225806</v>
      </c>
      <c r="R24" s="181" t="n">
        <v>0.546501</v>
      </c>
      <c r="S24" s="181" t="n">
        <v>0.399116548387097</v>
      </c>
      <c r="T24" s="181" t="n">
        <v>0.314589233333333</v>
      </c>
      <c r="U24" s="181" t="n">
        <v>0.262407516129032</v>
      </c>
      <c r="V24" s="181" t="n">
        <v>0.275020967741935</v>
      </c>
      <c r="W24" s="181" t="n">
        <v>0.316517166666667</v>
      </c>
      <c r="X24" s="181" t="n">
        <v>0.398308612903226</v>
      </c>
      <c r="Y24" s="181" t="n">
        <v>0.687628133333333</v>
      </c>
      <c r="Z24" s="181" t="n">
        <v>0.946257161290323</v>
      </c>
      <c r="AA24" s="181" t="n">
        <v>1.05272967741935</v>
      </c>
      <c r="AB24" s="181" t="n">
        <v>0.987628857142857</v>
      </c>
      <c r="AC24" s="181" t="n">
        <v>0.775594612903226</v>
      </c>
      <c r="AD24" s="181" t="n">
        <v>0.677006666666667</v>
      </c>
      <c r="AE24" s="181" t="n">
        <v>0.452835516129032</v>
      </c>
      <c r="AF24" s="181" t="n">
        <v>0.349268133333333</v>
      </c>
      <c r="AG24" s="181" t="n">
        <v>0.268052161290323</v>
      </c>
      <c r="AH24" s="181" t="n">
        <v>0.263259548387097</v>
      </c>
      <c r="AI24" s="181" t="n">
        <v>0.2893812</v>
      </c>
      <c r="AJ24" s="181" t="n">
        <v>0.400321</v>
      </c>
      <c r="AK24" s="181" t="n">
        <v>0.580797033333333</v>
      </c>
      <c r="AL24" s="181" t="n">
        <v>0.985721451612903</v>
      </c>
      <c r="AM24" s="181" t="n">
        <v>0.964336935483871</v>
      </c>
      <c r="AN24" s="181" t="n">
        <v>1.04416253571429</v>
      </c>
      <c r="AO24" s="181" t="n">
        <v>0.876079548387097</v>
      </c>
      <c r="AP24" s="181" t="n">
        <v>0.6370263</v>
      </c>
      <c r="AQ24" s="181" t="n">
        <v>0.39445335483871</v>
      </c>
      <c r="AR24" s="181" t="n">
        <v>0.3140415</v>
      </c>
      <c r="AS24" s="181" t="n">
        <v>0.264847741935484</v>
      </c>
      <c r="AT24" s="181" t="n">
        <v>0.259570161290323</v>
      </c>
      <c r="AU24" s="181" t="n">
        <v>0.31333</v>
      </c>
      <c r="AV24" s="181" t="n">
        <v>0.418898516129032</v>
      </c>
      <c r="AW24" s="181" t="n">
        <v>0.6559372</v>
      </c>
      <c r="AX24" s="181" t="n">
        <v>0.920351516129032</v>
      </c>
      <c r="AY24" s="181" t="n">
        <v>1.22150535483871</v>
      </c>
      <c r="AZ24" s="181" t="n">
        <v>1.17348825</v>
      </c>
      <c r="BA24" s="181" t="n">
        <v>0.780817548387097</v>
      </c>
      <c r="BB24" s="181" t="n">
        <v>0.5964282</v>
      </c>
      <c r="BC24" s="181" t="n">
        <v>0.416837806451613</v>
      </c>
      <c r="BD24" s="181" t="n">
        <v>0.3266371</v>
      </c>
      <c r="BE24" s="181" t="n">
        <v>0.264243096774194</v>
      </c>
      <c r="BF24" s="181" t="n">
        <v>0.256292516129032</v>
      </c>
      <c r="BG24" s="181" t="n">
        <v>0.3127323</v>
      </c>
      <c r="BH24" s="181" t="n">
        <v>0.4045789</v>
      </c>
      <c r="BI24" s="182" t="n">
        <v>0.6827539</v>
      </c>
      <c r="BJ24" s="182" t="n">
        <v>0.9519709</v>
      </c>
      <c r="BK24" s="182" t="n">
        <v>1.098979</v>
      </c>
      <c r="BL24" s="182" t="n">
        <v>1.072017</v>
      </c>
      <c r="BM24" s="182" t="n">
        <v>0.8166723</v>
      </c>
      <c r="BN24" s="182" t="n">
        <v>0.614448</v>
      </c>
      <c r="BO24" s="182" t="n">
        <v>0.4209101</v>
      </c>
      <c r="BP24" s="182" t="n">
        <v>0.3286693</v>
      </c>
      <c r="BQ24" s="182" t="n">
        <v>0.2723227</v>
      </c>
      <c r="BR24" s="182" t="n">
        <v>0.271315</v>
      </c>
      <c r="BS24" s="182" t="n">
        <v>0.3208558</v>
      </c>
      <c r="BT24" s="182" t="n">
        <v>0.4188649</v>
      </c>
      <c r="BU24" s="182" t="n">
        <v>0.6868765</v>
      </c>
      <c r="BV24" s="182" t="n">
        <v>0.9601733</v>
      </c>
    </row>
    <row r="25" customFormat="false" ht="11.1" hidden="false" customHeight="true" outlineLevel="0" collapsed="false">
      <c r="A25" s="313" t="s">
        <v>730</v>
      </c>
      <c r="B25" s="317" t="s">
        <v>718</v>
      </c>
      <c r="C25" s="181" t="n">
        <v>1.40535183870968</v>
      </c>
      <c r="D25" s="181" t="n">
        <v>1.313967</v>
      </c>
      <c r="E25" s="181" t="n">
        <v>1.04654964516129</v>
      </c>
      <c r="F25" s="181" t="n">
        <v>0.937596133333333</v>
      </c>
      <c r="G25" s="181" t="n">
        <v>0.807437161290323</v>
      </c>
      <c r="H25" s="181" t="n">
        <v>0.685296466666667</v>
      </c>
      <c r="I25" s="181" t="n">
        <v>0.603842741935484</v>
      </c>
      <c r="J25" s="181" t="n">
        <v>0.60122464516129</v>
      </c>
      <c r="K25" s="181" t="n">
        <v>0.617459366666667</v>
      </c>
      <c r="L25" s="181" t="n">
        <v>0.641395193548387</v>
      </c>
      <c r="M25" s="181" t="n">
        <v>0.900018366666667</v>
      </c>
      <c r="N25" s="181" t="n">
        <v>1.18086680645161</v>
      </c>
      <c r="O25" s="181" t="n">
        <v>1.31585425806452</v>
      </c>
      <c r="P25" s="181" t="n">
        <v>1.31613327586207</v>
      </c>
      <c r="Q25" s="181" t="n">
        <v>1.05948458064516</v>
      </c>
      <c r="R25" s="181" t="n">
        <v>0.850595066666667</v>
      </c>
      <c r="S25" s="181" t="n">
        <v>0.750001548387097</v>
      </c>
      <c r="T25" s="181" t="n">
        <v>0.693181333333333</v>
      </c>
      <c r="U25" s="181" t="n">
        <v>0.605795806451613</v>
      </c>
      <c r="V25" s="181" t="n">
        <v>0.605946580645161</v>
      </c>
      <c r="W25" s="181" t="n">
        <v>0.6398875</v>
      </c>
      <c r="X25" s="181" t="n">
        <v>0.717759935483871</v>
      </c>
      <c r="Y25" s="181" t="n">
        <v>0.947855066666667</v>
      </c>
      <c r="Z25" s="181" t="n">
        <v>1.21384503225806</v>
      </c>
      <c r="AA25" s="181" t="n">
        <v>1.29268806451613</v>
      </c>
      <c r="AB25" s="181" t="n">
        <v>1.29271442857143</v>
      </c>
      <c r="AC25" s="181" t="n">
        <v>1.00766964516129</v>
      </c>
      <c r="AD25" s="181" t="n">
        <v>0.889001166666667</v>
      </c>
      <c r="AE25" s="181" t="n">
        <v>0.784463580645161</v>
      </c>
      <c r="AF25" s="181" t="n">
        <v>0.7200409</v>
      </c>
      <c r="AG25" s="181" t="n">
        <v>0.662535258064516</v>
      </c>
      <c r="AH25" s="181" t="n">
        <v>0.638969548387097</v>
      </c>
      <c r="AI25" s="181" t="n">
        <v>0.7195427</v>
      </c>
      <c r="AJ25" s="181" t="n">
        <v>0.733543290322581</v>
      </c>
      <c r="AK25" s="181" t="n">
        <v>0.899376433333333</v>
      </c>
      <c r="AL25" s="181" t="n">
        <v>1.1985115483871</v>
      </c>
      <c r="AM25" s="181" t="n">
        <v>1.23120967741935</v>
      </c>
      <c r="AN25" s="181" t="n">
        <v>1.31378432142857</v>
      </c>
      <c r="AO25" s="181" t="n">
        <v>1.18326987096774</v>
      </c>
      <c r="AP25" s="181" t="n">
        <v>1.0305031</v>
      </c>
      <c r="AQ25" s="181" t="n">
        <v>0.803174322580645</v>
      </c>
      <c r="AR25" s="181" t="n">
        <v>0.830806</v>
      </c>
      <c r="AS25" s="181" t="n">
        <v>0.758345129032258</v>
      </c>
      <c r="AT25" s="181" t="n">
        <v>0.956031580645161</v>
      </c>
      <c r="AU25" s="181" t="n">
        <v>0.9480905</v>
      </c>
      <c r="AV25" s="181" t="n">
        <v>0.974208387096774</v>
      </c>
      <c r="AW25" s="181" t="n">
        <v>1.0107476</v>
      </c>
      <c r="AX25" s="181" t="n">
        <v>1.26336619354839</v>
      </c>
      <c r="AY25" s="181" t="n">
        <v>1.4680875483871</v>
      </c>
      <c r="AZ25" s="181" t="n">
        <v>1.47280242857143</v>
      </c>
      <c r="BA25" s="181" t="n">
        <v>1.05675561290323</v>
      </c>
      <c r="BB25" s="181" t="n">
        <v>0.9252592</v>
      </c>
      <c r="BC25" s="181" t="n">
        <v>0.834326612903226</v>
      </c>
      <c r="BD25" s="181" t="n">
        <v>0.7565166</v>
      </c>
      <c r="BE25" s="181" t="n">
        <v>0.656940677419355</v>
      </c>
      <c r="BF25" s="181" t="n">
        <v>0.684162870967742</v>
      </c>
      <c r="BG25" s="181" t="n">
        <v>0.7459599</v>
      </c>
      <c r="BH25" s="181" t="n">
        <v>0.8173851</v>
      </c>
      <c r="BI25" s="182" t="n">
        <v>1.009655</v>
      </c>
      <c r="BJ25" s="182" t="n">
        <v>1.268784</v>
      </c>
      <c r="BK25" s="182" t="n">
        <v>1.402627</v>
      </c>
      <c r="BL25" s="182" t="n">
        <v>1.370243</v>
      </c>
      <c r="BM25" s="182" t="n">
        <v>1.107568</v>
      </c>
      <c r="BN25" s="182" t="n">
        <v>1.004588</v>
      </c>
      <c r="BO25" s="182" t="n">
        <v>0.8564634</v>
      </c>
      <c r="BP25" s="182" t="n">
        <v>0.7878508</v>
      </c>
      <c r="BQ25" s="182" t="n">
        <v>0.70859</v>
      </c>
      <c r="BR25" s="182" t="n">
        <v>0.7538785</v>
      </c>
      <c r="BS25" s="182" t="n">
        <v>0.7715522</v>
      </c>
      <c r="BT25" s="182" t="n">
        <v>0.8245928</v>
      </c>
      <c r="BU25" s="182" t="n">
        <v>1.018433</v>
      </c>
      <c r="BV25" s="182" t="n">
        <v>1.265098</v>
      </c>
    </row>
    <row r="26" customFormat="false" ht="11.1" hidden="false" customHeight="true" outlineLevel="0" collapsed="false">
      <c r="A26" s="313" t="s">
        <v>731</v>
      </c>
      <c r="B26" s="317" t="s">
        <v>720</v>
      </c>
      <c r="C26" s="181" t="n">
        <v>16.6111302580645</v>
      </c>
      <c r="D26" s="181" t="n">
        <v>17.23162425</v>
      </c>
      <c r="E26" s="181" t="n">
        <v>12.5222531612903</v>
      </c>
      <c r="F26" s="181" t="n">
        <v>8.7023124</v>
      </c>
      <c r="G26" s="181" t="n">
        <v>5.77628983870968</v>
      </c>
      <c r="H26" s="181" t="n">
        <v>4.4767486</v>
      </c>
      <c r="I26" s="181" t="n">
        <v>4.25433612903226</v>
      </c>
      <c r="J26" s="181" t="n">
        <v>4.22029032258065</v>
      </c>
      <c r="K26" s="181" t="n">
        <v>4.53628063333333</v>
      </c>
      <c r="L26" s="181" t="n">
        <v>5.7008695483871</v>
      </c>
      <c r="M26" s="181" t="n">
        <v>8.54201573333333</v>
      </c>
      <c r="N26" s="181" t="n">
        <v>12.5047307096774</v>
      </c>
      <c r="O26" s="181" t="n">
        <v>16.3457768709677</v>
      </c>
      <c r="P26" s="181" t="n">
        <v>16.469904137931</v>
      </c>
      <c r="Q26" s="181" t="n">
        <v>11.5189677096774</v>
      </c>
      <c r="R26" s="181" t="n">
        <v>8.43810083333333</v>
      </c>
      <c r="S26" s="181" t="n">
        <v>5.5800514516129</v>
      </c>
      <c r="T26" s="181" t="n">
        <v>4.62620846666667</v>
      </c>
      <c r="U26" s="181" t="n">
        <v>4.15060348387097</v>
      </c>
      <c r="V26" s="181" t="n">
        <v>4.15039464516129</v>
      </c>
      <c r="W26" s="181" t="n">
        <v>4.40194773333333</v>
      </c>
      <c r="X26" s="181" t="n">
        <v>5.64973967741936</v>
      </c>
      <c r="Y26" s="181" t="n">
        <v>8.54454033333334</v>
      </c>
      <c r="Z26" s="181" t="n">
        <v>12.959984483871</v>
      </c>
      <c r="AA26" s="181" t="n">
        <v>15.5136297419355</v>
      </c>
      <c r="AB26" s="181" t="n">
        <v>15.203448</v>
      </c>
      <c r="AC26" s="181" t="n">
        <v>12.5918878387097</v>
      </c>
      <c r="AD26" s="181" t="n">
        <v>8.40674706666667</v>
      </c>
      <c r="AE26" s="181" t="n">
        <v>5.81153748387097</v>
      </c>
      <c r="AF26" s="181" t="n">
        <v>4.6866091</v>
      </c>
      <c r="AG26" s="181" t="n">
        <v>4.18602425806452</v>
      </c>
      <c r="AH26" s="181" t="n">
        <v>4.16895393548387</v>
      </c>
      <c r="AI26" s="181" t="n">
        <v>4.38607483333333</v>
      </c>
      <c r="AJ26" s="181" t="n">
        <v>5.39896767741936</v>
      </c>
      <c r="AK26" s="181" t="n">
        <v>8.25177966666667</v>
      </c>
      <c r="AL26" s="181" t="n">
        <v>13.7449131935484</v>
      </c>
      <c r="AM26" s="181" t="n">
        <v>12.8196564193548</v>
      </c>
      <c r="AN26" s="181" t="n">
        <v>13.9650326785714</v>
      </c>
      <c r="AO26" s="181" t="n">
        <v>11.4096136451613</v>
      </c>
      <c r="AP26" s="181" t="n">
        <v>7.5493862</v>
      </c>
      <c r="AQ26" s="181" t="n">
        <v>5.19236351612903</v>
      </c>
      <c r="AR26" s="181" t="n">
        <v>4.5984615</v>
      </c>
      <c r="AS26" s="181" t="n">
        <v>4.07633593548387</v>
      </c>
      <c r="AT26" s="181" t="n">
        <v>4.33654616129032</v>
      </c>
      <c r="AU26" s="181" t="n">
        <v>4.6757214</v>
      </c>
      <c r="AV26" s="181" t="n">
        <v>6.23781561290323</v>
      </c>
      <c r="AW26" s="181" t="n">
        <v>8.5515289</v>
      </c>
      <c r="AX26" s="181" t="n">
        <v>11.1738317419355</v>
      </c>
      <c r="AY26" s="181" t="n">
        <v>13.9027272580645</v>
      </c>
      <c r="AZ26" s="181" t="n">
        <v>17.0075053928571</v>
      </c>
      <c r="BA26" s="181" t="n">
        <v>11.3881126451613</v>
      </c>
      <c r="BB26" s="181" t="n">
        <v>8.6404359</v>
      </c>
      <c r="BC26" s="181" t="n">
        <v>5.43381987096774</v>
      </c>
      <c r="BD26" s="181" t="n">
        <v>4.5104434</v>
      </c>
      <c r="BE26" s="181" t="n">
        <v>3.96011980645161</v>
      </c>
      <c r="BF26" s="181" t="n">
        <v>4.10767480645161</v>
      </c>
      <c r="BG26" s="181" t="n">
        <v>4.430841</v>
      </c>
      <c r="BH26" s="181" t="n">
        <v>5.133948</v>
      </c>
      <c r="BI26" s="182" t="n">
        <v>8.889326</v>
      </c>
      <c r="BJ26" s="182" t="n">
        <v>12.62928</v>
      </c>
      <c r="BK26" s="182" t="n">
        <v>15.02507</v>
      </c>
      <c r="BL26" s="182" t="n">
        <v>15.29723</v>
      </c>
      <c r="BM26" s="182" t="n">
        <v>11.76236</v>
      </c>
      <c r="BN26" s="182" t="n">
        <v>8.346074</v>
      </c>
      <c r="BO26" s="182" t="n">
        <v>5.528557</v>
      </c>
      <c r="BP26" s="182" t="n">
        <v>4.504912</v>
      </c>
      <c r="BQ26" s="182" t="n">
        <v>4.069305</v>
      </c>
      <c r="BR26" s="182" t="n">
        <v>4.144704</v>
      </c>
      <c r="BS26" s="182" t="n">
        <v>4.433036</v>
      </c>
      <c r="BT26" s="182" t="n">
        <v>5.799996</v>
      </c>
      <c r="BU26" s="182" t="n">
        <v>8.941712</v>
      </c>
      <c r="BV26" s="182" t="n">
        <v>12.65307</v>
      </c>
    </row>
    <row r="27" customFormat="false" ht="11.1" hidden="false" customHeight="true" outlineLevel="0" collapsed="false">
      <c r="A27" s="313"/>
      <c r="B27" s="314" t="s">
        <v>732</v>
      </c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  <c r="P27" s="318"/>
      <c r="Q27" s="318"/>
      <c r="R27" s="318"/>
      <c r="S27" s="318"/>
      <c r="T27" s="318"/>
      <c r="U27" s="318"/>
      <c r="V27" s="318"/>
      <c r="W27" s="318"/>
      <c r="X27" s="318"/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  <c r="AI27" s="318"/>
      <c r="AJ27" s="318"/>
      <c r="AK27" s="318"/>
      <c r="AL27" s="318"/>
      <c r="AM27" s="318"/>
      <c r="AN27" s="318"/>
      <c r="AO27" s="318"/>
      <c r="AP27" s="318"/>
      <c r="AQ27" s="318"/>
      <c r="AR27" s="318"/>
      <c r="AS27" s="318"/>
      <c r="AT27" s="318"/>
      <c r="AU27" s="318"/>
      <c r="AV27" s="318"/>
      <c r="AW27" s="318"/>
      <c r="AX27" s="318"/>
      <c r="AY27" s="318"/>
      <c r="AZ27" s="318"/>
      <c r="BA27" s="318"/>
      <c r="BB27" s="318"/>
      <c r="BC27" s="318"/>
      <c r="BD27" s="318"/>
      <c r="BE27" s="318"/>
      <c r="BF27" s="318"/>
      <c r="BG27" s="318"/>
      <c r="BH27" s="318"/>
      <c r="BI27" s="319"/>
      <c r="BJ27" s="319"/>
      <c r="BK27" s="319"/>
      <c r="BL27" s="319"/>
      <c r="BM27" s="319"/>
      <c r="BN27" s="319"/>
      <c r="BO27" s="319"/>
      <c r="BP27" s="319"/>
      <c r="BQ27" s="319"/>
      <c r="BR27" s="319"/>
      <c r="BS27" s="319"/>
      <c r="BT27" s="319"/>
      <c r="BU27" s="319"/>
      <c r="BV27" s="319"/>
    </row>
    <row r="28" customFormat="false" ht="11.1" hidden="false" customHeight="true" outlineLevel="0" collapsed="false">
      <c r="A28" s="313" t="s">
        <v>733</v>
      </c>
      <c r="B28" s="317" t="s">
        <v>702</v>
      </c>
      <c r="C28" s="320" t="n">
        <v>0.388515143523448</v>
      </c>
      <c r="D28" s="320" t="n">
        <v>0.369081168897782</v>
      </c>
      <c r="E28" s="320" t="n">
        <v>0.290259004412459</v>
      </c>
      <c r="F28" s="320" t="n">
        <v>0.253181325538014</v>
      </c>
      <c r="G28" s="320" t="n">
        <v>0.196910756912307</v>
      </c>
      <c r="H28" s="320" t="n">
        <v>0.166197918383568</v>
      </c>
      <c r="I28" s="320" t="n">
        <v>0.135078299023242</v>
      </c>
      <c r="J28" s="320" t="n">
        <v>0.139131272355507</v>
      </c>
      <c r="K28" s="320" t="n">
        <v>0.132875379753471</v>
      </c>
      <c r="L28" s="320" t="n">
        <v>0.310886682086426</v>
      </c>
      <c r="M28" s="320" t="n">
        <v>0.175141147106061</v>
      </c>
      <c r="N28" s="320" t="n">
        <v>0.269896990797526</v>
      </c>
      <c r="O28" s="320" t="n">
        <v>0.323552967741936</v>
      </c>
      <c r="P28" s="320" t="n">
        <v>0.364725275862069</v>
      </c>
      <c r="Q28" s="320" t="n">
        <v>0.285997322580645</v>
      </c>
      <c r="R28" s="320" t="n">
        <v>0.254608133333333</v>
      </c>
      <c r="S28" s="320" t="n">
        <v>0.179340806451613</v>
      </c>
      <c r="T28" s="320" t="n">
        <v>0.162383166666667</v>
      </c>
      <c r="U28" s="320" t="n">
        <v>0.145109903225806</v>
      </c>
      <c r="V28" s="320" t="n">
        <v>0.132681870967742</v>
      </c>
      <c r="W28" s="320" t="n">
        <v>0.1537134</v>
      </c>
      <c r="X28" s="320" t="n">
        <v>0.165706290322581</v>
      </c>
      <c r="Y28" s="320" t="n">
        <v>0.293754266666667</v>
      </c>
      <c r="Z28" s="320" t="n">
        <v>0.249169225806452</v>
      </c>
      <c r="AA28" s="320" t="n">
        <v>0.333996129032258</v>
      </c>
      <c r="AB28" s="320" t="n">
        <v>0.380726964285714</v>
      </c>
      <c r="AC28" s="320" t="n">
        <v>0.331864580645161</v>
      </c>
      <c r="AD28" s="320" t="n">
        <v>0.264690766666667</v>
      </c>
      <c r="AE28" s="320" t="n">
        <v>0.20060864516129</v>
      </c>
      <c r="AF28" s="320" t="n">
        <v>0.1808742</v>
      </c>
      <c r="AG28" s="320" t="n">
        <v>0.154270258064516</v>
      </c>
      <c r="AH28" s="320" t="n">
        <v>0.151092096774194</v>
      </c>
      <c r="AI28" s="320" t="n">
        <v>0.1527144</v>
      </c>
      <c r="AJ28" s="320" t="n">
        <v>0.176705774193548</v>
      </c>
      <c r="AK28" s="320" t="n">
        <v>0.215817666666667</v>
      </c>
      <c r="AL28" s="320" t="n">
        <v>0.304050967741935</v>
      </c>
      <c r="AM28" s="320" t="n">
        <v>0.28909635483871</v>
      </c>
      <c r="AN28" s="320" t="n">
        <v>0.311411035714286</v>
      </c>
      <c r="AO28" s="320" t="n">
        <v>0.319357258064516</v>
      </c>
      <c r="AP28" s="320" t="n">
        <v>0.2513885</v>
      </c>
      <c r="AQ28" s="320" t="n">
        <v>0.200648903225806</v>
      </c>
      <c r="AR28" s="320" t="n">
        <v>0.1811069</v>
      </c>
      <c r="AS28" s="320" t="n">
        <v>0.160922032258065</v>
      </c>
      <c r="AT28" s="320" t="n">
        <v>0.156106451612903</v>
      </c>
      <c r="AU28" s="320" t="n">
        <v>0.1769035</v>
      </c>
      <c r="AV28" s="320" t="n">
        <v>0.192240387096774</v>
      </c>
      <c r="AW28" s="320" t="n">
        <v>0.2208168</v>
      </c>
      <c r="AX28" s="320" t="n">
        <v>0.252198870967742</v>
      </c>
      <c r="AY28" s="320" t="n">
        <v>0.295717451612903</v>
      </c>
      <c r="AZ28" s="320" t="n">
        <v>0.369637392857143</v>
      </c>
      <c r="BA28" s="320" t="n">
        <v>0.318826161290323</v>
      </c>
      <c r="BB28" s="320" t="n">
        <v>0.2877781</v>
      </c>
      <c r="BC28" s="320" t="n">
        <v>0.196247032258065</v>
      </c>
      <c r="BD28" s="320" t="n">
        <v>0.1660285</v>
      </c>
      <c r="BE28" s="320" t="n">
        <v>0.148479193548387</v>
      </c>
      <c r="BF28" s="320" t="n">
        <v>0.159729774193548</v>
      </c>
      <c r="BG28" s="320" t="n">
        <v>0.1610615</v>
      </c>
      <c r="BH28" s="320" t="n">
        <v>0.1837738</v>
      </c>
      <c r="BI28" s="321" t="n">
        <v>0.2413476</v>
      </c>
      <c r="BJ28" s="321" t="n">
        <v>0.2885767</v>
      </c>
      <c r="BK28" s="321" t="n">
        <v>0.3197285</v>
      </c>
      <c r="BL28" s="321" t="n">
        <v>0.3331785</v>
      </c>
      <c r="BM28" s="321" t="n">
        <v>0.2758502</v>
      </c>
      <c r="BN28" s="321" t="n">
        <v>0.2236432</v>
      </c>
      <c r="BO28" s="321" t="n">
        <v>0.1590042</v>
      </c>
      <c r="BP28" s="321" t="n">
        <v>0.1556398</v>
      </c>
      <c r="BQ28" s="321" t="n">
        <v>0.1535537</v>
      </c>
      <c r="BR28" s="321" t="n">
        <v>0.1591385</v>
      </c>
      <c r="BS28" s="321" t="n">
        <v>0.1624701</v>
      </c>
      <c r="BT28" s="321" t="n">
        <v>0.2051865</v>
      </c>
      <c r="BU28" s="321" t="n">
        <v>0.2483712</v>
      </c>
      <c r="BV28" s="321" t="n">
        <v>0.2989185</v>
      </c>
    </row>
    <row r="29" customFormat="false" ht="11.1" hidden="false" customHeight="true" outlineLevel="0" collapsed="false">
      <c r="A29" s="313" t="s">
        <v>734</v>
      </c>
      <c r="B29" s="317" t="s">
        <v>704</v>
      </c>
      <c r="C29" s="320" t="n">
        <v>1.22050714717531</v>
      </c>
      <c r="D29" s="320" t="n">
        <v>1.2762447152328</v>
      </c>
      <c r="E29" s="320" t="n">
        <v>1.06249637158624</v>
      </c>
      <c r="F29" s="320" t="n">
        <v>1.00752137034923</v>
      </c>
      <c r="G29" s="320" t="n">
        <v>0.857377653252639</v>
      </c>
      <c r="H29" s="320" t="n">
        <v>0.800297583413401</v>
      </c>
      <c r="I29" s="320" t="n">
        <v>0.827611964229656</v>
      </c>
      <c r="J29" s="320" t="n">
        <v>0.835275892134503</v>
      </c>
      <c r="K29" s="320" t="n">
        <v>0.853017036690488</v>
      </c>
      <c r="L29" s="320" t="n">
        <v>0.923250635550193</v>
      </c>
      <c r="M29" s="320" t="n">
        <v>0.972673977058375</v>
      </c>
      <c r="N29" s="320" t="n">
        <v>1.07482032388965</v>
      </c>
      <c r="O29" s="320" t="n">
        <v>1.14407819354839</v>
      </c>
      <c r="P29" s="320" t="n">
        <v>1.19994496551724</v>
      </c>
      <c r="Q29" s="320" t="n">
        <v>1.07972548387097</v>
      </c>
      <c r="R29" s="320" t="n">
        <v>0.9988277</v>
      </c>
      <c r="S29" s="320" t="n">
        <v>0.857821193548387</v>
      </c>
      <c r="T29" s="320" t="n">
        <v>0.8492778</v>
      </c>
      <c r="U29" s="320" t="n">
        <v>0.807189483870968</v>
      </c>
      <c r="V29" s="320" t="n">
        <v>0.804175</v>
      </c>
      <c r="W29" s="320" t="n">
        <v>0.835557966666667</v>
      </c>
      <c r="X29" s="320" t="n">
        <v>0.892907806451613</v>
      </c>
      <c r="Y29" s="320" t="n">
        <v>0.983413666666667</v>
      </c>
      <c r="Z29" s="320" t="n">
        <v>1.05447796774194</v>
      </c>
      <c r="AA29" s="320" t="n">
        <v>1.11063267741935</v>
      </c>
      <c r="AB29" s="320" t="n">
        <v>1.21943857142857</v>
      </c>
      <c r="AC29" s="320" t="n">
        <v>1.10158670967742</v>
      </c>
      <c r="AD29" s="320" t="n">
        <v>0.966340866666667</v>
      </c>
      <c r="AE29" s="320" t="n">
        <v>0.863459290322581</v>
      </c>
      <c r="AF29" s="320" t="n">
        <v>0.794646366666667</v>
      </c>
      <c r="AG29" s="320" t="n">
        <v>0.743145580645161</v>
      </c>
      <c r="AH29" s="320" t="n">
        <v>0.791451903225806</v>
      </c>
      <c r="AI29" s="320" t="n">
        <v>0.800480066666667</v>
      </c>
      <c r="AJ29" s="320" t="n">
        <v>0.813832193548387</v>
      </c>
      <c r="AK29" s="320" t="n">
        <v>0.873651033333333</v>
      </c>
      <c r="AL29" s="320" t="n">
        <v>0.975009161290323</v>
      </c>
      <c r="AM29" s="320" t="n">
        <v>1.01691019354839</v>
      </c>
      <c r="AN29" s="320" t="n">
        <v>1.1644305</v>
      </c>
      <c r="AO29" s="320" t="n">
        <v>1.04886319354839</v>
      </c>
      <c r="AP29" s="320" t="n">
        <v>0.9232208</v>
      </c>
      <c r="AQ29" s="320" t="n">
        <v>0.837514258064516</v>
      </c>
      <c r="AR29" s="320" t="n">
        <v>0.812026</v>
      </c>
      <c r="AS29" s="320" t="n">
        <v>0.783740032258064</v>
      </c>
      <c r="AT29" s="320" t="n">
        <v>0.809331483870968</v>
      </c>
      <c r="AU29" s="320" t="n">
        <v>0.8209012</v>
      </c>
      <c r="AV29" s="320" t="n">
        <v>0.906567290322581</v>
      </c>
      <c r="AW29" s="320" t="n">
        <v>0.9443316</v>
      </c>
      <c r="AX29" s="320" t="n">
        <v>0.919401677419355</v>
      </c>
      <c r="AY29" s="320" t="n">
        <v>1.0432245483871</v>
      </c>
      <c r="AZ29" s="320" t="n">
        <v>1.14002571428571</v>
      </c>
      <c r="BA29" s="320" t="n">
        <v>1.04853087096774</v>
      </c>
      <c r="BB29" s="320" t="n">
        <v>0.9500943</v>
      </c>
      <c r="BC29" s="320" t="n">
        <v>0.814135451612903</v>
      </c>
      <c r="BD29" s="320" t="n">
        <v>0.7818143</v>
      </c>
      <c r="BE29" s="320" t="n">
        <v>0.756900483870968</v>
      </c>
      <c r="BF29" s="320" t="n">
        <v>0.830889967741936</v>
      </c>
      <c r="BG29" s="320" t="n">
        <v>0.8125741</v>
      </c>
      <c r="BH29" s="320" t="n">
        <v>0.8323684</v>
      </c>
      <c r="BI29" s="321" t="n">
        <v>0.8947952</v>
      </c>
      <c r="BJ29" s="321" t="n">
        <v>0.9720565</v>
      </c>
      <c r="BK29" s="321" t="n">
        <v>1.047774</v>
      </c>
      <c r="BL29" s="321" t="n">
        <v>1.105126</v>
      </c>
      <c r="BM29" s="321" t="n">
        <v>0.9828118</v>
      </c>
      <c r="BN29" s="321" t="n">
        <v>0.9054069</v>
      </c>
      <c r="BO29" s="321" t="n">
        <v>0.8087543</v>
      </c>
      <c r="BP29" s="321" t="n">
        <v>0.779373</v>
      </c>
      <c r="BQ29" s="321" t="n">
        <v>0.7704092</v>
      </c>
      <c r="BR29" s="321" t="n">
        <v>0.7989218</v>
      </c>
      <c r="BS29" s="321" t="n">
        <v>0.8134756</v>
      </c>
      <c r="BT29" s="321" t="n">
        <v>0.8427523</v>
      </c>
      <c r="BU29" s="321" t="n">
        <v>0.9262582</v>
      </c>
      <c r="BV29" s="321" t="n">
        <v>1.002502</v>
      </c>
    </row>
    <row r="30" customFormat="false" ht="11.1" hidden="false" customHeight="true" outlineLevel="0" collapsed="false">
      <c r="A30" s="313" t="s">
        <v>735</v>
      </c>
      <c r="B30" s="317" t="s">
        <v>706</v>
      </c>
      <c r="C30" s="320" t="n">
        <v>4.30306779101407</v>
      </c>
      <c r="D30" s="320" t="n">
        <v>4.43040295378638</v>
      </c>
      <c r="E30" s="320" t="n">
        <v>3.57964705448842</v>
      </c>
      <c r="F30" s="320" t="n">
        <v>3.171764667167</v>
      </c>
      <c r="G30" s="320" t="n">
        <v>2.72234746104505</v>
      </c>
      <c r="H30" s="320" t="n">
        <v>2.50542691881166</v>
      </c>
      <c r="I30" s="320" t="n">
        <v>2.41433737352245</v>
      </c>
      <c r="J30" s="320" t="n">
        <v>2.54399567147459</v>
      </c>
      <c r="K30" s="320" t="n">
        <v>2.62639799980966</v>
      </c>
      <c r="L30" s="320" t="n">
        <v>2.92301918517712</v>
      </c>
      <c r="M30" s="320" t="n">
        <v>3.36886206104897</v>
      </c>
      <c r="N30" s="320" t="n">
        <v>3.64422606855688</v>
      </c>
      <c r="O30" s="320" t="n">
        <v>4.36481090322581</v>
      </c>
      <c r="P30" s="320" t="n">
        <v>4.19151620689655</v>
      </c>
      <c r="Q30" s="320" t="n">
        <v>3.76408432258065</v>
      </c>
      <c r="R30" s="320" t="n">
        <v>3.26448063333333</v>
      </c>
      <c r="S30" s="320" t="n">
        <v>2.80724141935484</v>
      </c>
      <c r="T30" s="320" t="n">
        <v>2.56543266666667</v>
      </c>
      <c r="U30" s="320" t="n">
        <v>2.51861803225806</v>
      </c>
      <c r="V30" s="320" t="n">
        <v>2.60648529032258</v>
      </c>
      <c r="W30" s="320" t="n">
        <v>2.69252793333333</v>
      </c>
      <c r="X30" s="320" t="n">
        <v>2.89782061290323</v>
      </c>
      <c r="Y30" s="320" t="n">
        <v>3.23513486666667</v>
      </c>
      <c r="Z30" s="320" t="n">
        <v>3.80518948387097</v>
      </c>
      <c r="AA30" s="320" t="n">
        <v>4.19415719354839</v>
      </c>
      <c r="AB30" s="320" t="n">
        <v>4.08036664285714</v>
      </c>
      <c r="AC30" s="320" t="n">
        <v>3.75101796774194</v>
      </c>
      <c r="AD30" s="320" t="n">
        <v>3.25353593333333</v>
      </c>
      <c r="AE30" s="320" t="n">
        <v>2.74701861290323</v>
      </c>
      <c r="AF30" s="320" t="n">
        <v>2.68722306666667</v>
      </c>
      <c r="AG30" s="320" t="n">
        <v>2.5608264516129</v>
      </c>
      <c r="AH30" s="320" t="n">
        <v>2.63396138709677</v>
      </c>
      <c r="AI30" s="320" t="n">
        <v>2.59944973333333</v>
      </c>
      <c r="AJ30" s="320" t="n">
        <v>2.720393</v>
      </c>
      <c r="AK30" s="320" t="n">
        <v>3.1488205</v>
      </c>
      <c r="AL30" s="320" t="n">
        <v>3.80747738709677</v>
      </c>
      <c r="AM30" s="320" t="n">
        <v>3.65700348387097</v>
      </c>
      <c r="AN30" s="320" t="n">
        <v>3.73394282142857</v>
      </c>
      <c r="AO30" s="320" t="n">
        <v>3.51439906451613</v>
      </c>
      <c r="AP30" s="320" t="n">
        <v>2.7808664</v>
      </c>
      <c r="AQ30" s="320" t="n">
        <v>2.66747177419355</v>
      </c>
      <c r="AR30" s="320" t="n">
        <v>2.6139696</v>
      </c>
      <c r="AS30" s="320" t="n">
        <v>2.52755380645161</v>
      </c>
      <c r="AT30" s="320" t="n">
        <v>2.59789064516129</v>
      </c>
      <c r="AU30" s="320" t="n">
        <v>2.7229096</v>
      </c>
      <c r="AV30" s="320" t="n">
        <v>2.94963067741935</v>
      </c>
      <c r="AW30" s="320" t="n">
        <v>3.2358586</v>
      </c>
      <c r="AX30" s="320" t="n">
        <v>3.39245090322581</v>
      </c>
      <c r="AY30" s="320" t="n">
        <v>3.70532970967742</v>
      </c>
      <c r="AZ30" s="320" t="n">
        <v>4.31639635714286</v>
      </c>
      <c r="BA30" s="320" t="n">
        <v>3.5615745483871</v>
      </c>
      <c r="BB30" s="320" t="n">
        <v>3.103415</v>
      </c>
      <c r="BC30" s="320" t="n">
        <v>2.646132</v>
      </c>
      <c r="BD30" s="320" t="n">
        <v>2.5252404</v>
      </c>
      <c r="BE30" s="320" t="n">
        <v>2.40707196774194</v>
      </c>
      <c r="BF30" s="320" t="n">
        <v>2.64960909677419</v>
      </c>
      <c r="BG30" s="320" t="n">
        <v>2.724759</v>
      </c>
      <c r="BH30" s="320" t="n">
        <v>2.826915</v>
      </c>
      <c r="BI30" s="321" t="n">
        <v>3.151631</v>
      </c>
      <c r="BJ30" s="321" t="n">
        <v>3.431076</v>
      </c>
      <c r="BK30" s="321" t="n">
        <v>3.811357</v>
      </c>
      <c r="BL30" s="321" t="n">
        <v>3.998725</v>
      </c>
      <c r="BM30" s="321" t="n">
        <v>3.42525</v>
      </c>
      <c r="BN30" s="321" t="n">
        <v>2.918072</v>
      </c>
      <c r="BO30" s="321" t="n">
        <v>2.588974</v>
      </c>
      <c r="BP30" s="321" t="n">
        <v>2.520633</v>
      </c>
      <c r="BQ30" s="321" t="n">
        <v>2.334765</v>
      </c>
      <c r="BR30" s="321" t="n">
        <v>2.446262</v>
      </c>
      <c r="BS30" s="321" t="n">
        <v>2.57863</v>
      </c>
      <c r="BT30" s="321" t="n">
        <v>2.790663</v>
      </c>
      <c r="BU30" s="321" t="n">
        <v>3.16335</v>
      </c>
      <c r="BV30" s="321" t="n">
        <v>3.483248</v>
      </c>
    </row>
    <row r="31" customFormat="false" ht="11.1" hidden="false" customHeight="true" outlineLevel="0" collapsed="false">
      <c r="A31" s="313" t="s">
        <v>736</v>
      </c>
      <c r="B31" s="317" t="s">
        <v>708</v>
      </c>
      <c r="C31" s="320" t="n">
        <v>1.33437264308456</v>
      </c>
      <c r="D31" s="320" t="n">
        <v>1.47001375390258</v>
      </c>
      <c r="E31" s="320" t="n">
        <v>1.13952028256075</v>
      </c>
      <c r="F31" s="320" t="n">
        <v>1.04287635995114</v>
      </c>
      <c r="G31" s="320" t="n">
        <v>1.00288622255262</v>
      </c>
      <c r="H31" s="320" t="n">
        <v>0.935410727370165</v>
      </c>
      <c r="I31" s="320" t="n">
        <v>1.05183097997807</v>
      </c>
      <c r="J31" s="320" t="n">
        <v>1.04848492911734</v>
      </c>
      <c r="K31" s="320" t="n">
        <v>1.12860339469876</v>
      </c>
      <c r="L31" s="320" t="n">
        <v>1.13117847675558</v>
      </c>
      <c r="M31" s="320" t="n">
        <v>1.19006092179022</v>
      </c>
      <c r="N31" s="320" t="n">
        <v>1.31229225777295</v>
      </c>
      <c r="O31" s="320" t="n">
        <v>1.33160432258065</v>
      </c>
      <c r="P31" s="320" t="n">
        <v>1.31911948275862</v>
      </c>
      <c r="Q31" s="320" t="n">
        <v>1.16678277419355</v>
      </c>
      <c r="R31" s="320" t="n">
        <v>1.1166435</v>
      </c>
      <c r="S31" s="320" t="n">
        <v>0.97782635483871</v>
      </c>
      <c r="T31" s="320" t="n">
        <v>1.0416924</v>
      </c>
      <c r="U31" s="320" t="n">
        <v>1.01295138709677</v>
      </c>
      <c r="V31" s="320" t="n">
        <v>1.06946164516129</v>
      </c>
      <c r="W31" s="320" t="n">
        <v>1.05675616666667</v>
      </c>
      <c r="X31" s="320" t="n">
        <v>1.14143503225806</v>
      </c>
      <c r="Y31" s="320" t="n">
        <v>1.30615123333333</v>
      </c>
      <c r="Z31" s="320" t="n">
        <v>1.32050232258065</v>
      </c>
      <c r="AA31" s="320" t="n">
        <v>1.38425712903226</v>
      </c>
      <c r="AB31" s="320" t="n">
        <v>1.404229</v>
      </c>
      <c r="AC31" s="320" t="n">
        <v>1.11203051612903</v>
      </c>
      <c r="AD31" s="320" t="n">
        <v>1.0793877</v>
      </c>
      <c r="AE31" s="320" t="n">
        <v>0.933337064516129</v>
      </c>
      <c r="AF31" s="320" t="n">
        <v>0.982306233333334</v>
      </c>
      <c r="AG31" s="320" t="n">
        <v>1.01832193548387</v>
      </c>
      <c r="AH31" s="320" t="n">
        <v>1.11113729032258</v>
      </c>
      <c r="AI31" s="320" t="n">
        <v>1.1163038</v>
      </c>
      <c r="AJ31" s="320" t="n">
        <v>1.04713261290323</v>
      </c>
      <c r="AK31" s="320" t="n">
        <v>1.2603904</v>
      </c>
      <c r="AL31" s="320" t="n">
        <v>1.33558087096774</v>
      </c>
      <c r="AM31" s="320" t="n">
        <v>1.31291129032258</v>
      </c>
      <c r="AN31" s="320" t="n">
        <v>1.42103967857143</v>
      </c>
      <c r="AO31" s="320" t="n">
        <v>1.14730238709677</v>
      </c>
      <c r="AP31" s="320" t="n">
        <v>1.1891153</v>
      </c>
      <c r="AQ31" s="320" t="n">
        <v>1.00243122580645</v>
      </c>
      <c r="AR31" s="320" t="n">
        <v>1.1366087</v>
      </c>
      <c r="AS31" s="320" t="n">
        <v>1.11499306451613</v>
      </c>
      <c r="AT31" s="320" t="n">
        <v>1.13769387096774</v>
      </c>
      <c r="AU31" s="320" t="n">
        <v>1.1727217</v>
      </c>
      <c r="AV31" s="320" t="n">
        <v>1.19392867741936</v>
      </c>
      <c r="AW31" s="320" t="n">
        <v>1.334521</v>
      </c>
      <c r="AX31" s="320" t="n">
        <v>1.26361780645161</v>
      </c>
      <c r="AY31" s="320" t="n">
        <v>1.41180822580645</v>
      </c>
      <c r="AZ31" s="320" t="n">
        <v>1.53710753571429</v>
      </c>
      <c r="BA31" s="320" t="n">
        <v>1.24053716129032</v>
      </c>
      <c r="BB31" s="320" t="n">
        <v>1.2422493</v>
      </c>
      <c r="BC31" s="320" t="n">
        <v>1.10616861290323</v>
      </c>
      <c r="BD31" s="320" t="n">
        <v>1.1009132</v>
      </c>
      <c r="BE31" s="320" t="n">
        <v>1.15387325806452</v>
      </c>
      <c r="BF31" s="320" t="n">
        <v>1.23330987096774</v>
      </c>
      <c r="BG31" s="320" t="n">
        <v>1.160801</v>
      </c>
      <c r="BH31" s="320" t="n">
        <v>1.187491</v>
      </c>
      <c r="BI31" s="321" t="n">
        <v>1.259869</v>
      </c>
      <c r="BJ31" s="321" t="n">
        <v>1.325853</v>
      </c>
      <c r="BK31" s="321" t="n">
        <v>1.383092</v>
      </c>
      <c r="BL31" s="321" t="n">
        <v>1.415638</v>
      </c>
      <c r="BM31" s="321" t="n">
        <v>1.279965</v>
      </c>
      <c r="BN31" s="321" t="n">
        <v>1.20669</v>
      </c>
      <c r="BO31" s="321" t="n">
        <v>1.115802</v>
      </c>
      <c r="BP31" s="321" t="n">
        <v>1.12472</v>
      </c>
      <c r="BQ31" s="321" t="n">
        <v>1.118971</v>
      </c>
      <c r="BR31" s="321" t="n">
        <v>1.150026</v>
      </c>
      <c r="BS31" s="321" t="n">
        <v>1.174713</v>
      </c>
      <c r="BT31" s="321" t="n">
        <v>1.231108</v>
      </c>
      <c r="BU31" s="321" t="n">
        <v>1.320911</v>
      </c>
      <c r="BV31" s="321" t="n">
        <v>1.398231</v>
      </c>
    </row>
    <row r="32" customFormat="false" ht="11.1" hidden="false" customHeight="true" outlineLevel="0" collapsed="false">
      <c r="A32" s="313" t="s">
        <v>737</v>
      </c>
      <c r="B32" s="317" t="s">
        <v>710</v>
      </c>
      <c r="C32" s="320" t="n">
        <v>1.7257714304403</v>
      </c>
      <c r="D32" s="320" t="n">
        <v>1.83440296363183</v>
      </c>
      <c r="E32" s="320" t="n">
        <v>1.46424034052368</v>
      </c>
      <c r="F32" s="320" t="n">
        <v>1.49493319366546</v>
      </c>
      <c r="G32" s="320" t="n">
        <v>1.46517081453836</v>
      </c>
      <c r="H32" s="320" t="n">
        <v>1.32561655458573</v>
      </c>
      <c r="I32" s="320" t="n">
        <v>1.29150755521878</v>
      </c>
      <c r="J32" s="320" t="n">
        <v>1.34766679370752</v>
      </c>
      <c r="K32" s="320" t="n">
        <v>1.43738794764854</v>
      </c>
      <c r="L32" s="320" t="n">
        <v>1.48349634657977</v>
      </c>
      <c r="M32" s="320" t="n">
        <v>1.51384815930232</v>
      </c>
      <c r="N32" s="320" t="n">
        <v>1.63805679279599</v>
      </c>
      <c r="O32" s="320" t="n">
        <v>1.64938293548387</v>
      </c>
      <c r="P32" s="320" t="n">
        <v>1.69639489655172</v>
      </c>
      <c r="Q32" s="320" t="n">
        <v>1.58941912903226</v>
      </c>
      <c r="R32" s="320" t="n">
        <v>1.5186632</v>
      </c>
      <c r="S32" s="320" t="n">
        <v>1.39424593548387</v>
      </c>
      <c r="T32" s="320" t="n">
        <v>1.42111683333333</v>
      </c>
      <c r="U32" s="320" t="n">
        <v>1.30499564516129</v>
      </c>
      <c r="V32" s="320" t="n">
        <v>1.36593867741936</v>
      </c>
      <c r="W32" s="320" t="n">
        <v>1.46044976666667</v>
      </c>
      <c r="X32" s="320" t="n">
        <v>1.40064887096774</v>
      </c>
      <c r="Y32" s="320" t="n">
        <v>1.4812911</v>
      </c>
      <c r="Z32" s="320" t="n">
        <v>1.6185175483871</v>
      </c>
      <c r="AA32" s="320" t="n">
        <v>1.65967238709677</v>
      </c>
      <c r="AB32" s="320" t="n">
        <v>1.68039167857143</v>
      </c>
      <c r="AC32" s="320" t="n">
        <v>1.61324858064516</v>
      </c>
      <c r="AD32" s="320" t="n">
        <v>1.49980046666667</v>
      </c>
      <c r="AE32" s="320" t="n">
        <v>1.40164787096774</v>
      </c>
      <c r="AF32" s="320" t="n">
        <v>1.344724</v>
      </c>
      <c r="AG32" s="320" t="n">
        <v>1.30561806451613</v>
      </c>
      <c r="AH32" s="320" t="n">
        <v>1.34121432258065</v>
      </c>
      <c r="AI32" s="320" t="n">
        <v>1.25211693333333</v>
      </c>
      <c r="AJ32" s="320" t="n">
        <v>1.30096429032258</v>
      </c>
      <c r="AK32" s="320" t="n">
        <v>1.3669309</v>
      </c>
      <c r="AL32" s="320" t="n">
        <v>1.48107570967742</v>
      </c>
      <c r="AM32" s="320" t="n">
        <v>1.45984267741935</v>
      </c>
      <c r="AN32" s="320" t="n">
        <v>1.59342685714286</v>
      </c>
      <c r="AO32" s="320" t="n">
        <v>1.540488</v>
      </c>
      <c r="AP32" s="320" t="n">
        <v>1.4397998</v>
      </c>
      <c r="AQ32" s="320" t="n">
        <v>1.42607419354839</v>
      </c>
      <c r="AR32" s="320" t="n">
        <v>1.4404997</v>
      </c>
      <c r="AS32" s="320" t="n">
        <v>1.3644045483871</v>
      </c>
      <c r="AT32" s="320" t="n">
        <v>1.45552916129032</v>
      </c>
      <c r="AU32" s="320" t="n">
        <v>1.3619832</v>
      </c>
      <c r="AV32" s="320" t="n">
        <v>1.44324716129032</v>
      </c>
      <c r="AW32" s="320" t="n">
        <v>1.4906174</v>
      </c>
      <c r="AX32" s="320" t="n">
        <v>1.41464022580645</v>
      </c>
      <c r="AY32" s="320" t="n">
        <v>1.55734132258065</v>
      </c>
      <c r="AZ32" s="320" t="n">
        <v>1.57299985714286</v>
      </c>
      <c r="BA32" s="320" t="n">
        <v>1.41612493548387</v>
      </c>
      <c r="BB32" s="320" t="n">
        <v>1.3954584</v>
      </c>
      <c r="BC32" s="320" t="n">
        <v>1.30987683870968</v>
      </c>
      <c r="BD32" s="320" t="n">
        <v>1.4016684</v>
      </c>
      <c r="BE32" s="320" t="n">
        <v>1.27986261290323</v>
      </c>
      <c r="BF32" s="320" t="n">
        <v>1.31983064516129</v>
      </c>
      <c r="BG32" s="320" t="n">
        <v>1.392816</v>
      </c>
      <c r="BH32" s="320" t="n">
        <v>1.411266</v>
      </c>
      <c r="BI32" s="321" t="n">
        <v>1.430127</v>
      </c>
      <c r="BJ32" s="321" t="n">
        <v>1.420428</v>
      </c>
      <c r="BK32" s="321" t="n">
        <v>1.479675</v>
      </c>
      <c r="BL32" s="321" t="n">
        <v>1.584227</v>
      </c>
      <c r="BM32" s="321" t="n">
        <v>1.435992</v>
      </c>
      <c r="BN32" s="321" t="n">
        <v>1.375577</v>
      </c>
      <c r="BO32" s="321" t="n">
        <v>1.336513</v>
      </c>
      <c r="BP32" s="321" t="n">
        <v>1.320952</v>
      </c>
      <c r="BQ32" s="321" t="n">
        <v>1.279704</v>
      </c>
      <c r="BR32" s="321" t="n">
        <v>1.346419</v>
      </c>
      <c r="BS32" s="321" t="n">
        <v>1.385338</v>
      </c>
      <c r="BT32" s="321" t="n">
        <v>1.391161</v>
      </c>
      <c r="BU32" s="321" t="n">
        <v>1.445371</v>
      </c>
      <c r="BV32" s="321" t="n">
        <v>1.460491</v>
      </c>
    </row>
    <row r="33" customFormat="false" ht="11.1" hidden="false" customHeight="true" outlineLevel="0" collapsed="false">
      <c r="A33" s="313" t="s">
        <v>738</v>
      </c>
      <c r="B33" s="317" t="s">
        <v>712</v>
      </c>
      <c r="C33" s="320" t="n">
        <v>1.55670502448793</v>
      </c>
      <c r="D33" s="320" t="n">
        <v>1.58987551603495</v>
      </c>
      <c r="E33" s="320" t="n">
        <v>1.28792246114496</v>
      </c>
      <c r="F33" s="320" t="n">
        <v>1.26259896199621</v>
      </c>
      <c r="G33" s="320" t="n">
        <v>1.173851837453</v>
      </c>
      <c r="H33" s="320" t="n">
        <v>1.1663183897936</v>
      </c>
      <c r="I33" s="320" t="n">
        <v>1.06549741288917</v>
      </c>
      <c r="J33" s="320" t="n">
        <v>1.11348495298146</v>
      </c>
      <c r="K33" s="320" t="n">
        <v>1.15283879100595</v>
      </c>
      <c r="L33" s="320" t="n">
        <v>1.21391046525414</v>
      </c>
      <c r="M33" s="320" t="n">
        <v>1.25503874893248</v>
      </c>
      <c r="N33" s="320" t="n">
        <v>1.40565007849249</v>
      </c>
      <c r="O33" s="320" t="n">
        <v>1.4498484516129</v>
      </c>
      <c r="P33" s="320" t="n">
        <v>1.47927044827586</v>
      </c>
      <c r="Q33" s="320" t="n">
        <v>1.35563577419355</v>
      </c>
      <c r="R33" s="320" t="n">
        <v>1.31060586666667</v>
      </c>
      <c r="S33" s="320" t="n">
        <v>1.23632470967742</v>
      </c>
      <c r="T33" s="320" t="n">
        <v>1.2435458</v>
      </c>
      <c r="U33" s="320" t="n">
        <v>1.16892641935484</v>
      </c>
      <c r="V33" s="320" t="n">
        <v>1.22408703225806</v>
      </c>
      <c r="W33" s="320" t="n">
        <v>1.19941603333333</v>
      </c>
      <c r="X33" s="320" t="n">
        <v>1.24214877419355</v>
      </c>
      <c r="Y33" s="320" t="n">
        <v>1.32367443333333</v>
      </c>
      <c r="Z33" s="320" t="n">
        <v>1.42089825806452</v>
      </c>
      <c r="AA33" s="320" t="n">
        <v>1.44784258064516</v>
      </c>
      <c r="AB33" s="320" t="n">
        <v>1.44155089285714</v>
      </c>
      <c r="AC33" s="320" t="n">
        <v>1.35241838709677</v>
      </c>
      <c r="AD33" s="320" t="n">
        <v>1.2956309</v>
      </c>
      <c r="AE33" s="320" t="n">
        <v>1.18277761290323</v>
      </c>
      <c r="AF33" s="320" t="n">
        <v>1.16574116666667</v>
      </c>
      <c r="AG33" s="320" t="n">
        <v>1.10400612903226</v>
      </c>
      <c r="AH33" s="320" t="n">
        <v>1.14751877419355</v>
      </c>
      <c r="AI33" s="320" t="n">
        <v>1.04186386666667</v>
      </c>
      <c r="AJ33" s="320" t="n">
        <v>1.12607241935484</v>
      </c>
      <c r="AK33" s="320" t="n">
        <v>1.21141256666667</v>
      </c>
      <c r="AL33" s="320" t="n">
        <v>1.32361038709677</v>
      </c>
      <c r="AM33" s="320" t="n">
        <v>1.28612109677419</v>
      </c>
      <c r="AN33" s="320" t="n">
        <v>1.36748528571429</v>
      </c>
      <c r="AO33" s="320" t="n">
        <v>1.26344448387097</v>
      </c>
      <c r="AP33" s="320" t="n">
        <v>1.2056965</v>
      </c>
      <c r="AQ33" s="320" t="n">
        <v>1.19658687096774</v>
      </c>
      <c r="AR33" s="320" t="n">
        <v>1.1732795</v>
      </c>
      <c r="AS33" s="320" t="n">
        <v>1.108578</v>
      </c>
      <c r="AT33" s="320" t="n">
        <v>1.18370090322581</v>
      </c>
      <c r="AU33" s="320" t="n">
        <v>1.2270608</v>
      </c>
      <c r="AV33" s="320" t="n">
        <v>1.24615683870968</v>
      </c>
      <c r="AW33" s="320" t="n">
        <v>1.2643893</v>
      </c>
      <c r="AX33" s="320" t="n">
        <v>1.27721051612903</v>
      </c>
      <c r="AY33" s="320" t="n">
        <v>1.405995</v>
      </c>
      <c r="AZ33" s="320" t="n">
        <v>1.49797264285714</v>
      </c>
      <c r="BA33" s="320" t="n">
        <v>1.25280048387097</v>
      </c>
      <c r="BB33" s="320" t="n">
        <v>1.2830318</v>
      </c>
      <c r="BC33" s="320" t="n">
        <v>1.16653683870968</v>
      </c>
      <c r="BD33" s="320" t="n">
        <v>1.1261405</v>
      </c>
      <c r="BE33" s="320" t="n">
        <v>1.07812751612903</v>
      </c>
      <c r="BF33" s="320" t="n">
        <v>1.10411738709677</v>
      </c>
      <c r="BG33" s="320" t="n">
        <v>1.167958</v>
      </c>
      <c r="BH33" s="320" t="n">
        <v>1.225451</v>
      </c>
      <c r="BI33" s="321" t="n">
        <v>1.274001</v>
      </c>
      <c r="BJ33" s="321" t="n">
        <v>1.319406</v>
      </c>
      <c r="BK33" s="321" t="n">
        <v>1.407688</v>
      </c>
      <c r="BL33" s="321" t="n">
        <v>1.426109</v>
      </c>
      <c r="BM33" s="321" t="n">
        <v>1.28018</v>
      </c>
      <c r="BN33" s="321" t="n">
        <v>1.249924</v>
      </c>
      <c r="BO33" s="321" t="n">
        <v>1.200199</v>
      </c>
      <c r="BP33" s="321" t="n">
        <v>1.187208</v>
      </c>
      <c r="BQ33" s="321" t="n">
        <v>1.135979</v>
      </c>
      <c r="BR33" s="321" t="n">
        <v>1.175536</v>
      </c>
      <c r="BS33" s="321" t="n">
        <v>1.203148</v>
      </c>
      <c r="BT33" s="321" t="n">
        <v>1.261764</v>
      </c>
      <c r="BU33" s="321" t="n">
        <v>1.306117</v>
      </c>
      <c r="BV33" s="321" t="n">
        <v>1.361336</v>
      </c>
    </row>
    <row r="34" customFormat="false" ht="11.1" hidden="false" customHeight="true" outlineLevel="0" collapsed="false">
      <c r="A34" s="313" t="s">
        <v>739</v>
      </c>
      <c r="B34" s="317" t="s">
        <v>714</v>
      </c>
      <c r="C34" s="320" t="n">
        <v>8.39238542247589</v>
      </c>
      <c r="D34" s="320" t="n">
        <v>8.44492275400432</v>
      </c>
      <c r="E34" s="320" t="n">
        <v>7.67340991312478</v>
      </c>
      <c r="F34" s="320" t="n">
        <v>7.70196456814425</v>
      </c>
      <c r="G34" s="320" t="n">
        <v>7.33966564307436</v>
      </c>
      <c r="H34" s="320" t="n">
        <v>6.88297315657082</v>
      </c>
      <c r="I34" s="320" t="n">
        <v>8.5425578905927</v>
      </c>
      <c r="J34" s="320" t="n">
        <v>8.35953653337301</v>
      </c>
      <c r="K34" s="320" t="n">
        <v>7.92747409207244</v>
      </c>
      <c r="L34" s="320" t="n">
        <v>7.86549796640434</v>
      </c>
      <c r="M34" s="320" t="n">
        <v>7.87356896582499</v>
      </c>
      <c r="N34" s="320" t="n">
        <v>8.01322076228809</v>
      </c>
      <c r="O34" s="320" t="n">
        <v>8.07120296774194</v>
      </c>
      <c r="P34" s="320" t="n">
        <v>8.24581603448276</v>
      </c>
      <c r="Q34" s="320" t="n">
        <v>7.67244525806452</v>
      </c>
      <c r="R34" s="320" t="n">
        <v>7.44516536666667</v>
      </c>
      <c r="S34" s="320" t="n">
        <v>7.53376077419355</v>
      </c>
      <c r="T34" s="320" t="n">
        <v>7.9789628</v>
      </c>
      <c r="U34" s="320" t="n">
        <v>8.043746</v>
      </c>
      <c r="V34" s="320" t="n">
        <v>8.06958135483871</v>
      </c>
      <c r="W34" s="320" t="n">
        <v>7.84984586666667</v>
      </c>
      <c r="X34" s="320" t="n">
        <v>7.73983296774194</v>
      </c>
      <c r="Y34" s="320" t="n">
        <v>7.8597121</v>
      </c>
      <c r="Z34" s="320" t="n">
        <v>7.9615295483871</v>
      </c>
      <c r="AA34" s="320" t="n">
        <v>7.52433774193548</v>
      </c>
      <c r="AB34" s="320" t="n">
        <v>7.3446555</v>
      </c>
      <c r="AC34" s="320" t="n">
        <v>7.20046477419355</v>
      </c>
      <c r="AD34" s="320" t="n">
        <v>7.2873886</v>
      </c>
      <c r="AE34" s="320" t="n">
        <v>7.10273216129032</v>
      </c>
      <c r="AF34" s="320" t="n">
        <v>7.1256038</v>
      </c>
      <c r="AG34" s="320" t="n">
        <v>6.9861964516129</v>
      </c>
      <c r="AH34" s="320" t="n">
        <v>6.96539303225806</v>
      </c>
      <c r="AI34" s="320" t="n">
        <v>5.8793199</v>
      </c>
      <c r="AJ34" s="320" t="n">
        <v>6.027379</v>
      </c>
      <c r="AK34" s="320" t="n">
        <v>6.46984413333334</v>
      </c>
      <c r="AL34" s="320" t="n">
        <v>6.42364509677419</v>
      </c>
      <c r="AM34" s="320" t="n">
        <v>6.66073790322581</v>
      </c>
      <c r="AN34" s="320" t="n">
        <v>6.99422517857143</v>
      </c>
      <c r="AO34" s="320" t="n">
        <v>6.86420951612903</v>
      </c>
      <c r="AP34" s="320" t="n">
        <v>6.888951</v>
      </c>
      <c r="AQ34" s="320" t="n">
        <v>6.75056090322581</v>
      </c>
      <c r="AR34" s="320" t="n">
        <v>6.7779381</v>
      </c>
      <c r="AS34" s="320" t="n">
        <v>6.67323183870968</v>
      </c>
      <c r="AT34" s="320" t="n">
        <v>6.88002919354839</v>
      </c>
      <c r="AU34" s="320" t="n">
        <v>6.8196219</v>
      </c>
      <c r="AV34" s="320" t="n">
        <v>6.51046141935484</v>
      </c>
      <c r="AW34" s="320" t="n">
        <v>6.909941</v>
      </c>
      <c r="AX34" s="320" t="n">
        <v>6.93304093548387</v>
      </c>
      <c r="AY34" s="320" t="n">
        <v>6.72500651612903</v>
      </c>
      <c r="AZ34" s="320" t="n">
        <v>6.84953871428571</v>
      </c>
      <c r="BA34" s="320" t="n">
        <v>6.40601138709677</v>
      </c>
      <c r="BB34" s="320" t="n">
        <v>6.3475868</v>
      </c>
      <c r="BC34" s="320" t="n">
        <v>6.21381096774194</v>
      </c>
      <c r="BD34" s="320" t="n">
        <v>6.5670282</v>
      </c>
      <c r="BE34" s="320" t="n">
        <v>6.41200112903226</v>
      </c>
      <c r="BF34" s="320" t="n">
        <v>6.54193470967742</v>
      </c>
      <c r="BG34" s="320" t="n">
        <v>6.61003</v>
      </c>
      <c r="BH34" s="320" t="n">
        <v>6.579725</v>
      </c>
      <c r="BI34" s="321" t="n">
        <v>6.644828</v>
      </c>
      <c r="BJ34" s="321" t="n">
        <v>6.560439</v>
      </c>
      <c r="BK34" s="321" t="n">
        <v>6.723642</v>
      </c>
      <c r="BL34" s="321" t="n">
        <v>6.959166</v>
      </c>
      <c r="BM34" s="321" t="n">
        <v>6.448359</v>
      </c>
      <c r="BN34" s="321" t="n">
        <v>6.53462</v>
      </c>
      <c r="BO34" s="321" t="n">
        <v>6.432296</v>
      </c>
      <c r="BP34" s="321" t="n">
        <v>6.597913</v>
      </c>
      <c r="BQ34" s="321" t="n">
        <v>6.708238</v>
      </c>
      <c r="BR34" s="321" t="n">
        <v>6.802327</v>
      </c>
      <c r="BS34" s="321" t="n">
        <v>6.608948</v>
      </c>
      <c r="BT34" s="321" t="n">
        <v>6.399474</v>
      </c>
      <c r="BU34" s="321" t="n">
        <v>6.529294</v>
      </c>
      <c r="BV34" s="321" t="n">
        <v>6.560915</v>
      </c>
    </row>
    <row r="35" s="311" customFormat="true" ht="11.1" hidden="false" customHeight="true" outlineLevel="0" collapsed="false">
      <c r="A35" s="313" t="s">
        <v>740</v>
      </c>
      <c r="B35" s="317" t="s">
        <v>716</v>
      </c>
      <c r="C35" s="320" t="n">
        <v>0.872341339894539</v>
      </c>
      <c r="D35" s="320" t="n">
        <v>0.920325496265917</v>
      </c>
      <c r="E35" s="320" t="n">
        <v>0.801776648096831</v>
      </c>
      <c r="F35" s="320" t="n">
        <v>0.722845954073795</v>
      </c>
      <c r="G35" s="320" t="n">
        <v>0.752705279415991</v>
      </c>
      <c r="H35" s="320" t="n">
        <v>0.680481310468633</v>
      </c>
      <c r="I35" s="320" t="n">
        <v>0.695746467261472</v>
      </c>
      <c r="J35" s="320" t="n">
        <v>0.676122912687132</v>
      </c>
      <c r="K35" s="320" t="n">
        <v>0.664491198749939</v>
      </c>
      <c r="L35" s="320" t="n">
        <v>0.662961519875861</v>
      </c>
      <c r="M35" s="320" t="n">
        <v>0.78786294575548</v>
      </c>
      <c r="N35" s="320" t="n">
        <v>0.838757743112543</v>
      </c>
      <c r="O35" s="320" t="n">
        <v>0.902165580645161</v>
      </c>
      <c r="P35" s="320" t="n">
        <v>0.904154862068965</v>
      </c>
      <c r="Q35" s="320" t="n">
        <v>0.746779419354839</v>
      </c>
      <c r="R35" s="320" t="n">
        <v>0.7737132</v>
      </c>
      <c r="S35" s="320" t="n">
        <v>0.698108193548387</v>
      </c>
      <c r="T35" s="320" t="n">
        <v>0.688836766666667</v>
      </c>
      <c r="U35" s="320" t="n">
        <v>0.694426774193548</v>
      </c>
      <c r="V35" s="320" t="n">
        <v>0.648784258064516</v>
      </c>
      <c r="W35" s="320" t="n">
        <v>0.673207966666667</v>
      </c>
      <c r="X35" s="320" t="n">
        <v>0.732664483870968</v>
      </c>
      <c r="Y35" s="320" t="n">
        <v>0.774312666666667</v>
      </c>
      <c r="Z35" s="320" t="n">
        <v>0.973790935483871</v>
      </c>
      <c r="AA35" s="320" t="n">
        <v>0.903182161290323</v>
      </c>
      <c r="AB35" s="320" t="n">
        <v>0.896335964285714</v>
      </c>
      <c r="AC35" s="320" t="n">
        <v>0.828208774193549</v>
      </c>
      <c r="AD35" s="320" t="n">
        <v>0.826616666666667</v>
      </c>
      <c r="AE35" s="320" t="n">
        <v>0.732857419354839</v>
      </c>
      <c r="AF35" s="320" t="n">
        <v>0.727932333333333</v>
      </c>
      <c r="AG35" s="320" t="n">
        <v>0.740229612903226</v>
      </c>
      <c r="AH35" s="320" t="n">
        <v>0.71940664516129</v>
      </c>
      <c r="AI35" s="320" t="n">
        <v>0.743990333333333</v>
      </c>
      <c r="AJ35" s="320" t="n">
        <v>0.800780774193548</v>
      </c>
      <c r="AK35" s="320" t="n">
        <v>0.862008233333334</v>
      </c>
      <c r="AL35" s="320" t="n">
        <v>0.937772290322581</v>
      </c>
      <c r="AM35" s="320" t="n">
        <v>0.906616548387097</v>
      </c>
      <c r="AN35" s="320" t="n">
        <v>0.975269464285714</v>
      </c>
      <c r="AO35" s="320" t="n">
        <v>0.890780129032258</v>
      </c>
      <c r="AP35" s="320" t="n">
        <v>0.7714778</v>
      </c>
      <c r="AQ35" s="320" t="n">
        <v>0.729489967741935</v>
      </c>
      <c r="AR35" s="320" t="n">
        <v>0.731311</v>
      </c>
      <c r="AS35" s="320" t="n">
        <v>0.666834387096774</v>
      </c>
      <c r="AT35" s="320" t="n">
        <v>0.658575677419355</v>
      </c>
      <c r="AU35" s="320" t="n">
        <v>0.6404926</v>
      </c>
      <c r="AV35" s="320" t="n">
        <v>0.746274096774194</v>
      </c>
      <c r="AW35" s="320" t="n">
        <v>0.824915</v>
      </c>
      <c r="AX35" s="320" t="n">
        <v>0.914862967741935</v>
      </c>
      <c r="AY35" s="320" t="n">
        <v>0.972268451612903</v>
      </c>
      <c r="AZ35" s="320" t="n">
        <v>0.94990575</v>
      </c>
      <c r="BA35" s="320" t="n">
        <v>0.769329290322581</v>
      </c>
      <c r="BB35" s="320" t="n">
        <v>0.6796828</v>
      </c>
      <c r="BC35" s="320" t="n">
        <v>0.672678870967742</v>
      </c>
      <c r="BD35" s="320" t="n">
        <v>0.7151308</v>
      </c>
      <c r="BE35" s="320" t="n">
        <v>0.744492096774194</v>
      </c>
      <c r="BF35" s="320" t="n">
        <v>0.737948129032258</v>
      </c>
      <c r="BG35" s="320" t="n">
        <v>0.753248</v>
      </c>
      <c r="BH35" s="320" t="n">
        <v>0.8139024</v>
      </c>
      <c r="BI35" s="321" t="n">
        <v>0.8801484</v>
      </c>
      <c r="BJ35" s="321" t="n">
        <v>0.9299536</v>
      </c>
      <c r="BK35" s="321" t="n">
        <v>0.9495633</v>
      </c>
      <c r="BL35" s="321" t="n">
        <v>0.9262555</v>
      </c>
      <c r="BM35" s="321" t="n">
        <v>0.8244749</v>
      </c>
      <c r="BN35" s="321" t="n">
        <v>0.7822055</v>
      </c>
      <c r="BO35" s="321" t="n">
        <v>0.7090941</v>
      </c>
      <c r="BP35" s="321" t="n">
        <v>0.7127352</v>
      </c>
      <c r="BQ35" s="321" t="n">
        <v>0.725738</v>
      </c>
      <c r="BR35" s="321" t="n">
        <v>0.7400129</v>
      </c>
      <c r="BS35" s="321" t="n">
        <v>0.7543092</v>
      </c>
      <c r="BT35" s="321" t="n">
        <v>0.8143195</v>
      </c>
      <c r="BU35" s="321" t="n">
        <v>0.8858296</v>
      </c>
      <c r="BV35" s="321" t="n">
        <v>0.9382673</v>
      </c>
    </row>
    <row r="36" s="311" customFormat="true" ht="11.1" hidden="false" customHeight="true" outlineLevel="0" collapsed="false">
      <c r="A36" s="313" t="s">
        <v>741</v>
      </c>
      <c r="B36" s="317" t="s">
        <v>718</v>
      </c>
      <c r="C36" s="320" t="n">
        <v>2.39410825145234</v>
      </c>
      <c r="D36" s="320" t="n">
        <v>2.65276639252915</v>
      </c>
      <c r="E36" s="320" t="n">
        <v>2.57027631115865</v>
      </c>
      <c r="F36" s="320" t="n">
        <v>2.49644693244824</v>
      </c>
      <c r="G36" s="320" t="n">
        <v>2.46221336401374</v>
      </c>
      <c r="H36" s="320" t="n">
        <v>2.58187744060242</v>
      </c>
      <c r="I36" s="320" t="n">
        <v>2.50399334760704</v>
      </c>
      <c r="J36" s="320" t="n">
        <v>2.6710107195883</v>
      </c>
      <c r="K36" s="320" t="n">
        <v>2.89048082623742</v>
      </c>
      <c r="L36" s="320" t="n">
        <v>2.79483098038108</v>
      </c>
      <c r="M36" s="320" t="n">
        <v>2.74954307318111</v>
      </c>
      <c r="N36" s="320" t="n">
        <v>2.61227253068097</v>
      </c>
      <c r="O36" s="320" t="n">
        <v>2.64936367741935</v>
      </c>
      <c r="P36" s="320" t="n">
        <v>2.92053920689655</v>
      </c>
      <c r="Q36" s="320" t="n">
        <v>2.52681677419355</v>
      </c>
      <c r="R36" s="320" t="n">
        <v>2.81235</v>
      </c>
      <c r="S36" s="320" t="n">
        <v>2.60925070967742</v>
      </c>
      <c r="T36" s="320" t="n">
        <v>2.78180886666667</v>
      </c>
      <c r="U36" s="320" t="n">
        <v>2.6819994516129</v>
      </c>
      <c r="V36" s="320" t="n">
        <v>2.86044509677419</v>
      </c>
      <c r="W36" s="320" t="n">
        <v>3.0351639</v>
      </c>
      <c r="X36" s="320" t="n">
        <v>2.89306812903226</v>
      </c>
      <c r="Y36" s="320" t="n">
        <v>2.92362776666667</v>
      </c>
      <c r="Z36" s="320" t="n">
        <v>2.85084861290323</v>
      </c>
      <c r="AA36" s="320" t="n">
        <v>2.85166367741936</v>
      </c>
      <c r="AB36" s="320" t="n">
        <v>3.05623142857143</v>
      </c>
      <c r="AC36" s="320" t="n">
        <v>2.61094238709677</v>
      </c>
      <c r="AD36" s="320" t="n">
        <v>2.8073306</v>
      </c>
      <c r="AE36" s="320" t="n">
        <v>2.68571016129032</v>
      </c>
      <c r="AF36" s="320" t="n">
        <v>2.6212586</v>
      </c>
      <c r="AG36" s="320" t="n">
        <v>2.61914887096774</v>
      </c>
      <c r="AH36" s="320" t="n">
        <v>2.51764658064516</v>
      </c>
      <c r="AI36" s="320" t="n">
        <v>2.6867098</v>
      </c>
      <c r="AJ36" s="320" t="n">
        <v>2.54682532258065</v>
      </c>
      <c r="AK36" s="320" t="n">
        <v>2.56835223333333</v>
      </c>
      <c r="AL36" s="320" t="n">
        <v>2.39841780645161</v>
      </c>
      <c r="AM36" s="320" t="n">
        <v>2.4365595483871</v>
      </c>
      <c r="AN36" s="320" t="n">
        <v>2.68712292857143</v>
      </c>
      <c r="AO36" s="320" t="n">
        <v>2.53206687096774</v>
      </c>
      <c r="AP36" s="320" t="n">
        <v>2.5421042</v>
      </c>
      <c r="AQ36" s="320" t="n">
        <v>2.36335287096774</v>
      </c>
      <c r="AR36" s="320" t="n">
        <v>2.4203006</v>
      </c>
      <c r="AS36" s="320" t="n">
        <v>2.38515677419355</v>
      </c>
      <c r="AT36" s="320" t="n">
        <v>2.50865351612903</v>
      </c>
      <c r="AU36" s="320" t="n">
        <v>2.6301866</v>
      </c>
      <c r="AV36" s="320" t="n">
        <v>2.51679096774194</v>
      </c>
      <c r="AW36" s="320" t="n">
        <v>2.4823121</v>
      </c>
      <c r="AX36" s="320" t="n">
        <v>2.45730561290323</v>
      </c>
      <c r="AY36" s="320" t="n">
        <v>2.50261509677419</v>
      </c>
      <c r="AZ36" s="320" t="n">
        <v>2.67646039285714</v>
      </c>
      <c r="BA36" s="320" t="n">
        <v>2.11598670967742</v>
      </c>
      <c r="BB36" s="320" t="n">
        <v>2.150916</v>
      </c>
      <c r="BC36" s="320" t="n">
        <v>2.26684190322581</v>
      </c>
      <c r="BD36" s="320" t="n">
        <v>2.3773737</v>
      </c>
      <c r="BE36" s="320" t="n">
        <v>2.37378522580645</v>
      </c>
      <c r="BF36" s="320" t="n">
        <v>2.53086658064516</v>
      </c>
      <c r="BG36" s="320" t="n">
        <v>2.481799</v>
      </c>
      <c r="BH36" s="320" t="n">
        <v>2.387156</v>
      </c>
      <c r="BI36" s="321" t="n">
        <v>2.256744</v>
      </c>
      <c r="BJ36" s="321" t="n">
        <v>2.308868</v>
      </c>
      <c r="BK36" s="321" t="n">
        <v>2.415391</v>
      </c>
      <c r="BL36" s="321" t="n">
        <v>2.543593</v>
      </c>
      <c r="BM36" s="321" t="n">
        <v>2.263687</v>
      </c>
      <c r="BN36" s="321" t="n">
        <v>2.262314</v>
      </c>
      <c r="BO36" s="321" t="n">
        <v>2.218279</v>
      </c>
      <c r="BP36" s="321" t="n">
        <v>2.293465</v>
      </c>
      <c r="BQ36" s="321" t="n">
        <v>2.232663</v>
      </c>
      <c r="BR36" s="321" t="n">
        <v>2.412852</v>
      </c>
      <c r="BS36" s="321" t="n">
        <v>2.408608</v>
      </c>
      <c r="BT36" s="321" t="n">
        <v>2.394718</v>
      </c>
      <c r="BU36" s="321" t="n">
        <v>2.335106</v>
      </c>
      <c r="BV36" s="321" t="n">
        <v>2.342271</v>
      </c>
    </row>
    <row r="37" s="311" customFormat="true" ht="11.1" hidden="false" customHeight="true" outlineLevel="0" collapsed="false">
      <c r="A37" s="313" t="s">
        <v>742</v>
      </c>
      <c r="B37" s="322" t="s">
        <v>720</v>
      </c>
      <c r="C37" s="188" t="n">
        <v>22.1877741935484</v>
      </c>
      <c r="D37" s="188" t="n">
        <v>22.9880357142857</v>
      </c>
      <c r="E37" s="188" t="n">
        <v>19.8695483870968</v>
      </c>
      <c r="F37" s="188" t="n">
        <v>19.1541333333333</v>
      </c>
      <c r="G37" s="188" t="n">
        <v>17.9731290322581</v>
      </c>
      <c r="H37" s="188" t="n">
        <v>17.0446</v>
      </c>
      <c r="I37" s="188" t="n">
        <v>18.5281612903226</v>
      </c>
      <c r="J37" s="188" t="n">
        <v>18.7347096774194</v>
      </c>
      <c r="K37" s="188" t="n">
        <v>18.8135666666667</v>
      </c>
      <c r="L37" s="188" t="n">
        <v>19.3090322580645</v>
      </c>
      <c r="M37" s="188" t="n">
        <v>19.8866</v>
      </c>
      <c r="N37" s="188" t="n">
        <v>20.8091935483871</v>
      </c>
      <c r="O37" s="188" t="n">
        <v>21.88601</v>
      </c>
      <c r="P37" s="188" t="n">
        <v>22.3214813793103</v>
      </c>
      <c r="Q37" s="188" t="n">
        <v>20.1876862580645</v>
      </c>
      <c r="R37" s="188" t="n">
        <v>19.4950576</v>
      </c>
      <c r="S37" s="188" t="n">
        <v>18.2939200967742</v>
      </c>
      <c r="T37" s="188" t="n">
        <v>18.7330571</v>
      </c>
      <c r="U37" s="188" t="n">
        <v>18.3779630967742</v>
      </c>
      <c r="V37" s="188" t="n">
        <v>18.7816402258065</v>
      </c>
      <c r="W37" s="188" t="n">
        <v>18.956639</v>
      </c>
      <c r="X37" s="188" t="n">
        <v>19.1062329677419</v>
      </c>
      <c r="Y37" s="188" t="n">
        <v>20.1810721</v>
      </c>
      <c r="Z37" s="188" t="n">
        <v>21.2549239032258</v>
      </c>
      <c r="AA37" s="188" t="n">
        <v>21.4097416774194</v>
      </c>
      <c r="AB37" s="188" t="n">
        <v>21.5039266428571</v>
      </c>
      <c r="AC37" s="188" t="n">
        <v>19.9017826774194</v>
      </c>
      <c r="AD37" s="188" t="n">
        <v>19.2807225</v>
      </c>
      <c r="AE37" s="188" t="n">
        <v>17.8501488387097</v>
      </c>
      <c r="AF37" s="188" t="n">
        <v>17.6303097666667</v>
      </c>
      <c r="AG37" s="188" t="n">
        <v>17.2317633548387</v>
      </c>
      <c r="AH37" s="188" t="n">
        <v>17.3788220322581</v>
      </c>
      <c r="AI37" s="188" t="n">
        <v>16.2729488333333</v>
      </c>
      <c r="AJ37" s="188" t="n">
        <v>16.5600853870968</v>
      </c>
      <c r="AK37" s="188" t="n">
        <v>17.9772276666667</v>
      </c>
      <c r="AL37" s="188" t="n">
        <v>18.9866396774194</v>
      </c>
      <c r="AM37" s="188" t="n">
        <v>19.0257990967742</v>
      </c>
      <c r="AN37" s="188" t="n">
        <v>20.24835375</v>
      </c>
      <c r="AO37" s="188" t="n">
        <v>19.1209109032258</v>
      </c>
      <c r="AP37" s="188" t="n">
        <v>17.9926203</v>
      </c>
      <c r="AQ37" s="188" t="n">
        <v>17.1741309677419</v>
      </c>
      <c r="AR37" s="188" t="n">
        <v>17.2870401</v>
      </c>
      <c r="AS37" s="188" t="n">
        <v>16.785414483871</v>
      </c>
      <c r="AT37" s="188" t="n">
        <v>17.3875109032258</v>
      </c>
      <c r="AU37" s="188" t="n">
        <v>17.5727811</v>
      </c>
      <c r="AV37" s="188" t="n">
        <v>17.705297516129</v>
      </c>
      <c r="AW37" s="188" t="n">
        <v>18.7077028</v>
      </c>
      <c r="AX37" s="188" t="n">
        <v>18.824729516129</v>
      </c>
      <c r="AY37" s="188" t="n">
        <v>19.6193063225806</v>
      </c>
      <c r="AZ37" s="188" t="n">
        <v>20.9100443571429</v>
      </c>
      <c r="BA37" s="188" t="n">
        <v>18.1297215483871</v>
      </c>
      <c r="BB37" s="188" t="n">
        <v>17.4402125</v>
      </c>
      <c r="BC37" s="188" t="n">
        <v>16.392428516129</v>
      </c>
      <c r="BD37" s="188" t="n">
        <v>16.761338</v>
      </c>
      <c r="BE37" s="188" t="n">
        <v>16.354593483871</v>
      </c>
      <c r="BF37" s="188" t="n">
        <v>17.1082361612903</v>
      </c>
      <c r="BG37" s="188" t="n">
        <v>17.26505</v>
      </c>
      <c r="BH37" s="188" t="n">
        <v>17.44805</v>
      </c>
      <c r="BI37" s="189" t="n">
        <v>18.03349</v>
      </c>
      <c r="BJ37" s="189" t="n">
        <v>18.55666</v>
      </c>
      <c r="BK37" s="189" t="n">
        <v>19.53791</v>
      </c>
      <c r="BL37" s="189" t="n">
        <v>20.29202</v>
      </c>
      <c r="BM37" s="189" t="n">
        <v>18.21657</v>
      </c>
      <c r="BN37" s="189" t="n">
        <v>17.45845</v>
      </c>
      <c r="BO37" s="189" t="n">
        <v>16.56892</v>
      </c>
      <c r="BP37" s="189" t="n">
        <v>16.69264</v>
      </c>
      <c r="BQ37" s="189" t="n">
        <v>16.46002</v>
      </c>
      <c r="BR37" s="189" t="n">
        <v>17.03149</v>
      </c>
      <c r="BS37" s="189" t="n">
        <v>17.08964</v>
      </c>
      <c r="BT37" s="189" t="n">
        <v>17.33115</v>
      </c>
      <c r="BU37" s="189" t="n">
        <v>18.16061</v>
      </c>
      <c r="BV37" s="189" t="n">
        <v>18.84618</v>
      </c>
    </row>
    <row r="38" s="325" customFormat="true" ht="11.1" hidden="false" customHeight="true" outlineLevel="0" collapsed="false">
      <c r="A38" s="313"/>
      <c r="B38" s="317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  <c r="V38" s="323"/>
      <c r="W38" s="323"/>
      <c r="X38" s="323"/>
      <c r="Y38" s="323"/>
      <c r="Z38" s="323"/>
      <c r="AA38" s="323"/>
      <c r="AB38" s="323"/>
      <c r="AC38" s="323"/>
      <c r="AD38" s="323"/>
      <c r="AE38" s="323"/>
      <c r="AF38" s="323"/>
      <c r="AG38" s="323"/>
      <c r="AH38" s="323"/>
      <c r="AI38" s="323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23"/>
      <c r="AZ38" s="323"/>
      <c r="BA38" s="323"/>
      <c r="BB38" s="323"/>
      <c r="BC38" s="323"/>
      <c r="BD38" s="323"/>
      <c r="BE38" s="323"/>
      <c r="BF38" s="323"/>
      <c r="BG38" s="324"/>
      <c r="BH38" s="324"/>
      <c r="BI38" s="324"/>
      <c r="BJ38" s="324"/>
      <c r="BK38" s="324"/>
      <c r="BL38" s="324"/>
      <c r="BM38" s="324"/>
      <c r="BN38" s="324"/>
      <c r="BO38" s="324"/>
      <c r="BP38" s="324"/>
      <c r="BQ38" s="324"/>
      <c r="BR38" s="324"/>
      <c r="BS38" s="324"/>
      <c r="BT38" s="324"/>
      <c r="BU38" s="324"/>
      <c r="BV38" s="324"/>
    </row>
    <row r="39" s="325" customFormat="true" ht="12" hidden="false" customHeight="true" outlineLevel="0" collapsed="false">
      <c r="A39" s="313"/>
      <c r="B39" s="73" t="s">
        <v>9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s="327" customFormat="true" ht="12" hidden="false" customHeight="true" outlineLevel="0" collapsed="false">
      <c r="A40" s="326"/>
      <c r="B40" s="77" t="s">
        <v>103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</row>
    <row r="41" s="327" customFormat="true" ht="12" hidden="false" customHeight="true" outlineLevel="0" collapsed="false">
      <c r="A41" s="326"/>
      <c r="B41" s="79" t="s">
        <v>743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s="327" customFormat="true" ht="12" hidden="false" customHeight="true" outlineLevel="0" collapsed="false">
      <c r="A42" s="326"/>
      <c r="B42" s="218" t="s">
        <v>744</v>
      </c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</row>
    <row r="43" s="327" customFormat="true" ht="12" hidden="false" customHeight="true" outlineLevel="0" collapsed="false">
      <c r="A43" s="326"/>
      <c r="B43" s="77" t="s">
        <v>745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27" customFormat="true" ht="12" hidden="false" customHeight="true" outlineLevel="0" collapsed="false">
      <c r="A44" s="326"/>
      <c r="B44" s="79" t="s">
        <v>107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s="328" customFormat="true" ht="12" hidden="false" customHeight="true" outlineLevel="0" collapsed="false">
      <c r="A45" s="114"/>
      <c r="B45" s="115" t="s">
        <v>171</v>
      </c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</row>
    <row r="46" customFormat="false" ht="10.2" hidden="false" customHeight="false" outlineLevel="0" collapsed="false"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Q46" s="329"/>
      <c r="BR46" s="329"/>
      <c r="BS46" s="329"/>
      <c r="BT46" s="329"/>
      <c r="BU46" s="329"/>
      <c r="BV46" s="329"/>
    </row>
    <row r="47" customFormat="false" ht="10.2" hidden="false" customHeight="false" outlineLevel="0" collapsed="false"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  <c r="BV47" s="329"/>
    </row>
    <row r="48" customFormat="false" ht="10.2" hidden="false" customHeight="false" outlineLevel="0" collapsed="false"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  <c r="BQ48" s="329"/>
      <c r="BR48" s="329"/>
      <c r="BS48" s="329"/>
      <c r="BT48" s="329"/>
      <c r="BU48" s="329"/>
      <c r="BV48" s="329"/>
    </row>
    <row r="49" customFormat="false" ht="10.2" hidden="false" customHeight="false" outlineLevel="0" collapsed="false"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  <c r="BQ49" s="329"/>
      <c r="BR49" s="329"/>
      <c r="BS49" s="329"/>
      <c r="BT49" s="329"/>
      <c r="BU49" s="329"/>
      <c r="BV49" s="329"/>
    </row>
    <row r="50" customFormat="false" ht="10.2" hidden="false" customHeight="false" outlineLevel="0" collapsed="false">
      <c r="BG50" s="329"/>
      <c r="BH50" s="329"/>
      <c r="BI50" s="329"/>
      <c r="BJ50" s="329"/>
      <c r="BK50" s="329"/>
      <c r="BL50" s="329"/>
      <c r="BM50" s="329"/>
      <c r="BN50" s="329"/>
      <c r="BO50" s="329"/>
      <c r="BP50" s="329"/>
      <c r="BQ50" s="329"/>
      <c r="BR50" s="329"/>
      <c r="BS50" s="329"/>
      <c r="BT50" s="329"/>
      <c r="BU50" s="329"/>
      <c r="BV50" s="329"/>
    </row>
    <row r="51" customFormat="false" ht="10.2" hidden="false" customHeight="false" outlineLevel="0" collapsed="false">
      <c r="BG51" s="329"/>
      <c r="BH51" s="329"/>
      <c r="BI51" s="329"/>
      <c r="BJ51" s="329"/>
      <c r="BK51" s="329"/>
      <c r="BL51" s="329"/>
      <c r="BM51" s="329"/>
      <c r="BN51" s="329"/>
      <c r="BO51" s="329"/>
      <c r="BP51" s="329"/>
      <c r="BQ51" s="329"/>
      <c r="BR51" s="329"/>
      <c r="BS51" s="329"/>
      <c r="BT51" s="329"/>
      <c r="BU51" s="329"/>
      <c r="BV51" s="329"/>
    </row>
    <row r="52" customFormat="false" ht="10.2" hidden="false" customHeight="false" outlineLevel="0" collapsed="false"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Q52" s="329"/>
      <c r="BR52" s="329"/>
      <c r="BS52" s="329"/>
      <c r="BT52" s="329"/>
      <c r="BU52" s="329"/>
      <c r="BV52" s="329"/>
    </row>
    <row r="53" customFormat="false" ht="10.2" hidden="false" customHeight="false" outlineLevel="0" collapsed="false">
      <c r="BG53" s="329"/>
      <c r="BH53" s="329"/>
      <c r="BI53" s="329"/>
      <c r="BJ53" s="329"/>
      <c r="BK53" s="329"/>
      <c r="BL53" s="329"/>
      <c r="BM53" s="329"/>
      <c r="BN53" s="329"/>
      <c r="BO53" s="329"/>
      <c r="BP53" s="329"/>
      <c r="BQ53" s="329"/>
      <c r="BR53" s="329"/>
      <c r="BS53" s="329"/>
      <c r="BT53" s="329"/>
      <c r="BU53" s="329"/>
      <c r="BV53" s="329"/>
    </row>
    <row r="54" customFormat="false" ht="10.2" hidden="false" customHeight="false" outlineLevel="0" collapsed="false">
      <c r="BG54" s="329"/>
      <c r="BH54" s="329"/>
      <c r="BI54" s="329"/>
      <c r="BJ54" s="329"/>
      <c r="BK54" s="329"/>
      <c r="BL54" s="329"/>
      <c r="BM54" s="329"/>
      <c r="BN54" s="329"/>
      <c r="BO54" s="329"/>
      <c r="BP54" s="329"/>
      <c r="BQ54" s="329"/>
      <c r="BR54" s="329"/>
      <c r="BS54" s="329"/>
      <c r="BT54" s="329"/>
      <c r="BU54" s="329"/>
      <c r="BV54" s="329"/>
    </row>
    <row r="55" customFormat="false" ht="10.2" hidden="false" customHeight="false" outlineLevel="0" collapsed="false">
      <c r="BG55" s="329"/>
      <c r="BH55" s="329"/>
      <c r="BI55" s="329"/>
      <c r="BJ55" s="329"/>
      <c r="BK55" s="329"/>
      <c r="BL55" s="329"/>
      <c r="BM55" s="329"/>
      <c r="BN55" s="329"/>
      <c r="BO55" s="329"/>
      <c r="BP55" s="329"/>
      <c r="BQ55" s="329"/>
      <c r="BR55" s="329"/>
      <c r="BS55" s="329"/>
      <c r="BT55" s="329"/>
      <c r="BU55" s="329"/>
      <c r="BV55" s="329"/>
    </row>
    <row r="56" customFormat="false" ht="10.2" hidden="false" customHeight="false" outlineLevel="0" collapsed="false">
      <c r="BG56" s="329"/>
      <c r="BH56" s="329"/>
      <c r="BI56" s="329"/>
      <c r="BJ56" s="329"/>
      <c r="BK56" s="329"/>
      <c r="BL56" s="329"/>
      <c r="BM56" s="329"/>
      <c r="BN56" s="329"/>
      <c r="BO56" s="329"/>
      <c r="BP56" s="329"/>
      <c r="BQ56" s="329"/>
      <c r="BR56" s="329"/>
      <c r="BS56" s="329"/>
      <c r="BT56" s="329"/>
      <c r="BU56" s="329"/>
      <c r="BV56" s="329"/>
    </row>
    <row r="57" customFormat="false" ht="10.2" hidden="false" customHeight="false" outlineLevel="0" collapsed="false">
      <c r="BG57" s="329"/>
      <c r="BH57" s="329"/>
      <c r="BI57" s="329"/>
      <c r="BJ57" s="329"/>
      <c r="BK57" s="329"/>
      <c r="BL57" s="329"/>
      <c r="BM57" s="329"/>
      <c r="BN57" s="329"/>
      <c r="BO57" s="329"/>
      <c r="BP57" s="329"/>
      <c r="BQ57" s="329"/>
      <c r="BR57" s="329"/>
      <c r="BS57" s="329"/>
      <c r="BT57" s="329"/>
      <c r="BU57" s="329"/>
      <c r="BV57" s="329"/>
    </row>
    <row r="58" customFormat="false" ht="10.2" hidden="false" customHeight="false" outlineLevel="0" collapsed="false">
      <c r="BG58" s="329"/>
      <c r="BH58" s="329"/>
      <c r="BI58" s="329"/>
      <c r="BJ58" s="329"/>
      <c r="BK58" s="329"/>
      <c r="BL58" s="329"/>
      <c r="BM58" s="329"/>
      <c r="BN58" s="329"/>
      <c r="BO58" s="329"/>
      <c r="BP58" s="329"/>
      <c r="BQ58" s="329"/>
      <c r="BR58" s="329"/>
      <c r="BS58" s="329"/>
      <c r="BT58" s="329"/>
      <c r="BU58" s="329"/>
      <c r="BV58" s="329"/>
    </row>
    <row r="59" customFormat="false" ht="10.2" hidden="false" customHeight="false" outlineLevel="0" collapsed="false">
      <c r="BG59" s="329"/>
      <c r="BH59" s="329"/>
      <c r="BI59" s="329"/>
      <c r="BJ59" s="329"/>
      <c r="BK59" s="329"/>
      <c r="BL59" s="329"/>
      <c r="BM59" s="329"/>
      <c r="BN59" s="329"/>
      <c r="BO59" s="329"/>
      <c r="BP59" s="329"/>
      <c r="BQ59" s="329"/>
      <c r="BR59" s="329"/>
      <c r="BS59" s="329"/>
      <c r="BT59" s="329"/>
      <c r="BU59" s="329"/>
      <c r="BV59" s="329"/>
    </row>
    <row r="60" customFormat="false" ht="10.2" hidden="false" customHeight="false" outlineLevel="0" collapsed="false">
      <c r="BG60" s="329"/>
      <c r="BH60" s="329"/>
      <c r="BI60" s="329"/>
      <c r="BJ60" s="329"/>
      <c r="BK60" s="329"/>
      <c r="BL60" s="329"/>
      <c r="BM60" s="329"/>
      <c r="BN60" s="329"/>
      <c r="BO60" s="329"/>
      <c r="BP60" s="329"/>
      <c r="BQ60" s="329"/>
      <c r="BR60" s="329"/>
      <c r="BS60" s="329"/>
      <c r="BT60" s="329"/>
      <c r="BU60" s="329"/>
      <c r="BV60" s="329"/>
    </row>
    <row r="61" customFormat="false" ht="10.2" hidden="false" customHeight="false" outlineLevel="0" collapsed="false">
      <c r="BG61" s="329"/>
      <c r="BH61" s="329"/>
      <c r="BI61" s="329"/>
      <c r="BJ61" s="329"/>
      <c r="BK61" s="329"/>
      <c r="BL61" s="329"/>
      <c r="BM61" s="329"/>
      <c r="BN61" s="329"/>
      <c r="BO61" s="329"/>
      <c r="BP61" s="329"/>
      <c r="BQ61" s="329"/>
      <c r="BR61" s="329"/>
      <c r="BS61" s="329"/>
      <c r="BT61" s="329"/>
      <c r="BU61" s="329"/>
      <c r="BV61" s="329"/>
    </row>
    <row r="62" customFormat="false" ht="10.2" hidden="false" customHeight="false" outlineLevel="0" collapsed="false">
      <c r="BG62" s="329"/>
      <c r="BH62" s="329"/>
      <c r="BI62" s="329"/>
      <c r="BJ62" s="329"/>
      <c r="BK62" s="329"/>
      <c r="BL62" s="329"/>
      <c r="BM62" s="329"/>
      <c r="BN62" s="329"/>
      <c r="BO62" s="329"/>
      <c r="BP62" s="329"/>
      <c r="BQ62" s="329"/>
      <c r="BR62" s="329"/>
      <c r="BS62" s="329"/>
      <c r="BT62" s="329"/>
      <c r="BU62" s="329"/>
      <c r="BV62" s="329"/>
    </row>
    <row r="63" customFormat="false" ht="10.2" hidden="false" customHeight="false" outlineLevel="0" collapsed="false">
      <c r="BG63" s="329"/>
      <c r="BH63" s="329"/>
      <c r="BI63" s="329"/>
      <c r="BJ63" s="329"/>
      <c r="BK63" s="329"/>
      <c r="BL63" s="329"/>
      <c r="BM63" s="329"/>
      <c r="BN63" s="329"/>
      <c r="BO63" s="329"/>
      <c r="BP63" s="329"/>
      <c r="BQ63" s="329"/>
      <c r="BR63" s="329"/>
      <c r="BS63" s="329"/>
      <c r="BT63" s="329"/>
      <c r="BU63" s="329"/>
      <c r="BV63" s="329"/>
    </row>
    <row r="64" customFormat="false" ht="10.2" hidden="false" customHeight="false" outlineLevel="0" collapsed="false">
      <c r="BG64" s="329"/>
      <c r="BH64" s="329"/>
      <c r="BI64" s="329"/>
      <c r="BJ64" s="329"/>
      <c r="BK64" s="329"/>
      <c r="BL64" s="329"/>
      <c r="BM64" s="329"/>
      <c r="BN64" s="329"/>
      <c r="BO64" s="329"/>
      <c r="BP64" s="329"/>
      <c r="BQ64" s="329"/>
      <c r="BR64" s="329"/>
      <c r="BS64" s="329"/>
      <c r="BT64" s="329"/>
      <c r="BU64" s="329"/>
      <c r="BV64" s="329"/>
    </row>
    <row r="65" customFormat="false" ht="10.2" hidden="false" customHeight="false" outlineLevel="0" collapsed="false">
      <c r="BG65" s="329"/>
      <c r="BH65" s="329"/>
      <c r="BI65" s="329"/>
      <c r="BJ65" s="329"/>
      <c r="BK65" s="329"/>
      <c r="BL65" s="329"/>
      <c r="BM65" s="329"/>
      <c r="BN65" s="329"/>
      <c r="BO65" s="329"/>
      <c r="BP65" s="329"/>
      <c r="BQ65" s="329"/>
      <c r="BR65" s="329"/>
      <c r="BS65" s="329"/>
      <c r="BT65" s="329"/>
      <c r="BU65" s="329"/>
      <c r="BV65" s="329"/>
    </row>
    <row r="66" customFormat="false" ht="10.2" hidden="false" customHeight="false" outlineLevel="0" collapsed="false">
      <c r="BG66" s="329"/>
      <c r="BH66" s="329"/>
      <c r="BI66" s="329"/>
      <c r="BJ66" s="329"/>
      <c r="BK66" s="329"/>
      <c r="BL66" s="329"/>
      <c r="BM66" s="329"/>
      <c r="BN66" s="329"/>
      <c r="BO66" s="329"/>
      <c r="BP66" s="329"/>
      <c r="BQ66" s="329"/>
      <c r="BR66" s="329"/>
      <c r="BS66" s="329"/>
      <c r="BT66" s="329"/>
      <c r="BU66" s="329"/>
      <c r="BV66" s="329"/>
    </row>
    <row r="67" customFormat="false" ht="10.2" hidden="false" customHeight="false" outlineLevel="0" collapsed="false"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Q67" s="329"/>
      <c r="BR67" s="329"/>
      <c r="BS67" s="329"/>
      <c r="BT67" s="329"/>
      <c r="BU67" s="329"/>
      <c r="BV67" s="329"/>
    </row>
    <row r="68" customFormat="false" ht="10.2" hidden="false" customHeight="false" outlineLevel="0" collapsed="false"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329"/>
      <c r="BR68" s="329"/>
      <c r="BS68" s="329"/>
      <c r="BT68" s="329"/>
      <c r="BU68" s="329"/>
      <c r="BV68" s="329"/>
    </row>
    <row r="69" customFormat="false" ht="10.2" hidden="false" customHeight="false" outlineLevel="0" collapsed="false"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329"/>
      <c r="BR69" s="329"/>
      <c r="BS69" s="329"/>
      <c r="BT69" s="329"/>
      <c r="BU69" s="329"/>
      <c r="BV69" s="329"/>
    </row>
    <row r="70" customFormat="false" ht="10.2" hidden="false" customHeight="false" outlineLevel="0" collapsed="false"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329"/>
      <c r="BR70" s="329"/>
      <c r="BS70" s="329"/>
      <c r="BT70" s="329"/>
      <c r="BU70" s="329"/>
      <c r="BV70" s="329"/>
    </row>
    <row r="71" customFormat="false" ht="10.2" hidden="false" customHeight="false" outlineLevel="0" collapsed="false"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329"/>
      <c r="BR71" s="329"/>
      <c r="BS71" s="329"/>
      <c r="BT71" s="329"/>
      <c r="BU71" s="329"/>
      <c r="BV71" s="329"/>
    </row>
    <row r="72" customFormat="false" ht="10.2" hidden="false" customHeight="false" outlineLevel="0" collapsed="false"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Q72" s="329"/>
      <c r="BR72" s="329"/>
      <c r="BS72" s="329"/>
      <c r="BT72" s="329"/>
      <c r="BU72" s="329"/>
      <c r="BV72" s="329"/>
    </row>
    <row r="73" customFormat="false" ht="10.2" hidden="false" customHeight="false" outlineLevel="0" collapsed="false"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Q73" s="329"/>
      <c r="BR73" s="329"/>
      <c r="BS73" s="329"/>
      <c r="BT73" s="329"/>
      <c r="BU73" s="329"/>
      <c r="BV73" s="329"/>
    </row>
    <row r="74" customFormat="false" ht="10.2" hidden="false" customHeight="false" outlineLevel="0" collapsed="false">
      <c r="BG74" s="329"/>
      <c r="BH74" s="329"/>
      <c r="BI74" s="329"/>
      <c r="BJ74" s="329"/>
      <c r="BK74" s="329"/>
      <c r="BL74" s="329"/>
      <c r="BM74" s="329"/>
      <c r="BN74" s="329"/>
      <c r="BO74" s="329"/>
      <c r="BP74" s="329"/>
      <c r="BQ74" s="329"/>
      <c r="BR74" s="329"/>
      <c r="BS74" s="329"/>
      <c r="BT74" s="329"/>
      <c r="BU74" s="329"/>
      <c r="BV74" s="329"/>
    </row>
    <row r="75" customFormat="false" ht="10.2" hidden="false" customHeight="false" outlineLevel="0" collapsed="false"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Q75" s="329"/>
      <c r="BR75" s="329"/>
      <c r="BS75" s="329"/>
      <c r="BT75" s="329"/>
      <c r="BU75" s="329"/>
      <c r="BV75" s="329"/>
    </row>
    <row r="76" customFormat="false" ht="10.2" hidden="false" customHeight="false" outlineLevel="0" collapsed="false">
      <c r="BG76" s="329"/>
      <c r="BH76" s="329"/>
      <c r="BI76" s="329"/>
      <c r="BJ76" s="329"/>
      <c r="BK76" s="329"/>
      <c r="BL76" s="329"/>
      <c r="BM76" s="329"/>
      <c r="BN76" s="329"/>
      <c r="BO76" s="329"/>
      <c r="BP76" s="329"/>
      <c r="BQ76" s="329"/>
      <c r="BR76" s="329"/>
      <c r="BS76" s="329"/>
      <c r="BT76" s="329"/>
      <c r="BU76" s="329"/>
      <c r="BV76" s="329"/>
    </row>
    <row r="77" customFormat="false" ht="10.2" hidden="false" customHeight="false" outlineLevel="0" collapsed="false"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Q77" s="329"/>
      <c r="BR77" s="329"/>
      <c r="BS77" s="329"/>
      <c r="BT77" s="329"/>
      <c r="BU77" s="329"/>
      <c r="BV77" s="329"/>
    </row>
    <row r="78" customFormat="false" ht="10.2" hidden="false" customHeight="false" outlineLevel="0" collapsed="false">
      <c r="BG78" s="329"/>
      <c r="BH78" s="329"/>
      <c r="BI78" s="329"/>
      <c r="BJ78" s="329"/>
      <c r="BK78" s="329"/>
      <c r="BL78" s="329"/>
      <c r="BM78" s="329"/>
      <c r="BN78" s="329"/>
      <c r="BO78" s="329"/>
      <c r="BP78" s="329"/>
      <c r="BQ78" s="329"/>
      <c r="BR78" s="329"/>
      <c r="BS78" s="329"/>
      <c r="BT78" s="329"/>
      <c r="BU78" s="329"/>
      <c r="BV78" s="329"/>
    </row>
    <row r="79" customFormat="false" ht="10.2" hidden="false" customHeight="false" outlineLevel="0" collapsed="false">
      <c r="BG79" s="329"/>
      <c r="BH79" s="329"/>
      <c r="BI79" s="329"/>
      <c r="BJ79" s="329"/>
      <c r="BK79" s="329"/>
      <c r="BL79" s="329"/>
      <c r="BM79" s="329"/>
      <c r="BN79" s="329"/>
      <c r="BO79" s="329"/>
      <c r="BP79" s="329"/>
      <c r="BQ79" s="329"/>
      <c r="BR79" s="329"/>
      <c r="BS79" s="329"/>
      <c r="BT79" s="329"/>
      <c r="BU79" s="329"/>
      <c r="BV79" s="329"/>
    </row>
    <row r="80" customFormat="false" ht="10.2" hidden="false" customHeight="false" outlineLevel="0" collapsed="false">
      <c r="BG80" s="329"/>
      <c r="BH80" s="329"/>
      <c r="BI80" s="329"/>
      <c r="BJ80" s="329"/>
      <c r="BK80" s="329"/>
      <c r="BL80" s="329"/>
      <c r="BM80" s="329"/>
      <c r="BN80" s="329"/>
      <c r="BO80" s="329"/>
      <c r="BP80" s="329"/>
      <c r="BQ80" s="329"/>
      <c r="BR80" s="329"/>
      <c r="BS80" s="329"/>
      <c r="BT80" s="329"/>
      <c r="BU80" s="329"/>
      <c r="BV80" s="329"/>
    </row>
    <row r="81" customFormat="false" ht="10.2" hidden="false" customHeight="false" outlineLevel="0" collapsed="false">
      <c r="BG81" s="329"/>
      <c r="BH81" s="329"/>
      <c r="BI81" s="329"/>
      <c r="BJ81" s="329"/>
      <c r="BK81" s="329"/>
      <c r="BL81" s="329"/>
      <c r="BM81" s="329"/>
      <c r="BN81" s="329"/>
      <c r="BO81" s="329"/>
      <c r="BP81" s="329"/>
      <c r="BQ81" s="329"/>
      <c r="BR81" s="329"/>
      <c r="BS81" s="329"/>
      <c r="BT81" s="329"/>
      <c r="BU81" s="329"/>
      <c r="BV81" s="329"/>
    </row>
    <row r="82" customFormat="false" ht="10.2" hidden="false" customHeight="false" outlineLevel="0" collapsed="false"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Q82" s="329"/>
      <c r="BR82" s="329"/>
      <c r="BS82" s="329"/>
      <c r="BT82" s="329"/>
      <c r="BU82" s="329"/>
      <c r="BV82" s="329"/>
    </row>
    <row r="83" customFormat="false" ht="10.2" hidden="false" customHeight="false" outlineLevel="0" collapsed="false"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Q83" s="329"/>
      <c r="BR83" s="329"/>
      <c r="BS83" s="329"/>
      <c r="BT83" s="329"/>
      <c r="BU83" s="329"/>
      <c r="BV83" s="329"/>
    </row>
    <row r="84" customFormat="false" ht="10.2" hidden="false" customHeight="false" outlineLevel="0" collapsed="false"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Q84" s="329"/>
      <c r="BR84" s="329"/>
      <c r="BS84" s="329"/>
      <c r="BT84" s="329"/>
      <c r="BU84" s="329"/>
      <c r="BV84" s="329"/>
    </row>
    <row r="85" customFormat="false" ht="10.2" hidden="false" customHeight="false" outlineLevel="0" collapsed="false"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Q85" s="329"/>
      <c r="BR85" s="329"/>
      <c r="BS85" s="329"/>
      <c r="BT85" s="329"/>
      <c r="BU85" s="329"/>
      <c r="BV85" s="329"/>
    </row>
    <row r="86" customFormat="false" ht="10.2" hidden="false" customHeight="false" outlineLevel="0" collapsed="false"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Q86" s="329"/>
      <c r="BR86" s="329"/>
      <c r="BS86" s="329"/>
      <c r="BT86" s="329"/>
      <c r="BU86" s="329"/>
      <c r="BV86" s="329"/>
    </row>
    <row r="87" customFormat="false" ht="10.2" hidden="false" customHeight="false" outlineLevel="0" collapsed="false"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  <c r="BQ87" s="329"/>
      <c r="BR87" s="329"/>
      <c r="BS87" s="329"/>
      <c r="BT87" s="329"/>
      <c r="BU87" s="329"/>
      <c r="BV87" s="329"/>
    </row>
    <row r="88" customFormat="false" ht="10.2" hidden="false" customHeight="false" outlineLevel="0" collapsed="false">
      <c r="BG88" s="329"/>
      <c r="BH88" s="329"/>
      <c r="BI88" s="329"/>
      <c r="BJ88" s="329"/>
      <c r="BK88" s="329"/>
      <c r="BL88" s="329"/>
      <c r="BM88" s="329"/>
      <c r="BN88" s="329"/>
      <c r="BO88" s="329"/>
      <c r="BP88" s="329"/>
      <c r="BQ88" s="329"/>
      <c r="BR88" s="329"/>
      <c r="BS88" s="329"/>
      <c r="BT88" s="329"/>
      <c r="BU88" s="329"/>
      <c r="BV88" s="329"/>
    </row>
    <row r="89" customFormat="false" ht="10.2" hidden="false" customHeight="false" outlineLevel="0" collapsed="false">
      <c r="BG89" s="329"/>
      <c r="BH89" s="329"/>
      <c r="BI89" s="329"/>
      <c r="BJ89" s="329"/>
      <c r="BK89" s="329"/>
      <c r="BL89" s="329"/>
      <c r="BM89" s="329"/>
      <c r="BN89" s="329"/>
      <c r="BO89" s="329"/>
      <c r="BP89" s="329"/>
      <c r="BQ89" s="329"/>
      <c r="BR89" s="329"/>
      <c r="BS89" s="329"/>
      <c r="BT89" s="329"/>
      <c r="BU89" s="329"/>
      <c r="BV89" s="329"/>
    </row>
    <row r="90" customFormat="false" ht="10.2" hidden="false" customHeight="false" outlineLevel="0" collapsed="false">
      <c r="BG90" s="329"/>
      <c r="BH90" s="329"/>
      <c r="BI90" s="329"/>
      <c r="BJ90" s="329"/>
      <c r="BK90" s="329"/>
      <c r="BL90" s="329"/>
      <c r="BM90" s="329"/>
      <c r="BN90" s="329"/>
      <c r="BO90" s="329"/>
      <c r="BP90" s="329"/>
      <c r="BQ90" s="329"/>
      <c r="BR90" s="329"/>
      <c r="BS90" s="329"/>
      <c r="BT90" s="329"/>
      <c r="BU90" s="329"/>
      <c r="BV90" s="329"/>
    </row>
    <row r="91" customFormat="false" ht="10.2" hidden="false" customHeight="false" outlineLevel="0" collapsed="false">
      <c r="BG91" s="329"/>
      <c r="BH91" s="329"/>
      <c r="BI91" s="329"/>
      <c r="BJ91" s="329"/>
      <c r="BK91" s="329"/>
      <c r="BL91" s="329"/>
      <c r="BM91" s="329"/>
      <c r="BN91" s="329"/>
      <c r="BO91" s="329"/>
      <c r="BP91" s="329"/>
      <c r="BQ91" s="329"/>
      <c r="BR91" s="329"/>
      <c r="BS91" s="329"/>
      <c r="BT91" s="329"/>
      <c r="BU91" s="329"/>
      <c r="BV91" s="329"/>
    </row>
    <row r="92" customFormat="false" ht="10.2" hidden="false" customHeight="false" outlineLevel="0" collapsed="false">
      <c r="BG92" s="329"/>
      <c r="BH92" s="329"/>
      <c r="BI92" s="329"/>
      <c r="BJ92" s="329"/>
      <c r="BK92" s="329"/>
      <c r="BL92" s="329"/>
      <c r="BM92" s="329"/>
      <c r="BN92" s="329"/>
      <c r="BO92" s="329"/>
      <c r="BP92" s="329"/>
      <c r="BQ92" s="329"/>
      <c r="BR92" s="329"/>
      <c r="BS92" s="329"/>
      <c r="BT92" s="329"/>
      <c r="BU92" s="329"/>
      <c r="BV92" s="329"/>
    </row>
    <row r="93" customFormat="false" ht="10.2" hidden="false" customHeight="false" outlineLevel="0" collapsed="false">
      <c r="BG93" s="329"/>
      <c r="BH93" s="329"/>
      <c r="BI93" s="329"/>
      <c r="BJ93" s="329"/>
      <c r="BK93" s="329"/>
      <c r="BL93" s="329"/>
      <c r="BM93" s="329"/>
      <c r="BN93" s="329"/>
      <c r="BO93" s="329"/>
      <c r="BP93" s="329"/>
      <c r="BQ93" s="329"/>
      <c r="BR93" s="329"/>
      <c r="BS93" s="329"/>
      <c r="BT93" s="329"/>
      <c r="BU93" s="329"/>
      <c r="BV93" s="329"/>
    </row>
    <row r="94" customFormat="false" ht="10.2" hidden="false" customHeight="false" outlineLevel="0" collapsed="false">
      <c r="BG94" s="329"/>
      <c r="BH94" s="329"/>
      <c r="BI94" s="329"/>
      <c r="BJ94" s="329"/>
      <c r="BK94" s="329"/>
      <c r="BL94" s="329"/>
      <c r="BM94" s="329"/>
      <c r="BN94" s="329"/>
      <c r="BO94" s="329"/>
      <c r="BP94" s="329"/>
      <c r="BQ94" s="329"/>
      <c r="BR94" s="329"/>
      <c r="BS94" s="329"/>
      <c r="BT94" s="329"/>
      <c r="BU94" s="329"/>
      <c r="BV94" s="329"/>
    </row>
    <row r="95" customFormat="false" ht="10.2" hidden="false" customHeight="false" outlineLevel="0" collapsed="false">
      <c r="BG95" s="329"/>
      <c r="BH95" s="329"/>
      <c r="BI95" s="329"/>
      <c r="BJ95" s="329"/>
      <c r="BK95" s="329"/>
      <c r="BL95" s="329"/>
      <c r="BM95" s="329"/>
      <c r="BN95" s="329"/>
      <c r="BO95" s="329"/>
      <c r="BP95" s="329"/>
      <c r="BQ95" s="329"/>
      <c r="BR95" s="329"/>
      <c r="BS95" s="329"/>
      <c r="BT95" s="329"/>
      <c r="BU95" s="329"/>
      <c r="BV95" s="329"/>
    </row>
    <row r="96" customFormat="false" ht="10.2" hidden="false" customHeight="false" outlineLevel="0" collapsed="false">
      <c r="BG96" s="329"/>
      <c r="BH96" s="329"/>
      <c r="BI96" s="329"/>
      <c r="BJ96" s="329"/>
      <c r="BK96" s="329"/>
      <c r="BL96" s="329"/>
      <c r="BM96" s="329"/>
      <c r="BN96" s="329"/>
      <c r="BO96" s="329"/>
      <c r="BP96" s="329"/>
      <c r="BQ96" s="329"/>
      <c r="BR96" s="329"/>
      <c r="BS96" s="329"/>
      <c r="BT96" s="329"/>
      <c r="BU96" s="329"/>
      <c r="BV96" s="329"/>
    </row>
    <row r="97" customFormat="false" ht="10.2" hidden="false" customHeight="false" outlineLevel="0" collapsed="false">
      <c r="BG97" s="329"/>
      <c r="BH97" s="329"/>
      <c r="BI97" s="329"/>
      <c r="BJ97" s="329"/>
      <c r="BK97" s="329"/>
      <c r="BL97" s="329"/>
      <c r="BM97" s="329"/>
      <c r="BN97" s="329"/>
      <c r="BO97" s="329"/>
      <c r="BP97" s="329"/>
      <c r="BQ97" s="329"/>
      <c r="BR97" s="329"/>
      <c r="BS97" s="329"/>
      <c r="BT97" s="329"/>
      <c r="BU97" s="329"/>
      <c r="BV97" s="329"/>
    </row>
    <row r="98" customFormat="false" ht="10.2" hidden="false" customHeight="false" outlineLevel="0" collapsed="false">
      <c r="BG98" s="329"/>
      <c r="BH98" s="329"/>
      <c r="BI98" s="329"/>
      <c r="BJ98" s="329"/>
      <c r="BK98" s="329"/>
      <c r="BL98" s="329"/>
      <c r="BM98" s="329"/>
      <c r="BN98" s="329"/>
      <c r="BO98" s="329"/>
      <c r="BP98" s="329"/>
      <c r="BQ98" s="329"/>
      <c r="BR98" s="329"/>
      <c r="BS98" s="329"/>
      <c r="BT98" s="329"/>
      <c r="BU98" s="329"/>
      <c r="BV98" s="329"/>
    </row>
    <row r="99" customFormat="false" ht="10.2" hidden="false" customHeight="false" outlineLevel="0" collapsed="false">
      <c r="BG99" s="329"/>
      <c r="BH99" s="329"/>
      <c r="BI99" s="329"/>
      <c r="BJ99" s="329"/>
      <c r="BK99" s="329"/>
      <c r="BL99" s="329"/>
      <c r="BM99" s="329"/>
      <c r="BN99" s="329"/>
      <c r="BO99" s="329"/>
      <c r="BP99" s="329"/>
      <c r="BQ99" s="329"/>
      <c r="BR99" s="329"/>
      <c r="BS99" s="329"/>
      <c r="BT99" s="329"/>
      <c r="BU99" s="329"/>
      <c r="BV99" s="329"/>
    </row>
    <row r="100" customFormat="false" ht="10.2" hidden="false" customHeight="false" outlineLevel="0" collapsed="false">
      <c r="BG100" s="329"/>
      <c r="BH100" s="329"/>
      <c r="BI100" s="329"/>
      <c r="BJ100" s="329"/>
      <c r="BK100" s="329"/>
      <c r="BL100" s="329"/>
      <c r="BM100" s="329"/>
      <c r="BN100" s="329"/>
      <c r="BO100" s="329"/>
      <c r="BP100" s="329"/>
      <c r="BQ100" s="329"/>
      <c r="BR100" s="329"/>
      <c r="BS100" s="329"/>
      <c r="BT100" s="329"/>
      <c r="BU100" s="329"/>
      <c r="BV100" s="329"/>
    </row>
    <row r="101" customFormat="false" ht="10.2" hidden="false" customHeight="false" outlineLevel="0" collapsed="false">
      <c r="BG101" s="329"/>
      <c r="BH101" s="329"/>
      <c r="BI101" s="329"/>
      <c r="BJ101" s="329"/>
      <c r="BK101" s="329"/>
      <c r="BL101" s="329"/>
      <c r="BM101" s="329"/>
      <c r="BN101" s="329"/>
      <c r="BO101" s="329"/>
      <c r="BP101" s="329"/>
      <c r="BQ101" s="329"/>
      <c r="BR101" s="329"/>
      <c r="BS101" s="329"/>
      <c r="BT101" s="329"/>
      <c r="BU101" s="329"/>
      <c r="BV101" s="329"/>
    </row>
    <row r="102" customFormat="false" ht="10.2" hidden="false" customHeight="false" outlineLevel="0" collapsed="false">
      <c r="BG102" s="329"/>
      <c r="BH102" s="329"/>
      <c r="BI102" s="329"/>
      <c r="BJ102" s="329"/>
      <c r="BK102" s="329"/>
      <c r="BL102" s="329"/>
      <c r="BM102" s="329"/>
      <c r="BN102" s="329"/>
      <c r="BO102" s="329"/>
      <c r="BP102" s="329"/>
      <c r="BQ102" s="329"/>
      <c r="BR102" s="329"/>
      <c r="BS102" s="329"/>
      <c r="BT102" s="329"/>
      <c r="BU102" s="329"/>
      <c r="BV102" s="329"/>
    </row>
    <row r="103" customFormat="false" ht="10.2" hidden="false" customHeight="false" outlineLevel="0" collapsed="false">
      <c r="BG103" s="329"/>
      <c r="BH103" s="329"/>
      <c r="BI103" s="329"/>
      <c r="BJ103" s="329"/>
      <c r="BK103" s="329"/>
      <c r="BL103" s="329"/>
      <c r="BM103" s="329"/>
      <c r="BN103" s="329"/>
      <c r="BO103" s="329"/>
      <c r="BP103" s="329"/>
      <c r="BQ103" s="329"/>
      <c r="BR103" s="329"/>
      <c r="BS103" s="329"/>
      <c r="BT103" s="329"/>
      <c r="BU103" s="329"/>
      <c r="BV103" s="329"/>
    </row>
    <row r="104" customFormat="false" ht="10.2" hidden="false" customHeight="false" outlineLevel="0" collapsed="false">
      <c r="BG104" s="329"/>
      <c r="BH104" s="329"/>
      <c r="BI104" s="329"/>
      <c r="BJ104" s="329"/>
      <c r="BK104" s="329"/>
      <c r="BL104" s="329"/>
      <c r="BM104" s="329"/>
      <c r="BN104" s="329"/>
      <c r="BO104" s="329"/>
      <c r="BP104" s="329"/>
      <c r="BQ104" s="329"/>
      <c r="BR104" s="329"/>
      <c r="BS104" s="329"/>
      <c r="BT104" s="329"/>
      <c r="BU104" s="329"/>
      <c r="BV104" s="329"/>
    </row>
    <row r="105" customFormat="false" ht="10.2" hidden="false" customHeight="false" outlineLevel="0" collapsed="false">
      <c r="BG105" s="329"/>
      <c r="BH105" s="329"/>
      <c r="BI105" s="329"/>
      <c r="BJ105" s="329"/>
      <c r="BK105" s="329"/>
      <c r="BL105" s="329"/>
      <c r="BM105" s="329"/>
      <c r="BN105" s="329"/>
      <c r="BO105" s="329"/>
      <c r="BP105" s="329"/>
      <c r="BQ105" s="329"/>
      <c r="BR105" s="329"/>
      <c r="BS105" s="329"/>
      <c r="BT105" s="329"/>
      <c r="BU105" s="329"/>
      <c r="BV105" s="329"/>
    </row>
    <row r="106" customFormat="false" ht="10.2" hidden="false" customHeight="false" outlineLevel="0" collapsed="false">
      <c r="BG106" s="329"/>
      <c r="BH106" s="329"/>
      <c r="BI106" s="329"/>
      <c r="BJ106" s="329"/>
      <c r="BK106" s="329"/>
      <c r="BL106" s="329"/>
      <c r="BM106" s="329"/>
      <c r="BN106" s="329"/>
      <c r="BO106" s="329"/>
      <c r="BP106" s="329"/>
      <c r="BQ106" s="329"/>
      <c r="BR106" s="329"/>
      <c r="BS106" s="329"/>
      <c r="BT106" s="329"/>
      <c r="BU106" s="329"/>
      <c r="BV106" s="329"/>
    </row>
    <row r="107" customFormat="false" ht="10.2" hidden="false" customHeight="false" outlineLevel="0" collapsed="false">
      <c r="BG107" s="329"/>
      <c r="BH107" s="329"/>
      <c r="BI107" s="329"/>
      <c r="BJ107" s="329"/>
      <c r="BK107" s="329"/>
      <c r="BL107" s="329"/>
      <c r="BM107" s="329"/>
      <c r="BN107" s="329"/>
      <c r="BO107" s="329"/>
      <c r="BP107" s="329"/>
      <c r="BQ107" s="329"/>
      <c r="BR107" s="329"/>
      <c r="BS107" s="329"/>
      <c r="BT107" s="329"/>
      <c r="BU107" s="329"/>
      <c r="BV107" s="329"/>
    </row>
    <row r="108" customFormat="false" ht="10.2" hidden="false" customHeight="false" outlineLevel="0" collapsed="false">
      <c r="BG108" s="329"/>
      <c r="BH108" s="329"/>
      <c r="BI108" s="329"/>
      <c r="BJ108" s="329"/>
      <c r="BK108" s="329"/>
      <c r="BL108" s="329"/>
      <c r="BM108" s="329"/>
      <c r="BN108" s="329"/>
      <c r="BO108" s="329"/>
      <c r="BP108" s="329"/>
      <c r="BQ108" s="329"/>
      <c r="BR108" s="329"/>
      <c r="BS108" s="329"/>
      <c r="BT108" s="329"/>
      <c r="BU108" s="329"/>
      <c r="BV108" s="329"/>
    </row>
    <row r="109" customFormat="false" ht="10.2" hidden="false" customHeight="false" outlineLevel="0" collapsed="false">
      <c r="BG109" s="329"/>
      <c r="BH109" s="329"/>
      <c r="BI109" s="329"/>
      <c r="BJ109" s="329"/>
      <c r="BK109" s="329"/>
      <c r="BL109" s="329"/>
      <c r="BM109" s="329"/>
      <c r="BN109" s="329"/>
      <c r="BO109" s="329"/>
      <c r="BP109" s="329"/>
      <c r="BQ109" s="329"/>
      <c r="BR109" s="329"/>
      <c r="BS109" s="329"/>
      <c r="BT109" s="329"/>
      <c r="BU109" s="329"/>
      <c r="BV109" s="329"/>
    </row>
    <row r="110" customFormat="false" ht="10.2" hidden="false" customHeight="false" outlineLevel="0" collapsed="false">
      <c r="BG110" s="329"/>
      <c r="BH110" s="329"/>
      <c r="BI110" s="329"/>
      <c r="BJ110" s="329"/>
      <c r="BK110" s="329"/>
      <c r="BL110" s="329"/>
      <c r="BM110" s="329"/>
      <c r="BN110" s="329"/>
      <c r="BO110" s="329"/>
      <c r="BP110" s="329"/>
      <c r="BQ110" s="329"/>
      <c r="BR110" s="329"/>
      <c r="BS110" s="329"/>
      <c r="BT110" s="329"/>
      <c r="BU110" s="329"/>
      <c r="BV110" s="329"/>
    </row>
    <row r="111" customFormat="false" ht="10.2" hidden="false" customHeight="false" outlineLevel="0" collapsed="false">
      <c r="BG111" s="329"/>
      <c r="BH111" s="329"/>
      <c r="BI111" s="329"/>
      <c r="BJ111" s="329"/>
      <c r="BK111" s="329"/>
      <c r="BL111" s="329"/>
      <c r="BM111" s="329"/>
      <c r="BN111" s="329"/>
      <c r="BO111" s="329"/>
      <c r="BP111" s="329"/>
      <c r="BQ111" s="329"/>
      <c r="BR111" s="329"/>
      <c r="BS111" s="329"/>
      <c r="BT111" s="329"/>
      <c r="BU111" s="329"/>
      <c r="BV111" s="329"/>
    </row>
    <row r="112" customFormat="false" ht="10.2" hidden="false" customHeight="false" outlineLevel="0" collapsed="false">
      <c r="BG112" s="329"/>
      <c r="BH112" s="329"/>
      <c r="BI112" s="329"/>
      <c r="BJ112" s="329"/>
      <c r="BK112" s="329"/>
      <c r="BL112" s="329"/>
      <c r="BM112" s="329"/>
      <c r="BN112" s="329"/>
      <c r="BO112" s="329"/>
      <c r="BP112" s="329"/>
      <c r="BQ112" s="329"/>
      <c r="BR112" s="329"/>
      <c r="BS112" s="329"/>
      <c r="BT112" s="329"/>
      <c r="BU112" s="329"/>
      <c r="BV112" s="329"/>
    </row>
    <row r="113" customFormat="false" ht="10.2" hidden="false" customHeight="false" outlineLevel="0" collapsed="false">
      <c r="BG113" s="329"/>
      <c r="BH113" s="329"/>
      <c r="BI113" s="329"/>
      <c r="BJ113" s="329"/>
      <c r="BK113" s="329"/>
      <c r="BL113" s="329"/>
      <c r="BM113" s="329"/>
      <c r="BN113" s="329"/>
      <c r="BO113" s="329"/>
      <c r="BP113" s="329"/>
      <c r="BQ113" s="329"/>
      <c r="BR113" s="329"/>
      <c r="BS113" s="329"/>
      <c r="BT113" s="329"/>
      <c r="BU113" s="329"/>
      <c r="BV113" s="329"/>
    </row>
    <row r="114" customFormat="false" ht="10.2" hidden="false" customHeight="false" outlineLevel="0" collapsed="false">
      <c r="BG114" s="329"/>
      <c r="BH114" s="329"/>
      <c r="BI114" s="329"/>
      <c r="BJ114" s="329"/>
      <c r="BK114" s="329"/>
      <c r="BL114" s="329"/>
      <c r="BM114" s="329"/>
      <c r="BN114" s="329"/>
      <c r="BO114" s="329"/>
      <c r="BP114" s="329"/>
      <c r="BQ114" s="329"/>
      <c r="BR114" s="329"/>
      <c r="BS114" s="329"/>
      <c r="BT114" s="329"/>
      <c r="BU114" s="329"/>
      <c r="BV114" s="329"/>
    </row>
    <row r="115" customFormat="false" ht="10.2" hidden="false" customHeight="false" outlineLevel="0" collapsed="false">
      <c r="BG115" s="329"/>
      <c r="BH115" s="329"/>
      <c r="BI115" s="329"/>
      <c r="BJ115" s="329"/>
      <c r="BK115" s="329"/>
      <c r="BL115" s="329"/>
      <c r="BM115" s="329"/>
      <c r="BN115" s="329"/>
      <c r="BO115" s="329"/>
      <c r="BP115" s="329"/>
      <c r="BQ115" s="329"/>
      <c r="BR115" s="329"/>
      <c r="BS115" s="329"/>
      <c r="BT115" s="329"/>
      <c r="BU115" s="329"/>
      <c r="BV115" s="329"/>
    </row>
    <row r="116" customFormat="false" ht="10.2" hidden="false" customHeight="false" outlineLevel="0" collapsed="false">
      <c r="BG116" s="329"/>
      <c r="BH116" s="329"/>
      <c r="BI116" s="329"/>
      <c r="BJ116" s="329"/>
      <c r="BK116" s="329"/>
      <c r="BL116" s="329"/>
      <c r="BM116" s="329"/>
      <c r="BN116" s="329"/>
      <c r="BO116" s="329"/>
      <c r="BP116" s="329"/>
      <c r="BQ116" s="329"/>
      <c r="BR116" s="329"/>
      <c r="BS116" s="329"/>
      <c r="BT116" s="329"/>
      <c r="BU116" s="329"/>
      <c r="BV116" s="329"/>
    </row>
    <row r="117" customFormat="false" ht="10.2" hidden="false" customHeight="false" outlineLevel="0" collapsed="false">
      <c r="BG117" s="329"/>
      <c r="BH117" s="329"/>
      <c r="BI117" s="329"/>
      <c r="BJ117" s="329"/>
      <c r="BK117" s="329"/>
      <c r="BL117" s="329"/>
      <c r="BM117" s="329"/>
      <c r="BN117" s="329"/>
      <c r="BO117" s="329"/>
      <c r="BP117" s="329"/>
      <c r="BQ117" s="329"/>
      <c r="BR117" s="329"/>
      <c r="BS117" s="329"/>
      <c r="BT117" s="329"/>
      <c r="BU117" s="329"/>
      <c r="BV117" s="329"/>
    </row>
    <row r="118" customFormat="false" ht="10.2" hidden="false" customHeight="false" outlineLevel="0" collapsed="false">
      <c r="BG118" s="329"/>
      <c r="BH118" s="329"/>
      <c r="BI118" s="329"/>
      <c r="BJ118" s="329"/>
      <c r="BK118" s="329"/>
      <c r="BL118" s="329"/>
      <c r="BM118" s="329"/>
      <c r="BN118" s="329"/>
      <c r="BO118" s="329"/>
      <c r="BP118" s="329"/>
      <c r="BQ118" s="329"/>
      <c r="BR118" s="329"/>
      <c r="BS118" s="329"/>
      <c r="BT118" s="329"/>
      <c r="BU118" s="329"/>
      <c r="BV118" s="329"/>
    </row>
    <row r="119" customFormat="false" ht="10.2" hidden="false" customHeight="false" outlineLevel="0" collapsed="false">
      <c r="BG119" s="329"/>
      <c r="BH119" s="329"/>
      <c r="BI119" s="329"/>
      <c r="BJ119" s="329"/>
      <c r="BK119" s="329"/>
      <c r="BL119" s="329"/>
      <c r="BM119" s="329"/>
      <c r="BN119" s="329"/>
      <c r="BO119" s="329"/>
      <c r="BP119" s="329"/>
      <c r="BQ119" s="329"/>
      <c r="BR119" s="329"/>
      <c r="BS119" s="329"/>
      <c r="BT119" s="329"/>
      <c r="BU119" s="329"/>
      <c r="BV119" s="329"/>
    </row>
    <row r="120" customFormat="false" ht="10.2" hidden="false" customHeight="false" outlineLevel="0" collapsed="false">
      <c r="BG120" s="329"/>
      <c r="BH120" s="329"/>
      <c r="BI120" s="329"/>
      <c r="BJ120" s="329"/>
      <c r="BK120" s="329"/>
      <c r="BL120" s="329"/>
      <c r="BM120" s="329"/>
      <c r="BN120" s="329"/>
      <c r="BO120" s="329"/>
      <c r="BP120" s="329"/>
      <c r="BQ120" s="329"/>
      <c r="BR120" s="329"/>
      <c r="BS120" s="329"/>
      <c r="BT120" s="329"/>
      <c r="BU120" s="329"/>
      <c r="BV120" s="329"/>
    </row>
    <row r="121" customFormat="false" ht="10.2" hidden="false" customHeight="false" outlineLevel="0" collapsed="false">
      <c r="BG121" s="329"/>
      <c r="BH121" s="329"/>
      <c r="BI121" s="329"/>
      <c r="BJ121" s="329"/>
      <c r="BK121" s="329"/>
      <c r="BL121" s="329"/>
      <c r="BM121" s="329"/>
      <c r="BN121" s="329"/>
      <c r="BO121" s="329"/>
      <c r="BP121" s="329"/>
      <c r="BQ121" s="329"/>
      <c r="BR121" s="329"/>
      <c r="BS121" s="329"/>
      <c r="BT121" s="329"/>
      <c r="BU121" s="329"/>
      <c r="BV121" s="329"/>
    </row>
    <row r="122" customFormat="false" ht="10.2" hidden="false" customHeight="false" outlineLevel="0" collapsed="false">
      <c r="BG122" s="329"/>
      <c r="BH122" s="329"/>
      <c r="BI122" s="329"/>
      <c r="BJ122" s="329"/>
      <c r="BK122" s="329"/>
      <c r="BL122" s="329"/>
      <c r="BM122" s="329"/>
      <c r="BN122" s="329"/>
      <c r="BO122" s="329"/>
      <c r="BP122" s="329"/>
      <c r="BQ122" s="329"/>
      <c r="BR122" s="329"/>
      <c r="BS122" s="329"/>
      <c r="BT122" s="329"/>
      <c r="BU122" s="329"/>
      <c r="BV122" s="329"/>
    </row>
    <row r="123" customFormat="false" ht="10.2" hidden="false" customHeight="false" outlineLevel="0" collapsed="false">
      <c r="BG123" s="329"/>
      <c r="BH123" s="329"/>
      <c r="BI123" s="329"/>
      <c r="BJ123" s="329"/>
      <c r="BK123" s="329"/>
      <c r="BL123" s="329"/>
      <c r="BM123" s="329"/>
      <c r="BN123" s="329"/>
      <c r="BO123" s="329"/>
      <c r="BP123" s="329"/>
      <c r="BQ123" s="329"/>
      <c r="BR123" s="329"/>
      <c r="BS123" s="329"/>
      <c r="BT123" s="329"/>
      <c r="BU123" s="329"/>
      <c r="BV123" s="329"/>
    </row>
    <row r="124" customFormat="false" ht="10.2" hidden="false" customHeight="false" outlineLevel="0" collapsed="false">
      <c r="BG124" s="329"/>
      <c r="BH124" s="329"/>
      <c r="BI124" s="329"/>
      <c r="BJ124" s="329"/>
      <c r="BK124" s="329"/>
      <c r="BL124" s="329"/>
      <c r="BM124" s="329"/>
      <c r="BN124" s="329"/>
      <c r="BO124" s="329"/>
      <c r="BP124" s="329"/>
      <c r="BQ124" s="329"/>
      <c r="BR124" s="329"/>
      <c r="BS124" s="329"/>
      <c r="BT124" s="329"/>
      <c r="BU124" s="329"/>
      <c r="BV124" s="329"/>
    </row>
    <row r="125" customFormat="false" ht="10.2" hidden="false" customHeight="false" outlineLevel="0" collapsed="false">
      <c r="BG125" s="329"/>
      <c r="BH125" s="329"/>
      <c r="BI125" s="329"/>
      <c r="BJ125" s="329"/>
      <c r="BK125" s="329"/>
      <c r="BL125" s="329"/>
      <c r="BM125" s="329"/>
      <c r="BN125" s="329"/>
      <c r="BO125" s="329"/>
      <c r="BP125" s="329"/>
      <c r="BQ125" s="329"/>
      <c r="BR125" s="329"/>
      <c r="BS125" s="329"/>
      <c r="BT125" s="329"/>
      <c r="BU125" s="329"/>
      <c r="BV125" s="329"/>
    </row>
    <row r="126" customFormat="false" ht="10.2" hidden="false" customHeight="false" outlineLevel="0" collapsed="false">
      <c r="BG126" s="329"/>
      <c r="BH126" s="329"/>
      <c r="BI126" s="329"/>
      <c r="BJ126" s="329"/>
      <c r="BK126" s="329"/>
      <c r="BL126" s="329"/>
      <c r="BM126" s="329"/>
      <c r="BN126" s="329"/>
      <c r="BO126" s="329"/>
      <c r="BP126" s="329"/>
      <c r="BQ126" s="329"/>
      <c r="BR126" s="329"/>
      <c r="BS126" s="329"/>
      <c r="BT126" s="329"/>
      <c r="BU126" s="329"/>
      <c r="BV126" s="329"/>
    </row>
    <row r="127" customFormat="false" ht="10.2" hidden="false" customHeight="false" outlineLevel="0" collapsed="false">
      <c r="BG127" s="329"/>
      <c r="BH127" s="329"/>
      <c r="BI127" s="329"/>
      <c r="BJ127" s="329"/>
      <c r="BK127" s="329"/>
      <c r="BL127" s="329"/>
      <c r="BM127" s="329"/>
      <c r="BN127" s="329"/>
      <c r="BO127" s="329"/>
      <c r="BP127" s="329"/>
      <c r="BQ127" s="329"/>
      <c r="BR127" s="329"/>
      <c r="BS127" s="329"/>
      <c r="BT127" s="329"/>
      <c r="BU127" s="329"/>
      <c r="BV127" s="329"/>
    </row>
    <row r="128" customFormat="false" ht="10.2" hidden="false" customHeight="false" outlineLevel="0" collapsed="false">
      <c r="BG128" s="329"/>
      <c r="BH128" s="329"/>
      <c r="BI128" s="329"/>
      <c r="BJ128" s="329"/>
      <c r="BK128" s="329"/>
      <c r="BL128" s="329"/>
      <c r="BM128" s="329"/>
      <c r="BN128" s="329"/>
      <c r="BO128" s="329"/>
      <c r="BP128" s="329"/>
      <c r="BQ128" s="329"/>
      <c r="BR128" s="329"/>
      <c r="BS128" s="329"/>
      <c r="BT128" s="329"/>
      <c r="BU128" s="329"/>
      <c r="BV128" s="329"/>
    </row>
    <row r="129" customFormat="false" ht="10.2" hidden="false" customHeight="false" outlineLevel="0" collapsed="false">
      <c r="BG129" s="329"/>
      <c r="BH129" s="329"/>
      <c r="BI129" s="329"/>
      <c r="BJ129" s="329"/>
      <c r="BK129" s="329"/>
      <c r="BL129" s="329"/>
      <c r="BM129" s="329"/>
      <c r="BN129" s="329"/>
      <c r="BO129" s="329"/>
      <c r="BP129" s="329"/>
      <c r="BQ129" s="329"/>
      <c r="BR129" s="329"/>
      <c r="BS129" s="329"/>
      <c r="BT129" s="329"/>
      <c r="BU129" s="329"/>
      <c r="BV129" s="329"/>
    </row>
    <row r="130" customFormat="false" ht="10.2" hidden="false" customHeight="false" outlineLevel="0" collapsed="false">
      <c r="BG130" s="329"/>
      <c r="BH130" s="329"/>
      <c r="BI130" s="329"/>
      <c r="BJ130" s="329"/>
      <c r="BK130" s="329"/>
      <c r="BL130" s="329"/>
      <c r="BM130" s="329"/>
      <c r="BN130" s="329"/>
      <c r="BO130" s="329"/>
      <c r="BP130" s="329"/>
      <c r="BQ130" s="329"/>
      <c r="BR130" s="329"/>
      <c r="BS130" s="329"/>
      <c r="BT130" s="329"/>
      <c r="BU130" s="329"/>
      <c r="BV130" s="329"/>
    </row>
    <row r="131" customFormat="false" ht="10.2" hidden="false" customHeight="false" outlineLevel="0" collapsed="false">
      <c r="BG131" s="329"/>
      <c r="BH131" s="329"/>
      <c r="BI131" s="329"/>
      <c r="BJ131" s="329"/>
      <c r="BK131" s="329"/>
      <c r="BL131" s="329"/>
      <c r="BM131" s="329"/>
      <c r="BN131" s="329"/>
      <c r="BO131" s="329"/>
      <c r="BP131" s="329"/>
      <c r="BQ131" s="329"/>
      <c r="BR131" s="329"/>
      <c r="BS131" s="329"/>
      <c r="BT131" s="329"/>
      <c r="BU131" s="329"/>
      <c r="BV131" s="329"/>
    </row>
    <row r="132" customFormat="false" ht="10.2" hidden="false" customHeight="false" outlineLevel="0" collapsed="false">
      <c r="BG132" s="329"/>
      <c r="BH132" s="329"/>
      <c r="BI132" s="329"/>
      <c r="BJ132" s="329"/>
      <c r="BK132" s="329"/>
      <c r="BL132" s="329"/>
      <c r="BM132" s="329"/>
      <c r="BN132" s="329"/>
      <c r="BO132" s="329"/>
      <c r="BP132" s="329"/>
      <c r="BQ132" s="329"/>
      <c r="BR132" s="329"/>
      <c r="BS132" s="329"/>
      <c r="BT132" s="329"/>
      <c r="BU132" s="329"/>
      <c r="BV132" s="329"/>
    </row>
    <row r="133" customFormat="false" ht="10.2" hidden="false" customHeight="false" outlineLevel="0" collapsed="false">
      <c r="BG133" s="329"/>
      <c r="BH133" s="329"/>
      <c r="BI133" s="329"/>
      <c r="BJ133" s="329"/>
      <c r="BK133" s="329"/>
      <c r="BL133" s="329"/>
      <c r="BM133" s="329"/>
      <c r="BN133" s="329"/>
      <c r="BO133" s="329"/>
      <c r="BP133" s="329"/>
      <c r="BQ133" s="329"/>
      <c r="BR133" s="329"/>
      <c r="BS133" s="329"/>
      <c r="BT133" s="329"/>
      <c r="BU133" s="329"/>
      <c r="BV133" s="329"/>
    </row>
    <row r="134" customFormat="false" ht="10.2" hidden="false" customHeight="false" outlineLevel="0" collapsed="false">
      <c r="BG134" s="329"/>
      <c r="BH134" s="329"/>
      <c r="BI134" s="329"/>
      <c r="BJ134" s="329"/>
      <c r="BK134" s="329"/>
      <c r="BL134" s="329"/>
      <c r="BM134" s="329"/>
      <c r="BN134" s="329"/>
      <c r="BO134" s="329"/>
      <c r="BP134" s="329"/>
      <c r="BQ134" s="329"/>
      <c r="BR134" s="329"/>
      <c r="BS134" s="329"/>
      <c r="BT134" s="329"/>
      <c r="BU134" s="329"/>
      <c r="BV134" s="329"/>
    </row>
    <row r="135" customFormat="false" ht="10.2" hidden="false" customHeight="false" outlineLevel="0" collapsed="false">
      <c r="BG135" s="329"/>
      <c r="BH135" s="329"/>
      <c r="BI135" s="329"/>
      <c r="BJ135" s="329"/>
      <c r="BK135" s="329"/>
      <c r="BL135" s="329"/>
      <c r="BM135" s="329"/>
      <c r="BN135" s="329"/>
      <c r="BO135" s="329"/>
      <c r="BP135" s="329"/>
      <c r="BQ135" s="329"/>
      <c r="BR135" s="329"/>
      <c r="BS135" s="329"/>
      <c r="BT135" s="329"/>
      <c r="BU135" s="329"/>
      <c r="BV135" s="329"/>
    </row>
    <row r="136" customFormat="false" ht="10.2" hidden="false" customHeight="false" outlineLevel="0" collapsed="false">
      <c r="BG136" s="329"/>
      <c r="BH136" s="329"/>
      <c r="BI136" s="329"/>
      <c r="BJ136" s="329"/>
      <c r="BK136" s="329"/>
      <c r="BL136" s="329"/>
      <c r="BM136" s="329"/>
      <c r="BN136" s="329"/>
      <c r="BO136" s="329"/>
      <c r="BP136" s="329"/>
      <c r="BQ136" s="329"/>
      <c r="BR136" s="329"/>
      <c r="BS136" s="329"/>
      <c r="BT136" s="329"/>
      <c r="BU136" s="329"/>
      <c r="BV136" s="329"/>
    </row>
    <row r="137" customFormat="false" ht="10.2" hidden="false" customHeight="false" outlineLevel="0" collapsed="false">
      <c r="BG137" s="329"/>
      <c r="BH137" s="329"/>
      <c r="BI137" s="329"/>
      <c r="BJ137" s="329"/>
      <c r="BK137" s="329"/>
      <c r="BL137" s="329"/>
      <c r="BM137" s="329"/>
      <c r="BN137" s="329"/>
      <c r="BO137" s="329"/>
      <c r="BP137" s="329"/>
      <c r="BQ137" s="329"/>
      <c r="BR137" s="329"/>
      <c r="BS137" s="329"/>
      <c r="BT137" s="329"/>
      <c r="BU137" s="329"/>
      <c r="BV137" s="329"/>
    </row>
    <row r="138" customFormat="false" ht="10.2" hidden="false" customHeight="false" outlineLevel="0" collapsed="false">
      <c r="BG138" s="329"/>
      <c r="BH138" s="329"/>
      <c r="BI138" s="329"/>
      <c r="BJ138" s="329"/>
      <c r="BK138" s="329"/>
      <c r="BL138" s="329"/>
      <c r="BM138" s="329"/>
      <c r="BN138" s="329"/>
      <c r="BO138" s="329"/>
      <c r="BP138" s="329"/>
      <c r="BQ138" s="329"/>
      <c r="BR138" s="329"/>
      <c r="BS138" s="329"/>
      <c r="BT138" s="329"/>
      <c r="BU138" s="329"/>
      <c r="BV138" s="329"/>
    </row>
    <row r="139" customFormat="false" ht="10.2" hidden="false" customHeight="false" outlineLevel="0" collapsed="false">
      <c r="BG139" s="329"/>
      <c r="BH139" s="329"/>
      <c r="BI139" s="329"/>
      <c r="BJ139" s="329"/>
      <c r="BK139" s="329"/>
      <c r="BL139" s="329"/>
      <c r="BM139" s="329"/>
      <c r="BN139" s="329"/>
      <c r="BO139" s="329"/>
      <c r="BP139" s="329"/>
      <c r="BQ139" s="329"/>
      <c r="BR139" s="329"/>
      <c r="BS139" s="329"/>
      <c r="BT139" s="329"/>
      <c r="BU139" s="329"/>
      <c r="BV139" s="329"/>
    </row>
    <row r="140" customFormat="false" ht="10.2" hidden="false" customHeight="false" outlineLevel="0" collapsed="false">
      <c r="BG140" s="329"/>
      <c r="BH140" s="329"/>
      <c r="BI140" s="329"/>
      <c r="BJ140" s="329"/>
      <c r="BK140" s="329"/>
      <c r="BL140" s="329"/>
      <c r="BM140" s="329"/>
      <c r="BN140" s="329"/>
      <c r="BO140" s="329"/>
      <c r="BP140" s="329"/>
      <c r="BQ140" s="329"/>
      <c r="BR140" s="329"/>
      <c r="BS140" s="329"/>
      <c r="BT140" s="329"/>
      <c r="BU140" s="329"/>
      <c r="BV140" s="329"/>
    </row>
    <row r="141" customFormat="false" ht="10.2" hidden="false" customHeight="false" outlineLevel="0" collapsed="false">
      <c r="BG141" s="329"/>
      <c r="BH141" s="329"/>
      <c r="BI141" s="329"/>
      <c r="BJ141" s="329"/>
      <c r="BK141" s="329"/>
      <c r="BL141" s="329"/>
      <c r="BM141" s="329"/>
      <c r="BN141" s="329"/>
      <c r="BO141" s="329"/>
      <c r="BP141" s="329"/>
      <c r="BQ141" s="329"/>
      <c r="BR141" s="329"/>
      <c r="BS141" s="329"/>
      <c r="BT141" s="329"/>
      <c r="BU141" s="329"/>
      <c r="BV141" s="329"/>
    </row>
    <row r="142" customFormat="false" ht="10.2" hidden="false" customHeight="false" outlineLevel="0" collapsed="false">
      <c r="BG142" s="329"/>
      <c r="BH142" s="329"/>
      <c r="BI142" s="329"/>
      <c r="BJ142" s="329"/>
      <c r="BK142" s="329"/>
      <c r="BL142" s="329"/>
      <c r="BM142" s="329"/>
      <c r="BN142" s="329"/>
      <c r="BO142" s="329"/>
      <c r="BP142" s="329"/>
      <c r="BQ142" s="329"/>
      <c r="BR142" s="329"/>
      <c r="BS142" s="329"/>
      <c r="BT142" s="329"/>
      <c r="BU142" s="329"/>
      <c r="BV142" s="329"/>
    </row>
    <row r="143" customFormat="false" ht="10.2" hidden="false" customHeight="false" outlineLevel="0" collapsed="false">
      <c r="BG143" s="329"/>
      <c r="BH143" s="329"/>
      <c r="BI143" s="329"/>
      <c r="BJ143" s="329"/>
      <c r="BK143" s="329"/>
      <c r="BL143" s="329"/>
      <c r="BM143" s="329"/>
      <c r="BN143" s="329"/>
      <c r="BO143" s="329"/>
      <c r="BP143" s="329"/>
      <c r="BQ143" s="329"/>
      <c r="BR143" s="329"/>
      <c r="BS143" s="329"/>
      <c r="BT143" s="329"/>
      <c r="BU143" s="329"/>
      <c r="BV143" s="329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30" width="12.55"/>
    <col collapsed="false" customWidth="true" hidden="false" outlineLevel="0" max="2" min="2" style="330" width="19.99"/>
    <col collapsed="false" customWidth="true" hidden="false" outlineLevel="0" max="74" min="3" style="330" width="6.66"/>
    <col collapsed="false" customWidth="false" hidden="false" outlineLevel="0" max="257" min="75" style="330" width="9.87"/>
  </cols>
  <sheetData>
    <row r="1" customFormat="false" ht="13.2" hidden="false" customHeight="true" outlineLevel="0" collapsed="false">
      <c r="A1" s="16" t="s">
        <v>24</v>
      </c>
      <c r="B1" s="331" t="s">
        <v>746</v>
      </c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/>
      <c r="AG1" s="331"/>
      <c r="AH1" s="331"/>
      <c r="AI1" s="331"/>
      <c r="AJ1" s="331"/>
      <c r="AK1" s="331"/>
      <c r="AL1" s="331"/>
      <c r="AM1" s="332"/>
    </row>
    <row r="2" s="27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33"/>
      <c r="B5" s="334" t="s">
        <v>747</v>
      </c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335"/>
      <c r="BF5" s="335"/>
      <c r="BG5" s="336"/>
      <c r="BH5" s="336"/>
      <c r="BI5" s="336"/>
      <c r="BJ5" s="336"/>
      <c r="BK5" s="336"/>
      <c r="BL5" s="336"/>
      <c r="BM5" s="336"/>
      <c r="BN5" s="336"/>
      <c r="BO5" s="336"/>
      <c r="BP5" s="336"/>
      <c r="BQ5" s="336"/>
      <c r="BR5" s="336"/>
      <c r="BS5" s="336"/>
      <c r="BT5" s="336"/>
      <c r="BU5" s="336"/>
      <c r="BV5" s="336"/>
    </row>
    <row r="6" customFormat="false" ht="11.1" hidden="false" customHeight="true" outlineLevel="0" collapsed="false">
      <c r="A6" s="333" t="s">
        <v>68</v>
      </c>
      <c r="B6" s="337" t="s">
        <v>748</v>
      </c>
      <c r="C6" s="181" t="n">
        <v>4.42999982833862</v>
      </c>
      <c r="D6" s="181" t="n">
        <v>5.05000019073486</v>
      </c>
      <c r="E6" s="181" t="n">
        <v>6.96000003814697</v>
      </c>
      <c r="F6" s="181" t="n">
        <v>4.46999979019165</v>
      </c>
      <c r="G6" s="181" t="n">
        <v>4.76999998092651</v>
      </c>
      <c r="H6" s="181" t="n">
        <v>5.40999984741211</v>
      </c>
      <c r="I6" s="181" t="n">
        <v>5.07999992370606</v>
      </c>
      <c r="J6" s="181" t="n">
        <v>4.46000003814697</v>
      </c>
      <c r="K6" s="181" t="n">
        <v>4.59000015258789</v>
      </c>
      <c r="L6" s="181" t="n">
        <v>4.32000017166138</v>
      </c>
      <c r="M6" s="181" t="n">
        <v>4.26000022888184</v>
      </c>
      <c r="N6" s="181" t="n">
        <v>4.76000022888184</v>
      </c>
      <c r="O6" s="181" t="n">
        <v>5.21000003814697</v>
      </c>
      <c r="P6" s="181" t="n">
        <v>5.01999998092651</v>
      </c>
      <c r="Q6" s="181" t="n">
        <v>5.11999988555908</v>
      </c>
      <c r="R6" s="181" t="n">
        <v>5.03000020980835</v>
      </c>
      <c r="S6" s="181" t="n">
        <v>5.40000009536743</v>
      </c>
      <c r="T6" s="181" t="n">
        <v>5.82000017166138</v>
      </c>
      <c r="U6" s="181" t="n">
        <v>5.61999988555908</v>
      </c>
      <c r="V6" s="181" t="n">
        <v>5.51999998092651</v>
      </c>
      <c r="W6" s="181" t="n">
        <v>5.05999994277954</v>
      </c>
      <c r="X6" s="181" t="n">
        <v>5.42999982833862</v>
      </c>
      <c r="Y6" s="181" t="n">
        <v>6.21000003814697</v>
      </c>
      <c r="Z6" s="181" t="n">
        <v>6.01000022888184</v>
      </c>
      <c r="AA6" s="181" t="n">
        <v>5.80000019073486</v>
      </c>
      <c r="AB6" s="181" t="n">
        <v>5.73999977111816</v>
      </c>
      <c r="AC6" s="181" t="n">
        <v>5.94999980926514</v>
      </c>
      <c r="AD6" s="181" t="n">
        <v>6.57999992370606</v>
      </c>
      <c r="AE6" s="181" t="n">
        <v>6.23999977111816</v>
      </c>
      <c r="AF6" s="181" t="n">
        <v>6.09000015258789</v>
      </c>
      <c r="AG6" s="181" t="n">
        <v>6.71000003814697</v>
      </c>
      <c r="AH6" s="181" t="n">
        <v>6.48000001907349</v>
      </c>
      <c r="AI6" s="181" t="n">
        <v>8.96000003814697</v>
      </c>
      <c r="AJ6" s="181" t="n">
        <v>10.3500003814697</v>
      </c>
      <c r="AK6" s="181" t="n">
        <v>9.90999984741211</v>
      </c>
      <c r="AL6" s="181" t="n">
        <v>9.07999992370606</v>
      </c>
      <c r="AM6" s="181" t="n">
        <v>8.65999984741211</v>
      </c>
      <c r="AN6" s="181" t="n">
        <v>7.28000020980835</v>
      </c>
      <c r="AO6" s="181" t="n">
        <v>6.51999998092651</v>
      </c>
      <c r="AP6" s="181" t="n">
        <v>6.59000015258789</v>
      </c>
      <c r="AQ6" s="181" t="n">
        <v>6.19000005722046</v>
      </c>
      <c r="AR6" s="181" t="n">
        <v>5.80000019073486</v>
      </c>
      <c r="AS6" s="181" t="n">
        <v>5.82000017166138</v>
      </c>
      <c r="AT6" s="181" t="n">
        <v>6.51000022888184</v>
      </c>
      <c r="AU6" s="181" t="n">
        <v>5.51000022888184</v>
      </c>
      <c r="AV6" s="181" t="n">
        <v>5.03000020980835</v>
      </c>
      <c r="AW6" s="181" t="n">
        <v>6.42999982833862</v>
      </c>
      <c r="AX6" s="181" t="n">
        <v>6.65000009536743</v>
      </c>
      <c r="AY6" s="181" t="n">
        <v>5.92000007629395</v>
      </c>
      <c r="AZ6" s="181" t="n">
        <v>6.65999984741211</v>
      </c>
      <c r="BA6" s="181" t="n">
        <v>6.55999994277954</v>
      </c>
      <c r="BB6" s="181" t="n">
        <v>6.84</v>
      </c>
      <c r="BC6" s="181" t="n">
        <v>6.98000001907349</v>
      </c>
      <c r="BD6" s="181" t="n">
        <v>6.8600001335144</v>
      </c>
      <c r="BE6" s="181" t="n">
        <v>6.19000005722046</v>
      </c>
      <c r="BF6" s="181" t="n">
        <v>5.9</v>
      </c>
      <c r="BG6" s="181" t="n">
        <v>5.61</v>
      </c>
      <c r="BH6" s="181" t="n">
        <v>6.25</v>
      </c>
      <c r="BI6" s="182" t="n">
        <v>7.162841</v>
      </c>
      <c r="BJ6" s="182" t="n">
        <v>7.420018</v>
      </c>
      <c r="BK6" s="182" t="n">
        <v>7.689329</v>
      </c>
      <c r="BL6" s="182" t="n">
        <v>7.739593</v>
      </c>
      <c r="BM6" s="182" t="n">
        <v>7.259361</v>
      </c>
      <c r="BN6" s="182" t="n">
        <v>6.802331</v>
      </c>
      <c r="BO6" s="182" t="n">
        <v>6.693733</v>
      </c>
      <c r="BP6" s="182" t="n">
        <v>6.57384</v>
      </c>
      <c r="BQ6" s="182" t="n">
        <v>6.77154</v>
      </c>
      <c r="BR6" s="182" t="n">
        <v>6.861455</v>
      </c>
      <c r="BS6" s="182" t="n">
        <v>6.99995</v>
      </c>
      <c r="BT6" s="182" t="n">
        <v>7.2607</v>
      </c>
      <c r="BU6" s="182" t="n">
        <v>7.603718</v>
      </c>
      <c r="BV6" s="182" t="n">
        <v>7.752874</v>
      </c>
    </row>
    <row r="7" customFormat="false" ht="11.1" hidden="false" customHeight="true" outlineLevel="0" collapsed="false">
      <c r="A7" s="333" t="s">
        <v>143</v>
      </c>
      <c r="B7" s="337" t="s">
        <v>749</v>
      </c>
      <c r="C7" s="181" t="n">
        <v>5.5929</v>
      </c>
      <c r="D7" s="181" t="n">
        <v>7.93967368421053</v>
      </c>
      <c r="E7" s="181" t="n">
        <v>6.11231428571429</v>
      </c>
      <c r="F7" s="181" t="n">
        <v>5.42123333333333</v>
      </c>
      <c r="G7" s="181" t="n">
        <v>5.98822380952381</v>
      </c>
      <c r="H7" s="181" t="n">
        <v>6.01078571428572</v>
      </c>
      <c r="I7" s="181" t="n">
        <v>5.21133181818181</v>
      </c>
      <c r="J7" s="181" t="n">
        <v>5.13234285714286</v>
      </c>
      <c r="K7" s="181" t="n">
        <v>4.76105238095238</v>
      </c>
      <c r="L7" s="181" t="n">
        <v>4.75064090909091</v>
      </c>
      <c r="M7" s="181" t="n">
        <v>4.60810555555556</v>
      </c>
      <c r="N7" s="181" t="n">
        <v>6.26141904761905</v>
      </c>
      <c r="O7" s="181" t="n">
        <v>6.32474210526317</v>
      </c>
      <c r="P7" s="181" t="n">
        <v>5.54194210526315</v>
      </c>
      <c r="Q7" s="181" t="n">
        <v>5.55617826086957</v>
      </c>
      <c r="R7" s="181" t="n">
        <v>5.88080952380952</v>
      </c>
      <c r="S7" s="181" t="n">
        <v>6.53182631578947</v>
      </c>
      <c r="T7" s="181" t="n">
        <v>6.4497619047619</v>
      </c>
      <c r="U7" s="181" t="n">
        <v>6.096055</v>
      </c>
      <c r="V7" s="181" t="n">
        <v>5.56855454545455</v>
      </c>
      <c r="W7" s="181" t="n">
        <v>5.3108761904762</v>
      </c>
      <c r="X7" s="181" t="n">
        <v>6.57924761904762</v>
      </c>
      <c r="Y7" s="181" t="n">
        <v>6.21139047619048</v>
      </c>
      <c r="Z7" s="181" t="n">
        <v>6.8146761904762</v>
      </c>
      <c r="AA7" s="181" t="n">
        <v>6.336045</v>
      </c>
      <c r="AB7" s="181" t="n">
        <v>6.32311578947368</v>
      </c>
      <c r="AC7" s="181" t="n">
        <v>7.16833181818181</v>
      </c>
      <c r="AD7" s="181" t="n">
        <v>7.37529047619048</v>
      </c>
      <c r="AE7" s="181" t="n">
        <v>6.6660619047619</v>
      </c>
      <c r="AF7" s="181" t="n">
        <v>7.39914545454545</v>
      </c>
      <c r="AG7" s="181" t="n">
        <v>7.85684</v>
      </c>
      <c r="AH7" s="181" t="n">
        <v>9.37076086956522</v>
      </c>
      <c r="AI7" s="181" t="n">
        <v>10.6619714285715</v>
      </c>
      <c r="AJ7" s="181" t="n">
        <v>13.8274470588235</v>
      </c>
      <c r="AK7" s="181" t="n">
        <v>10.6324611111111</v>
      </c>
      <c r="AL7" s="181" t="n">
        <v>13.4415</v>
      </c>
      <c r="AM7" s="181" t="n">
        <v>8.91654736842106</v>
      </c>
      <c r="AN7" s="181" t="n">
        <v>7.76186315789474</v>
      </c>
      <c r="AO7" s="181" t="n">
        <v>7.0967</v>
      </c>
      <c r="AP7" s="181" t="n">
        <v>7.37967894736842</v>
      </c>
      <c r="AQ7" s="181" t="n">
        <v>6.44534761904762</v>
      </c>
      <c r="AR7" s="181" t="n">
        <v>6.39395909090909</v>
      </c>
      <c r="AS7" s="181" t="n">
        <v>6.35401578947368</v>
      </c>
      <c r="AT7" s="181" t="n">
        <v>7.34972173913044</v>
      </c>
      <c r="AU7" s="181" t="n">
        <v>5.041335</v>
      </c>
      <c r="AV7" s="181" t="n">
        <v>6.02222272727273</v>
      </c>
      <c r="AW7" s="181" t="n">
        <v>7.607065</v>
      </c>
      <c r="AX7" s="181" t="n">
        <v>6.90262631578947</v>
      </c>
      <c r="AY7" s="181" t="n">
        <v>6.7465</v>
      </c>
      <c r="AZ7" s="181" t="n">
        <v>8.24162631578947</v>
      </c>
      <c r="BA7" s="181" t="n">
        <v>7.31937619047619</v>
      </c>
      <c r="BB7" s="181" t="n">
        <v>7.82857222222222</v>
      </c>
      <c r="BC7" s="181" t="n">
        <v>7.8692</v>
      </c>
      <c r="BD7" s="181" t="n">
        <v>7.5705</v>
      </c>
      <c r="BE7" s="181" t="n">
        <v>6.402995</v>
      </c>
      <c r="BF7" s="181" t="n">
        <v>6.37429545454545</v>
      </c>
      <c r="BG7" s="181" t="n">
        <v>6.2624</v>
      </c>
      <c r="BH7" s="181" t="n">
        <v>6.9422</v>
      </c>
      <c r="BI7" s="182" t="n">
        <v>7.901602</v>
      </c>
      <c r="BJ7" s="182" t="n">
        <v>8.295021</v>
      </c>
      <c r="BK7" s="182" t="n">
        <v>8.646343</v>
      </c>
      <c r="BL7" s="182" t="n">
        <v>8.552182</v>
      </c>
      <c r="BM7" s="182" t="n">
        <v>8.226815</v>
      </c>
      <c r="BN7" s="182" t="n">
        <v>7.639237</v>
      </c>
      <c r="BO7" s="182" t="n">
        <v>7.551554</v>
      </c>
      <c r="BP7" s="182" t="n">
        <v>7.480446</v>
      </c>
      <c r="BQ7" s="182" t="n">
        <v>7.310954</v>
      </c>
      <c r="BR7" s="182" t="n">
        <v>7.587261</v>
      </c>
      <c r="BS7" s="182" t="n">
        <v>7.759861</v>
      </c>
      <c r="BT7" s="182" t="n">
        <v>8.010958</v>
      </c>
      <c r="BU7" s="182" t="n">
        <v>8.454272</v>
      </c>
      <c r="BV7" s="182" t="n">
        <v>8.88891</v>
      </c>
    </row>
    <row r="8" customFormat="false" ht="11.1" hidden="false" customHeight="true" outlineLevel="0" collapsed="false">
      <c r="A8" s="333"/>
      <c r="B8" s="338" t="s">
        <v>750</v>
      </c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  <c r="BD8" s="339"/>
      <c r="BE8" s="339"/>
      <c r="BF8" s="339"/>
      <c r="BG8" s="339"/>
      <c r="BH8" s="339"/>
      <c r="BI8" s="340"/>
      <c r="BJ8" s="340"/>
      <c r="BK8" s="340"/>
      <c r="BL8" s="340"/>
      <c r="BM8" s="340"/>
      <c r="BN8" s="340"/>
      <c r="BO8" s="340"/>
      <c r="BP8" s="340"/>
      <c r="BQ8" s="340"/>
      <c r="BR8" s="340"/>
      <c r="BS8" s="340"/>
      <c r="BT8" s="340"/>
      <c r="BU8" s="340"/>
      <c r="BV8" s="340"/>
    </row>
    <row r="9" customFormat="false" ht="11.1" hidden="false" customHeight="true" outlineLevel="0" collapsed="false">
      <c r="A9" s="333" t="s">
        <v>751</v>
      </c>
      <c r="B9" s="341" t="s">
        <v>702</v>
      </c>
      <c r="C9" s="181" t="n">
        <v>11.0251848477658</v>
      </c>
      <c r="D9" s="181" t="n">
        <v>11.1312035573641</v>
      </c>
      <c r="E9" s="181" t="n">
        <v>12.2896525763565</v>
      </c>
      <c r="F9" s="181" t="n">
        <v>13.5201660736078</v>
      </c>
      <c r="G9" s="181" t="n">
        <v>13.9260761670382</v>
      </c>
      <c r="H9" s="181" t="n">
        <v>13.5736818782119</v>
      </c>
      <c r="I9" s="181" t="n">
        <v>14.8360603659551</v>
      </c>
      <c r="J9" s="181" t="n">
        <v>15.8265550230222</v>
      </c>
      <c r="K9" s="181" t="n">
        <v>15.2382950536487</v>
      </c>
      <c r="L9" s="181" t="n">
        <v>13.2537884384701</v>
      </c>
      <c r="M9" s="181" t="n">
        <v>12.7827907126809</v>
      </c>
      <c r="N9" s="181" t="n">
        <v>12.5465690649965</v>
      </c>
      <c r="O9" s="181" t="n">
        <v>12.7738348164736</v>
      </c>
      <c r="P9" s="181" t="n">
        <v>13.7110440404101</v>
      </c>
      <c r="Q9" s="181" t="n">
        <v>13.882835630656</v>
      </c>
      <c r="R9" s="181" t="n">
        <v>14.3146017650301</v>
      </c>
      <c r="S9" s="181" t="n">
        <v>14.8014228226926</v>
      </c>
      <c r="T9" s="181" t="n">
        <v>14.897595773705</v>
      </c>
      <c r="U9" s="181" t="n">
        <v>14.1228355837123</v>
      </c>
      <c r="V9" s="181" t="n">
        <v>15.288817558751</v>
      </c>
      <c r="W9" s="181" t="n">
        <v>17.3550334660334</v>
      </c>
      <c r="X9" s="181" t="n">
        <v>15.3803436666946</v>
      </c>
      <c r="Y9" s="181" t="n">
        <v>14.874384008832</v>
      </c>
      <c r="Z9" s="181" t="n">
        <v>14.9839311996921</v>
      </c>
      <c r="AA9" s="181" t="n">
        <v>14.2489850395312</v>
      </c>
      <c r="AB9" s="181" t="n">
        <v>14.0989585267563</v>
      </c>
      <c r="AC9" s="181" t="n">
        <v>13.0402023400538</v>
      </c>
      <c r="AD9" s="181" t="n">
        <v>14.2835025566002</v>
      </c>
      <c r="AE9" s="181" t="n">
        <v>15.1150524378421</v>
      </c>
      <c r="AF9" s="181" t="n">
        <v>14.8527194885354</v>
      </c>
      <c r="AG9" s="181" t="n">
        <v>16.9917329686974</v>
      </c>
      <c r="AH9" s="181" t="n">
        <v>18.050876470146</v>
      </c>
      <c r="AI9" s="181" t="n">
        <v>18.9524868389623</v>
      </c>
      <c r="AJ9" s="181" t="n">
        <v>19.7101086444887</v>
      </c>
      <c r="AK9" s="181" t="n">
        <v>19.4589941997027</v>
      </c>
      <c r="AL9" s="181" t="n">
        <v>18.676921223422</v>
      </c>
      <c r="AM9" s="181" t="n">
        <v>18.633013055277</v>
      </c>
      <c r="AN9" s="181" t="n">
        <v>17.8133233348308</v>
      </c>
      <c r="AO9" s="181" t="n">
        <v>16.5640354709517</v>
      </c>
      <c r="AP9" s="181" t="n">
        <v>16.8528751081524</v>
      </c>
      <c r="AQ9" s="181" t="n">
        <v>17.2137115070917</v>
      </c>
      <c r="AR9" s="181" t="n">
        <v>17.6154782028522</v>
      </c>
      <c r="AS9" s="181" t="n">
        <v>19.2879304743814</v>
      </c>
      <c r="AT9" s="181" t="n">
        <v>19.7383854842382</v>
      </c>
      <c r="AU9" s="181" t="n">
        <v>18.8919084852082</v>
      </c>
      <c r="AV9" s="181" t="n">
        <v>16.4414134327761</v>
      </c>
      <c r="AW9" s="181" t="n">
        <v>16.2501235659926</v>
      </c>
      <c r="AX9" s="181" t="n">
        <v>16.4300993804511</v>
      </c>
      <c r="AY9" s="181" t="n">
        <v>16.16894902439</v>
      </c>
      <c r="AZ9" s="181" t="n">
        <v>15.5297791091686</v>
      </c>
      <c r="BA9" s="181" t="n">
        <v>16.3348326739551</v>
      </c>
      <c r="BB9" s="181" t="n">
        <v>16.7065220262726</v>
      </c>
      <c r="BC9" s="181" t="n">
        <v>17.0460550746968</v>
      </c>
      <c r="BD9" s="181" t="n">
        <v>17.3835328751474</v>
      </c>
      <c r="BE9" s="181" t="n">
        <v>19.1696501972601</v>
      </c>
      <c r="BF9" s="181" t="n">
        <v>19.3745491862516</v>
      </c>
      <c r="BG9" s="181" t="n">
        <v>18.60427</v>
      </c>
      <c r="BH9" s="181" t="n">
        <v>17.12404</v>
      </c>
      <c r="BI9" s="182" t="n">
        <v>17.3432</v>
      </c>
      <c r="BJ9" s="182" t="n">
        <v>17.07111</v>
      </c>
      <c r="BK9" s="182" t="n">
        <v>17.1143</v>
      </c>
      <c r="BL9" s="182" t="n">
        <v>17.13385</v>
      </c>
      <c r="BM9" s="182" t="n">
        <v>17.04132</v>
      </c>
      <c r="BN9" s="182" t="n">
        <v>16.68778</v>
      </c>
      <c r="BO9" s="182" t="n">
        <v>16.84155</v>
      </c>
      <c r="BP9" s="182" t="n">
        <v>17.39212</v>
      </c>
      <c r="BQ9" s="182" t="n">
        <v>18.38351</v>
      </c>
      <c r="BR9" s="182" t="n">
        <v>19.26327</v>
      </c>
      <c r="BS9" s="182" t="n">
        <v>19.08832</v>
      </c>
      <c r="BT9" s="182" t="n">
        <v>18.03624</v>
      </c>
      <c r="BU9" s="182" t="n">
        <v>17.32685</v>
      </c>
      <c r="BV9" s="182" t="n">
        <v>16.9283</v>
      </c>
    </row>
    <row r="10" customFormat="false" ht="11.1" hidden="false" customHeight="true" outlineLevel="0" collapsed="false">
      <c r="A10" s="333" t="s">
        <v>752</v>
      </c>
      <c r="B10" s="317" t="s">
        <v>704</v>
      </c>
      <c r="C10" s="181" t="n">
        <v>9.58584134277654</v>
      </c>
      <c r="D10" s="181" t="n">
        <v>9.80446475709342</v>
      </c>
      <c r="E10" s="181" t="n">
        <v>10.921642643114</v>
      </c>
      <c r="F10" s="181" t="n">
        <v>11.5823195592543</v>
      </c>
      <c r="G10" s="181" t="n">
        <v>12.3815459718601</v>
      </c>
      <c r="H10" s="181" t="n">
        <v>13.8499218516569</v>
      </c>
      <c r="I10" s="181" t="n">
        <v>15.0831931665509</v>
      </c>
      <c r="J10" s="181" t="n">
        <v>15.296483865462</v>
      </c>
      <c r="K10" s="181" t="n">
        <v>15.0891346986664</v>
      </c>
      <c r="L10" s="181" t="n">
        <v>12.640537608388</v>
      </c>
      <c r="M10" s="181" t="n">
        <v>11.8864138783452</v>
      </c>
      <c r="N10" s="181" t="n">
        <v>11.3360849449299</v>
      </c>
      <c r="O10" s="181" t="n">
        <v>11.2357585776745</v>
      </c>
      <c r="P10" s="181" t="n">
        <v>11.1684552394503</v>
      </c>
      <c r="Q10" s="181" t="n">
        <v>11.4405913090596</v>
      </c>
      <c r="R10" s="181" t="n">
        <v>11.4724775496746</v>
      </c>
      <c r="S10" s="181" t="n">
        <v>13.0386069768435</v>
      </c>
      <c r="T10" s="181" t="n">
        <v>14.9118820585349</v>
      </c>
      <c r="U10" s="181" t="n">
        <v>15.7271950546752</v>
      </c>
      <c r="V10" s="181" t="n">
        <v>16.1168226374242</v>
      </c>
      <c r="W10" s="181" t="n">
        <v>15.7009287346565</v>
      </c>
      <c r="X10" s="181" t="n">
        <v>13.7694170281216</v>
      </c>
      <c r="Y10" s="181" t="n">
        <v>12.9045028026659</v>
      </c>
      <c r="Z10" s="181" t="n">
        <v>12.5950944811196</v>
      </c>
      <c r="AA10" s="181" t="n">
        <v>12.6705329554806</v>
      </c>
      <c r="AB10" s="181" t="n">
        <v>12.6150290049679</v>
      </c>
      <c r="AC10" s="181" t="n">
        <v>12.4983144318782</v>
      </c>
      <c r="AD10" s="181" t="n">
        <v>13.1270056037312</v>
      </c>
      <c r="AE10" s="181" t="n">
        <v>14.1566567111789</v>
      </c>
      <c r="AF10" s="181" t="n">
        <v>15.8954425201026</v>
      </c>
      <c r="AG10" s="181" t="n">
        <v>17.2101530001283</v>
      </c>
      <c r="AH10" s="181" t="n">
        <v>17.7123056464647</v>
      </c>
      <c r="AI10" s="181" t="n">
        <v>19.0740076251672</v>
      </c>
      <c r="AJ10" s="181" t="n">
        <v>19.1433311944135</v>
      </c>
      <c r="AK10" s="181" t="n">
        <v>17.4858088905918</v>
      </c>
      <c r="AL10" s="181" t="n">
        <v>16.4030489959856</v>
      </c>
      <c r="AM10" s="181" t="n">
        <v>16.6893792566132</v>
      </c>
      <c r="AN10" s="181" t="n">
        <v>15.7671353985141</v>
      </c>
      <c r="AO10" s="181" t="n">
        <v>15.2005388968507</v>
      </c>
      <c r="AP10" s="181" t="n">
        <v>15.3216807725401</v>
      </c>
      <c r="AQ10" s="181" t="n">
        <v>16.8672100575387</v>
      </c>
      <c r="AR10" s="181" t="n">
        <v>17.6847745289805</v>
      </c>
      <c r="AS10" s="181" t="n">
        <v>18.6797812397953</v>
      </c>
      <c r="AT10" s="181" t="n">
        <v>19.4016973901307</v>
      </c>
      <c r="AU10" s="181" t="n">
        <v>18.5019956803652</v>
      </c>
      <c r="AV10" s="181" t="n">
        <v>14.8104001598695</v>
      </c>
      <c r="AW10" s="181" t="n">
        <v>14.9601684739669</v>
      </c>
      <c r="AX10" s="181" t="n">
        <v>14.8227151073189</v>
      </c>
      <c r="AY10" s="181" t="n">
        <v>14.0929911713216</v>
      </c>
      <c r="AZ10" s="181" t="n">
        <v>14.0123419533381</v>
      </c>
      <c r="BA10" s="181" t="n">
        <v>14.6268773898958</v>
      </c>
      <c r="BB10" s="181" t="n">
        <v>14.7794463342875</v>
      </c>
      <c r="BC10" s="181" t="n">
        <v>16.3518248342178</v>
      </c>
      <c r="BD10" s="181" t="n">
        <v>18.413575914367</v>
      </c>
      <c r="BE10" s="181" t="n">
        <v>19.0088688999961</v>
      </c>
      <c r="BF10" s="181" t="n">
        <v>18.7000144349497</v>
      </c>
      <c r="BG10" s="181" t="n">
        <v>18.08063</v>
      </c>
      <c r="BH10" s="181" t="n">
        <v>16.23323</v>
      </c>
      <c r="BI10" s="182" t="n">
        <v>15.33268</v>
      </c>
      <c r="BJ10" s="182" t="n">
        <v>15.0764</v>
      </c>
      <c r="BK10" s="182" t="n">
        <v>15.51152</v>
      </c>
      <c r="BL10" s="182" t="n">
        <v>15.53443</v>
      </c>
      <c r="BM10" s="182" t="n">
        <v>15.1251</v>
      </c>
      <c r="BN10" s="182" t="n">
        <v>15.04951</v>
      </c>
      <c r="BO10" s="182" t="n">
        <v>15.82788</v>
      </c>
      <c r="BP10" s="182" t="n">
        <v>17.33458</v>
      </c>
      <c r="BQ10" s="182" t="n">
        <v>18.82544</v>
      </c>
      <c r="BR10" s="182" t="n">
        <v>18.95607</v>
      </c>
      <c r="BS10" s="182" t="n">
        <v>18.59356</v>
      </c>
      <c r="BT10" s="182" t="n">
        <v>16.82852</v>
      </c>
      <c r="BU10" s="182" t="n">
        <v>15.98923</v>
      </c>
      <c r="BV10" s="182" t="n">
        <v>15.65836</v>
      </c>
    </row>
    <row r="11" customFormat="false" ht="11.1" hidden="false" customHeight="true" outlineLevel="0" collapsed="false">
      <c r="A11" s="333" t="s">
        <v>753</v>
      </c>
      <c r="B11" s="341" t="s">
        <v>706</v>
      </c>
      <c r="C11" s="181" t="n">
        <v>7.2670473513427</v>
      </c>
      <c r="D11" s="181" t="n">
        <v>7.59864025091005</v>
      </c>
      <c r="E11" s="181" t="n">
        <v>9.0455935228246</v>
      </c>
      <c r="F11" s="181" t="n">
        <v>9.15571929455532</v>
      </c>
      <c r="G11" s="181" t="n">
        <v>9.72978096549494</v>
      </c>
      <c r="H11" s="181" t="n">
        <v>11.3193959533773</v>
      </c>
      <c r="I11" s="181" t="n">
        <v>12.0667093333255</v>
      </c>
      <c r="J11" s="181" t="n">
        <v>11.9006098936643</v>
      </c>
      <c r="K11" s="181" t="n">
        <v>11.0791063011853</v>
      </c>
      <c r="L11" s="181" t="n">
        <v>9.17074771948538</v>
      </c>
      <c r="M11" s="181" t="n">
        <v>8.5902519978031</v>
      </c>
      <c r="N11" s="181" t="n">
        <v>8.39663932964787</v>
      </c>
      <c r="O11" s="181" t="n">
        <v>8.64393933040669</v>
      </c>
      <c r="P11" s="181" t="n">
        <v>8.72032367279987</v>
      </c>
      <c r="Q11" s="181" t="n">
        <v>8.77335775226838</v>
      </c>
      <c r="R11" s="181" t="n">
        <v>9.45144939316355</v>
      </c>
      <c r="S11" s="181" t="n">
        <v>10.3514918330558</v>
      </c>
      <c r="T11" s="181" t="n">
        <v>12.0885191600036</v>
      </c>
      <c r="U11" s="181" t="n">
        <v>12.6738155459259</v>
      </c>
      <c r="V11" s="181" t="n">
        <v>12.8055225270131</v>
      </c>
      <c r="W11" s="181" t="n">
        <v>12.3660190397531</v>
      </c>
      <c r="X11" s="181" t="n">
        <v>10.2927876556899</v>
      </c>
      <c r="Y11" s="181" t="n">
        <v>10.2558875096261</v>
      </c>
      <c r="Z11" s="181" t="n">
        <v>9.9012725390694</v>
      </c>
      <c r="AA11" s="181" t="n">
        <v>9.87115146652153</v>
      </c>
      <c r="AB11" s="181" t="n">
        <v>9.70997647385878</v>
      </c>
      <c r="AC11" s="181" t="n">
        <v>9.91264226027013</v>
      </c>
      <c r="AD11" s="181" t="n">
        <v>11.5463117732368</v>
      </c>
      <c r="AE11" s="181" t="n">
        <v>12.0643581246543</v>
      </c>
      <c r="AF11" s="181" t="n">
        <v>13.4291013483467</v>
      </c>
      <c r="AG11" s="181" t="n">
        <v>14.3081680302987</v>
      </c>
      <c r="AH11" s="181" t="n">
        <v>15.1532900662829</v>
      </c>
      <c r="AI11" s="181" t="n">
        <v>16.2667274510545</v>
      </c>
      <c r="AJ11" s="181" t="n">
        <v>15.3343003019186</v>
      </c>
      <c r="AK11" s="181" t="n">
        <v>14.2106650500103</v>
      </c>
      <c r="AL11" s="181" t="n">
        <v>13.6279185757626</v>
      </c>
      <c r="AM11" s="181" t="n">
        <v>13.7967282476114</v>
      </c>
      <c r="AN11" s="181" t="n">
        <v>12.7682338539389</v>
      </c>
      <c r="AO11" s="181" t="n">
        <v>12.0400534266671</v>
      </c>
      <c r="AP11" s="181" t="n">
        <v>12.0225747179904</v>
      </c>
      <c r="AQ11" s="181" t="n">
        <v>12.7209716716535</v>
      </c>
      <c r="AR11" s="181" t="n">
        <v>13.7500692791762</v>
      </c>
      <c r="AS11" s="181" t="n">
        <v>14.2035286985356</v>
      </c>
      <c r="AT11" s="181" t="n">
        <v>14.5202061184037</v>
      </c>
      <c r="AU11" s="181" t="n">
        <v>13.8685063234364</v>
      </c>
      <c r="AV11" s="181" t="n">
        <v>10.9230226818624</v>
      </c>
      <c r="AW11" s="181" t="n">
        <v>10.6584429253275</v>
      </c>
      <c r="AX11" s="181" t="n">
        <v>11.1180662735448</v>
      </c>
      <c r="AY11" s="181" t="n">
        <v>10.9100588275417</v>
      </c>
      <c r="AZ11" s="181" t="n">
        <v>10.7231827521893</v>
      </c>
      <c r="BA11" s="181" t="n">
        <v>11.4526262916886</v>
      </c>
      <c r="BB11" s="181" t="n">
        <v>11.8899977073604</v>
      </c>
      <c r="BC11" s="181" t="n">
        <v>13.4157284574707</v>
      </c>
      <c r="BD11" s="181" t="n">
        <v>15.523953338821</v>
      </c>
      <c r="BE11" s="181" t="n">
        <v>15.835464453607</v>
      </c>
      <c r="BF11" s="181" t="n">
        <v>15.5177734738287</v>
      </c>
      <c r="BG11" s="181" t="n">
        <v>14.49097</v>
      </c>
      <c r="BH11" s="181" t="n">
        <v>12.48094</v>
      </c>
      <c r="BI11" s="182" t="n">
        <v>11.94774</v>
      </c>
      <c r="BJ11" s="182" t="n">
        <v>12.20786</v>
      </c>
      <c r="BK11" s="182" t="n">
        <v>12.21279</v>
      </c>
      <c r="BL11" s="182" t="n">
        <v>12.1078</v>
      </c>
      <c r="BM11" s="182" t="n">
        <v>12.13541</v>
      </c>
      <c r="BN11" s="182" t="n">
        <v>12.14712</v>
      </c>
      <c r="BO11" s="182" t="n">
        <v>13.29697</v>
      </c>
      <c r="BP11" s="182" t="n">
        <v>14.33985</v>
      </c>
      <c r="BQ11" s="182" t="n">
        <v>15.07096</v>
      </c>
      <c r="BR11" s="182" t="n">
        <v>15.26956</v>
      </c>
      <c r="BS11" s="182" t="n">
        <v>14.83519</v>
      </c>
      <c r="BT11" s="182" t="n">
        <v>13.10884</v>
      </c>
      <c r="BU11" s="182" t="n">
        <v>12.43663</v>
      </c>
      <c r="BV11" s="182" t="n">
        <v>12.55805</v>
      </c>
    </row>
    <row r="12" customFormat="false" ht="11.1" hidden="false" customHeight="true" outlineLevel="0" collapsed="false">
      <c r="A12" s="333" t="s">
        <v>754</v>
      </c>
      <c r="B12" s="341" t="s">
        <v>708</v>
      </c>
      <c r="C12" s="181" t="n">
        <v>7.29046369087797</v>
      </c>
      <c r="D12" s="181" t="n">
        <v>7.68107010316332</v>
      </c>
      <c r="E12" s="181" t="n">
        <v>9.21068556560998</v>
      </c>
      <c r="F12" s="181" t="n">
        <v>9.13886902323313</v>
      </c>
      <c r="G12" s="181" t="n">
        <v>10.1392752859304</v>
      </c>
      <c r="H12" s="181" t="n">
        <v>12.5450413108104</v>
      </c>
      <c r="I12" s="181" t="n">
        <v>13.1975937513117</v>
      </c>
      <c r="J12" s="181" t="n">
        <v>12.8945102172656</v>
      </c>
      <c r="K12" s="181" t="n">
        <v>12.4055899024866</v>
      </c>
      <c r="L12" s="181" t="n">
        <v>10.006210522982</v>
      </c>
      <c r="M12" s="181" t="n">
        <v>8.85496316639215</v>
      </c>
      <c r="N12" s="181" t="n">
        <v>8.8599192770662</v>
      </c>
      <c r="O12" s="181" t="n">
        <v>8.86574586636146</v>
      </c>
      <c r="P12" s="181" t="n">
        <v>9.15651024482825</v>
      </c>
      <c r="Q12" s="181" t="n">
        <v>9.23922431130966</v>
      </c>
      <c r="R12" s="181" t="n">
        <v>9.80542885406472</v>
      </c>
      <c r="S12" s="181" t="n">
        <v>11.3064002742505</v>
      </c>
      <c r="T12" s="181" t="n">
        <v>13.3812659944367</v>
      </c>
      <c r="U12" s="181" t="n">
        <v>14.3404076449596</v>
      </c>
      <c r="V12" s="181" t="n">
        <v>14.1591548239825</v>
      </c>
      <c r="W12" s="181" t="n">
        <v>13.5976399863871</v>
      </c>
      <c r="X12" s="181" t="n">
        <v>10.9493131378924</v>
      </c>
      <c r="Y12" s="181" t="n">
        <v>11.3150018115091</v>
      </c>
      <c r="Z12" s="181" t="n">
        <v>10.5172339841633</v>
      </c>
      <c r="AA12" s="181" t="n">
        <v>9.96909868675165</v>
      </c>
      <c r="AB12" s="181" t="n">
        <v>10.0641942471649</v>
      </c>
      <c r="AC12" s="181" t="n">
        <v>10.1257321041826</v>
      </c>
      <c r="AD12" s="181" t="n">
        <v>11.3137198945523</v>
      </c>
      <c r="AE12" s="181" t="n">
        <v>12.0502928121052</v>
      </c>
      <c r="AF12" s="181" t="n">
        <v>13.2341004660552</v>
      </c>
      <c r="AG12" s="181" t="n">
        <v>15.6458732785199</v>
      </c>
      <c r="AH12" s="181" t="n">
        <v>16.1947752840897</v>
      </c>
      <c r="AI12" s="181" t="n">
        <v>18.3290346918369</v>
      </c>
      <c r="AJ12" s="181" t="n">
        <v>17.0604383535534</v>
      </c>
      <c r="AK12" s="181" t="n">
        <v>14.7657694682853</v>
      </c>
      <c r="AL12" s="181" t="n">
        <v>12.891815696327</v>
      </c>
      <c r="AM12" s="181" t="n">
        <v>13.5039243315334</v>
      </c>
      <c r="AN12" s="181" t="n">
        <v>12.3632478205616</v>
      </c>
      <c r="AO12" s="181" t="n">
        <v>12.0715446073339</v>
      </c>
      <c r="AP12" s="181" t="n">
        <v>12.3936855666458</v>
      </c>
      <c r="AQ12" s="181" t="n">
        <v>13.4480147855451</v>
      </c>
      <c r="AR12" s="181" t="n">
        <v>14.9159646979723</v>
      </c>
      <c r="AS12" s="181" t="n">
        <v>15.3498365524302</v>
      </c>
      <c r="AT12" s="181" t="n">
        <v>16.8459745176683</v>
      </c>
      <c r="AU12" s="181" t="n">
        <v>15.5431911776801</v>
      </c>
      <c r="AV12" s="181" t="n">
        <v>10.9833586529232</v>
      </c>
      <c r="AW12" s="181" t="n">
        <v>11.7404810965249</v>
      </c>
      <c r="AX12" s="181" t="n">
        <v>11.4217155958113</v>
      </c>
      <c r="AY12" s="181" t="n">
        <v>11.2518514935206</v>
      </c>
      <c r="AZ12" s="181" t="n">
        <v>11.1968142471151</v>
      </c>
      <c r="BA12" s="181" t="n">
        <v>11.8538333428704</v>
      </c>
      <c r="BB12" s="181" t="n">
        <v>12.1676421496739</v>
      </c>
      <c r="BC12" s="181" t="n">
        <v>14.2271054475611</v>
      </c>
      <c r="BD12" s="181" t="n">
        <v>16.9442609061034</v>
      </c>
      <c r="BE12" s="181" t="n">
        <v>17.2300514590226</v>
      </c>
      <c r="BF12" s="181" t="n">
        <v>17.805495885298</v>
      </c>
      <c r="BG12" s="181" t="n">
        <v>16.33095</v>
      </c>
      <c r="BH12" s="181" t="n">
        <v>13.79989</v>
      </c>
      <c r="BI12" s="182" t="n">
        <v>12.64457</v>
      </c>
      <c r="BJ12" s="182" t="n">
        <v>12.22572</v>
      </c>
      <c r="BK12" s="182" t="n">
        <v>12.45019</v>
      </c>
      <c r="BL12" s="182" t="n">
        <v>12.68888</v>
      </c>
      <c r="BM12" s="182" t="n">
        <v>12.38857</v>
      </c>
      <c r="BN12" s="182" t="n">
        <v>12.30292</v>
      </c>
      <c r="BO12" s="182" t="n">
        <v>13.53632</v>
      </c>
      <c r="BP12" s="182" t="n">
        <v>15.3168</v>
      </c>
      <c r="BQ12" s="182" t="n">
        <v>16.46336</v>
      </c>
      <c r="BR12" s="182" t="n">
        <v>16.82589</v>
      </c>
      <c r="BS12" s="182" t="n">
        <v>16.52268</v>
      </c>
      <c r="BT12" s="182" t="n">
        <v>13.83204</v>
      </c>
      <c r="BU12" s="182" t="n">
        <v>12.96181</v>
      </c>
      <c r="BV12" s="182" t="n">
        <v>12.41682</v>
      </c>
    </row>
    <row r="13" customFormat="false" ht="11.1" hidden="false" customHeight="true" outlineLevel="0" collapsed="false">
      <c r="A13" s="333" t="s">
        <v>755</v>
      </c>
      <c r="B13" s="341" t="s">
        <v>710</v>
      </c>
      <c r="C13" s="181" t="n">
        <v>9.42056411815969</v>
      </c>
      <c r="D13" s="181" t="n">
        <v>10.2734524955673</v>
      </c>
      <c r="E13" s="181" t="n">
        <v>11.8700269703515</v>
      </c>
      <c r="F13" s="181" t="n">
        <v>12.6395991360505</v>
      </c>
      <c r="G13" s="181" t="n">
        <v>14.1982368795947</v>
      </c>
      <c r="H13" s="181" t="n">
        <v>16.411912198511</v>
      </c>
      <c r="I13" s="181" t="n">
        <v>16.8807936072541</v>
      </c>
      <c r="J13" s="181" t="n">
        <v>17.4846333616563</v>
      </c>
      <c r="K13" s="181" t="n">
        <v>16.942443384787</v>
      </c>
      <c r="L13" s="181" t="n">
        <v>13.2783826735718</v>
      </c>
      <c r="M13" s="181" t="n">
        <v>12.3640817345153</v>
      </c>
      <c r="N13" s="181" t="n">
        <v>10.9387970974652</v>
      </c>
      <c r="O13" s="181" t="n">
        <v>11.3110063562976</v>
      </c>
      <c r="P13" s="181" t="n">
        <v>11.4674958530616</v>
      </c>
      <c r="Q13" s="181" t="n">
        <v>12.138050285341</v>
      </c>
      <c r="R13" s="181" t="n">
        <v>13.2375210351038</v>
      </c>
      <c r="S13" s="181" t="n">
        <v>15.9841462618837</v>
      </c>
      <c r="T13" s="181" t="n">
        <v>18.9115378222604</v>
      </c>
      <c r="U13" s="181" t="n">
        <v>19.5404224271431</v>
      </c>
      <c r="V13" s="181" t="n">
        <v>18.3795769426965</v>
      </c>
      <c r="W13" s="181" t="n">
        <v>18.5234946119352</v>
      </c>
      <c r="X13" s="181" t="n">
        <v>15.77335855434</v>
      </c>
      <c r="Y13" s="181" t="n">
        <v>13.8260807456173</v>
      </c>
      <c r="Z13" s="181" t="n">
        <v>13.1973962713187</v>
      </c>
      <c r="AA13" s="181" t="n">
        <v>13.0270958152575</v>
      </c>
      <c r="AB13" s="181" t="n">
        <v>12.8745413623448</v>
      </c>
      <c r="AC13" s="181" t="n">
        <v>12.6807158563525</v>
      </c>
      <c r="AD13" s="181" t="n">
        <v>14.3551154981719</v>
      </c>
      <c r="AE13" s="181" t="n">
        <v>16.2839631149345</v>
      </c>
      <c r="AF13" s="181" t="n">
        <v>19.1870244296402</v>
      </c>
      <c r="AG13" s="181" t="n">
        <v>20.2993795464761</v>
      </c>
      <c r="AH13" s="181" t="n">
        <v>21.4438777784496</v>
      </c>
      <c r="AI13" s="181" t="n">
        <v>22.5618024662695</v>
      </c>
      <c r="AJ13" s="181" t="n">
        <v>19.8212833612497</v>
      </c>
      <c r="AK13" s="181" t="n">
        <v>19.4113239239319</v>
      </c>
      <c r="AL13" s="181" t="n">
        <v>17.9936559854976</v>
      </c>
      <c r="AM13" s="181" t="n">
        <v>18.0773132355806</v>
      </c>
      <c r="AN13" s="181" t="n">
        <v>16.8924017367286</v>
      </c>
      <c r="AO13" s="181" t="n">
        <v>16.1250727711418</v>
      </c>
      <c r="AP13" s="181" t="n">
        <v>17.4349101245257</v>
      </c>
      <c r="AQ13" s="181" t="n">
        <v>19.2850286363922</v>
      </c>
      <c r="AR13" s="181" t="n">
        <v>20.9698384863892</v>
      </c>
      <c r="AS13" s="181" t="n">
        <v>22.2521748933382</v>
      </c>
      <c r="AT13" s="181" t="n">
        <v>22.8220371321868</v>
      </c>
      <c r="AU13" s="181" t="n">
        <v>22.2414405241142</v>
      </c>
      <c r="AV13" s="181" t="n">
        <v>17.2257773754729</v>
      </c>
      <c r="AW13" s="181" t="n">
        <v>15.5288437558637</v>
      </c>
      <c r="AX13" s="181" t="n">
        <v>15.7119859740194</v>
      </c>
      <c r="AY13" s="181" t="n">
        <v>14.9244276949952</v>
      </c>
      <c r="AZ13" s="181" t="n">
        <v>14.5432694858519</v>
      </c>
      <c r="BA13" s="181" t="n">
        <v>15.4142060381234</v>
      </c>
      <c r="BB13" s="181" t="n">
        <v>16.5882670485893</v>
      </c>
      <c r="BC13" s="181" t="n">
        <v>19.9149894593766</v>
      </c>
      <c r="BD13" s="181" t="n">
        <v>22.4570406158465</v>
      </c>
      <c r="BE13" s="181" t="n">
        <v>24.7166020888143</v>
      </c>
      <c r="BF13" s="181" t="n">
        <v>24.3577557075988</v>
      </c>
      <c r="BG13" s="181" t="n">
        <v>22.46535</v>
      </c>
      <c r="BH13" s="181" t="n">
        <v>18.99819</v>
      </c>
      <c r="BI13" s="182" t="n">
        <v>16.50562</v>
      </c>
      <c r="BJ13" s="182" t="n">
        <v>16.39494</v>
      </c>
      <c r="BK13" s="182" t="n">
        <v>16.52521</v>
      </c>
      <c r="BL13" s="182" t="n">
        <v>16.40989</v>
      </c>
      <c r="BM13" s="182" t="n">
        <v>16.03203</v>
      </c>
      <c r="BN13" s="182" t="n">
        <v>16.4917</v>
      </c>
      <c r="BO13" s="182" t="n">
        <v>18.96869</v>
      </c>
      <c r="BP13" s="182" t="n">
        <v>21.04136</v>
      </c>
      <c r="BQ13" s="182" t="n">
        <v>22.17211</v>
      </c>
      <c r="BR13" s="182" t="n">
        <v>22.18319</v>
      </c>
      <c r="BS13" s="182" t="n">
        <v>21.91786</v>
      </c>
      <c r="BT13" s="182" t="n">
        <v>18.58661</v>
      </c>
      <c r="BU13" s="182" t="n">
        <v>16.76457</v>
      </c>
      <c r="BV13" s="182" t="n">
        <v>16.4052</v>
      </c>
    </row>
    <row r="14" customFormat="false" ht="11.1" hidden="false" customHeight="true" outlineLevel="0" collapsed="false">
      <c r="A14" s="333" t="s">
        <v>756</v>
      </c>
      <c r="B14" s="341" t="s">
        <v>712</v>
      </c>
      <c r="C14" s="181" t="n">
        <v>8.32164584511097</v>
      </c>
      <c r="D14" s="181" t="n">
        <v>8.78136504050737</v>
      </c>
      <c r="E14" s="181" t="n">
        <v>10.0982654726944</v>
      </c>
      <c r="F14" s="181" t="n">
        <v>10.9349865666708</v>
      </c>
      <c r="G14" s="181" t="n">
        <v>12.5698837494119</v>
      </c>
      <c r="H14" s="181" t="n">
        <v>13.4197077073247</v>
      </c>
      <c r="I14" s="181" t="n">
        <v>14.0436426498906</v>
      </c>
      <c r="J14" s="181" t="n">
        <v>14.1709396563584</v>
      </c>
      <c r="K14" s="181" t="n">
        <v>13.7211607118525</v>
      </c>
      <c r="L14" s="181" t="n">
        <v>12.4481601258374</v>
      </c>
      <c r="M14" s="181" t="n">
        <v>11.377558184937</v>
      </c>
      <c r="N14" s="181" t="n">
        <v>10.0243860994471</v>
      </c>
      <c r="O14" s="181" t="n">
        <v>10.1378118490859</v>
      </c>
      <c r="P14" s="181" t="n">
        <v>10.0338867614451</v>
      </c>
      <c r="Q14" s="181" t="n">
        <v>10.5383694785925</v>
      </c>
      <c r="R14" s="181" t="n">
        <v>11.464397279832</v>
      </c>
      <c r="S14" s="181" t="n">
        <v>12.8424262175974</v>
      </c>
      <c r="T14" s="181" t="n">
        <v>14.1894362540912</v>
      </c>
      <c r="U14" s="181" t="n">
        <v>15.042458048845</v>
      </c>
      <c r="V14" s="181" t="n">
        <v>15.362775544344</v>
      </c>
      <c r="W14" s="181" t="n">
        <v>14.7933300622939</v>
      </c>
      <c r="X14" s="181" t="n">
        <v>14.3888041869263</v>
      </c>
      <c r="Y14" s="181" t="n">
        <v>13.2794893831424</v>
      </c>
      <c r="Z14" s="181" t="n">
        <v>11.8556076967171</v>
      </c>
      <c r="AA14" s="181" t="n">
        <v>11.776403419076</v>
      </c>
      <c r="AB14" s="181" t="n">
        <v>11.7163389862195</v>
      </c>
      <c r="AC14" s="181" t="n">
        <v>11.4826422627343</v>
      </c>
      <c r="AD14" s="181" t="n">
        <v>12.8734008788982</v>
      </c>
      <c r="AE14" s="181" t="n">
        <v>13.6712942774085</v>
      </c>
      <c r="AF14" s="181" t="n">
        <v>15.3262444427019</v>
      </c>
      <c r="AG14" s="181" t="n">
        <v>16.3165404593085</v>
      </c>
      <c r="AH14" s="181" t="n">
        <v>16.9447174545169</v>
      </c>
      <c r="AI14" s="181" t="n">
        <v>18.3606598322623</v>
      </c>
      <c r="AJ14" s="181" t="n">
        <v>18.8029667329748</v>
      </c>
      <c r="AK14" s="181" t="n">
        <v>18.131877020614</v>
      </c>
      <c r="AL14" s="181" t="n">
        <v>16.7794907514924</v>
      </c>
      <c r="AM14" s="181" t="n">
        <v>16.5948069581671</v>
      </c>
      <c r="AN14" s="181" t="n">
        <v>15.4572627952347</v>
      </c>
      <c r="AO14" s="181" t="n">
        <v>15.0716055442691</v>
      </c>
      <c r="AP14" s="181" t="n">
        <v>15.5120824667045</v>
      </c>
      <c r="AQ14" s="181" t="n">
        <v>17.579896801073</v>
      </c>
      <c r="AR14" s="181" t="n">
        <v>17.3209770597609</v>
      </c>
      <c r="AS14" s="181" t="n">
        <v>18.3188622874024</v>
      </c>
      <c r="AT14" s="181" t="n">
        <v>18.8617286283208</v>
      </c>
      <c r="AU14" s="181" t="n">
        <v>18.2038023753373</v>
      </c>
      <c r="AV14" s="181" t="n">
        <v>15.1446921688219</v>
      </c>
      <c r="AW14" s="181" t="n">
        <v>13.2032399421242</v>
      </c>
      <c r="AX14" s="181" t="n">
        <v>13.545674900362</v>
      </c>
      <c r="AY14" s="181" t="n">
        <v>13.2112021920024</v>
      </c>
      <c r="AZ14" s="181" t="n">
        <v>12.8178341842848</v>
      </c>
      <c r="BA14" s="181" t="n">
        <v>13.5961584482568</v>
      </c>
      <c r="BB14" s="181" t="n">
        <v>14.3536704300702</v>
      </c>
      <c r="BC14" s="181" t="n">
        <v>15.8036522256672</v>
      </c>
      <c r="BD14" s="181" t="n">
        <v>19.6726354444481</v>
      </c>
      <c r="BE14" s="181" t="n">
        <v>17.5946898909503</v>
      </c>
      <c r="BF14" s="181" t="n">
        <v>19.0649215297316</v>
      </c>
      <c r="BG14" s="181" t="n">
        <v>18.06999</v>
      </c>
      <c r="BH14" s="181" t="n">
        <v>16.34009</v>
      </c>
      <c r="BI14" s="182" t="n">
        <v>15.07204</v>
      </c>
      <c r="BJ14" s="182" t="n">
        <v>14.69845</v>
      </c>
      <c r="BK14" s="182" t="n">
        <v>14.69857</v>
      </c>
      <c r="BL14" s="182" t="n">
        <v>14.51013</v>
      </c>
      <c r="BM14" s="182" t="n">
        <v>13.87503</v>
      </c>
      <c r="BN14" s="182" t="n">
        <v>14.03319</v>
      </c>
      <c r="BO14" s="182" t="n">
        <v>15.58011</v>
      </c>
      <c r="BP14" s="182" t="n">
        <v>17.10136</v>
      </c>
      <c r="BQ14" s="182" t="n">
        <v>17.95241</v>
      </c>
      <c r="BR14" s="182" t="n">
        <v>18.12498</v>
      </c>
      <c r="BS14" s="182" t="n">
        <v>17.99204</v>
      </c>
      <c r="BT14" s="182" t="n">
        <v>16.64655</v>
      </c>
      <c r="BU14" s="182" t="n">
        <v>15.21956</v>
      </c>
      <c r="BV14" s="182" t="n">
        <v>14.95861</v>
      </c>
    </row>
    <row r="15" customFormat="false" ht="11.1" hidden="false" customHeight="true" outlineLevel="0" collapsed="false">
      <c r="A15" s="333" t="s">
        <v>757</v>
      </c>
      <c r="B15" s="341" t="s">
        <v>714</v>
      </c>
      <c r="C15" s="181" t="n">
        <v>7.32668829253203</v>
      </c>
      <c r="D15" s="181" t="n">
        <v>8.40858667909668</v>
      </c>
      <c r="E15" s="181" t="n">
        <v>9.34946470987197</v>
      </c>
      <c r="F15" s="181" t="n">
        <v>10.4994483655125</v>
      </c>
      <c r="G15" s="181" t="n">
        <v>11.6363839308984</v>
      </c>
      <c r="H15" s="181" t="n">
        <v>13.1379782458586</v>
      </c>
      <c r="I15" s="181" t="n">
        <v>13.2113992022692</v>
      </c>
      <c r="J15" s="181" t="n">
        <v>13.6101138836023</v>
      </c>
      <c r="K15" s="181" t="n">
        <v>13.3645615248793</v>
      </c>
      <c r="L15" s="181" t="n">
        <v>11.9317475262649</v>
      </c>
      <c r="M15" s="181" t="n">
        <v>10.2750293246263</v>
      </c>
      <c r="N15" s="181" t="n">
        <v>9.04931024409602</v>
      </c>
      <c r="O15" s="181" t="n">
        <v>9.00894630919861</v>
      </c>
      <c r="P15" s="181" t="n">
        <v>8.80513155317762</v>
      </c>
      <c r="Q15" s="181" t="n">
        <v>9.64393049968579</v>
      </c>
      <c r="R15" s="181" t="n">
        <v>11.0561851851085</v>
      </c>
      <c r="S15" s="181" t="n">
        <v>12.555721929491</v>
      </c>
      <c r="T15" s="181" t="n">
        <v>14.6965560677899</v>
      </c>
      <c r="U15" s="181" t="n">
        <v>14.7246349314894</v>
      </c>
      <c r="V15" s="181" t="n">
        <v>15.1765915070714</v>
      </c>
      <c r="W15" s="181" t="n">
        <v>14.2385913196956</v>
      </c>
      <c r="X15" s="181" t="n">
        <v>13.9669032384894</v>
      </c>
      <c r="Y15" s="181" t="n">
        <v>11.7117122786168</v>
      </c>
      <c r="Z15" s="181" t="n">
        <v>10.6614829056329</v>
      </c>
      <c r="AA15" s="181" t="n">
        <v>10.1124346168888</v>
      </c>
      <c r="AB15" s="181" t="n">
        <v>9.72826691430053</v>
      </c>
      <c r="AC15" s="181" t="n">
        <v>10.3236373163628</v>
      </c>
      <c r="AD15" s="181" t="n">
        <v>11.8019617081036</v>
      </c>
      <c r="AE15" s="181" t="n">
        <v>13.5847948195132</v>
      </c>
      <c r="AF15" s="181" t="n">
        <v>14.947335284355</v>
      </c>
      <c r="AG15" s="181" t="n">
        <v>15.782576045052</v>
      </c>
      <c r="AH15" s="181" t="n">
        <v>16.9259746749953</v>
      </c>
      <c r="AI15" s="181" t="n">
        <v>18.4091205115178</v>
      </c>
      <c r="AJ15" s="181" t="n">
        <v>19.674469125526</v>
      </c>
      <c r="AK15" s="181" t="n">
        <v>17.5276691421245</v>
      </c>
      <c r="AL15" s="181" t="n">
        <v>14.6545982295366</v>
      </c>
      <c r="AM15" s="181" t="n">
        <v>13.7808262836298</v>
      </c>
      <c r="AN15" s="181" t="n">
        <v>12.9613390024339</v>
      </c>
      <c r="AO15" s="181" t="n">
        <v>11.2998074063756</v>
      </c>
      <c r="AP15" s="181" t="n">
        <v>12.349672713113</v>
      </c>
      <c r="AQ15" s="181" t="n">
        <v>15.5331383171324</v>
      </c>
      <c r="AR15" s="181" t="n">
        <v>16.2306859657699</v>
      </c>
      <c r="AS15" s="181" t="n">
        <v>17.0300050811765</v>
      </c>
      <c r="AT15" s="181" t="n">
        <v>17.893869318585</v>
      </c>
      <c r="AU15" s="181" t="n">
        <v>17.32971318867</v>
      </c>
      <c r="AV15" s="181" t="n">
        <v>15.5271477953508</v>
      </c>
      <c r="AW15" s="181" t="n">
        <v>12.8885945584649</v>
      </c>
      <c r="AX15" s="181" t="n">
        <v>11.4391211164738</v>
      </c>
      <c r="AY15" s="181" t="n">
        <v>10.4537382125271</v>
      </c>
      <c r="AZ15" s="181" t="n">
        <v>10.2122065181319</v>
      </c>
      <c r="BA15" s="181" t="n">
        <v>11.800870093193</v>
      </c>
      <c r="BB15" s="181" t="n">
        <v>13.5473952055303</v>
      </c>
      <c r="BC15" s="181" t="n">
        <v>14.5993304461648</v>
      </c>
      <c r="BD15" s="181" t="n">
        <v>16.0454621148274</v>
      </c>
      <c r="BE15" s="181" t="n">
        <v>15.7138016402231</v>
      </c>
      <c r="BF15" s="181" t="n">
        <v>17.4413677868552</v>
      </c>
      <c r="BG15" s="181" t="n">
        <v>16.65079</v>
      </c>
      <c r="BH15" s="181" t="n">
        <v>15.54339</v>
      </c>
      <c r="BI15" s="182" t="n">
        <v>14.18014</v>
      </c>
      <c r="BJ15" s="182" t="n">
        <v>12.9547</v>
      </c>
      <c r="BK15" s="182" t="n">
        <v>12.84754</v>
      </c>
      <c r="BL15" s="182" t="n">
        <v>12.84097</v>
      </c>
      <c r="BM15" s="182" t="n">
        <v>12.65068</v>
      </c>
      <c r="BN15" s="182" t="n">
        <v>13.06822</v>
      </c>
      <c r="BO15" s="182" t="n">
        <v>14.63749</v>
      </c>
      <c r="BP15" s="182" t="n">
        <v>16.01104</v>
      </c>
      <c r="BQ15" s="182" t="n">
        <v>16.68972</v>
      </c>
      <c r="BR15" s="182" t="n">
        <v>17.1353</v>
      </c>
      <c r="BS15" s="182" t="n">
        <v>17.03209</v>
      </c>
      <c r="BT15" s="182" t="n">
        <v>16.37162</v>
      </c>
      <c r="BU15" s="182" t="n">
        <v>14.63159</v>
      </c>
      <c r="BV15" s="182" t="n">
        <v>13.36459</v>
      </c>
    </row>
    <row r="16" customFormat="false" ht="11.1" hidden="false" customHeight="true" outlineLevel="0" collapsed="false">
      <c r="A16" s="333" t="s">
        <v>758</v>
      </c>
      <c r="B16" s="341" t="s">
        <v>716</v>
      </c>
      <c r="C16" s="181" t="n">
        <v>6.46243503545657</v>
      </c>
      <c r="D16" s="181" t="n">
        <v>6.24367834091211</v>
      </c>
      <c r="E16" s="181" t="n">
        <v>7.0264328215081</v>
      </c>
      <c r="F16" s="181" t="n">
        <v>7.90206311735613</v>
      </c>
      <c r="G16" s="181" t="n">
        <v>8.53079308819258</v>
      </c>
      <c r="H16" s="181" t="n">
        <v>9.8262430016945</v>
      </c>
      <c r="I16" s="181" t="n">
        <v>11.2920569892446</v>
      </c>
      <c r="J16" s="181" t="n">
        <v>11.4221945711924</v>
      </c>
      <c r="K16" s="181" t="n">
        <v>10.1265748187312</v>
      </c>
      <c r="L16" s="181" t="n">
        <v>9.44318814209352</v>
      </c>
      <c r="M16" s="181" t="n">
        <v>8.13114625619859</v>
      </c>
      <c r="N16" s="181" t="n">
        <v>7.96106145951274</v>
      </c>
      <c r="O16" s="181" t="n">
        <v>7.95171821258796</v>
      </c>
      <c r="P16" s="181" t="n">
        <v>8.16566331186954</v>
      </c>
      <c r="Q16" s="181" t="n">
        <v>8.80282817562867</v>
      </c>
      <c r="R16" s="181" t="n">
        <v>9.12559458145581</v>
      </c>
      <c r="S16" s="181" t="n">
        <v>10.1207256042634</v>
      </c>
      <c r="T16" s="181" t="n">
        <v>11.304395607997</v>
      </c>
      <c r="U16" s="181" t="n">
        <v>11.9123860026575</v>
      </c>
      <c r="V16" s="181" t="n">
        <v>12.1821218972084</v>
      </c>
      <c r="W16" s="181" t="n">
        <v>11.028557207061</v>
      </c>
      <c r="X16" s="181" t="n">
        <v>9.6777943067694</v>
      </c>
      <c r="Y16" s="181" t="n">
        <v>9.53827691341372</v>
      </c>
      <c r="Z16" s="181" t="n">
        <v>9.54589531558389</v>
      </c>
      <c r="AA16" s="181" t="n">
        <v>9.55942555465327</v>
      </c>
      <c r="AB16" s="181" t="n">
        <v>9.54660708934688</v>
      </c>
      <c r="AC16" s="181" t="n">
        <v>9.52174539593909</v>
      </c>
      <c r="AD16" s="181" t="n">
        <v>9.71443804292255</v>
      </c>
      <c r="AE16" s="181" t="n">
        <v>10.8138283546506</v>
      </c>
      <c r="AF16" s="181" t="n">
        <v>12.0534100948959</v>
      </c>
      <c r="AG16" s="181" t="n">
        <v>13.1552140658736</v>
      </c>
      <c r="AH16" s="181" t="n">
        <v>14.0353438663409</v>
      </c>
      <c r="AI16" s="181" t="n">
        <v>13.7227563791055</v>
      </c>
      <c r="AJ16" s="181" t="n">
        <v>12.8696174467145</v>
      </c>
      <c r="AK16" s="181" t="n">
        <v>13.0448079092646</v>
      </c>
      <c r="AL16" s="181" t="n">
        <v>12.0024843400531</v>
      </c>
      <c r="AM16" s="181" t="n">
        <v>12.6291188582672</v>
      </c>
      <c r="AN16" s="181" t="n">
        <v>11.8657969323592</v>
      </c>
      <c r="AO16" s="181" t="n">
        <v>11.4535123925035</v>
      </c>
      <c r="AP16" s="181" t="n">
        <v>11.8876483824885</v>
      </c>
      <c r="AQ16" s="181" t="n">
        <v>12.9103781828547</v>
      </c>
      <c r="AR16" s="181" t="n">
        <v>14.2072799888169</v>
      </c>
      <c r="AS16" s="181" t="n">
        <v>14.9170828187843</v>
      </c>
      <c r="AT16" s="181" t="n">
        <v>15.1752123969612</v>
      </c>
      <c r="AU16" s="181" t="n">
        <v>14.4117420774442</v>
      </c>
      <c r="AV16" s="181" t="n">
        <v>10.4558933704076</v>
      </c>
      <c r="AW16" s="181" t="n">
        <v>10.6747168084916</v>
      </c>
      <c r="AX16" s="181" t="n">
        <v>10.8344339617597</v>
      </c>
      <c r="AY16" s="181" t="n">
        <v>10.2602067904471</v>
      </c>
      <c r="AZ16" s="181" t="n">
        <v>10.7236599089351</v>
      </c>
      <c r="BA16" s="181" t="n">
        <v>11.1768170513482</v>
      </c>
      <c r="BB16" s="181" t="n">
        <v>10.9411767588723</v>
      </c>
      <c r="BC16" s="181" t="n">
        <v>12.1273491398986</v>
      </c>
      <c r="BD16" s="181" t="n">
        <v>13.268898699433</v>
      </c>
      <c r="BE16" s="181" t="n">
        <v>14.0164142550938</v>
      </c>
      <c r="BF16" s="181" t="n">
        <v>15.2970598952554</v>
      </c>
      <c r="BG16" s="181" t="n">
        <v>13.90333</v>
      </c>
      <c r="BH16" s="181" t="n">
        <v>12.09088</v>
      </c>
      <c r="BI16" s="182" t="n">
        <v>11.00146</v>
      </c>
      <c r="BJ16" s="182" t="n">
        <v>11.11256</v>
      </c>
      <c r="BK16" s="182" t="n">
        <v>11.44073</v>
      </c>
      <c r="BL16" s="182" t="n">
        <v>11.65703</v>
      </c>
      <c r="BM16" s="182" t="n">
        <v>11.13614</v>
      </c>
      <c r="BN16" s="182" t="n">
        <v>10.73662</v>
      </c>
      <c r="BO16" s="182" t="n">
        <v>11.76834</v>
      </c>
      <c r="BP16" s="182" t="n">
        <v>12.69158</v>
      </c>
      <c r="BQ16" s="182" t="n">
        <v>14.5548</v>
      </c>
      <c r="BR16" s="182" t="n">
        <v>15.00364</v>
      </c>
      <c r="BS16" s="182" t="n">
        <v>14.20188</v>
      </c>
      <c r="BT16" s="182" t="n">
        <v>12.89588</v>
      </c>
      <c r="BU16" s="182" t="n">
        <v>12.13736</v>
      </c>
      <c r="BV16" s="182" t="n">
        <v>11.8937</v>
      </c>
    </row>
    <row r="17" customFormat="false" ht="11.1" hidden="false" customHeight="true" outlineLevel="0" collapsed="false">
      <c r="A17" s="333" t="s">
        <v>759</v>
      </c>
      <c r="B17" s="341" t="s">
        <v>718</v>
      </c>
      <c r="C17" s="181" t="n">
        <v>8.58049807468022</v>
      </c>
      <c r="D17" s="181" t="n">
        <v>8.56569865970942</v>
      </c>
      <c r="E17" s="181" t="n">
        <v>9.05272666916064</v>
      </c>
      <c r="F17" s="181" t="n">
        <v>8.99030210483699</v>
      </c>
      <c r="G17" s="181" t="n">
        <v>8.90420807406775</v>
      </c>
      <c r="H17" s="181" t="n">
        <v>9.43524526179901</v>
      </c>
      <c r="I17" s="181" t="n">
        <v>9.8472690482776</v>
      </c>
      <c r="J17" s="181" t="n">
        <v>9.65353757235262</v>
      </c>
      <c r="K17" s="181" t="n">
        <v>9.58853902209795</v>
      </c>
      <c r="L17" s="181" t="n">
        <v>9.24760013626912</v>
      </c>
      <c r="M17" s="181" t="n">
        <v>8.66325221035478</v>
      </c>
      <c r="N17" s="181" t="n">
        <v>8.97522412940101</v>
      </c>
      <c r="O17" s="181" t="n">
        <v>9.6271091688715</v>
      </c>
      <c r="P17" s="181" t="n">
        <v>9.68253984193633</v>
      </c>
      <c r="Q17" s="181" t="n">
        <v>8.80121095357028</v>
      </c>
      <c r="R17" s="181" t="n">
        <v>8.55670802517279</v>
      </c>
      <c r="S17" s="181" t="n">
        <v>9.36993379390256</v>
      </c>
      <c r="T17" s="181" t="n">
        <v>10.0910219627548</v>
      </c>
      <c r="U17" s="181" t="n">
        <v>10.2137801558932</v>
      </c>
      <c r="V17" s="181" t="n">
        <v>10.2449432164207</v>
      </c>
      <c r="W17" s="181" t="n">
        <v>9.9721422529568</v>
      </c>
      <c r="X17" s="181" t="n">
        <v>9.7625233705649</v>
      </c>
      <c r="Y17" s="181" t="n">
        <v>10.7260224115447</v>
      </c>
      <c r="Z17" s="181" t="n">
        <v>10.6528934652051</v>
      </c>
      <c r="AA17" s="181" t="n">
        <v>10.8703090882701</v>
      </c>
      <c r="AB17" s="181" t="n">
        <v>10.7161245536697</v>
      </c>
      <c r="AC17" s="181" t="n">
        <v>10.1639734469228</v>
      </c>
      <c r="AD17" s="181" t="n">
        <v>10.5242379486816</v>
      </c>
      <c r="AE17" s="181" t="n">
        <v>11.2336219881125</v>
      </c>
      <c r="AF17" s="181" t="n">
        <v>11.0066956933907</v>
      </c>
      <c r="AG17" s="181" t="n">
        <v>11.6338727403542</v>
      </c>
      <c r="AH17" s="181" t="n">
        <v>11.663973456147</v>
      </c>
      <c r="AI17" s="181" t="n">
        <v>12.7089829670647</v>
      </c>
      <c r="AJ17" s="181" t="n">
        <v>14.1399632884314</v>
      </c>
      <c r="AK17" s="181" t="n">
        <v>14.4758188105268</v>
      </c>
      <c r="AL17" s="181" t="n">
        <v>13.5622589351228</v>
      </c>
      <c r="AM17" s="181" t="n">
        <v>13.7630745014527</v>
      </c>
      <c r="AN17" s="181" t="n">
        <v>13.1022851296929</v>
      </c>
      <c r="AO17" s="181" t="n">
        <v>11.8478415046414</v>
      </c>
      <c r="AP17" s="181" t="n">
        <v>11.2865945436344</v>
      </c>
      <c r="AQ17" s="181" t="n">
        <v>12.1145211884719</v>
      </c>
      <c r="AR17" s="181" t="n">
        <v>11.3477509997582</v>
      </c>
      <c r="AS17" s="181" t="n">
        <v>11.2748241826124</v>
      </c>
      <c r="AT17" s="181" t="n">
        <v>11.6352730505757</v>
      </c>
      <c r="AU17" s="181" t="n">
        <v>11.9942337552083</v>
      </c>
      <c r="AV17" s="181" t="n">
        <v>10.6190193620841</v>
      </c>
      <c r="AW17" s="181" t="n">
        <v>11.3250414948198</v>
      </c>
      <c r="AX17" s="181" t="n">
        <v>11.693568481372</v>
      </c>
      <c r="AY17" s="181" t="n">
        <v>11.4640459084862</v>
      </c>
      <c r="AZ17" s="181" t="n">
        <v>12.077739845395</v>
      </c>
      <c r="BA17" s="181" t="n">
        <v>11.7171069190548</v>
      </c>
      <c r="BB17" s="181" t="n">
        <v>12.0584001034284</v>
      </c>
      <c r="BC17" s="181" t="n">
        <v>12.7722114143251</v>
      </c>
      <c r="BD17" s="181" t="n">
        <v>13.366555104584</v>
      </c>
      <c r="BE17" s="181" t="n">
        <v>13.3343020077424</v>
      </c>
      <c r="BF17" s="181" t="n">
        <v>13.1402033611494</v>
      </c>
      <c r="BG17" s="181" t="n">
        <v>12.14765</v>
      </c>
      <c r="BH17" s="181" t="n">
        <v>11.46021</v>
      </c>
      <c r="BI17" s="182" t="n">
        <v>12.03702</v>
      </c>
      <c r="BJ17" s="182" t="n">
        <v>12.51682</v>
      </c>
      <c r="BK17" s="182" t="n">
        <v>13.31771</v>
      </c>
      <c r="BL17" s="182" t="n">
        <v>13.47778</v>
      </c>
      <c r="BM17" s="182" t="n">
        <v>12.6758</v>
      </c>
      <c r="BN17" s="182" t="n">
        <v>12.04471</v>
      </c>
      <c r="BO17" s="182" t="n">
        <v>12.49816</v>
      </c>
      <c r="BP17" s="182" t="n">
        <v>12.50101</v>
      </c>
      <c r="BQ17" s="182" t="n">
        <v>12.51266</v>
      </c>
      <c r="BR17" s="182" t="n">
        <v>12.5963</v>
      </c>
      <c r="BS17" s="182" t="n">
        <v>12.82388</v>
      </c>
      <c r="BT17" s="182" t="n">
        <v>12.73628</v>
      </c>
      <c r="BU17" s="182" t="n">
        <v>12.61736</v>
      </c>
      <c r="BV17" s="182" t="n">
        <v>12.83438</v>
      </c>
    </row>
    <row r="18" customFormat="false" ht="11.1" hidden="false" customHeight="true" outlineLevel="0" collapsed="false">
      <c r="A18" s="333" t="s">
        <v>150</v>
      </c>
      <c r="B18" s="341" t="s">
        <v>760</v>
      </c>
      <c r="C18" s="181" t="n">
        <v>8.18000030517578</v>
      </c>
      <c r="D18" s="181" t="n">
        <v>8.57999992370606</v>
      </c>
      <c r="E18" s="181" t="n">
        <v>9.77000045776367</v>
      </c>
      <c r="F18" s="181" t="n">
        <v>10.1800003051758</v>
      </c>
      <c r="G18" s="181" t="n">
        <v>10.789999961853</v>
      </c>
      <c r="H18" s="181" t="n">
        <v>12.0799999237061</v>
      </c>
      <c r="I18" s="181" t="n">
        <v>12.75</v>
      </c>
      <c r="J18" s="181" t="n">
        <v>12.8400001525879</v>
      </c>
      <c r="K18" s="181" t="n">
        <v>12.3100004196167</v>
      </c>
      <c r="L18" s="181" t="n">
        <v>10.6400003433228</v>
      </c>
      <c r="M18" s="181" t="n">
        <v>9.77000045776367</v>
      </c>
      <c r="N18" s="181" t="n">
        <v>9.51000022888184</v>
      </c>
      <c r="O18" s="181" t="n">
        <v>9.71000003814697</v>
      </c>
      <c r="P18" s="181" t="n">
        <v>9.85000038146973</v>
      </c>
      <c r="Q18" s="181" t="n">
        <v>10.0299997329712</v>
      </c>
      <c r="R18" s="181" t="n">
        <v>10.539999961853</v>
      </c>
      <c r="S18" s="181" t="n">
        <v>11.6300001144409</v>
      </c>
      <c r="T18" s="181" t="n">
        <v>13.0799999237061</v>
      </c>
      <c r="U18" s="181" t="n">
        <v>13.539999961853</v>
      </c>
      <c r="V18" s="181" t="n">
        <v>13.7399997711182</v>
      </c>
      <c r="W18" s="181" t="n">
        <v>13.3100004196167</v>
      </c>
      <c r="X18" s="181" t="n">
        <v>11.6899995803833</v>
      </c>
      <c r="Y18" s="181" t="n">
        <v>11.4399995803833</v>
      </c>
      <c r="Z18" s="181" t="n">
        <v>11.0900001525879</v>
      </c>
      <c r="AA18" s="181" t="n">
        <v>11.0299997329712</v>
      </c>
      <c r="AB18" s="181" t="n">
        <v>11.0200004577637</v>
      </c>
      <c r="AC18" s="181" t="n">
        <v>11</v>
      </c>
      <c r="AD18" s="181" t="n">
        <v>12.0200004577637</v>
      </c>
      <c r="AE18" s="181" t="n">
        <v>12.8800001144409</v>
      </c>
      <c r="AF18" s="181" t="n">
        <v>13.9200000762939</v>
      </c>
      <c r="AG18" s="181" t="n">
        <v>14.9899997711182</v>
      </c>
      <c r="AH18" s="181" t="n">
        <v>15.6599998474121</v>
      </c>
      <c r="AI18" s="181" t="n">
        <v>16.7000007629395</v>
      </c>
      <c r="AJ18" s="181" t="n">
        <v>16.5599994659424</v>
      </c>
      <c r="AK18" s="181" t="n">
        <v>15.7799997329712</v>
      </c>
      <c r="AL18" s="181" t="n">
        <v>14.75</v>
      </c>
      <c r="AM18" s="181" t="n">
        <v>14.9399995803833</v>
      </c>
      <c r="AN18" s="181" t="n">
        <v>14</v>
      </c>
      <c r="AO18" s="181" t="n">
        <v>13.1999998092651</v>
      </c>
      <c r="AP18" s="181" t="n">
        <v>13.2799997329712</v>
      </c>
      <c r="AQ18" s="181" t="n">
        <v>14.3999996185303</v>
      </c>
      <c r="AR18" s="181" t="n">
        <v>15.0299997329712</v>
      </c>
      <c r="AS18" s="181" t="n">
        <v>15.6899995803833</v>
      </c>
      <c r="AT18" s="181" t="n">
        <v>16.1700000762939</v>
      </c>
      <c r="AU18" s="181" t="n">
        <v>15.6899995803833</v>
      </c>
      <c r="AV18" s="181" t="n">
        <v>12.5699996948242</v>
      </c>
      <c r="AW18" s="181" t="n">
        <v>12.4700002670288</v>
      </c>
      <c r="AX18" s="181" t="n">
        <v>12.5299997329712</v>
      </c>
      <c r="AY18" s="181" t="n">
        <v>12.0799999237061</v>
      </c>
      <c r="AZ18" s="181" t="n">
        <v>12.1300001144409</v>
      </c>
      <c r="BA18" s="181" t="n">
        <v>12.8500003814697</v>
      </c>
      <c r="BB18" s="181" t="n">
        <v>13.2799997329712</v>
      </c>
      <c r="BC18" s="181" t="n">
        <v>14.5900001525879</v>
      </c>
      <c r="BD18" s="181" t="n">
        <v>16.2199993133545</v>
      </c>
      <c r="BE18" s="181" t="n">
        <v>16.6499996185303</v>
      </c>
      <c r="BF18" s="181" t="n">
        <v>16.22757</v>
      </c>
      <c r="BG18" s="181" t="n">
        <v>15.71833</v>
      </c>
      <c r="BH18" s="181" t="n">
        <v>13.82288</v>
      </c>
      <c r="BI18" s="182" t="n">
        <v>13.38978</v>
      </c>
      <c r="BJ18" s="182" t="n">
        <v>13.3893</v>
      </c>
      <c r="BK18" s="182" t="n">
        <v>13.64605</v>
      </c>
      <c r="BL18" s="182" t="n">
        <v>13.70776</v>
      </c>
      <c r="BM18" s="182" t="n">
        <v>13.41503</v>
      </c>
      <c r="BN18" s="182" t="n">
        <v>13.33243</v>
      </c>
      <c r="BO18" s="182" t="n">
        <v>14.26068</v>
      </c>
      <c r="BP18" s="182" t="n">
        <v>15.19848</v>
      </c>
      <c r="BQ18" s="182" t="n">
        <v>15.97348</v>
      </c>
      <c r="BR18" s="182" t="n">
        <v>15.72623</v>
      </c>
      <c r="BS18" s="182" t="n">
        <v>16.07478</v>
      </c>
      <c r="BT18" s="182" t="n">
        <v>14.59981</v>
      </c>
      <c r="BU18" s="182" t="n">
        <v>13.9052</v>
      </c>
      <c r="BV18" s="182" t="n">
        <v>13.74094</v>
      </c>
    </row>
    <row r="19" customFormat="false" ht="11.1" hidden="false" customHeight="true" outlineLevel="0" collapsed="false">
      <c r="A19" s="333"/>
      <c r="B19" s="338" t="s">
        <v>761</v>
      </c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2"/>
      <c r="BI19" s="343"/>
      <c r="BJ19" s="343"/>
      <c r="BK19" s="343"/>
      <c r="BL19" s="343"/>
      <c r="BM19" s="343"/>
      <c r="BN19" s="343"/>
      <c r="BO19" s="343"/>
      <c r="BP19" s="343"/>
      <c r="BQ19" s="343"/>
      <c r="BR19" s="343"/>
      <c r="BS19" s="343"/>
      <c r="BT19" s="343"/>
      <c r="BU19" s="343"/>
      <c r="BV19" s="343"/>
    </row>
    <row r="20" customFormat="false" ht="11.1" hidden="false" customHeight="true" outlineLevel="0" collapsed="false">
      <c r="A20" s="333" t="s">
        <v>762</v>
      </c>
      <c r="B20" s="341" t="s">
        <v>702</v>
      </c>
      <c r="C20" s="181" t="n">
        <v>9.45455968896426</v>
      </c>
      <c r="D20" s="181" t="n">
        <v>10.3499388959677</v>
      </c>
      <c r="E20" s="181" t="n">
        <v>11.6791864207762</v>
      </c>
      <c r="F20" s="181" t="n">
        <v>12.4590001256625</v>
      </c>
      <c r="G20" s="181" t="n">
        <v>11.7649291187737</v>
      </c>
      <c r="H20" s="181" t="n">
        <v>11.1734294706692</v>
      </c>
      <c r="I20" s="181" t="n">
        <v>10.7794926804344</v>
      </c>
      <c r="J20" s="181" t="n">
        <v>11.2336217804999</v>
      </c>
      <c r="K20" s="181" t="n">
        <v>10.6240121807543</v>
      </c>
      <c r="L20" s="181" t="n">
        <v>10.5879558474194</v>
      </c>
      <c r="M20" s="181" t="n">
        <v>8.60626347470602</v>
      </c>
      <c r="N20" s="181" t="n">
        <v>11.0128259375675</v>
      </c>
      <c r="O20" s="181" t="n">
        <v>11.4242470206578</v>
      </c>
      <c r="P20" s="181" t="n">
        <v>12.3363268206174</v>
      </c>
      <c r="Q20" s="181" t="n">
        <v>11.9637527480357</v>
      </c>
      <c r="R20" s="181" t="n">
        <v>12.0439808130692</v>
      </c>
      <c r="S20" s="181" t="n">
        <v>11.5689055447924</v>
      </c>
      <c r="T20" s="181" t="n">
        <v>11.2727734603197</v>
      </c>
      <c r="U20" s="181" t="n">
        <v>10.734087012076</v>
      </c>
      <c r="V20" s="181" t="n">
        <v>11.9367732345807</v>
      </c>
      <c r="W20" s="181" t="n">
        <v>11.7406781538315</v>
      </c>
      <c r="X20" s="181" t="n">
        <v>11.6412741075398</v>
      </c>
      <c r="Y20" s="181" t="n">
        <v>12.4843315832902</v>
      </c>
      <c r="Z20" s="181" t="n">
        <v>13.0046792258932</v>
      </c>
      <c r="AA20" s="181" t="n">
        <v>12.5422239029047</v>
      </c>
      <c r="AB20" s="181" t="n">
        <v>12.5329789699045</v>
      </c>
      <c r="AC20" s="181" t="n">
        <v>12.4442648831304</v>
      </c>
      <c r="AD20" s="181" t="n">
        <v>12.9120126064971</v>
      </c>
      <c r="AE20" s="181" t="n">
        <v>12.6368772827156</v>
      </c>
      <c r="AF20" s="181" t="n">
        <v>11.9128468732355</v>
      </c>
      <c r="AG20" s="181" t="n">
        <v>12.1619542273097</v>
      </c>
      <c r="AH20" s="181" t="n">
        <v>13.0933800592523</v>
      </c>
      <c r="AI20" s="181" t="n">
        <v>14.5035037493341</v>
      </c>
      <c r="AJ20" s="181" t="n">
        <v>16.409613962334</v>
      </c>
      <c r="AK20" s="181" t="n">
        <v>17.2108071725064</v>
      </c>
      <c r="AL20" s="181" t="n">
        <v>16.7369165623194</v>
      </c>
      <c r="AM20" s="181" t="n">
        <v>16.5971212170008</v>
      </c>
      <c r="AN20" s="181" t="n">
        <v>15.8335150539859</v>
      </c>
      <c r="AO20" s="181" t="n">
        <v>14.5911740661069</v>
      </c>
      <c r="AP20" s="181" t="n">
        <v>14.3803371571739</v>
      </c>
      <c r="AQ20" s="181" t="n">
        <v>14.2141640031609</v>
      </c>
      <c r="AR20" s="181" t="n">
        <v>13.6900360079212</v>
      </c>
      <c r="AS20" s="181" t="n">
        <v>13.7540481271856</v>
      </c>
      <c r="AT20" s="181" t="n">
        <v>13.5184402113147</v>
      </c>
      <c r="AU20" s="181" t="n">
        <v>14.3195971202635</v>
      </c>
      <c r="AV20" s="181" t="n">
        <v>12.2832235942226</v>
      </c>
      <c r="AW20" s="181" t="n">
        <v>13.6836377828603</v>
      </c>
      <c r="AX20" s="181" t="n">
        <v>14.5214512002815</v>
      </c>
      <c r="AY20" s="181" t="n">
        <v>14.1234479167181</v>
      </c>
      <c r="AZ20" s="181" t="n">
        <v>13.8530834489073</v>
      </c>
      <c r="BA20" s="181" t="n">
        <v>14.4495954555517</v>
      </c>
      <c r="BB20" s="181" t="n">
        <v>14.6612958660499</v>
      </c>
      <c r="BC20" s="181" t="n">
        <v>13.9576988430654</v>
      </c>
      <c r="BD20" s="181" t="n">
        <v>13.6206231928172</v>
      </c>
      <c r="BE20" s="181" t="n">
        <v>13.8512800681804</v>
      </c>
      <c r="BF20" s="181" t="n">
        <v>13.2065207615985</v>
      </c>
      <c r="BG20" s="181" t="n">
        <v>12.89151</v>
      </c>
      <c r="BH20" s="181" t="n">
        <v>12.9437</v>
      </c>
      <c r="BI20" s="182" t="n">
        <v>13.6838</v>
      </c>
      <c r="BJ20" s="182" t="n">
        <v>14.22349</v>
      </c>
      <c r="BK20" s="182" t="n">
        <v>14.6817</v>
      </c>
      <c r="BL20" s="182" t="n">
        <v>14.92717</v>
      </c>
      <c r="BM20" s="182" t="n">
        <v>14.61946</v>
      </c>
      <c r="BN20" s="182" t="n">
        <v>13.93403</v>
      </c>
      <c r="BO20" s="182" t="n">
        <v>13.50141</v>
      </c>
      <c r="BP20" s="182" t="n">
        <v>13.43044</v>
      </c>
      <c r="BQ20" s="182" t="n">
        <v>13.58792</v>
      </c>
      <c r="BR20" s="182" t="n">
        <v>13.69162</v>
      </c>
      <c r="BS20" s="182" t="n">
        <v>13.76833</v>
      </c>
      <c r="BT20" s="182" t="n">
        <v>13.91188</v>
      </c>
      <c r="BU20" s="182" t="n">
        <v>14.3411</v>
      </c>
      <c r="BV20" s="182" t="n">
        <v>14.97393</v>
      </c>
    </row>
    <row r="21" customFormat="false" ht="11.1" hidden="false" customHeight="true" outlineLevel="0" collapsed="false">
      <c r="A21" s="333" t="s">
        <v>763</v>
      </c>
      <c r="B21" s="317" t="s">
        <v>704</v>
      </c>
      <c r="C21" s="181" t="n">
        <v>8.54517572663441</v>
      </c>
      <c r="D21" s="181" t="n">
        <v>9.12663010247433</v>
      </c>
      <c r="E21" s="181" t="n">
        <v>10.5226761187663</v>
      </c>
      <c r="F21" s="181" t="n">
        <v>9.78734146154287</v>
      </c>
      <c r="G21" s="181" t="n">
        <v>9.74800420269026</v>
      </c>
      <c r="H21" s="181" t="n">
        <v>9.53918699598296</v>
      </c>
      <c r="I21" s="181" t="n">
        <v>8.71105478704045</v>
      </c>
      <c r="J21" s="181" t="n">
        <v>8.02917360540667</v>
      </c>
      <c r="K21" s="181" t="n">
        <v>8.12227411915558</v>
      </c>
      <c r="L21" s="181" t="n">
        <v>8.53251968068052</v>
      </c>
      <c r="M21" s="181" t="n">
        <v>9.01792852717917</v>
      </c>
      <c r="N21" s="181" t="n">
        <v>9.72892404705357</v>
      </c>
      <c r="O21" s="181" t="n">
        <v>10.2704008132762</v>
      </c>
      <c r="P21" s="181" t="n">
        <v>10.4288504601442</v>
      </c>
      <c r="Q21" s="181" t="n">
        <v>10.2030016926897</v>
      </c>
      <c r="R21" s="181" t="n">
        <v>9.64256645689277</v>
      </c>
      <c r="S21" s="181" t="n">
        <v>9.7068484282204</v>
      </c>
      <c r="T21" s="181" t="n">
        <v>10.1697654254389</v>
      </c>
      <c r="U21" s="181" t="n">
        <v>9.9443487384934</v>
      </c>
      <c r="V21" s="181" t="n">
        <v>9.80220356645525</v>
      </c>
      <c r="W21" s="181" t="n">
        <v>9.2597750480723</v>
      </c>
      <c r="X21" s="181" t="n">
        <v>9.65498317753155</v>
      </c>
      <c r="Y21" s="181" t="n">
        <v>11.1958238388232</v>
      </c>
      <c r="Z21" s="181" t="n">
        <v>11.8100887282637</v>
      </c>
      <c r="AA21" s="181" t="n">
        <v>11.6788367466608</v>
      </c>
      <c r="AB21" s="181" t="n">
        <v>11.5522498431821</v>
      </c>
      <c r="AC21" s="181" t="n">
        <v>11.6232316550648</v>
      </c>
      <c r="AD21" s="181" t="n">
        <v>11.555565109332</v>
      </c>
      <c r="AE21" s="181" t="n">
        <v>11.3617659312432</v>
      </c>
      <c r="AF21" s="181" t="n">
        <v>11.2121239053435</v>
      </c>
      <c r="AG21" s="181" t="n">
        <v>10.9411472336242</v>
      </c>
      <c r="AH21" s="181" t="n">
        <v>11.5129309536627</v>
      </c>
      <c r="AI21" s="181" t="n">
        <v>13.6342535269728</v>
      </c>
      <c r="AJ21" s="181" t="n">
        <v>16.6688528940301</v>
      </c>
      <c r="AK21" s="181" t="n">
        <v>17.493020372918</v>
      </c>
      <c r="AL21" s="181" t="n">
        <v>16.5253377640709</v>
      </c>
      <c r="AM21" s="181" t="n">
        <v>15.918243930241</v>
      </c>
      <c r="AN21" s="181" t="n">
        <v>14.4374923519398</v>
      </c>
      <c r="AO21" s="181" t="n">
        <v>13.0797332250661</v>
      </c>
      <c r="AP21" s="181" t="n">
        <v>12.1893575152756</v>
      </c>
      <c r="AQ21" s="181" t="n">
        <v>12.0520137604723</v>
      </c>
      <c r="AR21" s="181" t="n">
        <v>11.0044003472961</v>
      </c>
      <c r="AS21" s="181" t="n">
        <v>10.4669945110384</v>
      </c>
      <c r="AT21" s="181" t="n">
        <v>10.992328084402</v>
      </c>
      <c r="AU21" s="181" t="n">
        <v>10.8884191922831</v>
      </c>
      <c r="AV21" s="181" t="n">
        <v>10.4846848849457</v>
      </c>
      <c r="AW21" s="181" t="n">
        <v>11.9083405144904</v>
      </c>
      <c r="AX21" s="181" t="n">
        <v>12.9873714898132</v>
      </c>
      <c r="AY21" s="181" t="n">
        <v>11.9971018194281</v>
      </c>
      <c r="AZ21" s="181" t="n">
        <v>12.3302876514318</v>
      </c>
      <c r="BA21" s="181" t="n">
        <v>13.2309041411353</v>
      </c>
      <c r="BB21" s="181" t="n">
        <v>12.2904884476171</v>
      </c>
      <c r="BC21" s="181" t="n">
        <v>12.1665192490732</v>
      </c>
      <c r="BD21" s="181" t="n">
        <v>12.2509246562553</v>
      </c>
      <c r="BE21" s="181" t="n">
        <v>11.4002076290736</v>
      </c>
      <c r="BF21" s="181" t="n">
        <v>10.8233745504013</v>
      </c>
      <c r="BG21" s="181" t="n">
        <v>10.84738</v>
      </c>
      <c r="BH21" s="181" t="n">
        <v>11.20657</v>
      </c>
      <c r="BI21" s="182" t="n">
        <v>12.58258</v>
      </c>
      <c r="BJ21" s="182" t="n">
        <v>13.12466</v>
      </c>
      <c r="BK21" s="182" t="n">
        <v>13.58143</v>
      </c>
      <c r="BL21" s="182" t="n">
        <v>13.52537</v>
      </c>
      <c r="BM21" s="182" t="n">
        <v>13.06094</v>
      </c>
      <c r="BN21" s="182" t="n">
        <v>12.20352</v>
      </c>
      <c r="BO21" s="182" t="n">
        <v>12.02977</v>
      </c>
      <c r="BP21" s="182" t="n">
        <v>11.5932</v>
      </c>
      <c r="BQ21" s="182" t="n">
        <v>11.64812</v>
      </c>
      <c r="BR21" s="182" t="n">
        <v>11.95019</v>
      </c>
      <c r="BS21" s="182" t="n">
        <v>12.37099</v>
      </c>
      <c r="BT21" s="182" t="n">
        <v>12.90098</v>
      </c>
      <c r="BU21" s="182" t="n">
        <v>13.42307</v>
      </c>
      <c r="BV21" s="182" t="n">
        <v>13.67699</v>
      </c>
    </row>
    <row r="22" customFormat="false" ht="11.1" hidden="false" customHeight="true" outlineLevel="0" collapsed="false">
      <c r="A22" s="333" t="s">
        <v>764</v>
      </c>
      <c r="B22" s="341" t="s">
        <v>706</v>
      </c>
      <c r="C22" s="181" t="n">
        <v>6.99052648385509</v>
      </c>
      <c r="D22" s="181" t="n">
        <v>7.32559387682769</v>
      </c>
      <c r="E22" s="181" t="n">
        <v>8.51455983637772</v>
      </c>
      <c r="F22" s="181" t="n">
        <v>8.54956002169624</v>
      </c>
      <c r="G22" s="181" t="n">
        <v>8.40471773845521</v>
      </c>
      <c r="H22" s="181" t="n">
        <v>9.40374704620456</v>
      </c>
      <c r="I22" s="181" t="n">
        <v>9.41406898832575</v>
      </c>
      <c r="J22" s="181" t="n">
        <v>8.85872951533324</v>
      </c>
      <c r="K22" s="181" t="n">
        <v>8.53670594013065</v>
      </c>
      <c r="L22" s="181" t="n">
        <v>7.98128141446028</v>
      </c>
      <c r="M22" s="181" t="n">
        <v>7.91785022032268</v>
      </c>
      <c r="N22" s="181" t="n">
        <v>7.96597913096608</v>
      </c>
      <c r="O22" s="181" t="n">
        <v>8.29254832796</v>
      </c>
      <c r="P22" s="181" t="n">
        <v>8.18250849910348</v>
      </c>
      <c r="Q22" s="181" t="n">
        <v>8.21003814051849</v>
      </c>
      <c r="R22" s="181" t="n">
        <v>8.51684232004293</v>
      </c>
      <c r="S22" s="181" t="n">
        <v>9.00416428744381</v>
      </c>
      <c r="T22" s="181" t="n">
        <v>9.66803139635852</v>
      </c>
      <c r="U22" s="181" t="n">
        <v>9.93879583029974</v>
      </c>
      <c r="V22" s="181" t="n">
        <v>9.7572243447583</v>
      </c>
      <c r="W22" s="181" t="n">
        <v>9.312551749004</v>
      </c>
      <c r="X22" s="181" t="n">
        <v>8.69114708642399</v>
      </c>
      <c r="Y22" s="181" t="n">
        <v>9.50653841598358</v>
      </c>
      <c r="Z22" s="181" t="n">
        <v>9.52457584390717</v>
      </c>
      <c r="AA22" s="181" t="n">
        <v>9.14503066070998</v>
      </c>
      <c r="AB22" s="181" t="n">
        <v>8.97642713088143</v>
      </c>
      <c r="AC22" s="181" t="n">
        <v>9.04044401518711</v>
      </c>
      <c r="AD22" s="181" t="n">
        <v>10.0293670101281</v>
      </c>
      <c r="AE22" s="181" t="n">
        <v>10.1273703581274</v>
      </c>
      <c r="AF22" s="181" t="n">
        <v>10.0557783188302</v>
      </c>
      <c r="AG22" s="181" t="n">
        <v>10.6529311194182</v>
      </c>
      <c r="AH22" s="181" t="n">
        <v>11.1892414671566</v>
      </c>
      <c r="AI22" s="181" t="n">
        <v>12.6367829618612</v>
      </c>
      <c r="AJ22" s="181" t="n">
        <v>13.8873656728852</v>
      </c>
      <c r="AK22" s="181" t="n">
        <v>13.5188209446992</v>
      </c>
      <c r="AL22" s="181" t="n">
        <v>13.1325476772224</v>
      </c>
      <c r="AM22" s="181" t="n">
        <v>13.3179211438702</v>
      </c>
      <c r="AN22" s="181" t="n">
        <v>12.1168033048734</v>
      </c>
      <c r="AO22" s="181" t="n">
        <v>11.4488860259463</v>
      </c>
      <c r="AP22" s="181" t="n">
        <v>11.2547107487238</v>
      </c>
      <c r="AQ22" s="181" t="n">
        <v>11.1337887999892</v>
      </c>
      <c r="AR22" s="181" t="n">
        <v>10.7505643039796</v>
      </c>
      <c r="AS22" s="181" t="n">
        <v>10.6926547965905</v>
      </c>
      <c r="AT22" s="181" t="n">
        <v>10.8438146458123</v>
      </c>
      <c r="AU22" s="181" t="n">
        <v>10.4434270210373</v>
      </c>
      <c r="AV22" s="181" t="n">
        <v>9.24196238630015</v>
      </c>
      <c r="AW22" s="181" t="n">
        <v>10.2997177557814</v>
      </c>
      <c r="AX22" s="181" t="n">
        <v>10.859739295465</v>
      </c>
      <c r="AY22" s="181" t="n">
        <v>10.6087315602147</v>
      </c>
      <c r="AZ22" s="181" t="n">
        <v>10.5240225369048</v>
      </c>
      <c r="BA22" s="181" t="n">
        <v>10.9595938648192</v>
      </c>
      <c r="BB22" s="181" t="n">
        <v>10.8876452355013</v>
      </c>
      <c r="BC22" s="181" t="n">
        <v>11.217105140674</v>
      </c>
      <c r="BD22" s="181" t="n">
        <v>12.0047335800747</v>
      </c>
      <c r="BE22" s="181" t="n">
        <v>11.239570781073</v>
      </c>
      <c r="BF22" s="181" t="n">
        <v>10.7505884814197</v>
      </c>
      <c r="BG22" s="181" t="n">
        <v>10.1308</v>
      </c>
      <c r="BH22" s="181" t="n">
        <v>10.06431</v>
      </c>
      <c r="BI22" s="182" t="n">
        <v>10.99107</v>
      </c>
      <c r="BJ22" s="182" t="n">
        <v>11.47925</v>
      </c>
      <c r="BK22" s="182" t="n">
        <v>11.61096</v>
      </c>
      <c r="BL22" s="182" t="n">
        <v>11.8171</v>
      </c>
      <c r="BM22" s="182" t="n">
        <v>11.267</v>
      </c>
      <c r="BN22" s="182" t="n">
        <v>11.00782</v>
      </c>
      <c r="BO22" s="182" t="n">
        <v>11.11149</v>
      </c>
      <c r="BP22" s="182" t="n">
        <v>11.10741</v>
      </c>
      <c r="BQ22" s="182" t="n">
        <v>11.60327</v>
      </c>
      <c r="BR22" s="182" t="n">
        <v>11.5684</v>
      </c>
      <c r="BS22" s="182" t="n">
        <v>11.61996</v>
      </c>
      <c r="BT22" s="182" t="n">
        <v>11.42834</v>
      </c>
      <c r="BU22" s="182" t="n">
        <v>11.67442</v>
      </c>
      <c r="BV22" s="182" t="n">
        <v>11.89725</v>
      </c>
    </row>
    <row r="23" customFormat="false" ht="11.1" hidden="false" customHeight="true" outlineLevel="0" collapsed="false">
      <c r="A23" s="333" t="s">
        <v>765</v>
      </c>
      <c r="B23" s="341" t="s">
        <v>708</v>
      </c>
      <c r="C23" s="181" t="n">
        <v>6.77311146065854</v>
      </c>
      <c r="D23" s="181" t="n">
        <v>7.24556023313242</v>
      </c>
      <c r="E23" s="181" t="n">
        <v>8.94613175203252</v>
      </c>
      <c r="F23" s="181" t="n">
        <v>8.08123155930643</v>
      </c>
      <c r="G23" s="181" t="n">
        <v>8.054136912485</v>
      </c>
      <c r="H23" s="181" t="n">
        <v>8.98002598098373</v>
      </c>
      <c r="I23" s="181" t="n">
        <v>8.62112723235436</v>
      </c>
      <c r="J23" s="181" t="n">
        <v>8.46846140187547</v>
      </c>
      <c r="K23" s="181" t="n">
        <v>8.47743322940933</v>
      </c>
      <c r="L23" s="181" t="n">
        <v>7.3365847061781</v>
      </c>
      <c r="M23" s="181" t="n">
        <v>7.63503269702702</v>
      </c>
      <c r="N23" s="181" t="n">
        <v>8.03392467653558</v>
      </c>
      <c r="O23" s="181" t="n">
        <v>8.29073479748809</v>
      </c>
      <c r="P23" s="181" t="n">
        <v>8.52432012137666</v>
      </c>
      <c r="Q23" s="181" t="n">
        <v>8.35099947110023</v>
      </c>
      <c r="R23" s="181" t="n">
        <v>8.39310588882399</v>
      </c>
      <c r="S23" s="181" t="n">
        <v>9.07305190536788</v>
      </c>
      <c r="T23" s="181" t="n">
        <v>9.83358271002621</v>
      </c>
      <c r="U23" s="181" t="n">
        <v>9.81591102067782</v>
      </c>
      <c r="V23" s="181" t="n">
        <v>9.53693871255748</v>
      </c>
      <c r="W23" s="181" t="n">
        <v>9.17749834352542</v>
      </c>
      <c r="X23" s="181" t="n">
        <v>8.21836358111617</v>
      </c>
      <c r="Y23" s="181" t="n">
        <v>9.44725594216668</v>
      </c>
      <c r="Z23" s="181" t="n">
        <v>9.71291266230715</v>
      </c>
      <c r="AA23" s="181" t="n">
        <v>9.38018307163311</v>
      </c>
      <c r="AB23" s="181" t="n">
        <v>9.31080798526008</v>
      </c>
      <c r="AC23" s="181" t="n">
        <v>9.15496457449685</v>
      </c>
      <c r="AD23" s="181" t="n">
        <v>9.88235409535631</v>
      </c>
      <c r="AE23" s="181" t="n">
        <v>10.1187350211044</v>
      </c>
      <c r="AF23" s="181" t="n">
        <v>9.64589452799652</v>
      </c>
      <c r="AG23" s="181" t="n">
        <v>10.8059405927469</v>
      </c>
      <c r="AH23" s="181" t="n">
        <v>10.9467759365452</v>
      </c>
      <c r="AI23" s="181" t="n">
        <v>12.9027999302854</v>
      </c>
      <c r="AJ23" s="181" t="n">
        <v>13.5727090168895</v>
      </c>
      <c r="AK23" s="181" t="n">
        <v>13.5347710732602</v>
      </c>
      <c r="AL23" s="181" t="n">
        <v>12.349259962406</v>
      </c>
      <c r="AM23" s="181" t="n">
        <v>12.6971533588059</v>
      </c>
      <c r="AN23" s="181" t="n">
        <v>11.5378520167226</v>
      </c>
      <c r="AO23" s="181" t="n">
        <v>11.1921357500854</v>
      </c>
      <c r="AP23" s="181" t="n">
        <v>10.3020167183488</v>
      </c>
      <c r="AQ23" s="181" t="n">
        <v>11.053290968437</v>
      </c>
      <c r="AR23" s="181" t="n">
        <v>10.3433677782193</v>
      </c>
      <c r="AS23" s="181" t="n">
        <v>9.99706750780011</v>
      </c>
      <c r="AT23" s="181" t="n">
        <v>10.7831046679119</v>
      </c>
      <c r="AU23" s="181" t="n">
        <v>10.8775694573095</v>
      </c>
      <c r="AV23" s="181" t="n">
        <v>8.38443415908735</v>
      </c>
      <c r="AW23" s="181" t="n">
        <v>10.3132205195036</v>
      </c>
      <c r="AX23" s="181" t="n">
        <v>10.6629087245786</v>
      </c>
      <c r="AY23" s="181" t="n">
        <v>10.4746313459074</v>
      </c>
      <c r="AZ23" s="181" t="n">
        <v>10.5687538767308</v>
      </c>
      <c r="BA23" s="181" t="n">
        <v>10.8872229155592</v>
      </c>
      <c r="BB23" s="181" t="n">
        <v>10.5096819067905</v>
      </c>
      <c r="BC23" s="181" t="n">
        <v>11.0430060233926</v>
      </c>
      <c r="BD23" s="181" t="n">
        <v>11.4337377467446</v>
      </c>
      <c r="BE23" s="181" t="n">
        <v>11.1398436031903</v>
      </c>
      <c r="BF23" s="181" t="n">
        <v>10.4343397418666</v>
      </c>
      <c r="BG23" s="181" t="n">
        <v>10.07925</v>
      </c>
      <c r="BH23" s="181" t="n">
        <v>9.969008</v>
      </c>
      <c r="BI23" s="182" t="n">
        <v>10.74219</v>
      </c>
      <c r="BJ23" s="182" t="n">
        <v>10.85312</v>
      </c>
      <c r="BK23" s="182" t="n">
        <v>11.50447</v>
      </c>
      <c r="BL23" s="182" t="n">
        <v>11.45865</v>
      </c>
      <c r="BM23" s="182" t="n">
        <v>10.96492</v>
      </c>
      <c r="BN23" s="182" t="n">
        <v>10.6546</v>
      </c>
      <c r="BO23" s="182" t="n">
        <v>10.7382</v>
      </c>
      <c r="BP23" s="182" t="n">
        <v>10.93926</v>
      </c>
      <c r="BQ23" s="182" t="n">
        <v>11.07316</v>
      </c>
      <c r="BR23" s="182" t="n">
        <v>11.04787</v>
      </c>
      <c r="BS23" s="182" t="n">
        <v>11.20793</v>
      </c>
      <c r="BT23" s="182" t="n">
        <v>10.94338</v>
      </c>
      <c r="BU23" s="182" t="n">
        <v>11.25952</v>
      </c>
      <c r="BV23" s="182" t="n">
        <v>11.21233</v>
      </c>
    </row>
    <row r="24" customFormat="false" ht="11.1" hidden="false" customHeight="true" outlineLevel="0" collapsed="false">
      <c r="A24" s="333" t="s">
        <v>766</v>
      </c>
      <c r="B24" s="341" t="s">
        <v>710</v>
      </c>
      <c r="C24" s="181" t="n">
        <v>8.06641448451952</v>
      </c>
      <c r="D24" s="181" t="n">
        <v>8.74014630685959</v>
      </c>
      <c r="E24" s="181" t="n">
        <v>10.3173196487203</v>
      </c>
      <c r="F24" s="181" t="n">
        <v>9.9300542192964</v>
      </c>
      <c r="G24" s="181" t="n">
        <v>10.0424362233294</v>
      </c>
      <c r="H24" s="181" t="n">
        <v>10.3047675496062</v>
      </c>
      <c r="I24" s="181" t="n">
        <v>10.2480711421517</v>
      </c>
      <c r="J24" s="181" t="n">
        <v>10.0830508369778</v>
      </c>
      <c r="K24" s="181" t="n">
        <v>9.86278051636569</v>
      </c>
      <c r="L24" s="181" t="n">
        <v>9.03421791971053</v>
      </c>
      <c r="M24" s="181" t="n">
        <v>9.51735849069088</v>
      </c>
      <c r="N24" s="181" t="n">
        <v>9.20100213434417</v>
      </c>
      <c r="O24" s="181" t="n">
        <v>9.96694707404717</v>
      </c>
      <c r="P24" s="181" t="n">
        <v>9.79821851917725</v>
      </c>
      <c r="Q24" s="181" t="n">
        <v>9.85614023959522</v>
      </c>
      <c r="R24" s="181" t="n">
        <v>9.97055651841965</v>
      </c>
      <c r="S24" s="181" t="n">
        <v>10.5597749068217</v>
      </c>
      <c r="T24" s="181" t="n">
        <v>11.1304929280995</v>
      </c>
      <c r="U24" s="181" t="n">
        <v>10.9599956298039</v>
      </c>
      <c r="V24" s="181" t="n">
        <v>10.9340873271565</v>
      </c>
      <c r="W24" s="181" t="n">
        <v>10.7073811776516</v>
      </c>
      <c r="X24" s="181" t="n">
        <v>10.4888003776305</v>
      </c>
      <c r="Y24" s="181" t="n">
        <v>11.181127610043</v>
      </c>
      <c r="Z24" s="181" t="n">
        <v>11.49173967549</v>
      </c>
      <c r="AA24" s="181" t="n">
        <v>11.2668090059497</v>
      </c>
      <c r="AB24" s="181" t="n">
        <v>10.8567849878472</v>
      </c>
      <c r="AC24" s="181" t="n">
        <v>10.8081364552598</v>
      </c>
      <c r="AD24" s="181" t="n">
        <v>11.3367206501291</v>
      </c>
      <c r="AE24" s="181" t="n">
        <v>11.6177146627535</v>
      </c>
      <c r="AF24" s="181" t="n">
        <v>11.5827644388578</v>
      </c>
      <c r="AG24" s="181" t="n">
        <v>11.9481536501603</v>
      </c>
      <c r="AH24" s="181" t="n">
        <v>12.5866044504738</v>
      </c>
      <c r="AI24" s="181" t="n">
        <v>14.5623355753709</v>
      </c>
      <c r="AJ24" s="181" t="n">
        <v>16.3053265671437</v>
      </c>
      <c r="AK24" s="181" t="n">
        <v>17.3210109610876</v>
      </c>
      <c r="AL24" s="181" t="n">
        <v>16.0331396577537</v>
      </c>
      <c r="AM24" s="181" t="n">
        <v>16.0828176899965</v>
      </c>
      <c r="AN24" s="181" t="n">
        <v>14.5326689844496</v>
      </c>
      <c r="AO24" s="181" t="n">
        <v>13.4569099555389</v>
      </c>
      <c r="AP24" s="181" t="n">
        <v>13.1463045821452</v>
      </c>
      <c r="AQ24" s="181" t="n">
        <v>13.2471513877704</v>
      </c>
      <c r="AR24" s="181" t="n">
        <v>12.8164390562066</v>
      </c>
      <c r="AS24" s="181" t="n">
        <v>12.5285529666831</v>
      </c>
      <c r="AT24" s="181" t="n">
        <v>12.7884224874089</v>
      </c>
      <c r="AU24" s="181" t="n">
        <v>12.7775581357002</v>
      </c>
      <c r="AV24" s="181" t="n">
        <v>11.8995636778753</v>
      </c>
      <c r="AW24" s="181" t="n">
        <v>12.5722492746152</v>
      </c>
      <c r="AX24" s="181" t="n">
        <v>13.0404606578331</v>
      </c>
      <c r="AY24" s="181" t="n">
        <v>12.7813460097793</v>
      </c>
      <c r="AZ24" s="181" t="n">
        <v>12.3940622954641</v>
      </c>
      <c r="BA24" s="181" t="n">
        <v>12.9847190951882</v>
      </c>
      <c r="BB24" s="181" t="n">
        <v>12.7868124328374</v>
      </c>
      <c r="BC24" s="181" t="n">
        <v>12.8872616048705</v>
      </c>
      <c r="BD24" s="181" t="n">
        <v>12.877338238343</v>
      </c>
      <c r="BE24" s="181" t="n">
        <v>13.0263194772451</v>
      </c>
      <c r="BF24" s="181" t="n">
        <v>12.864772629965</v>
      </c>
      <c r="BG24" s="181" t="n">
        <v>12.44679</v>
      </c>
      <c r="BH24" s="181" t="n">
        <v>12.21408</v>
      </c>
      <c r="BI24" s="182" t="n">
        <v>13.1975</v>
      </c>
      <c r="BJ24" s="182" t="n">
        <v>13.5425</v>
      </c>
      <c r="BK24" s="182" t="n">
        <v>13.65362</v>
      </c>
      <c r="BL24" s="182" t="n">
        <v>13.59587</v>
      </c>
      <c r="BM24" s="182" t="n">
        <v>13.05235</v>
      </c>
      <c r="BN24" s="182" t="n">
        <v>12.64394</v>
      </c>
      <c r="BO24" s="182" t="n">
        <v>12.61668</v>
      </c>
      <c r="BP24" s="182" t="n">
        <v>12.59349</v>
      </c>
      <c r="BQ24" s="182" t="n">
        <v>12.83288</v>
      </c>
      <c r="BR24" s="182" t="n">
        <v>12.9255</v>
      </c>
      <c r="BS24" s="182" t="n">
        <v>13.03327</v>
      </c>
      <c r="BT24" s="182" t="n">
        <v>13.31432</v>
      </c>
      <c r="BU24" s="182" t="n">
        <v>13.75973</v>
      </c>
      <c r="BV24" s="182" t="n">
        <v>13.9498</v>
      </c>
    </row>
    <row r="25" customFormat="false" ht="11.1" hidden="false" customHeight="true" outlineLevel="0" collapsed="false">
      <c r="A25" s="333" t="s">
        <v>767</v>
      </c>
      <c r="B25" s="341" t="s">
        <v>712</v>
      </c>
      <c r="C25" s="181" t="n">
        <v>7.83595809568546</v>
      </c>
      <c r="D25" s="181" t="n">
        <v>8.20618644041921</v>
      </c>
      <c r="E25" s="181" t="n">
        <v>9.44577688670495</v>
      </c>
      <c r="F25" s="181" t="n">
        <v>9.2085436881597</v>
      </c>
      <c r="G25" s="181" t="n">
        <v>8.83544777844829</v>
      </c>
      <c r="H25" s="181" t="n">
        <v>9.18771729007717</v>
      </c>
      <c r="I25" s="181" t="n">
        <v>9.42556239094148</v>
      </c>
      <c r="J25" s="181" t="n">
        <v>9.23278147819435</v>
      </c>
      <c r="K25" s="181" t="n">
        <v>8.86790539125939</v>
      </c>
      <c r="L25" s="181" t="n">
        <v>9.72023850428379</v>
      </c>
      <c r="M25" s="181" t="n">
        <v>9.13470377630155</v>
      </c>
      <c r="N25" s="181" t="n">
        <v>9.26845939462648</v>
      </c>
      <c r="O25" s="181" t="n">
        <v>9.3174265384485</v>
      </c>
      <c r="P25" s="181" t="n">
        <v>9.40148353592764</v>
      </c>
      <c r="Q25" s="181" t="n">
        <v>9.41498766403104</v>
      </c>
      <c r="R25" s="181" t="n">
        <v>9.58623366680345</v>
      </c>
      <c r="S25" s="181" t="n">
        <v>9.37655618504194</v>
      </c>
      <c r="T25" s="181" t="n">
        <v>9.81633127927017</v>
      </c>
      <c r="U25" s="181" t="n">
        <v>9.86448371824847</v>
      </c>
      <c r="V25" s="181" t="n">
        <v>10.4216036155466</v>
      </c>
      <c r="W25" s="181" t="n">
        <v>10.155608306206</v>
      </c>
      <c r="X25" s="181" t="n">
        <v>10.4476778634322</v>
      </c>
      <c r="Y25" s="181" t="n">
        <v>11.0793738765111</v>
      </c>
      <c r="Z25" s="181" t="n">
        <v>10.4822149199873</v>
      </c>
      <c r="AA25" s="181" t="n">
        <v>11.2091962649416</v>
      </c>
      <c r="AB25" s="181" t="n">
        <v>10.729256929443</v>
      </c>
      <c r="AC25" s="181" t="n">
        <v>10.5339200894014</v>
      </c>
      <c r="AD25" s="181" t="n">
        <v>10.9999436341513</v>
      </c>
      <c r="AE25" s="181" t="n">
        <v>11.0701047311842</v>
      </c>
      <c r="AF25" s="181" t="n">
        <v>10.8565426773239</v>
      </c>
      <c r="AG25" s="181" t="n">
        <v>10.9634346147709</v>
      </c>
      <c r="AH25" s="181" t="n">
        <v>11.3297303425003</v>
      </c>
      <c r="AI25" s="181" t="n">
        <v>13.4287310501825</v>
      </c>
      <c r="AJ25" s="181" t="n">
        <v>15.5547518628503</v>
      </c>
      <c r="AK25" s="181" t="n">
        <v>16.9764812639496</v>
      </c>
      <c r="AL25" s="181" t="n">
        <v>16.1480877112998</v>
      </c>
      <c r="AM25" s="181" t="n">
        <v>15.8263216196142</v>
      </c>
      <c r="AN25" s="181" t="n">
        <v>14.3996631818421</v>
      </c>
      <c r="AO25" s="181" t="n">
        <v>13.4946926190061</v>
      </c>
      <c r="AP25" s="181" t="n">
        <v>14.0897567544032</v>
      </c>
      <c r="AQ25" s="181" t="n">
        <v>12.5398068635666</v>
      </c>
      <c r="AR25" s="181" t="n">
        <v>12.1443538868991</v>
      </c>
      <c r="AS25" s="181" t="n">
        <v>11.7683547622328</v>
      </c>
      <c r="AT25" s="181" t="n">
        <v>12.1548691462857</v>
      </c>
      <c r="AU25" s="181" t="n">
        <v>12.144384785832</v>
      </c>
      <c r="AV25" s="181" t="n">
        <v>11.8154088163907</v>
      </c>
      <c r="AW25" s="181" t="n">
        <v>11.8586281564924</v>
      </c>
      <c r="AX25" s="181" t="n">
        <v>12.4223414457086</v>
      </c>
      <c r="AY25" s="181" t="n">
        <v>11.8265964704465</v>
      </c>
      <c r="AZ25" s="181" t="n">
        <v>11.994282424923</v>
      </c>
      <c r="BA25" s="181" t="n">
        <v>12.4294951493719</v>
      </c>
      <c r="BB25" s="181" t="n">
        <v>12.2815488798444</v>
      </c>
      <c r="BC25" s="181" t="n">
        <v>12.6290100813086</v>
      </c>
      <c r="BD25" s="181" t="n">
        <v>12.6733706323146</v>
      </c>
      <c r="BE25" s="181" t="n">
        <v>12.754385884998</v>
      </c>
      <c r="BF25" s="181" t="n">
        <v>12.5409919217328</v>
      </c>
      <c r="BG25" s="181" t="n">
        <v>11.95903</v>
      </c>
      <c r="BH25" s="181" t="n">
        <v>12.19663</v>
      </c>
      <c r="BI25" s="182" t="n">
        <v>13.15346</v>
      </c>
      <c r="BJ25" s="182" t="n">
        <v>13.48549</v>
      </c>
      <c r="BK25" s="182" t="n">
        <v>13.40924</v>
      </c>
      <c r="BL25" s="182" t="n">
        <v>13.15061</v>
      </c>
      <c r="BM25" s="182" t="n">
        <v>12.55698</v>
      </c>
      <c r="BN25" s="182" t="n">
        <v>12.13757</v>
      </c>
      <c r="BO25" s="182" t="n">
        <v>12.05094</v>
      </c>
      <c r="BP25" s="182" t="n">
        <v>12.05326</v>
      </c>
      <c r="BQ25" s="182" t="n">
        <v>12.36574</v>
      </c>
      <c r="BR25" s="182" t="n">
        <v>12.35558</v>
      </c>
      <c r="BS25" s="182" t="n">
        <v>12.54268</v>
      </c>
      <c r="BT25" s="182" t="n">
        <v>12.87789</v>
      </c>
      <c r="BU25" s="182" t="n">
        <v>13.20255</v>
      </c>
      <c r="BV25" s="182" t="n">
        <v>13.50826</v>
      </c>
    </row>
    <row r="26" customFormat="false" ht="11.1" hidden="false" customHeight="true" outlineLevel="0" collapsed="false">
      <c r="A26" s="333" t="s">
        <v>768</v>
      </c>
      <c r="B26" s="341" t="s">
        <v>714</v>
      </c>
      <c r="C26" s="181" t="n">
        <v>6.5454990589793</v>
      </c>
      <c r="D26" s="181" t="n">
        <v>7.57328017670865</v>
      </c>
      <c r="E26" s="181" t="n">
        <v>8.44144350230954</v>
      </c>
      <c r="F26" s="181" t="n">
        <v>8.38354322916713</v>
      </c>
      <c r="G26" s="181" t="n">
        <v>8.01903526930236</v>
      </c>
      <c r="H26" s="181" t="n">
        <v>8.3697288452383</v>
      </c>
      <c r="I26" s="181" t="n">
        <v>7.82495791866416</v>
      </c>
      <c r="J26" s="181" t="n">
        <v>7.47086686287444</v>
      </c>
      <c r="K26" s="181" t="n">
        <v>8.01100930765444</v>
      </c>
      <c r="L26" s="181" t="n">
        <v>7.99529800269407</v>
      </c>
      <c r="M26" s="181" t="n">
        <v>8.58821129827865</v>
      </c>
      <c r="N26" s="181" t="n">
        <v>7.99771168655358</v>
      </c>
      <c r="O26" s="181" t="n">
        <v>8.18425995059597</v>
      </c>
      <c r="P26" s="181" t="n">
        <v>8.04062080428286</v>
      </c>
      <c r="Q26" s="181" t="n">
        <v>7.97605936434299</v>
      </c>
      <c r="R26" s="181" t="n">
        <v>8.36198124433382</v>
      </c>
      <c r="S26" s="181" t="n">
        <v>8.61878166319128</v>
      </c>
      <c r="T26" s="181" t="n">
        <v>9.44320116109264</v>
      </c>
      <c r="U26" s="181" t="n">
        <v>9.00226818007076</v>
      </c>
      <c r="V26" s="181" t="n">
        <v>9.18943260348975</v>
      </c>
      <c r="W26" s="181" t="n">
        <v>8.63147022653443</v>
      </c>
      <c r="X26" s="181" t="n">
        <v>8.62148863091677</v>
      </c>
      <c r="Y26" s="181" t="n">
        <v>9.87645474221967</v>
      </c>
      <c r="Z26" s="181" t="n">
        <v>9.76665458733607</v>
      </c>
      <c r="AA26" s="181" t="n">
        <v>9.17174234814499</v>
      </c>
      <c r="AB26" s="181" t="n">
        <v>8.32390680435682</v>
      </c>
      <c r="AC26" s="181" t="n">
        <v>9.25470015964662</v>
      </c>
      <c r="AD26" s="181" t="n">
        <v>9.2413673638865</v>
      </c>
      <c r="AE26" s="181" t="n">
        <v>9.53069247184897</v>
      </c>
      <c r="AF26" s="181" t="n">
        <v>9.65692509489949</v>
      </c>
      <c r="AG26" s="181" t="n">
        <v>10.0009906548016</v>
      </c>
      <c r="AH26" s="181" t="n">
        <v>10.4986965381817</v>
      </c>
      <c r="AI26" s="181" t="n">
        <v>12.4725384662289</v>
      </c>
      <c r="AJ26" s="181" t="n">
        <v>14.3602442099064</v>
      </c>
      <c r="AK26" s="181" t="n">
        <v>14.6647133690333</v>
      </c>
      <c r="AL26" s="181" t="n">
        <v>14.0871553681142</v>
      </c>
      <c r="AM26" s="181" t="n">
        <v>12.0689913296652</v>
      </c>
      <c r="AN26" s="181" t="n">
        <v>12.1438085546696</v>
      </c>
      <c r="AO26" s="181" t="n">
        <v>9.68592590421546</v>
      </c>
      <c r="AP26" s="181" t="n">
        <v>9.59497060065631</v>
      </c>
      <c r="AQ26" s="181" t="n">
        <v>10.0817475469205</v>
      </c>
      <c r="AR26" s="181" t="n">
        <v>9.99994003624869</v>
      </c>
      <c r="AS26" s="181" t="n">
        <v>10.5398770994812</v>
      </c>
      <c r="AT26" s="181" t="n">
        <v>10.4065326039773</v>
      </c>
      <c r="AU26" s="181" t="n">
        <v>10.0615138658436</v>
      </c>
      <c r="AV26" s="181" t="n">
        <v>9.77449401963109</v>
      </c>
      <c r="AW26" s="181" t="n">
        <v>10.3190504547324</v>
      </c>
      <c r="AX26" s="181" t="n">
        <v>10.0336061494985</v>
      </c>
      <c r="AY26" s="181" t="n">
        <v>9.72562052451782</v>
      </c>
      <c r="AZ26" s="181" t="n">
        <v>9.29543387566667</v>
      </c>
      <c r="BA26" s="181" t="n">
        <v>10.1256791769001</v>
      </c>
      <c r="BB26" s="181" t="n">
        <v>10.5314129803536</v>
      </c>
      <c r="BC26" s="181" t="n">
        <v>10.4030992633295</v>
      </c>
      <c r="BD26" s="181" t="n">
        <v>10.9564461998705</v>
      </c>
      <c r="BE26" s="181" t="n">
        <v>10.7816782394265</v>
      </c>
      <c r="BF26" s="181" t="n">
        <v>10.4632409489052</v>
      </c>
      <c r="BG26" s="181" t="n">
        <v>10.17259</v>
      </c>
      <c r="BH26" s="181" t="n">
        <v>10.33768</v>
      </c>
      <c r="BI26" s="182" t="n">
        <v>11.1925</v>
      </c>
      <c r="BJ26" s="182" t="n">
        <v>11.18511</v>
      </c>
      <c r="BK26" s="182" t="n">
        <v>11.18945</v>
      </c>
      <c r="BL26" s="182" t="n">
        <v>11.07054</v>
      </c>
      <c r="BM26" s="182" t="n">
        <v>10.81102</v>
      </c>
      <c r="BN26" s="182" t="n">
        <v>10.30812</v>
      </c>
      <c r="BO26" s="182" t="n">
        <v>10.36969</v>
      </c>
      <c r="BP26" s="182" t="n">
        <v>10.48148</v>
      </c>
      <c r="BQ26" s="182" t="n">
        <v>10.68837</v>
      </c>
      <c r="BR26" s="182" t="n">
        <v>10.87745</v>
      </c>
      <c r="BS26" s="182" t="n">
        <v>11.03323</v>
      </c>
      <c r="BT26" s="182" t="n">
        <v>11.30976</v>
      </c>
      <c r="BU26" s="182" t="n">
        <v>11.50593</v>
      </c>
      <c r="BV26" s="182" t="n">
        <v>11.60933</v>
      </c>
    </row>
    <row r="27" customFormat="false" ht="11.1" hidden="false" customHeight="true" outlineLevel="0" collapsed="false">
      <c r="A27" s="333" t="s">
        <v>769</v>
      </c>
      <c r="B27" s="341" t="s">
        <v>716</v>
      </c>
      <c r="C27" s="181" t="n">
        <v>5.67459423047509</v>
      </c>
      <c r="D27" s="181" t="n">
        <v>5.5347184253696</v>
      </c>
      <c r="E27" s="181" t="n">
        <v>6.17975113821916</v>
      </c>
      <c r="F27" s="181" t="n">
        <v>6.70128403466948</v>
      </c>
      <c r="G27" s="181" t="n">
        <v>6.75455073915375</v>
      </c>
      <c r="H27" s="181" t="n">
        <v>7.01700791770486</v>
      </c>
      <c r="I27" s="181" t="n">
        <v>7.50740907020183</v>
      </c>
      <c r="J27" s="181" t="n">
        <v>7.56487976440822</v>
      </c>
      <c r="K27" s="181" t="n">
        <v>7.33971079515002</v>
      </c>
      <c r="L27" s="181" t="n">
        <v>7.46941730472543</v>
      </c>
      <c r="M27" s="181" t="n">
        <v>7.28382797345923</v>
      </c>
      <c r="N27" s="181" t="n">
        <v>7.13687163939976</v>
      </c>
      <c r="O27" s="181" t="n">
        <v>7.1817688929191</v>
      </c>
      <c r="P27" s="181" t="n">
        <v>7.05755698002672</v>
      </c>
      <c r="Q27" s="181" t="n">
        <v>7.68500975858927</v>
      </c>
      <c r="R27" s="181" t="n">
        <v>7.63101079439928</v>
      </c>
      <c r="S27" s="181" t="n">
        <v>7.90789490115649</v>
      </c>
      <c r="T27" s="181" t="n">
        <v>8.15810258523988</v>
      </c>
      <c r="U27" s="181" t="n">
        <v>8.57558918981965</v>
      </c>
      <c r="V27" s="181" t="n">
        <v>8.54519651410781</v>
      </c>
      <c r="W27" s="181" t="n">
        <v>8.27057798309086</v>
      </c>
      <c r="X27" s="181" t="n">
        <v>8.14676084900184</v>
      </c>
      <c r="Y27" s="181" t="n">
        <v>8.47594443983364</v>
      </c>
      <c r="Z27" s="181" t="n">
        <v>8.59353538689695</v>
      </c>
      <c r="AA27" s="181" t="n">
        <v>8.62181966437865</v>
      </c>
      <c r="AB27" s="181" t="n">
        <v>8.60067742002169</v>
      </c>
      <c r="AC27" s="181" t="n">
        <v>8.46210618210813</v>
      </c>
      <c r="AD27" s="181" t="n">
        <v>8.40636224636127</v>
      </c>
      <c r="AE27" s="181" t="n">
        <v>8.9413012009316</v>
      </c>
      <c r="AF27" s="181" t="n">
        <v>8.99113137990115</v>
      </c>
      <c r="AG27" s="181" t="n">
        <v>9.45225701857372</v>
      </c>
      <c r="AH27" s="181" t="n">
        <v>9.82620775225685</v>
      </c>
      <c r="AI27" s="181" t="n">
        <v>10.0123315380716</v>
      </c>
      <c r="AJ27" s="181" t="n">
        <v>10.7185202921737</v>
      </c>
      <c r="AK27" s="181" t="n">
        <v>11.5718395343308</v>
      </c>
      <c r="AL27" s="181" t="n">
        <v>11.0767695103869</v>
      </c>
      <c r="AM27" s="181" t="n">
        <v>11.5424717676033</v>
      </c>
      <c r="AN27" s="181" t="n">
        <v>10.8756198697305</v>
      </c>
      <c r="AO27" s="181" t="n">
        <v>10.4002505913969</v>
      </c>
      <c r="AP27" s="181" t="n">
        <v>10.3400725501079</v>
      </c>
      <c r="AQ27" s="181" t="n">
        <v>10.5104792657548</v>
      </c>
      <c r="AR27" s="181" t="n">
        <v>10.7573040093048</v>
      </c>
      <c r="AS27" s="181" t="n">
        <v>10.9933242993256</v>
      </c>
      <c r="AT27" s="181" t="n">
        <v>10.9500578355407</v>
      </c>
      <c r="AU27" s="181" t="n">
        <v>11.2090892195145</v>
      </c>
      <c r="AV27" s="181" t="n">
        <v>9.16685674745662</v>
      </c>
      <c r="AW27" s="181" t="n">
        <v>9.70931958897633</v>
      </c>
      <c r="AX27" s="181" t="n">
        <v>9.91980990916328</v>
      </c>
      <c r="AY27" s="181" t="n">
        <v>9.40538736158098</v>
      </c>
      <c r="AZ27" s="181" t="n">
        <v>9.69728511669111</v>
      </c>
      <c r="BA27" s="181" t="n">
        <v>9.90304188852304</v>
      </c>
      <c r="BB27" s="181" t="n">
        <v>9.70074624277997</v>
      </c>
      <c r="BC27" s="181" t="n">
        <v>10.1494362744387</v>
      </c>
      <c r="BD27" s="181" t="n">
        <v>10.3524381604253</v>
      </c>
      <c r="BE27" s="181" t="n">
        <v>10.5389965493405</v>
      </c>
      <c r="BF27" s="181" t="n">
        <v>10.8063856972437</v>
      </c>
      <c r="BG27" s="181" t="n">
        <v>10.50855</v>
      </c>
      <c r="BH27" s="181" t="n">
        <v>10.09847</v>
      </c>
      <c r="BI27" s="182" t="n">
        <v>10.37432</v>
      </c>
      <c r="BJ27" s="182" t="n">
        <v>10.44592</v>
      </c>
      <c r="BK27" s="182" t="n">
        <v>10.78792</v>
      </c>
      <c r="BL27" s="182" t="n">
        <v>10.95446</v>
      </c>
      <c r="BM27" s="182" t="n">
        <v>10.8184</v>
      </c>
      <c r="BN27" s="182" t="n">
        <v>10.0267</v>
      </c>
      <c r="BO27" s="182" t="n">
        <v>10.18144</v>
      </c>
      <c r="BP27" s="182" t="n">
        <v>10.54904</v>
      </c>
      <c r="BQ27" s="182" t="n">
        <v>11.23125</v>
      </c>
      <c r="BR27" s="182" t="n">
        <v>11.39611</v>
      </c>
      <c r="BS27" s="182" t="n">
        <v>11.32784</v>
      </c>
      <c r="BT27" s="182" t="n">
        <v>11.25589</v>
      </c>
      <c r="BU27" s="182" t="n">
        <v>11.02293</v>
      </c>
      <c r="BV27" s="182" t="n">
        <v>11.13561</v>
      </c>
    </row>
    <row r="28" customFormat="false" ht="11.1" hidden="false" customHeight="true" outlineLevel="0" collapsed="false">
      <c r="A28" s="333" t="s">
        <v>770</v>
      </c>
      <c r="B28" s="341" t="s">
        <v>718</v>
      </c>
      <c r="C28" s="181" t="n">
        <v>7.50979391161679</v>
      </c>
      <c r="D28" s="181" t="n">
        <v>7.64503055648496</v>
      </c>
      <c r="E28" s="181" t="n">
        <v>8.20516532569324</v>
      </c>
      <c r="F28" s="181" t="n">
        <v>8.22004178540032</v>
      </c>
      <c r="G28" s="181" t="n">
        <v>7.48383090173698</v>
      </c>
      <c r="H28" s="181" t="n">
        <v>7.77403856691773</v>
      </c>
      <c r="I28" s="181" t="n">
        <v>7.72468181833886</v>
      </c>
      <c r="J28" s="181" t="n">
        <v>7.75827098522454</v>
      </c>
      <c r="K28" s="181" t="n">
        <v>7.84627917025491</v>
      </c>
      <c r="L28" s="181" t="n">
        <v>7.6600999185275</v>
      </c>
      <c r="M28" s="181" t="n">
        <v>7.93569983156971</v>
      </c>
      <c r="N28" s="181" t="n">
        <v>8.46759447348151</v>
      </c>
      <c r="O28" s="181" t="n">
        <v>8.98021447508637</v>
      </c>
      <c r="P28" s="181" t="n">
        <v>8.76493088329354</v>
      </c>
      <c r="Q28" s="181" t="n">
        <v>8.3066737629442</v>
      </c>
      <c r="R28" s="181" t="n">
        <v>7.75593397132189</v>
      </c>
      <c r="S28" s="181" t="n">
        <v>8.04674797375271</v>
      </c>
      <c r="T28" s="181" t="n">
        <v>8.45917040393049</v>
      </c>
      <c r="U28" s="181" t="n">
        <v>8.45919136947008</v>
      </c>
      <c r="V28" s="181" t="n">
        <v>8.46359762712823</v>
      </c>
      <c r="W28" s="181" t="n">
        <v>8.20315674844027</v>
      </c>
      <c r="X28" s="181" t="n">
        <v>8.44969946893995</v>
      </c>
      <c r="Y28" s="181" t="n">
        <v>9.75928838640802</v>
      </c>
      <c r="Z28" s="181" t="n">
        <v>9.96006551941932</v>
      </c>
      <c r="AA28" s="181" t="n">
        <v>9.92550797151559</v>
      </c>
      <c r="AB28" s="181" t="n">
        <v>9.74935319263858</v>
      </c>
      <c r="AC28" s="181" t="n">
        <v>9.53437702765801</v>
      </c>
      <c r="AD28" s="181" t="n">
        <v>9.45164687215813</v>
      </c>
      <c r="AE28" s="181" t="n">
        <v>9.5350810836574</v>
      </c>
      <c r="AF28" s="181" t="n">
        <v>9.25957742802329</v>
      </c>
      <c r="AG28" s="181" t="n">
        <v>9.71778208399785</v>
      </c>
      <c r="AH28" s="181" t="n">
        <v>9.71576316287874</v>
      </c>
      <c r="AI28" s="181" t="n">
        <v>10.7235943917679</v>
      </c>
      <c r="AJ28" s="181" t="n">
        <v>12.3698360770326</v>
      </c>
      <c r="AK28" s="181" t="n">
        <v>13.0772428386053</v>
      </c>
      <c r="AL28" s="181" t="n">
        <v>12.5664343796642</v>
      </c>
      <c r="AM28" s="181" t="n">
        <v>12.76550327712</v>
      </c>
      <c r="AN28" s="181" t="n">
        <v>11.9925389921823</v>
      </c>
      <c r="AO28" s="181" t="n">
        <v>11.1242041808594</v>
      </c>
      <c r="AP28" s="181" t="n">
        <v>10.3690698143179</v>
      </c>
      <c r="AQ28" s="181" t="n">
        <v>10.3913373987777</v>
      </c>
      <c r="AR28" s="181" t="n">
        <v>9.77023429835709</v>
      </c>
      <c r="AS28" s="181" t="n">
        <v>9.79476613088301</v>
      </c>
      <c r="AT28" s="181" t="n">
        <v>9.85788097604084</v>
      </c>
      <c r="AU28" s="181" t="n">
        <v>10.0589721082158</v>
      </c>
      <c r="AV28" s="181" t="n">
        <v>9.26998782967477</v>
      </c>
      <c r="AW28" s="181" t="n">
        <v>10.3547056746652</v>
      </c>
      <c r="AX28" s="181" t="n">
        <v>11.0359878772135</v>
      </c>
      <c r="AY28" s="181" t="n">
        <v>10.7418246602158</v>
      </c>
      <c r="AZ28" s="181" t="n">
        <v>11.2379089691625</v>
      </c>
      <c r="BA28" s="181" t="n">
        <v>11.1299196517807</v>
      </c>
      <c r="BB28" s="181" t="n">
        <v>11.0260581301103</v>
      </c>
      <c r="BC28" s="181" t="n">
        <v>10.7495451769616</v>
      </c>
      <c r="BD28" s="181" t="n">
        <v>11.3765322156328</v>
      </c>
      <c r="BE28" s="181" t="n">
        <v>11.389756493154</v>
      </c>
      <c r="BF28" s="181" t="n">
        <v>10.5389862412365</v>
      </c>
      <c r="BG28" s="181" t="n">
        <v>10.05852</v>
      </c>
      <c r="BH28" s="181" t="n">
        <v>10.0958</v>
      </c>
      <c r="BI28" s="182" t="n">
        <v>10.87771</v>
      </c>
      <c r="BJ28" s="182" t="n">
        <v>11.55649</v>
      </c>
      <c r="BK28" s="182" t="n">
        <v>12.5309</v>
      </c>
      <c r="BL28" s="182" t="n">
        <v>12.59897</v>
      </c>
      <c r="BM28" s="182" t="n">
        <v>11.92564</v>
      </c>
      <c r="BN28" s="182" t="n">
        <v>11.111</v>
      </c>
      <c r="BO28" s="182" t="n">
        <v>10.91449</v>
      </c>
      <c r="BP28" s="182" t="n">
        <v>10.70866</v>
      </c>
      <c r="BQ28" s="182" t="n">
        <v>10.64495</v>
      </c>
      <c r="BR28" s="182" t="n">
        <v>10.82184</v>
      </c>
      <c r="BS28" s="182" t="n">
        <v>11.09291</v>
      </c>
      <c r="BT28" s="182" t="n">
        <v>11.30063</v>
      </c>
      <c r="BU28" s="182" t="n">
        <v>11.70199</v>
      </c>
      <c r="BV28" s="182" t="n">
        <v>11.99524</v>
      </c>
    </row>
    <row r="29" customFormat="false" ht="11.1" hidden="false" customHeight="true" outlineLevel="0" collapsed="false">
      <c r="A29" s="333" t="s">
        <v>148</v>
      </c>
      <c r="B29" s="341" t="s">
        <v>760</v>
      </c>
      <c r="C29" s="181" t="n">
        <v>7.48000001907349</v>
      </c>
      <c r="D29" s="181" t="n">
        <v>7.98000001907349</v>
      </c>
      <c r="E29" s="181" t="n">
        <v>9.19999980926514</v>
      </c>
      <c r="F29" s="181" t="n">
        <v>8.97000026702881</v>
      </c>
      <c r="G29" s="181" t="n">
        <v>8.71000003814697</v>
      </c>
      <c r="H29" s="181" t="n">
        <v>9</v>
      </c>
      <c r="I29" s="181" t="n">
        <v>8.72999954223633</v>
      </c>
      <c r="J29" s="181" t="n">
        <v>8.39999961853027</v>
      </c>
      <c r="K29" s="181" t="n">
        <v>8.40999984741211</v>
      </c>
      <c r="L29" s="181" t="n">
        <v>8.27999973297119</v>
      </c>
      <c r="M29" s="181" t="n">
        <v>8.35999965667725</v>
      </c>
      <c r="N29" s="181" t="n">
        <v>8.61999988555908</v>
      </c>
      <c r="O29" s="181" t="n">
        <v>9.0600004196167</v>
      </c>
      <c r="P29" s="181" t="n">
        <v>9.10000038146973</v>
      </c>
      <c r="Q29" s="181" t="n">
        <v>9.05000019073486</v>
      </c>
      <c r="R29" s="181" t="n">
        <v>9.02000045776367</v>
      </c>
      <c r="S29" s="181" t="n">
        <v>9.22999954223633</v>
      </c>
      <c r="T29" s="181" t="n">
        <v>9.71000003814697</v>
      </c>
      <c r="U29" s="181" t="n">
        <v>9.64999961853027</v>
      </c>
      <c r="V29" s="181" t="n">
        <v>9.65999984741211</v>
      </c>
      <c r="W29" s="181" t="n">
        <v>9.26000022888184</v>
      </c>
      <c r="X29" s="181" t="n">
        <v>9.17000007629395</v>
      </c>
      <c r="Y29" s="181" t="n">
        <v>10.210000038147</v>
      </c>
      <c r="Z29" s="181" t="n">
        <v>10.4200000762939</v>
      </c>
      <c r="AA29" s="181" t="n">
        <v>10.2299995422363</v>
      </c>
      <c r="AB29" s="181" t="n">
        <v>10.0799999237061</v>
      </c>
      <c r="AC29" s="181" t="n">
        <v>10.1599998474121</v>
      </c>
      <c r="AD29" s="181" t="n">
        <v>10.4899997711182</v>
      </c>
      <c r="AE29" s="181" t="n">
        <v>10.5500001907349</v>
      </c>
      <c r="AF29" s="181" t="n">
        <v>10.4099998474121</v>
      </c>
      <c r="AG29" s="181" t="n">
        <v>10.7299995422363</v>
      </c>
      <c r="AH29" s="181" t="n">
        <v>11.1899995803833</v>
      </c>
      <c r="AI29" s="181" t="n">
        <v>12.8199996948242</v>
      </c>
      <c r="AJ29" s="181" t="n">
        <v>14.6199998855591</v>
      </c>
      <c r="AK29" s="181" t="n">
        <v>15.1099996566772</v>
      </c>
      <c r="AL29" s="181" t="n">
        <v>14.3199996948242</v>
      </c>
      <c r="AM29" s="181" t="n">
        <v>14.1099996566772</v>
      </c>
      <c r="AN29" s="181" t="n">
        <v>13</v>
      </c>
      <c r="AO29" s="181" t="n">
        <v>12.0100002288818</v>
      </c>
      <c r="AP29" s="181" t="n">
        <v>11.5100002288818</v>
      </c>
      <c r="AQ29" s="181" t="n">
        <v>11.539999961853</v>
      </c>
      <c r="AR29" s="181" t="n">
        <v>11.0299997329712</v>
      </c>
      <c r="AS29" s="181" t="n">
        <v>10.9200000762939</v>
      </c>
      <c r="AT29" s="181" t="n">
        <v>11.1400003433228</v>
      </c>
      <c r="AU29" s="181" t="n">
        <v>11.1000003814697</v>
      </c>
      <c r="AV29" s="181" t="n">
        <v>10.0500001907349</v>
      </c>
      <c r="AW29" s="181" t="n">
        <v>11.0500001907349</v>
      </c>
      <c r="AX29" s="181" t="n">
        <v>11.5699996948242</v>
      </c>
      <c r="AY29" s="181" t="n">
        <v>11.1199998855591</v>
      </c>
      <c r="AZ29" s="181" t="n">
        <v>11.2299995422363</v>
      </c>
      <c r="BA29" s="181" t="n">
        <v>11.8199996948242</v>
      </c>
      <c r="BB29" s="181" t="n">
        <v>11.539999961853</v>
      </c>
      <c r="BC29" s="181" t="n">
        <v>11.5799999237061</v>
      </c>
      <c r="BD29" s="181" t="n">
        <v>11.9099998474121</v>
      </c>
      <c r="BE29" s="181" t="n">
        <v>11.6300001144409</v>
      </c>
      <c r="BF29" s="181" t="n">
        <v>11.05515</v>
      </c>
      <c r="BG29" s="181" t="n">
        <v>10.81298</v>
      </c>
      <c r="BH29" s="181" t="n">
        <v>10.81246</v>
      </c>
      <c r="BI29" s="182" t="n">
        <v>11.70163</v>
      </c>
      <c r="BJ29" s="182" t="n">
        <v>12.09146</v>
      </c>
      <c r="BK29" s="182" t="n">
        <v>12.42197</v>
      </c>
      <c r="BL29" s="182" t="n">
        <v>12.5039</v>
      </c>
      <c r="BM29" s="182" t="n">
        <v>12.04607</v>
      </c>
      <c r="BN29" s="182" t="n">
        <v>11.50832</v>
      </c>
      <c r="BO29" s="182" t="n">
        <v>11.4513</v>
      </c>
      <c r="BP29" s="182" t="n">
        <v>11.38886</v>
      </c>
      <c r="BQ29" s="182" t="n">
        <v>11.61021</v>
      </c>
      <c r="BR29" s="182" t="n">
        <v>11.62504</v>
      </c>
      <c r="BS29" s="182" t="n">
        <v>11.92305</v>
      </c>
      <c r="BT29" s="182" t="n">
        <v>12.0715</v>
      </c>
      <c r="BU29" s="182" t="n">
        <v>12.34925</v>
      </c>
      <c r="BV29" s="182" t="n">
        <v>12.54803</v>
      </c>
    </row>
    <row r="30" customFormat="false" ht="11.1" hidden="false" customHeight="true" outlineLevel="0" collapsed="false">
      <c r="A30" s="333"/>
      <c r="B30" s="338" t="s">
        <v>771</v>
      </c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3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</row>
    <row r="31" customFormat="false" ht="11.1" hidden="false" customHeight="true" outlineLevel="0" collapsed="false">
      <c r="A31" s="333" t="s">
        <v>772</v>
      </c>
      <c r="B31" s="341" t="s">
        <v>702</v>
      </c>
      <c r="C31" s="320" t="n">
        <v>9.80231163626083</v>
      </c>
      <c r="D31" s="320" t="n">
        <v>11.05107671185</v>
      </c>
      <c r="E31" s="320" t="n">
        <v>11.4327123370037</v>
      </c>
      <c r="F31" s="320" t="n">
        <v>11.9060300374718</v>
      </c>
      <c r="G31" s="320" t="n">
        <v>10.6873301346199</v>
      </c>
      <c r="H31" s="320" t="n">
        <v>9.28584007558183</v>
      </c>
      <c r="I31" s="320" t="n">
        <v>9.05975046241372</v>
      </c>
      <c r="J31" s="320" t="n">
        <v>8.79676951569685</v>
      </c>
      <c r="K31" s="320" t="n">
        <v>8.91270066564578</v>
      </c>
      <c r="L31" s="320" t="n">
        <v>2.67747044816991</v>
      </c>
      <c r="M31" s="320" t="n">
        <v>8.28341748608134</v>
      </c>
      <c r="N31" s="320" t="n">
        <v>10.7886443150252</v>
      </c>
      <c r="O31" s="320" t="n">
        <v>10.9853738463387</v>
      </c>
      <c r="P31" s="320" t="n">
        <v>11.3444410315541</v>
      </c>
      <c r="Q31" s="320" t="n">
        <v>10.9554443398869</v>
      </c>
      <c r="R31" s="320" t="n">
        <v>10.787176903983</v>
      </c>
      <c r="S31" s="320" t="n">
        <v>10.220912027835</v>
      </c>
      <c r="T31" s="320" t="n">
        <v>9.67706591367626</v>
      </c>
      <c r="U31" s="320" t="n">
        <v>8.74963654088735</v>
      </c>
      <c r="V31" s="320" t="n">
        <v>9.91490316670221</v>
      </c>
      <c r="W31" s="320" t="n">
        <v>9.61333858017525</v>
      </c>
      <c r="X31" s="320" t="n">
        <v>9.60948699749085</v>
      </c>
      <c r="Y31" s="320" t="n">
        <v>12.0282522196516</v>
      </c>
      <c r="Z31" s="320" t="n">
        <v>12.311040494613</v>
      </c>
      <c r="AA31" s="320" t="n">
        <v>11.6799005853842</v>
      </c>
      <c r="AB31" s="320" t="n">
        <v>11.3803611888826</v>
      </c>
      <c r="AC31" s="320" t="n">
        <v>11.4058854839095</v>
      </c>
      <c r="AD31" s="320" t="n">
        <v>11.8768283518051</v>
      </c>
      <c r="AE31" s="320" t="n">
        <v>10.9414709715221</v>
      </c>
      <c r="AF31" s="320" t="n">
        <v>9.71091544050341</v>
      </c>
      <c r="AG31" s="320" t="n">
        <v>10.0777923644274</v>
      </c>
      <c r="AH31" s="320" t="n">
        <v>11.0300872520728</v>
      </c>
      <c r="AI31" s="320" t="n">
        <v>12.8369942615963</v>
      </c>
      <c r="AJ31" s="320" t="n">
        <v>15.6777269787644</v>
      </c>
      <c r="AK31" s="320" t="n">
        <v>16.7041203957603</v>
      </c>
      <c r="AL31" s="320" t="n">
        <v>16.1882150576153</v>
      </c>
      <c r="AM31" s="320" t="n">
        <v>16.1215939139763</v>
      </c>
      <c r="AN31" s="320" t="n">
        <v>14.742197702824</v>
      </c>
      <c r="AO31" s="320" t="n">
        <v>13.4003740143588</v>
      </c>
      <c r="AP31" s="320" t="n">
        <v>13.4481651474776</v>
      </c>
      <c r="AQ31" s="320" t="n">
        <v>11.9479339659939</v>
      </c>
      <c r="AR31" s="320" t="n">
        <v>10.7590273609241</v>
      </c>
      <c r="AS31" s="320" t="n">
        <v>10.4945836281398</v>
      </c>
      <c r="AT31" s="320" t="n">
        <v>10.6461705079784</v>
      </c>
      <c r="AU31" s="320" t="n">
        <v>10.961028302304</v>
      </c>
      <c r="AV31" s="320" t="n">
        <v>9.41814150175367</v>
      </c>
      <c r="AW31" s="320" t="n">
        <v>12.2455424188372</v>
      </c>
      <c r="AX31" s="320" t="n">
        <v>12.7089480086042</v>
      </c>
      <c r="AY31" s="320" t="n">
        <v>12.4556414254675</v>
      </c>
      <c r="AZ31" s="320" t="n">
        <v>12.5104562696017</v>
      </c>
      <c r="BA31" s="320" t="n">
        <v>13.7214674744686</v>
      </c>
      <c r="BB31" s="320" t="n">
        <v>13.3398907711043</v>
      </c>
      <c r="BC31" s="320" t="n">
        <v>12.2429012160538</v>
      </c>
      <c r="BD31" s="320" t="n">
        <v>11.9624367610293</v>
      </c>
      <c r="BE31" s="320" t="n">
        <v>11.2568498811207</v>
      </c>
      <c r="BF31" s="320" t="n">
        <v>10.3150399226817</v>
      </c>
      <c r="BG31" s="320" t="n">
        <v>10.37137</v>
      </c>
      <c r="BH31" s="320" t="n">
        <v>10.66773</v>
      </c>
      <c r="BI31" s="321" t="n">
        <v>12.25563</v>
      </c>
      <c r="BJ31" s="321" t="n">
        <v>13.03605</v>
      </c>
      <c r="BK31" s="321" t="n">
        <v>13.42364</v>
      </c>
      <c r="BL31" s="321" t="n">
        <v>13.51619</v>
      </c>
      <c r="BM31" s="321" t="n">
        <v>13.05761</v>
      </c>
      <c r="BN31" s="321" t="n">
        <v>12.36396</v>
      </c>
      <c r="BO31" s="321" t="n">
        <v>11.6338</v>
      </c>
      <c r="BP31" s="321" t="n">
        <v>10.96296</v>
      </c>
      <c r="BQ31" s="321" t="n">
        <v>10.71427</v>
      </c>
      <c r="BR31" s="321" t="n">
        <v>10.89804</v>
      </c>
      <c r="BS31" s="321" t="n">
        <v>11.25537</v>
      </c>
      <c r="BT31" s="321" t="n">
        <v>11.84507</v>
      </c>
      <c r="BU31" s="321" t="n">
        <v>12.44853</v>
      </c>
      <c r="BV31" s="321" t="n">
        <v>13.14286</v>
      </c>
    </row>
    <row r="32" customFormat="false" ht="11.1" hidden="false" customHeight="true" outlineLevel="0" collapsed="false">
      <c r="A32" s="333" t="s">
        <v>773</v>
      </c>
      <c r="B32" s="317" t="s">
        <v>704</v>
      </c>
      <c r="C32" s="320" t="n">
        <v>8.288852668619</v>
      </c>
      <c r="D32" s="320" t="n">
        <v>9.18009450945167</v>
      </c>
      <c r="E32" s="320" t="n">
        <v>10.7435200019447</v>
      </c>
      <c r="F32" s="320" t="n">
        <v>9.84171672749193</v>
      </c>
      <c r="G32" s="320" t="n">
        <v>8.31958167660003</v>
      </c>
      <c r="H32" s="320" t="n">
        <v>8.16652840370037</v>
      </c>
      <c r="I32" s="320" t="n">
        <v>8.45775192747822</v>
      </c>
      <c r="J32" s="320" t="n">
        <v>7.2652510347835</v>
      </c>
      <c r="K32" s="320" t="n">
        <v>7.45629440307112</v>
      </c>
      <c r="L32" s="320" t="n">
        <v>8.06568160887205</v>
      </c>
      <c r="M32" s="320" t="n">
        <v>7.34200433659582</v>
      </c>
      <c r="N32" s="320" t="n">
        <v>8.76372919432368</v>
      </c>
      <c r="O32" s="320" t="n">
        <v>8.83111661632334</v>
      </c>
      <c r="P32" s="320" t="n">
        <v>9.25297204655748</v>
      </c>
      <c r="Q32" s="320" t="n">
        <v>8.56793118538442</v>
      </c>
      <c r="R32" s="320" t="n">
        <v>7.72495674678131</v>
      </c>
      <c r="S32" s="320" t="n">
        <v>7.73731452447852</v>
      </c>
      <c r="T32" s="320" t="n">
        <v>8.04585457219704</v>
      </c>
      <c r="U32" s="320" t="n">
        <v>8.08122096180707</v>
      </c>
      <c r="V32" s="320" t="n">
        <v>8.05384603278468</v>
      </c>
      <c r="W32" s="320" t="n">
        <v>7.4361475709409</v>
      </c>
      <c r="X32" s="320" t="n">
        <v>7.84779856517129</v>
      </c>
      <c r="Y32" s="320" t="n">
        <v>9.30659526555566</v>
      </c>
      <c r="Z32" s="320" t="n">
        <v>10.550843691216</v>
      </c>
      <c r="AA32" s="320" t="n">
        <v>10.2487441051669</v>
      </c>
      <c r="AB32" s="320" t="n">
        <v>9.80433157136499</v>
      </c>
      <c r="AC32" s="320" t="n">
        <v>9.76062485757008</v>
      </c>
      <c r="AD32" s="320" t="n">
        <v>9.45760026758754</v>
      </c>
      <c r="AE32" s="320" t="n">
        <v>9.4806197554215</v>
      </c>
      <c r="AF32" s="320" t="n">
        <v>9.01893976090381</v>
      </c>
      <c r="AG32" s="320" t="n">
        <v>8.7770271997359</v>
      </c>
      <c r="AH32" s="320" t="n">
        <v>9.17209450086469</v>
      </c>
      <c r="AI32" s="320" t="n">
        <v>10.7148403405568</v>
      </c>
      <c r="AJ32" s="320" t="n">
        <v>13.9875619875545</v>
      </c>
      <c r="AK32" s="320" t="n">
        <v>16.2248386809293</v>
      </c>
      <c r="AL32" s="320" t="n">
        <v>14.9090860483286</v>
      </c>
      <c r="AM32" s="320" t="n">
        <v>14.4342933844885</v>
      </c>
      <c r="AN32" s="320" t="n">
        <v>13.1763233736122</v>
      </c>
      <c r="AO32" s="320" t="n">
        <v>11.5561792399668</v>
      </c>
      <c r="AP32" s="320" t="n">
        <v>10.5349642393908</v>
      </c>
      <c r="AQ32" s="320" t="n">
        <v>10.5233789748029</v>
      </c>
      <c r="AR32" s="320" t="n">
        <v>9.65201341219111</v>
      </c>
      <c r="AS32" s="320" t="n">
        <v>8.81495604412871</v>
      </c>
      <c r="AT32" s="320" t="n">
        <v>9.98276161427459</v>
      </c>
      <c r="AU32" s="320" t="n">
        <v>9.57978024826182</v>
      </c>
      <c r="AV32" s="320" t="n">
        <v>9.1753146108151</v>
      </c>
      <c r="AW32" s="320" t="n">
        <v>9.36515957425364</v>
      </c>
      <c r="AX32" s="320" t="n">
        <v>12.0682326105675</v>
      </c>
      <c r="AY32" s="320" t="n">
        <v>11.0666412961908</v>
      </c>
      <c r="AZ32" s="320" t="n">
        <v>11.6036562664025</v>
      </c>
      <c r="BA32" s="320" t="n">
        <v>12.3481662356214</v>
      </c>
      <c r="BB32" s="320" t="n">
        <v>11.2150378262018</v>
      </c>
      <c r="BC32" s="320" t="n">
        <v>10.5751322594495</v>
      </c>
      <c r="BD32" s="320" t="n">
        <v>10.5565690951403</v>
      </c>
      <c r="BE32" s="320" t="n">
        <v>10.6992167256956</v>
      </c>
      <c r="BF32" s="320" t="n">
        <v>9.75356890356709</v>
      </c>
      <c r="BG32" s="320" t="n">
        <v>9.958933</v>
      </c>
      <c r="BH32" s="320" t="n">
        <v>10.19168</v>
      </c>
      <c r="BI32" s="321" t="n">
        <v>11.25734</v>
      </c>
      <c r="BJ32" s="321" t="n">
        <v>11.86593</v>
      </c>
      <c r="BK32" s="321" t="n">
        <v>12.27212</v>
      </c>
      <c r="BL32" s="321" t="n">
        <v>12.1976</v>
      </c>
      <c r="BM32" s="321" t="n">
        <v>11.3691</v>
      </c>
      <c r="BN32" s="321" t="n">
        <v>10.3903</v>
      </c>
      <c r="BO32" s="321" t="n">
        <v>10.25826</v>
      </c>
      <c r="BP32" s="321" t="n">
        <v>10.15616</v>
      </c>
      <c r="BQ32" s="321" t="n">
        <v>10.46986</v>
      </c>
      <c r="BR32" s="321" t="n">
        <v>10.6254</v>
      </c>
      <c r="BS32" s="321" t="n">
        <v>10.83283</v>
      </c>
      <c r="BT32" s="321" t="n">
        <v>10.96508</v>
      </c>
      <c r="BU32" s="321" t="n">
        <v>11.51977</v>
      </c>
      <c r="BV32" s="321" t="n">
        <v>12.16756</v>
      </c>
    </row>
    <row r="33" customFormat="false" ht="11.1" hidden="false" customHeight="true" outlineLevel="0" collapsed="false">
      <c r="A33" s="333" t="s">
        <v>774</v>
      </c>
      <c r="B33" s="341" t="s">
        <v>706</v>
      </c>
      <c r="C33" s="320" t="n">
        <v>6.16161314110469</v>
      </c>
      <c r="D33" s="320" t="n">
        <v>6.69954576135964</v>
      </c>
      <c r="E33" s="320" t="n">
        <v>8.44157589401609</v>
      </c>
      <c r="F33" s="320" t="n">
        <v>7.40824286098952</v>
      </c>
      <c r="G33" s="320" t="n">
        <v>6.89279798871565</v>
      </c>
      <c r="H33" s="320" t="n">
        <v>8.4216404049241</v>
      </c>
      <c r="I33" s="320" t="n">
        <v>8.02692556691557</v>
      </c>
      <c r="J33" s="320" t="n">
        <v>7.44995132652179</v>
      </c>
      <c r="K33" s="320" t="n">
        <v>6.70263483080689</v>
      </c>
      <c r="L33" s="320" t="n">
        <v>7.40173387911162</v>
      </c>
      <c r="M33" s="320" t="n">
        <v>6.70856621295844</v>
      </c>
      <c r="N33" s="320" t="n">
        <v>7.60656133118351</v>
      </c>
      <c r="O33" s="320" t="n">
        <v>8.17097197448452</v>
      </c>
      <c r="P33" s="320" t="n">
        <v>7.98827893877785</v>
      </c>
      <c r="Q33" s="320" t="n">
        <v>7.11167609090257</v>
      </c>
      <c r="R33" s="320" t="n">
        <v>7.83883606103764</v>
      </c>
      <c r="S33" s="320" t="n">
        <v>7.44287302132511</v>
      </c>
      <c r="T33" s="320" t="n">
        <v>8.66680427233917</v>
      </c>
      <c r="U33" s="320" t="n">
        <v>7.62865767593813</v>
      </c>
      <c r="V33" s="320" t="n">
        <v>7.75152152675068</v>
      </c>
      <c r="W33" s="320" t="n">
        <v>7.09483973543945</v>
      </c>
      <c r="X33" s="320" t="n">
        <v>7.0449416182766</v>
      </c>
      <c r="Y33" s="320" t="n">
        <v>8.18524483212227</v>
      </c>
      <c r="Z33" s="320" t="n">
        <v>8.36166669621969</v>
      </c>
      <c r="AA33" s="320" t="n">
        <v>8.36808420509538</v>
      </c>
      <c r="AB33" s="320" t="n">
        <v>8.42631762302811</v>
      </c>
      <c r="AC33" s="320" t="n">
        <v>8.23398459925215</v>
      </c>
      <c r="AD33" s="320" t="n">
        <v>9.35238734390552</v>
      </c>
      <c r="AE33" s="320" t="n">
        <v>9.34745691077159</v>
      </c>
      <c r="AF33" s="320" t="n">
        <v>9.01788206131099</v>
      </c>
      <c r="AG33" s="320" t="n">
        <v>9.10373955831474</v>
      </c>
      <c r="AH33" s="320" t="n">
        <v>9.32712761310685</v>
      </c>
      <c r="AI33" s="320" t="n">
        <v>10.9366915264706</v>
      </c>
      <c r="AJ33" s="320" t="n">
        <v>12.4460955854815</v>
      </c>
      <c r="AK33" s="320" t="n">
        <v>12.1777287322796</v>
      </c>
      <c r="AL33" s="320" t="n">
        <v>12.3179294885831</v>
      </c>
      <c r="AM33" s="320" t="n">
        <v>11.8490848105833</v>
      </c>
      <c r="AN33" s="320" t="n">
        <v>10.7854951856441</v>
      </c>
      <c r="AO33" s="320" t="n">
        <v>10.2298090992796</v>
      </c>
      <c r="AP33" s="320" t="n">
        <v>10.7467181174038</v>
      </c>
      <c r="AQ33" s="320" t="n">
        <v>9.11042967364454</v>
      </c>
      <c r="AR33" s="320" t="n">
        <v>8.9028411695257</v>
      </c>
      <c r="AS33" s="320" t="n">
        <v>8.60527302906597</v>
      </c>
      <c r="AT33" s="320" t="n">
        <v>8.73198899392978</v>
      </c>
      <c r="AU33" s="320" t="n">
        <v>8.64364625356827</v>
      </c>
      <c r="AV33" s="320" t="n">
        <v>7.1101858636646</v>
      </c>
      <c r="AW33" s="320" t="n">
        <v>8.84385370202392</v>
      </c>
      <c r="AX33" s="320" t="n">
        <v>9.5760726732671</v>
      </c>
      <c r="AY33" s="320" t="n">
        <v>9.29537899390637</v>
      </c>
      <c r="AZ33" s="320" t="n">
        <v>9.43811315455874</v>
      </c>
      <c r="BA33" s="320" t="n">
        <v>10.6641665864973</v>
      </c>
      <c r="BB33" s="320" t="n">
        <v>9.74152474286449</v>
      </c>
      <c r="BC33" s="320" t="n">
        <v>10.2756641081291</v>
      </c>
      <c r="BD33" s="320" t="n">
        <v>10.3149813938068</v>
      </c>
      <c r="BE33" s="320" t="n">
        <v>10.2716952765058</v>
      </c>
      <c r="BF33" s="320" t="n">
        <v>10.152004823002</v>
      </c>
      <c r="BG33" s="320" t="n">
        <v>9.380159</v>
      </c>
      <c r="BH33" s="320" t="n">
        <v>8.987885</v>
      </c>
      <c r="BI33" s="321" t="n">
        <v>9.584768</v>
      </c>
      <c r="BJ33" s="321" t="n">
        <v>10.07469</v>
      </c>
      <c r="BK33" s="321" t="n">
        <v>10.57527</v>
      </c>
      <c r="BL33" s="321" t="n">
        <v>10.68792</v>
      </c>
      <c r="BM33" s="321" t="n">
        <v>10.19557</v>
      </c>
      <c r="BN33" s="321" t="n">
        <v>9.694559</v>
      </c>
      <c r="BO33" s="321" t="n">
        <v>9.720754</v>
      </c>
      <c r="BP33" s="321" t="n">
        <v>9.584444</v>
      </c>
      <c r="BQ33" s="321" t="n">
        <v>9.598017</v>
      </c>
      <c r="BR33" s="321" t="n">
        <v>9.510065</v>
      </c>
      <c r="BS33" s="321" t="n">
        <v>9.628319</v>
      </c>
      <c r="BT33" s="321" t="n">
        <v>9.798381</v>
      </c>
      <c r="BU33" s="321" t="n">
        <v>10.03553</v>
      </c>
      <c r="BV33" s="321" t="n">
        <v>10.34615</v>
      </c>
    </row>
    <row r="34" customFormat="false" ht="11.1" hidden="false" customHeight="true" outlineLevel="0" collapsed="false">
      <c r="A34" s="333" t="s">
        <v>775</v>
      </c>
      <c r="B34" s="341" t="s">
        <v>708</v>
      </c>
      <c r="C34" s="320" t="n">
        <v>5.55673916700477</v>
      </c>
      <c r="D34" s="320" t="n">
        <v>5.94405813349058</v>
      </c>
      <c r="E34" s="320" t="n">
        <v>7.7522336270926</v>
      </c>
      <c r="F34" s="320" t="n">
        <v>6.06100169487278</v>
      </c>
      <c r="G34" s="320" t="n">
        <v>5.71244672146239</v>
      </c>
      <c r="H34" s="320" t="n">
        <v>6.02094980517982</v>
      </c>
      <c r="I34" s="320" t="n">
        <v>5.83246448212462</v>
      </c>
      <c r="J34" s="320" t="n">
        <v>5.37284588841698</v>
      </c>
      <c r="K34" s="320" t="n">
        <v>5.42075760646797</v>
      </c>
      <c r="L34" s="320" t="n">
        <v>5.41197294917578</v>
      </c>
      <c r="M34" s="320" t="n">
        <v>5.64678873494948</v>
      </c>
      <c r="N34" s="320" t="n">
        <v>5.95444247443038</v>
      </c>
      <c r="O34" s="320" t="n">
        <v>6.79269414783153</v>
      </c>
      <c r="P34" s="320" t="n">
        <v>6.95552893369818</v>
      </c>
      <c r="Q34" s="320" t="n">
        <v>6.24885919402564</v>
      </c>
      <c r="R34" s="320" t="n">
        <v>6.14822337292175</v>
      </c>
      <c r="S34" s="320" t="n">
        <v>6.45832018864644</v>
      </c>
      <c r="T34" s="320" t="n">
        <v>6.94533627143105</v>
      </c>
      <c r="U34" s="320" t="n">
        <v>6.74809027307177</v>
      </c>
      <c r="V34" s="320" t="n">
        <v>6.44994421284478</v>
      </c>
      <c r="W34" s="320" t="n">
        <v>6.0275385591499</v>
      </c>
      <c r="X34" s="320" t="n">
        <v>6.01486106256395</v>
      </c>
      <c r="Y34" s="320" t="n">
        <v>7.7523283040889</v>
      </c>
      <c r="Z34" s="320" t="n">
        <v>8.0550739152791</v>
      </c>
      <c r="AA34" s="320" t="n">
        <v>7.95824700881624</v>
      </c>
      <c r="AB34" s="320" t="n">
        <v>7.61719763917744</v>
      </c>
      <c r="AC34" s="320" t="n">
        <v>7.60402020122772</v>
      </c>
      <c r="AD34" s="320" t="n">
        <v>7.90720133692497</v>
      </c>
      <c r="AE34" s="320" t="n">
        <v>7.69822008927809</v>
      </c>
      <c r="AF34" s="320" t="n">
        <v>7.44238641488387</v>
      </c>
      <c r="AG34" s="320" t="n">
        <v>7.43416617937875</v>
      </c>
      <c r="AH34" s="320" t="n">
        <v>7.36809481416125</v>
      </c>
      <c r="AI34" s="320" t="n">
        <v>9.09155660970375</v>
      </c>
      <c r="AJ34" s="320" t="n">
        <v>11.0801412750792</v>
      </c>
      <c r="AK34" s="320" t="n">
        <v>11.9236070722124</v>
      </c>
      <c r="AL34" s="320" t="n">
        <v>11.3099959460188</v>
      </c>
      <c r="AM34" s="320" t="n">
        <v>11.5338499908129</v>
      </c>
      <c r="AN34" s="320" t="n">
        <v>10.1885700464046</v>
      </c>
      <c r="AO34" s="320" t="n">
        <v>9.65271298270129</v>
      </c>
      <c r="AP34" s="320" t="n">
        <v>7.97416875315675</v>
      </c>
      <c r="AQ34" s="320" t="n">
        <v>7.62702549810566</v>
      </c>
      <c r="AR34" s="320" t="n">
        <v>6.97835386822306</v>
      </c>
      <c r="AS34" s="320" t="n">
        <v>7.54097716979977</v>
      </c>
      <c r="AT34" s="320" t="n">
        <v>7.35119432899832</v>
      </c>
      <c r="AU34" s="320" t="n">
        <v>7.96370763967368</v>
      </c>
      <c r="AV34" s="320" t="n">
        <v>6.49216340224027</v>
      </c>
      <c r="AW34" s="320" t="n">
        <v>7.66077807037289</v>
      </c>
      <c r="AX34" s="320" t="n">
        <v>9.20471752837116</v>
      </c>
      <c r="AY34" s="320" t="n">
        <v>8.92612626712656</v>
      </c>
      <c r="AZ34" s="320" t="n">
        <v>8.78692523254144</v>
      </c>
      <c r="BA34" s="320" t="n">
        <v>8.77757487276079</v>
      </c>
      <c r="BB34" s="320" t="n">
        <v>8.18740909381906</v>
      </c>
      <c r="BC34" s="320" t="n">
        <v>7.81166421844301</v>
      </c>
      <c r="BD34" s="320" t="n">
        <v>8.19792415384291</v>
      </c>
      <c r="BE34" s="320" t="n">
        <v>7.66899901013358</v>
      </c>
      <c r="BF34" s="320" t="n">
        <v>6.82845482322212</v>
      </c>
      <c r="BG34" s="320" t="n">
        <v>6.887548</v>
      </c>
      <c r="BH34" s="320" t="n">
        <v>7.049011</v>
      </c>
      <c r="BI34" s="321" t="n">
        <v>8.192715</v>
      </c>
      <c r="BJ34" s="321" t="n">
        <v>9.070996</v>
      </c>
      <c r="BK34" s="321" t="n">
        <v>9.857248</v>
      </c>
      <c r="BL34" s="321" t="n">
        <v>10.00202</v>
      </c>
      <c r="BM34" s="321" t="n">
        <v>9.07167</v>
      </c>
      <c r="BN34" s="321" t="n">
        <v>8.348656</v>
      </c>
      <c r="BO34" s="321" t="n">
        <v>8.076752</v>
      </c>
      <c r="BP34" s="321" t="n">
        <v>7.919703</v>
      </c>
      <c r="BQ34" s="321" t="n">
        <v>8.02877</v>
      </c>
      <c r="BR34" s="321" t="n">
        <v>7.962492</v>
      </c>
      <c r="BS34" s="321" t="n">
        <v>8.354559</v>
      </c>
      <c r="BT34" s="321" t="n">
        <v>8.521136</v>
      </c>
      <c r="BU34" s="321" t="n">
        <v>9.079738</v>
      </c>
      <c r="BV34" s="321" t="n">
        <v>9.522402</v>
      </c>
    </row>
    <row r="35" customFormat="false" ht="11.1" hidden="false" customHeight="true" outlineLevel="0" collapsed="false">
      <c r="A35" s="333" t="s">
        <v>776</v>
      </c>
      <c r="B35" s="341" t="s">
        <v>710</v>
      </c>
      <c r="C35" s="320" t="n">
        <v>6.14900128889248</v>
      </c>
      <c r="D35" s="320" t="n">
        <v>6.78793259204811</v>
      </c>
      <c r="E35" s="320" t="n">
        <v>8.69060689625426</v>
      </c>
      <c r="F35" s="320" t="n">
        <v>6.72687802545598</v>
      </c>
      <c r="G35" s="320" t="n">
        <v>6.37965656098038</v>
      </c>
      <c r="H35" s="320" t="n">
        <v>7.2608103154008</v>
      </c>
      <c r="I35" s="320" t="n">
        <v>6.55988602643608</v>
      </c>
      <c r="J35" s="320" t="n">
        <v>5.94408891495624</v>
      </c>
      <c r="K35" s="320" t="n">
        <v>6.33584056750659</v>
      </c>
      <c r="L35" s="320" t="n">
        <v>5.89528752080336</v>
      </c>
      <c r="M35" s="320" t="n">
        <v>6.29100301206757</v>
      </c>
      <c r="N35" s="320" t="n">
        <v>6.7525110709973</v>
      </c>
      <c r="O35" s="320" t="n">
        <v>7.69215586039477</v>
      </c>
      <c r="P35" s="320" t="n">
        <v>7.69214324029668</v>
      </c>
      <c r="Q35" s="320" t="n">
        <v>6.9040081967418</v>
      </c>
      <c r="R35" s="320" t="n">
        <v>6.82814169762289</v>
      </c>
      <c r="S35" s="320" t="n">
        <v>7.28591345506156</v>
      </c>
      <c r="T35" s="320" t="n">
        <v>7.95376678812351</v>
      </c>
      <c r="U35" s="320" t="n">
        <v>7.72451638111887</v>
      </c>
      <c r="V35" s="320" t="n">
        <v>7.61506468644721</v>
      </c>
      <c r="W35" s="320" t="n">
        <v>6.68816014498565</v>
      </c>
      <c r="X35" s="320" t="n">
        <v>7.26557402471868</v>
      </c>
      <c r="Y35" s="320" t="n">
        <v>8.92355349338252</v>
      </c>
      <c r="Z35" s="320" t="n">
        <v>8.71440516452967</v>
      </c>
      <c r="AA35" s="320" t="n">
        <v>8.71346807590057</v>
      </c>
      <c r="AB35" s="320" t="n">
        <v>8.29895898499637</v>
      </c>
      <c r="AC35" s="320" t="n">
        <v>8.3272748171904</v>
      </c>
      <c r="AD35" s="320" t="n">
        <v>8.78604812952356</v>
      </c>
      <c r="AE35" s="320" t="n">
        <v>8.29086204578933</v>
      </c>
      <c r="AF35" s="320" t="n">
        <v>8.0751563207692</v>
      </c>
      <c r="AG35" s="320" t="n">
        <v>8.66950347131596</v>
      </c>
      <c r="AH35" s="320" t="n">
        <v>9.25503483675465</v>
      </c>
      <c r="AI35" s="320" t="n">
        <v>12.0564682304818</v>
      </c>
      <c r="AJ35" s="320" t="n">
        <v>15.2752839886414</v>
      </c>
      <c r="AK35" s="320" t="n">
        <v>14.7653712744361</v>
      </c>
      <c r="AL35" s="320" t="n">
        <v>13.9707193614271</v>
      </c>
      <c r="AM35" s="320" t="n">
        <v>13.5934305406405</v>
      </c>
      <c r="AN35" s="320" t="n">
        <v>11.3358562254023</v>
      </c>
      <c r="AO35" s="320" t="n">
        <v>9.52145203208324</v>
      </c>
      <c r="AP35" s="320" t="n">
        <v>9.53633008645001</v>
      </c>
      <c r="AQ35" s="320" t="n">
        <v>9.44132700632702</v>
      </c>
      <c r="AR35" s="320" t="n">
        <v>8.89205758127511</v>
      </c>
      <c r="AS35" s="320" t="n">
        <v>8.33919227542246</v>
      </c>
      <c r="AT35" s="320" t="n">
        <v>9.13958374129581</v>
      </c>
      <c r="AU35" s="320" t="n">
        <v>8.98474231053297</v>
      </c>
      <c r="AV35" s="320" t="n">
        <v>7.00574643864655</v>
      </c>
      <c r="AW35" s="320" t="n">
        <v>9.76583533853112</v>
      </c>
      <c r="AX35" s="320" t="n">
        <v>10.6444443223169</v>
      </c>
      <c r="AY35" s="320" t="n">
        <v>8.89386800567518</v>
      </c>
      <c r="AZ35" s="320" t="n">
        <v>9.35298124020882</v>
      </c>
      <c r="BA35" s="320" t="n">
        <v>9.49400462795581</v>
      </c>
      <c r="BB35" s="320" t="n">
        <v>9.15435543571949</v>
      </c>
      <c r="BC35" s="320" t="n">
        <v>9.34050282822017</v>
      </c>
      <c r="BD35" s="320" t="n">
        <v>9.56755971953412</v>
      </c>
      <c r="BE35" s="320" t="n">
        <v>9.37937683169014</v>
      </c>
      <c r="BF35" s="320" t="n">
        <v>8.67606950774735</v>
      </c>
      <c r="BG35" s="320" t="n">
        <v>8.672377</v>
      </c>
      <c r="BH35" s="320" t="n">
        <v>8.778563</v>
      </c>
      <c r="BI35" s="321" t="n">
        <v>9.917601</v>
      </c>
      <c r="BJ35" s="321" t="n">
        <v>10.51442</v>
      </c>
      <c r="BK35" s="321" t="n">
        <v>10.78201</v>
      </c>
      <c r="BL35" s="321" t="n">
        <v>10.62953</v>
      </c>
      <c r="BM35" s="321" t="n">
        <v>9.906154</v>
      </c>
      <c r="BN35" s="321" t="n">
        <v>9.362643</v>
      </c>
      <c r="BO35" s="321" t="n">
        <v>9.191529</v>
      </c>
      <c r="BP35" s="321" t="n">
        <v>9.178445</v>
      </c>
      <c r="BQ35" s="321" t="n">
        <v>9.253644</v>
      </c>
      <c r="BR35" s="321" t="n">
        <v>9.296442</v>
      </c>
      <c r="BS35" s="321" t="n">
        <v>9.620253</v>
      </c>
      <c r="BT35" s="321" t="n">
        <v>9.998774</v>
      </c>
      <c r="BU35" s="321" t="n">
        <v>10.39023</v>
      </c>
      <c r="BV35" s="321" t="n">
        <v>10.81385</v>
      </c>
    </row>
    <row r="36" customFormat="false" ht="11.1" hidden="false" customHeight="true" outlineLevel="0" collapsed="false">
      <c r="A36" s="333" t="s">
        <v>777</v>
      </c>
      <c r="B36" s="341" t="s">
        <v>712</v>
      </c>
      <c r="C36" s="320" t="n">
        <v>6.3986786356179</v>
      </c>
      <c r="D36" s="320" t="n">
        <v>7.03903156814258</v>
      </c>
      <c r="E36" s="320" t="n">
        <v>8.53164883859829</v>
      </c>
      <c r="F36" s="320" t="n">
        <v>6.21775682788554</v>
      </c>
      <c r="G36" s="320" t="n">
        <v>5.97923146202981</v>
      </c>
      <c r="H36" s="320" t="n">
        <v>6.41803737269184</v>
      </c>
      <c r="I36" s="320" t="n">
        <v>6.0905101686442</v>
      </c>
      <c r="J36" s="320" t="n">
        <v>5.59102758272981</v>
      </c>
      <c r="K36" s="320" t="n">
        <v>6.02359130129016</v>
      </c>
      <c r="L36" s="320" t="n">
        <v>5.78162161382266</v>
      </c>
      <c r="M36" s="320" t="n">
        <v>6.03992766371899</v>
      </c>
      <c r="N36" s="320" t="n">
        <v>6.55809999993785</v>
      </c>
      <c r="O36" s="320" t="n">
        <v>7.41284868156263</v>
      </c>
      <c r="P36" s="320" t="n">
        <v>7.60822892269715</v>
      </c>
      <c r="Q36" s="320" t="n">
        <v>6.73903388270766</v>
      </c>
      <c r="R36" s="320" t="n">
        <v>6.46419187202164</v>
      </c>
      <c r="S36" s="320" t="n">
        <v>6.92035523585615</v>
      </c>
      <c r="T36" s="320" t="n">
        <v>7.42576077018855</v>
      </c>
      <c r="U36" s="320" t="n">
        <v>7.18551925161423</v>
      </c>
      <c r="V36" s="320" t="n">
        <v>7.07118633766164</v>
      </c>
      <c r="W36" s="320" t="n">
        <v>6.52707718599989</v>
      </c>
      <c r="X36" s="320" t="n">
        <v>6.70517774673013</v>
      </c>
      <c r="Y36" s="320" t="n">
        <v>7.77001107962528</v>
      </c>
      <c r="Z36" s="320" t="n">
        <v>8.04525200046611</v>
      </c>
      <c r="AA36" s="320" t="n">
        <v>7.55608187274416</v>
      </c>
      <c r="AB36" s="320" t="n">
        <v>8.07131197814166</v>
      </c>
      <c r="AC36" s="320" t="n">
        <v>7.90391737315588</v>
      </c>
      <c r="AD36" s="320" t="n">
        <v>8.39533962043961</v>
      </c>
      <c r="AE36" s="320" t="n">
        <v>7.97878506754126</v>
      </c>
      <c r="AF36" s="320" t="n">
        <v>7.64809343404062</v>
      </c>
      <c r="AG36" s="320" t="n">
        <v>7.65160480158006</v>
      </c>
      <c r="AH36" s="320" t="n">
        <v>8.69817435769942</v>
      </c>
      <c r="AI36" s="320" t="n">
        <v>10.187062907159</v>
      </c>
      <c r="AJ36" s="320" t="n">
        <v>13.6467753746279</v>
      </c>
      <c r="AK36" s="320" t="n">
        <v>14.4037182896632</v>
      </c>
      <c r="AL36" s="320" t="n">
        <v>13.3604600600437</v>
      </c>
      <c r="AM36" s="320" t="n">
        <v>13.0237004145313</v>
      </c>
      <c r="AN36" s="320" t="n">
        <v>11.648858903573</v>
      </c>
      <c r="AO36" s="320" t="n">
        <v>10.1481415265971</v>
      </c>
      <c r="AP36" s="320" t="n">
        <v>9.31403261448628</v>
      </c>
      <c r="AQ36" s="320" t="n">
        <v>8.81371327360645</v>
      </c>
      <c r="AR36" s="320" t="n">
        <v>8.3798989504378</v>
      </c>
      <c r="AS36" s="320" t="n">
        <v>7.98830742451128</v>
      </c>
      <c r="AT36" s="320" t="n">
        <v>8.53833792980544</v>
      </c>
      <c r="AU36" s="320" t="n">
        <v>8.54171151232936</v>
      </c>
      <c r="AV36" s="320" t="n">
        <v>7.5418112958359</v>
      </c>
      <c r="AW36" s="320" t="n">
        <v>8.73915948721927</v>
      </c>
      <c r="AX36" s="320" t="n">
        <v>9.63870142052926</v>
      </c>
      <c r="AY36" s="320" t="n">
        <v>8.48247475785935</v>
      </c>
      <c r="AZ36" s="320" t="n">
        <v>9.00773484097422</v>
      </c>
      <c r="BA36" s="320" t="n">
        <v>9.23041554137009</v>
      </c>
      <c r="BB36" s="320" t="n">
        <v>8.95767970298789</v>
      </c>
      <c r="BC36" s="320" t="n">
        <v>8.80224185642857</v>
      </c>
      <c r="BD36" s="320" t="n">
        <v>8.87586239604755</v>
      </c>
      <c r="BE36" s="320" t="n">
        <v>8.51614120789521</v>
      </c>
      <c r="BF36" s="320" t="n">
        <v>8.01705629334057</v>
      </c>
      <c r="BG36" s="320" t="n">
        <v>8.181824</v>
      </c>
      <c r="BH36" s="320" t="n">
        <v>8.307181</v>
      </c>
      <c r="BI36" s="321" t="n">
        <v>9.379858</v>
      </c>
      <c r="BJ36" s="321" t="n">
        <v>10.03956</v>
      </c>
      <c r="BK36" s="321" t="n">
        <v>10.24147</v>
      </c>
      <c r="BL36" s="321" t="n">
        <v>10.49887</v>
      </c>
      <c r="BM36" s="321" t="n">
        <v>9.712191</v>
      </c>
      <c r="BN36" s="321" t="n">
        <v>9.094772</v>
      </c>
      <c r="BO36" s="321" t="n">
        <v>8.919064</v>
      </c>
      <c r="BP36" s="321" t="n">
        <v>8.780007</v>
      </c>
      <c r="BQ36" s="321" t="n">
        <v>8.835771</v>
      </c>
      <c r="BR36" s="321" t="n">
        <v>8.827277</v>
      </c>
      <c r="BS36" s="321" t="n">
        <v>9.175019</v>
      </c>
      <c r="BT36" s="321" t="n">
        <v>9.570005</v>
      </c>
      <c r="BU36" s="321" t="n">
        <v>9.936482</v>
      </c>
      <c r="BV36" s="321" t="n">
        <v>10.22656</v>
      </c>
    </row>
    <row r="37" customFormat="false" ht="11.1" hidden="false" customHeight="true" outlineLevel="0" collapsed="false">
      <c r="A37" s="333" t="s">
        <v>778</v>
      </c>
      <c r="B37" s="341" t="s">
        <v>714</v>
      </c>
      <c r="C37" s="320" t="n">
        <v>4.99133158374685</v>
      </c>
      <c r="D37" s="320" t="n">
        <v>5.93289620897077</v>
      </c>
      <c r="E37" s="320" t="n">
        <v>8.22578288412021</v>
      </c>
      <c r="F37" s="320" t="n">
        <v>5.2056709383961</v>
      </c>
      <c r="G37" s="320" t="n">
        <v>5.39327922162876</v>
      </c>
      <c r="H37" s="320" t="n">
        <v>6.48156675824412</v>
      </c>
      <c r="I37" s="320" t="n">
        <v>5.41141387928695</v>
      </c>
      <c r="J37" s="320" t="n">
        <v>4.94662592332776</v>
      </c>
      <c r="K37" s="320" t="n">
        <v>4.90544378113581</v>
      </c>
      <c r="L37" s="320" t="n">
        <v>4.55186401655465</v>
      </c>
      <c r="M37" s="320" t="n">
        <v>4.53196273134464</v>
      </c>
      <c r="N37" s="320" t="n">
        <v>5.09691492035197</v>
      </c>
      <c r="O37" s="320" t="n">
        <v>5.92826000387308</v>
      </c>
      <c r="P37" s="320" t="n">
        <v>5.51240222923514</v>
      </c>
      <c r="Q37" s="320" t="n">
        <v>5.19803879993105</v>
      </c>
      <c r="R37" s="320" t="n">
        <v>5.58372015811436</v>
      </c>
      <c r="S37" s="320" t="n">
        <v>6.09103412237356</v>
      </c>
      <c r="T37" s="320" t="n">
        <v>6.6279448280962</v>
      </c>
      <c r="U37" s="320" t="n">
        <v>6.15726259752438</v>
      </c>
      <c r="V37" s="320" t="n">
        <v>6.06967622876726</v>
      </c>
      <c r="W37" s="320" t="n">
        <v>5.25706595009293</v>
      </c>
      <c r="X37" s="320" t="n">
        <v>5.61916949327588</v>
      </c>
      <c r="Y37" s="320" t="n">
        <v>7.28374183080462</v>
      </c>
      <c r="Z37" s="320" t="n">
        <v>6.89295761099872</v>
      </c>
      <c r="AA37" s="320" t="n">
        <v>6.11220004437476</v>
      </c>
      <c r="AB37" s="320" t="n">
        <v>6.19167668893167</v>
      </c>
      <c r="AC37" s="320" t="n">
        <v>6.37327126153975</v>
      </c>
      <c r="AD37" s="320" t="n">
        <v>7.28281967970803</v>
      </c>
      <c r="AE37" s="320" t="n">
        <v>6.78418997892884</v>
      </c>
      <c r="AF37" s="320" t="n">
        <v>6.56353589301125</v>
      </c>
      <c r="AG37" s="320" t="n">
        <v>7.23625713942383</v>
      </c>
      <c r="AH37" s="320" t="n">
        <v>7.87179930316346</v>
      </c>
      <c r="AI37" s="320" t="n">
        <v>10.4835483619419</v>
      </c>
      <c r="AJ37" s="320" t="n">
        <v>11.8343290489994</v>
      </c>
      <c r="AK37" s="320" t="n">
        <v>11.5200210423139</v>
      </c>
      <c r="AL37" s="320" t="n">
        <v>9.8563611423309</v>
      </c>
      <c r="AM37" s="320" t="n">
        <v>9.72938249842227</v>
      </c>
      <c r="AN37" s="320" t="n">
        <v>7.96585018124831</v>
      </c>
      <c r="AO37" s="320" t="n">
        <v>7.05266286624793</v>
      </c>
      <c r="AP37" s="320" t="n">
        <v>7.17527588335153</v>
      </c>
      <c r="AQ37" s="320" t="n">
        <v>7.10478791197781</v>
      </c>
      <c r="AR37" s="320" t="n">
        <v>6.32544648325607</v>
      </c>
      <c r="AS37" s="320" t="n">
        <v>6.27871810112329</v>
      </c>
      <c r="AT37" s="320" t="n">
        <v>6.97549566842068</v>
      </c>
      <c r="AU37" s="320" t="n">
        <v>6.63569484180994</v>
      </c>
      <c r="AV37" s="320" t="n">
        <v>4.67308200819272</v>
      </c>
      <c r="AW37" s="320" t="n">
        <v>7.18872375034162</v>
      </c>
      <c r="AX37" s="320" t="n">
        <v>7.33074653876608</v>
      </c>
      <c r="AY37" s="320" t="n">
        <v>6.24368912184404</v>
      </c>
      <c r="AZ37" s="320" t="n">
        <v>7.36589884651536</v>
      </c>
      <c r="BA37" s="320" t="n">
        <v>7.46436001373734</v>
      </c>
      <c r="BB37" s="320" t="n">
        <v>7.4961122760625</v>
      </c>
      <c r="BC37" s="320" t="n">
        <v>7.7364665939542</v>
      </c>
      <c r="BD37" s="320" t="n">
        <v>7.60525421542677</v>
      </c>
      <c r="BE37" s="320" t="n">
        <v>7.12992751888587</v>
      </c>
      <c r="BF37" s="320" t="n">
        <v>5.98311557347199</v>
      </c>
      <c r="BG37" s="320" t="n">
        <v>6.519587</v>
      </c>
      <c r="BH37" s="320" t="n">
        <v>6.661524</v>
      </c>
      <c r="BI37" s="321" t="n">
        <v>7.590828</v>
      </c>
      <c r="BJ37" s="321" t="n">
        <v>8.038298</v>
      </c>
      <c r="BK37" s="321" t="n">
        <v>8.478375</v>
      </c>
      <c r="BL37" s="321" t="n">
        <v>8.321968</v>
      </c>
      <c r="BM37" s="321" t="n">
        <v>7.945872</v>
      </c>
      <c r="BN37" s="321" t="n">
        <v>7.448038</v>
      </c>
      <c r="BO37" s="321" t="n">
        <v>7.411656</v>
      </c>
      <c r="BP37" s="321" t="n">
        <v>7.338685</v>
      </c>
      <c r="BQ37" s="321" t="n">
        <v>7.435616</v>
      </c>
      <c r="BR37" s="321" t="n">
        <v>7.45696</v>
      </c>
      <c r="BS37" s="321" t="n">
        <v>7.766704</v>
      </c>
      <c r="BT37" s="321" t="n">
        <v>8.053961</v>
      </c>
      <c r="BU37" s="321" t="n">
        <v>8.457003</v>
      </c>
      <c r="BV37" s="321" t="n">
        <v>8.555424</v>
      </c>
    </row>
    <row r="38" s="332" customFormat="true" ht="11.1" hidden="false" customHeight="true" outlineLevel="0" collapsed="false">
      <c r="A38" s="333" t="s">
        <v>779</v>
      </c>
      <c r="B38" s="341" t="s">
        <v>716</v>
      </c>
      <c r="C38" s="320" t="n">
        <v>6.246068644747</v>
      </c>
      <c r="D38" s="320" t="n">
        <v>5.61292050080038</v>
      </c>
      <c r="E38" s="320" t="n">
        <v>6.39223046126735</v>
      </c>
      <c r="F38" s="320" t="n">
        <v>5.8098386236339</v>
      </c>
      <c r="G38" s="320" t="n">
        <v>5.7499201587154</v>
      </c>
      <c r="H38" s="320" t="n">
        <v>5.93261842166465</v>
      </c>
      <c r="I38" s="320" t="n">
        <v>6.18975768688209</v>
      </c>
      <c r="J38" s="320" t="n">
        <v>5.84768142626594</v>
      </c>
      <c r="K38" s="320" t="n">
        <v>6.06677232884528</v>
      </c>
      <c r="L38" s="320" t="n">
        <v>6.21462910672398</v>
      </c>
      <c r="M38" s="320" t="n">
        <v>6.6012417978272</v>
      </c>
      <c r="N38" s="320" t="n">
        <v>6.10897513412128</v>
      </c>
      <c r="O38" s="320" t="n">
        <v>6.63196561312039</v>
      </c>
      <c r="P38" s="320" t="n">
        <v>6.50135487951184</v>
      </c>
      <c r="Q38" s="320" t="n">
        <v>6.87549580716599</v>
      </c>
      <c r="R38" s="320" t="n">
        <v>6.57883898181593</v>
      </c>
      <c r="S38" s="320" t="n">
        <v>6.84847924307237</v>
      </c>
      <c r="T38" s="320" t="n">
        <v>6.81127006738445</v>
      </c>
      <c r="U38" s="320" t="n">
        <v>6.79595103669388</v>
      </c>
      <c r="V38" s="320" t="n">
        <v>6.48940398348226</v>
      </c>
      <c r="W38" s="320" t="n">
        <v>6.4295496007942</v>
      </c>
      <c r="X38" s="320" t="n">
        <v>6.60503097774004</v>
      </c>
      <c r="Y38" s="320" t="n">
        <v>7.19808113024032</v>
      </c>
      <c r="Z38" s="320" t="n">
        <v>7.30817409312598</v>
      </c>
      <c r="AA38" s="320" t="n">
        <v>7.63966928651721</v>
      </c>
      <c r="AB38" s="320" t="n">
        <v>7.48678651832412</v>
      </c>
      <c r="AC38" s="320" t="n">
        <v>6.67378157220462</v>
      </c>
      <c r="AD38" s="320" t="n">
        <v>7.73675116497848</v>
      </c>
      <c r="AE38" s="320" t="n">
        <v>7.97219205376767</v>
      </c>
      <c r="AF38" s="320" t="n">
        <v>7.55773856594076</v>
      </c>
      <c r="AG38" s="320" t="n">
        <v>8.0011507989451</v>
      </c>
      <c r="AH38" s="320" t="n">
        <v>7.96254679937336</v>
      </c>
      <c r="AI38" s="320" t="n">
        <v>8.44257444153797</v>
      </c>
      <c r="AJ38" s="320" t="n">
        <v>9.80953296382472</v>
      </c>
      <c r="AK38" s="320" t="n">
        <v>10.2310524144069</v>
      </c>
      <c r="AL38" s="320" t="n">
        <v>10.7225999253604</v>
      </c>
      <c r="AM38" s="320" t="n">
        <v>10.3784739538348</v>
      </c>
      <c r="AN38" s="320" t="n">
        <v>10.0867380440161</v>
      </c>
      <c r="AO38" s="320" t="n">
        <v>9.76557175406507</v>
      </c>
      <c r="AP38" s="320" t="n">
        <v>9.38846663868016</v>
      </c>
      <c r="AQ38" s="320" t="n">
        <v>9.01900805013678</v>
      </c>
      <c r="AR38" s="320" t="n">
        <v>9.11844824023894</v>
      </c>
      <c r="AS38" s="320" t="n">
        <v>9.12115913724291</v>
      </c>
      <c r="AT38" s="320" t="n">
        <v>9.29061318344394</v>
      </c>
      <c r="AU38" s="320" t="n">
        <v>9.37482199190951</v>
      </c>
      <c r="AV38" s="320" t="n">
        <v>9.19433014643105</v>
      </c>
      <c r="AW38" s="320" t="n">
        <v>9.03537822586579</v>
      </c>
      <c r="AX38" s="320" t="n">
        <v>9.42044711484617</v>
      </c>
      <c r="AY38" s="320" t="n">
        <v>9.3482979448406</v>
      </c>
      <c r="AZ38" s="320" t="n">
        <v>9.54193425517102</v>
      </c>
      <c r="BA38" s="320" t="n">
        <v>9.62858765732543</v>
      </c>
      <c r="BB38" s="320" t="n">
        <v>9.17731902929475</v>
      </c>
      <c r="BC38" s="320" t="n">
        <v>8.90381707847354</v>
      </c>
      <c r="BD38" s="320" t="n">
        <v>9.22555299198397</v>
      </c>
      <c r="BE38" s="320" t="n">
        <v>8.81999479902473</v>
      </c>
      <c r="BF38" s="320" t="n">
        <v>8.53399600896871</v>
      </c>
      <c r="BG38" s="320" t="n">
        <v>8.394689</v>
      </c>
      <c r="BH38" s="320" t="n">
        <v>8.424518</v>
      </c>
      <c r="BI38" s="321" t="n">
        <v>8.871599</v>
      </c>
      <c r="BJ38" s="321" t="n">
        <v>9.261898</v>
      </c>
      <c r="BK38" s="321" t="n">
        <v>9.659752</v>
      </c>
      <c r="BL38" s="321" t="n">
        <v>9.942709</v>
      </c>
      <c r="BM38" s="321" t="n">
        <v>9.484083</v>
      </c>
      <c r="BN38" s="321" t="n">
        <v>8.918696</v>
      </c>
      <c r="BO38" s="321" t="n">
        <v>8.805822</v>
      </c>
      <c r="BP38" s="321" t="n">
        <v>8.705633</v>
      </c>
      <c r="BQ38" s="321" t="n">
        <v>8.952206</v>
      </c>
      <c r="BR38" s="321" t="n">
        <v>9.061497</v>
      </c>
      <c r="BS38" s="321" t="n">
        <v>9.225223</v>
      </c>
      <c r="BT38" s="321" t="n">
        <v>9.63932</v>
      </c>
      <c r="BU38" s="321" t="n">
        <v>9.854036</v>
      </c>
      <c r="BV38" s="321" t="n">
        <v>10.08365</v>
      </c>
    </row>
    <row r="39" s="332" customFormat="true" ht="11.1" hidden="false" customHeight="true" outlineLevel="0" collapsed="false">
      <c r="A39" s="333" t="s">
        <v>780</v>
      </c>
      <c r="B39" s="341" t="s">
        <v>718</v>
      </c>
      <c r="C39" s="320" t="n">
        <v>4.57979070427279</v>
      </c>
      <c r="D39" s="320" t="n">
        <v>5.12090362112191</v>
      </c>
      <c r="E39" s="320" t="n">
        <v>5.24790429370555</v>
      </c>
      <c r="F39" s="320" t="n">
        <v>5.14724069470501</v>
      </c>
      <c r="G39" s="320" t="n">
        <v>4.70351027149465</v>
      </c>
      <c r="H39" s="320" t="n">
        <v>4.91280424113748</v>
      </c>
      <c r="I39" s="320" t="n">
        <v>4.81618672321168</v>
      </c>
      <c r="J39" s="320" t="n">
        <v>5.0924616038657</v>
      </c>
      <c r="K39" s="320" t="n">
        <v>5.21246136845997</v>
      </c>
      <c r="L39" s="320" t="n">
        <v>4.71946560229982</v>
      </c>
      <c r="M39" s="320" t="n">
        <v>5.30063673919205</v>
      </c>
      <c r="N39" s="320" t="n">
        <v>5.9195839905824</v>
      </c>
      <c r="O39" s="320" t="n">
        <v>6.11940740935618</v>
      </c>
      <c r="P39" s="320" t="n">
        <v>6.42974034040007</v>
      </c>
      <c r="Q39" s="320" t="n">
        <v>5.63005879687186</v>
      </c>
      <c r="R39" s="320" t="n">
        <v>5.19174999717062</v>
      </c>
      <c r="S39" s="320" t="n">
        <v>5.08159940231991</v>
      </c>
      <c r="T39" s="320" t="n">
        <v>4.93120014970894</v>
      </c>
      <c r="U39" s="320" t="n">
        <v>5.21874786710635</v>
      </c>
      <c r="V39" s="320" t="n">
        <v>5.56771515309414</v>
      </c>
      <c r="W39" s="320" t="n">
        <v>5.66708292294419</v>
      </c>
      <c r="X39" s="320" t="n">
        <v>5.94349283660394</v>
      </c>
      <c r="Y39" s="320" t="n">
        <v>6.9335137024723</v>
      </c>
      <c r="Z39" s="320" t="n">
        <v>7.28597043881131</v>
      </c>
      <c r="AA39" s="320" t="n">
        <v>7.2368303881573</v>
      </c>
      <c r="AB39" s="320" t="n">
        <v>7.19336662593838</v>
      </c>
      <c r="AC39" s="320" t="n">
        <v>6.58737351235296</v>
      </c>
      <c r="AD39" s="320" t="n">
        <v>6.33589874314241</v>
      </c>
      <c r="AE39" s="320" t="n">
        <v>5.96936696155153</v>
      </c>
      <c r="AF39" s="320" t="n">
        <v>5.90816903715538</v>
      </c>
      <c r="AG39" s="320" t="n">
        <v>5.78642258007596</v>
      </c>
      <c r="AH39" s="320" t="n">
        <v>6.02477949503323</v>
      </c>
      <c r="AI39" s="320" t="n">
        <v>6.44834801141199</v>
      </c>
      <c r="AJ39" s="320" t="n">
        <v>8.13699416671316</v>
      </c>
      <c r="AK39" s="320" t="n">
        <v>9.84327965683633</v>
      </c>
      <c r="AL39" s="320" t="n">
        <v>9.74314190437242</v>
      </c>
      <c r="AM39" s="320" t="n">
        <v>9.8109531348965</v>
      </c>
      <c r="AN39" s="320" t="n">
        <v>9.06583925937258</v>
      </c>
      <c r="AO39" s="320" t="n">
        <v>8.53917978096106</v>
      </c>
      <c r="AP39" s="320" t="n">
        <v>7.53274401731416</v>
      </c>
      <c r="AQ39" s="320" t="n">
        <v>7.30952374837608</v>
      </c>
      <c r="AR39" s="320" t="n">
        <v>6.62265660548112</v>
      </c>
      <c r="AS39" s="320" t="n">
        <v>6.64968587635637</v>
      </c>
      <c r="AT39" s="320" t="n">
        <v>6.91889294465866</v>
      </c>
      <c r="AU39" s="320" t="n">
        <v>7.27873946214507</v>
      </c>
      <c r="AV39" s="320" t="n">
        <v>7.27462740972096</v>
      </c>
      <c r="AW39" s="320" t="n">
        <v>8.40238211392634</v>
      </c>
      <c r="AX39" s="320" t="n">
        <v>9.37318617476286</v>
      </c>
      <c r="AY39" s="320" t="n">
        <v>8.81093043443029</v>
      </c>
      <c r="AZ39" s="320" t="n">
        <v>8.94661456157245</v>
      </c>
      <c r="BA39" s="320" t="n">
        <v>9.32032699496589</v>
      </c>
      <c r="BB39" s="320" t="n">
        <v>8.59933882820841</v>
      </c>
      <c r="BC39" s="320" t="n">
        <v>7.83611125678542</v>
      </c>
      <c r="BD39" s="320" t="n">
        <v>7.97579636772546</v>
      </c>
      <c r="BE39" s="320" t="n">
        <v>7.94231112565463</v>
      </c>
      <c r="BF39" s="320" t="n">
        <v>7.59443897802523</v>
      </c>
      <c r="BG39" s="320" t="n">
        <v>7.10122</v>
      </c>
      <c r="BH39" s="320" t="n">
        <v>7.265203</v>
      </c>
      <c r="BI39" s="321" t="n">
        <v>8.155842</v>
      </c>
      <c r="BJ39" s="321" t="n">
        <v>8.795733</v>
      </c>
      <c r="BK39" s="321" t="n">
        <v>9.312936</v>
      </c>
      <c r="BL39" s="321" t="n">
        <v>9.646621</v>
      </c>
      <c r="BM39" s="321" t="n">
        <v>8.946268</v>
      </c>
      <c r="BN39" s="321" t="n">
        <v>8.101031</v>
      </c>
      <c r="BO39" s="321" t="n">
        <v>7.800312</v>
      </c>
      <c r="BP39" s="321" t="n">
        <v>7.797</v>
      </c>
      <c r="BQ39" s="321" t="n">
        <v>8.060052</v>
      </c>
      <c r="BR39" s="321" t="n">
        <v>8.336312</v>
      </c>
      <c r="BS39" s="321" t="n">
        <v>8.658079</v>
      </c>
      <c r="BT39" s="321" t="n">
        <v>9.000637</v>
      </c>
      <c r="BU39" s="321" t="n">
        <v>9.526428</v>
      </c>
      <c r="BV39" s="321" t="n">
        <v>9.785178</v>
      </c>
    </row>
    <row r="40" s="332" customFormat="true" ht="11.1" hidden="false" customHeight="true" outlineLevel="0" collapsed="false">
      <c r="A40" s="333" t="s">
        <v>146</v>
      </c>
      <c r="B40" s="344" t="s">
        <v>760</v>
      </c>
      <c r="C40" s="188" t="n">
        <v>5.65000009536743</v>
      </c>
      <c r="D40" s="188" t="n">
        <v>6.40000009536743</v>
      </c>
      <c r="E40" s="188" t="n">
        <v>8.27000045776367</v>
      </c>
      <c r="F40" s="188" t="n">
        <v>5.96000003814697</v>
      </c>
      <c r="G40" s="188" t="n">
        <v>5.78000020980835</v>
      </c>
      <c r="H40" s="188" t="n">
        <v>6.59000015258789</v>
      </c>
      <c r="I40" s="188" t="n">
        <v>5.69000005722046</v>
      </c>
      <c r="J40" s="188" t="n">
        <v>5.28000020980835</v>
      </c>
      <c r="K40" s="188" t="n">
        <v>5.32000017166138</v>
      </c>
      <c r="L40" s="188" t="n">
        <v>4.92999982833862</v>
      </c>
      <c r="M40" s="188" t="n">
        <v>5.19000005722046</v>
      </c>
      <c r="N40" s="188" t="n">
        <v>5.90000009536743</v>
      </c>
      <c r="O40" s="188" t="n">
        <v>6.71999979019165</v>
      </c>
      <c r="P40" s="188" t="n">
        <v>6.51999998092651</v>
      </c>
      <c r="Q40" s="188" t="n">
        <v>5.96999979019165</v>
      </c>
      <c r="R40" s="188" t="n">
        <v>6.05999994277954</v>
      </c>
      <c r="S40" s="188" t="n">
        <v>6.34000015258789</v>
      </c>
      <c r="T40" s="188" t="n">
        <v>6.82000017166138</v>
      </c>
      <c r="U40" s="188" t="n">
        <v>6.40999984741211</v>
      </c>
      <c r="V40" s="188" t="n">
        <v>6.3600001335144</v>
      </c>
      <c r="W40" s="188" t="n">
        <v>5.67999982833862</v>
      </c>
      <c r="X40" s="188" t="n">
        <v>6.03000020980835</v>
      </c>
      <c r="Y40" s="188" t="n">
        <v>7.6399998664856</v>
      </c>
      <c r="Z40" s="188" t="n">
        <v>7.53999996185303</v>
      </c>
      <c r="AA40" s="188" t="n">
        <v>7.05000019073486</v>
      </c>
      <c r="AB40" s="188" t="n">
        <v>7.1399998664856</v>
      </c>
      <c r="AC40" s="188" t="n">
        <v>7.1100001335144</v>
      </c>
      <c r="AD40" s="188" t="n">
        <v>7.71000003814697</v>
      </c>
      <c r="AE40" s="188" t="n">
        <v>7.19000005722046</v>
      </c>
      <c r="AF40" s="188" t="n">
        <v>6.92000007629395</v>
      </c>
      <c r="AG40" s="188" t="n">
        <v>7.40000009536743</v>
      </c>
      <c r="AH40" s="188" t="n">
        <v>7.98999977111816</v>
      </c>
      <c r="AI40" s="188" t="n">
        <v>10.1899995803833</v>
      </c>
      <c r="AJ40" s="188" t="n">
        <v>12.0699996948242</v>
      </c>
      <c r="AK40" s="188" t="n">
        <v>12.1300001144409</v>
      </c>
      <c r="AL40" s="188" t="n">
        <v>11.1700000762939</v>
      </c>
      <c r="AM40" s="188" t="n">
        <v>10.8500003814697</v>
      </c>
      <c r="AN40" s="188" t="n">
        <v>9.3100004196167</v>
      </c>
      <c r="AO40" s="188" t="n">
        <v>8.23999977111816</v>
      </c>
      <c r="AP40" s="188" t="n">
        <v>7.94000005722046</v>
      </c>
      <c r="AQ40" s="188" t="n">
        <v>7.65000009536743</v>
      </c>
      <c r="AR40" s="188" t="n">
        <v>6.90999984741211</v>
      </c>
      <c r="AS40" s="188" t="n">
        <v>6.80000019073486</v>
      </c>
      <c r="AT40" s="188" t="n">
        <v>7.3899998664856</v>
      </c>
      <c r="AU40" s="188" t="n">
        <v>7.23000001907349</v>
      </c>
      <c r="AV40" s="188" t="n">
        <v>5.63000011444092</v>
      </c>
      <c r="AW40" s="188" t="n">
        <v>7.78999996185303</v>
      </c>
      <c r="AX40" s="188" t="n">
        <v>8.26000022888184</v>
      </c>
      <c r="AY40" s="188" t="n">
        <v>7.3600001335144</v>
      </c>
      <c r="AZ40" s="188" t="n">
        <v>8.27000045776367</v>
      </c>
      <c r="BA40" s="188" t="n">
        <v>8.47000026702881</v>
      </c>
      <c r="BB40" s="188" t="n">
        <v>8.17000007629395</v>
      </c>
      <c r="BC40" s="188" t="n">
        <v>8.14000034332275</v>
      </c>
      <c r="BD40" s="188" t="n">
        <v>8.01000022888184</v>
      </c>
      <c r="BE40" s="188" t="n">
        <v>7.57999992370606</v>
      </c>
      <c r="BF40" s="188" t="n">
        <v>6.912348</v>
      </c>
      <c r="BG40" s="188" t="n">
        <v>7.136905</v>
      </c>
      <c r="BH40" s="188" t="n">
        <v>7.324511</v>
      </c>
      <c r="BI40" s="189" t="n">
        <v>8.307427</v>
      </c>
      <c r="BJ40" s="189" t="n">
        <v>8.921352</v>
      </c>
      <c r="BK40" s="189" t="n">
        <v>9.301399</v>
      </c>
      <c r="BL40" s="189" t="n">
        <v>9.303479</v>
      </c>
      <c r="BM40" s="189" t="n">
        <v>8.730605</v>
      </c>
      <c r="BN40" s="189" t="n">
        <v>8.06738</v>
      </c>
      <c r="BO40" s="189" t="n">
        <v>7.89414</v>
      </c>
      <c r="BP40" s="189" t="n">
        <v>7.76951</v>
      </c>
      <c r="BQ40" s="189" t="n">
        <v>7.85105</v>
      </c>
      <c r="BR40" s="189" t="n">
        <v>8.21884</v>
      </c>
      <c r="BS40" s="189" t="n">
        <v>8.310613</v>
      </c>
      <c r="BT40" s="189" t="n">
        <v>8.683454</v>
      </c>
      <c r="BU40" s="189" t="n">
        <v>9.104009</v>
      </c>
      <c r="BV40" s="189" t="n">
        <v>9.388483</v>
      </c>
    </row>
    <row r="41" s="349" customFormat="true" ht="11.1" hidden="false" customHeight="true" outlineLevel="0" collapsed="false">
      <c r="A41" s="345"/>
      <c r="B41" s="346"/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  <c r="O41" s="347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8"/>
      <c r="BH41" s="348"/>
      <c r="BI41" s="348"/>
      <c r="BJ41" s="348"/>
      <c r="BK41" s="348"/>
      <c r="BL41" s="348"/>
      <c r="BM41" s="348"/>
      <c r="BN41" s="348"/>
      <c r="BO41" s="348"/>
      <c r="BP41" s="348"/>
      <c r="BQ41" s="348"/>
      <c r="BR41" s="348"/>
      <c r="BS41" s="348"/>
      <c r="BT41" s="348"/>
      <c r="BU41" s="348"/>
      <c r="BV41" s="348"/>
    </row>
    <row r="42" s="349" customFormat="true" ht="12" hidden="false" customHeight="true" outlineLevel="0" collapsed="false">
      <c r="A42" s="345"/>
      <c r="B42" s="73" t="s">
        <v>95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351" customFormat="true" ht="12" hidden="false" customHeight="true" outlineLevel="0" collapsed="false">
      <c r="A43" s="350"/>
      <c r="B43" s="77" t="s">
        <v>103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51" customFormat="true" ht="12" hidden="false" customHeight="true" outlineLevel="0" collapsed="false">
      <c r="A44" s="350"/>
      <c r="B44" s="79" t="s">
        <v>743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s="351" customFormat="true" ht="12" hidden="false" customHeight="true" outlineLevel="0" collapsed="false">
      <c r="A45" s="350"/>
      <c r="B45" s="218" t="s">
        <v>744</v>
      </c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</row>
    <row r="46" s="351" customFormat="true" ht="12" hidden="false" customHeight="true" outlineLevel="0" collapsed="false">
      <c r="A46" s="352"/>
      <c r="B46" s="77" t="s">
        <v>745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s="351" customFormat="true" ht="12" hidden="false" customHeight="true" outlineLevel="0" collapsed="false">
      <c r="A47" s="352"/>
      <c r="B47" s="113" t="s">
        <v>781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</row>
    <row r="48" s="351" customFormat="true" ht="12" hidden="false" customHeight="true" outlineLevel="0" collapsed="false">
      <c r="A48" s="352"/>
      <c r="B48" s="79" t="s">
        <v>107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s="353" customFormat="true" ht="12" hidden="false" customHeight="true" outlineLevel="0" collapsed="false">
      <c r="A49" s="114"/>
      <c r="B49" s="115" t="s">
        <v>171</v>
      </c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</row>
    <row r="50" customFormat="false" ht="10.2" hidden="false" customHeight="false" outlineLevel="0" collapsed="false"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  <c r="BR50" s="354"/>
      <c r="BS50" s="354"/>
      <c r="BT50" s="354"/>
      <c r="BU50" s="354"/>
      <c r="BV50" s="354"/>
    </row>
    <row r="51" customFormat="false" ht="10.2" hidden="false" customHeight="false" outlineLevel="0" collapsed="false"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  <c r="BR51" s="354"/>
      <c r="BS51" s="354"/>
      <c r="BT51" s="354"/>
      <c r="BU51" s="354"/>
      <c r="BV51" s="354"/>
    </row>
    <row r="52" customFormat="false" ht="10.2" hidden="false" customHeight="false" outlineLevel="0" collapsed="false">
      <c r="BG52" s="354"/>
      <c r="BH52" s="354"/>
      <c r="BI52" s="354"/>
      <c r="BJ52" s="354"/>
      <c r="BK52" s="354"/>
      <c r="BL52" s="354"/>
      <c r="BM52" s="354"/>
      <c r="BN52" s="354"/>
      <c r="BO52" s="354"/>
      <c r="BP52" s="354"/>
      <c r="BQ52" s="354"/>
      <c r="BR52" s="354"/>
      <c r="BS52" s="354"/>
      <c r="BT52" s="354"/>
      <c r="BU52" s="354"/>
      <c r="BV52" s="354"/>
    </row>
    <row r="53" customFormat="false" ht="10.2" hidden="false" customHeight="false" outlineLevel="0" collapsed="false">
      <c r="BG53" s="354"/>
      <c r="BH53" s="354"/>
      <c r="BI53" s="354"/>
      <c r="BJ53" s="354"/>
      <c r="BK53" s="354"/>
      <c r="BL53" s="354"/>
      <c r="BM53" s="354"/>
      <c r="BN53" s="354"/>
      <c r="BO53" s="354"/>
      <c r="BP53" s="354"/>
      <c r="BQ53" s="354"/>
      <c r="BR53" s="354"/>
      <c r="BS53" s="354"/>
      <c r="BT53" s="354"/>
      <c r="BU53" s="354"/>
      <c r="BV53" s="354"/>
    </row>
    <row r="54" customFormat="false" ht="10.2" hidden="false" customHeight="false" outlineLevel="0" collapsed="false"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</row>
    <row r="55" customFormat="false" ht="10.2" hidden="false" customHeight="false" outlineLevel="0" collapsed="false">
      <c r="BG55" s="354"/>
      <c r="BH55" s="354"/>
      <c r="BI55" s="354"/>
      <c r="BJ55" s="354"/>
      <c r="BK55" s="354"/>
      <c r="BL55" s="354"/>
      <c r="BM55" s="354"/>
      <c r="BN55" s="354"/>
      <c r="BO55" s="354"/>
      <c r="BP55" s="354"/>
      <c r="BQ55" s="354"/>
      <c r="BR55" s="354"/>
      <c r="BS55" s="354"/>
      <c r="BT55" s="354"/>
      <c r="BU55" s="354"/>
      <c r="BV55" s="354"/>
    </row>
    <row r="56" customFormat="false" ht="10.2" hidden="false" customHeight="false" outlineLevel="0" collapsed="false">
      <c r="BG56" s="354"/>
      <c r="BH56" s="354"/>
      <c r="BI56" s="354"/>
      <c r="BJ56" s="354"/>
      <c r="BK56" s="354"/>
      <c r="BL56" s="354"/>
      <c r="BM56" s="354"/>
      <c r="BN56" s="354"/>
      <c r="BO56" s="354"/>
      <c r="BP56" s="354"/>
      <c r="BQ56" s="354"/>
      <c r="BR56" s="354"/>
      <c r="BS56" s="354"/>
      <c r="BT56" s="354"/>
      <c r="BU56" s="354"/>
      <c r="BV56" s="354"/>
    </row>
    <row r="57" customFormat="false" ht="10.2" hidden="false" customHeight="false" outlineLevel="0" collapsed="false">
      <c r="BG57" s="354"/>
      <c r="BH57" s="354"/>
      <c r="BI57" s="354"/>
      <c r="BJ57" s="354"/>
      <c r="BK57" s="354"/>
      <c r="BL57" s="354"/>
      <c r="BM57" s="354"/>
      <c r="BN57" s="354"/>
      <c r="BO57" s="354"/>
      <c r="BP57" s="354"/>
      <c r="BQ57" s="354"/>
      <c r="BR57" s="354"/>
      <c r="BS57" s="354"/>
      <c r="BT57" s="354"/>
      <c r="BU57" s="354"/>
      <c r="BV57" s="354"/>
    </row>
    <row r="58" customFormat="false" ht="10.2" hidden="false" customHeight="false" outlineLevel="0" collapsed="false">
      <c r="BG58" s="354"/>
      <c r="BH58" s="354"/>
      <c r="BI58" s="354"/>
      <c r="BJ58" s="354"/>
      <c r="BK58" s="354"/>
      <c r="BL58" s="354"/>
      <c r="BM58" s="354"/>
      <c r="BN58" s="354"/>
      <c r="BO58" s="354"/>
      <c r="BP58" s="354"/>
      <c r="BQ58" s="354"/>
      <c r="BR58" s="354"/>
      <c r="BS58" s="354"/>
      <c r="BT58" s="354"/>
      <c r="BU58" s="354"/>
      <c r="BV58" s="354"/>
    </row>
    <row r="59" customFormat="false" ht="10.2" hidden="false" customHeight="false" outlineLevel="0" collapsed="false">
      <c r="BG59" s="354"/>
      <c r="BH59" s="354"/>
      <c r="BI59" s="354"/>
      <c r="BJ59" s="354"/>
      <c r="BK59" s="354"/>
      <c r="BL59" s="354"/>
      <c r="BM59" s="354"/>
      <c r="BN59" s="354"/>
      <c r="BO59" s="354"/>
      <c r="BP59" s="354"/>
      <c r="BQ59" s="354"/>
      <c r="BR59" s="354"/>
      <c r="BS59" s="354"/>
      <c r="BT59" s="354"/>
      <c r="BU59" s="354"/>
      <c r="BV59" s="354"/>
    </row>
    <row r="60" customFormat="false" ht="10.2" hidden="false" customHeight="false" outlineLevel="0" collapsed="false"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</row>
    <row r="61" customFormat="false" ht="10.2" hidden="false" customHeight="false" outlineLevel="0" collapsed="false">
      <c r="BG61" s="354"/>
      <c r="BH61" s="354"/>
      <c r="BI61" s="354"/>
      <c r="BJ61" s="354"/>
      <c r="BK61" s="354"/>
      <c r="BL61" s="354"/>
      <c r="BM61" s="354"/>
      <c r="BN61" s="354"/>
      <c r="BO61" s="354"/>
      <c r="BP61" s="354"/>
      <c r="BQ61" s="354"/>
      <c r="BR61" s="354"/>
      <c r="BS61" s="354"/>
      <c r="BT61" s="354"/>
      <c r="BU61" s="354"/>
      <c r="BV61" s="354"/>
    </row>
    <row r="62" customFormat="false" ht="10.2" hidden="false" customHeight="false" outlineLevel="0" collapsed="false">
      <c r="BG62" s="354"/>
      <c r="BH62" s="354"/>
      <c r="BI62" s="354"/>
      <c r="BJ62" s="354"/>
      <c r="BK62" s="354"/>
      <c r="BL62" s="354"/>
      <c r="BM62" s="354"/>
      <c r="BN62" s="354"/>
      <c r="BO62" s="354"/>
      <c r="BP62" s="354"/>
      <c r="BQ62" s="354"/>
      <c r="BR62" s="354"/>
      <c r="BS62" s="354"/>
      <c r="BT62" s="354"/>
      <c r="BU62" s="354"/>
      <c r="BV62" s="354"/>
    </row>
    <row r="63" customFormat="false" ht="10.2" hidden="false" customHeight="false" outlineLevel="0" collapsed="false">
      <c r="BG63" s="354"/>
      <c r="BH63" s="354"/>
      <c r="BI63" s="354"/>
      <c r="BJ63" s="354"/>
      <c r="BK63" s="354"/>
      <c r="BL63" s="354"/>
      <c r="BM63" s="354"/>
      <c r="BN63" s="354"/>
      <c r="BO63" s="354"/>
      <c r="BP63" s="354"/>
      <c r="BQ63" s="354"/>
      <c r="BR63" s="354"/>
      <c r="BS63" s="354"/>
      <c r="BT63" s="354"/>
      <c r="BU63" s="354"/>
      <c r="BV63" s="354"/>
    </row>
    <row r="64" customFormat="false" ht="10.2" hidden="false" customHeight="false" outlineLevel="0" collapsed="false">
      <c r="BG64" s="354"/>
      <c r="BH64" s="354"/>
      <c r="BI64" s="354"/>
      <c r="BJ64" s="354"/>
      <c r="BK64" s="354"/>
      <c r="BL64" s="354"/>
      <c r="BM64" s="354"/>
      <c r="BN64" s="354"/>
      <c r="BO64" s="354"/>
      <c r="BP64" s="354"/>
      <c r="BQ64" s="354"/>
      <c r="BR64" s="354"/>
      <c r="BS64" s="354"/>
      <c r="BT64" s="354"/>
      <c r="BU64" s="354"/>
      <c r="BV64" s="354"/>
    </row>
    <row r="65" customFormat="false" ht="10.2" hidden="false" customHeight="false" outlineLevel="0" collapsed="false">
      <c r="BG65" s="354"/>
      <c r="BH65" s="354"/>
      <c r="BI65" s="354"/>
      <c r="BJ65" s="354"/>
      <c r="BK65" s="354"/>
      <c r="BL65" s="354"/>
      <c r="BM65" s="354"/>
      <c r="BN65" s="354"/>
      <c r="BO65" s="354"/>
      <c r="BP65" s="354"/>
      <c r="BQ65" s="354"/>
      <c r="BR65" s="354"/>
      <c r="BS65" s="354"/>
      <c r="BT65" s="354"/>
      <c r="BU65" s="354"/>
      <c r="BV65" s="354"/>
    </row>
    <row r="66" customFormat="false" ht="10.2" hidden="false" customHeight="false" outlineLevel="0" collapsed="false"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</row>
    <row r="67" customFormat="false" ht="10.2" hidden="false" customHeight="false" outlineLevel="0" collapsed="false"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</row>
    <row r="68" customFormat="false" ht="10.2" hidden="false" customHeight="false" outlineLevel="0" collapsed="false"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</row>
    <row r="69" customFormat="false" ht="10.2" hidden="false" customHeight="false" outlineLevel="0" collapsed="false"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</row>
    <row r="70" customFormat="false" ht="10.2" hidden="false" customHeight="false" outlineLevel="0" collapsed="false">
      <c r="BG70" s="354"/>
      <c r="BH70" s="354"/>
      <c r="BI70" s="354"/>
      <c r="BJ70" s="354"/>
      <c r="BK70" s="354"/>
      <c r="BL70" s="354"/>
      <c r="BM70" s="354"/>
      <c r="BN70" s="354"/>
      <c r="BO70" s="354"/>
      <c r="BP70" s="354"/>
      <c r="BQ70" s="354"/>
      <c r="BR70" s="354"/>
      <c r="BS70" s="354"/>
      <c r="BT70" s="354"/>
      <c r="BU70" s="354"/>
      <c r="BV70" s="354"/>
    </row>
    <row r="71" customFormat="false" ht="10.2" hidden="false" customHeight="false" outlineLevel="0" collapsed="false"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</row>
    <row r="72" customFormat="false" ht="10.2" hidden="false" customHeight="false" outlineLevel="0" collapsed="false">
      <c r="BG72" s="354"/>
      <c r="BH72" s="354"/>
      <c r="BI72" s="354"/>
      <c r="BJ72" s="354"/>
      <c r="BK72" s="354"/>
      <c r="BL72" s="354"/>
      <c r="BM72" s="354"/>
      <c r="BN72" s="354"/>
      <c r="BO72" s="354"/>
      <c r="BP72" s="354"/>
      <c r="BQ72" s="354"/>
      <c r="BR72" s="354"/>
      <c r="BS72" s="354"/>
      <c r="BT72" s="354"/>
      <c r="BU72" s="354"/>
      <c r="BV72" s="354"/>
    </row>
    <row r="73" customFormat="false" ht="10.2" hidden="false" customHeight="false" outlineLevel="0" collapsed="false">
      <c r="BG73" s="354"/>
      <c r="BH73" s="354"/>
      <c r="BI73" s="354"/>
      <c r="BJ73" s="354"/>
      <c r="BK73" s="354"/>
      <c r="BL73" s="354"/>
      <c r="BM73" s="354"/>
      <c r="BN73" s="354"/>
      <c r="BO73" s="354"/>
      <c r="BP73" s="354"/>
      <c r="BQ73" s="354"/>
      <c r="BR73" s="354"/>
      <c r="BS73" s="354"/>
      <c r="BT73" s="354"/>
      <c r="BU73" s="354"/>
      <c r="BV73" s="354"/>
    </row>
    <row r="74" customFormat="false" ht="10.2" hidden="false" customHeight="false" outlineLevel="0" collapsed="false">
      <c r="BG74" s="354"/>
      <c r="BH74" s="354"/>
      <c r="BI74" s="354"/>
      <c r="BJ74" s="354"/>
      <c r="BK74" s="354"/>
      <c r="BL74" s="354"/>
      <c r="BM74" s="354"/>
      <c r="BN74" s="354"/>
      <c r="BO74" s="354"/>
      <c r="BP74" s="354"/>
      <c r="BQ74" s="354"/>
      <c r="BR74" s="354"/>
      <c r="BS74" s="354"/>
      <c r="BT74" s="354"/>
      <c r="BU74" s="354"/>
      <c r="BV74" s="354"/>
    </row>
    <row r="75" customFormat="false" ht="10.2" hidden="false" customHeight="false" outlineLevel="0" collapsed="false">
      <c r="BG75" s="354"/>
      <c r="BH75" s="354"/>
      <c r="BI75" s="354"/>
      <c r="BJ75" s="354"/>
      <c r="BK75" s="354"/>
      <c r="BL75" s="354"/>
      <c r="BM75" s="354"/>
      <c r="BN75" s="354"/>
      <c r="BO75" s="354"/>
      <c r="BP75" s="354"/>
      <c r="BQ75" s="354"/>
      <c r="BR75" s="354"/>
      <c r="BS75" s="354"/>
      <c r="BT75" s="354"/>
      <c r="BU75" s="354"/>
      <c r="BV75" s="354"/>
    </row>
    <row r="76" customFormat="false" ht="10.2" hidden="false" customHeight="false" outlineLevel="0" collapsed="false">
      <c r="BG76" s="354"/>
      <c r="BH76" s="354"/>
      <c r="BI76" s="354"/>
      <c r="BJ76" s="354"/>
      <c r="BK76" s="354"/>
      <c r="BL76" s="354"/>
      <c r="BM76" s="354"/>
      <c r="BN76" s="354"/>
      <c r="BO76" s="354"/>
      <c r="BP76" s="354"/>
      <c r="BQ76" s="354"/>
      <c r="BR76" s="354"/>
      <c r="BS76" s="354"/>
      <c r="BT76" s="354"/>
      <c r="BU76" s="354"/>
      <c r="BV76" s="354"/>
    </row>
    <row r="77" customFormat="false" ht="10.2" hidden="false" customHeight="false" outlineLevel="0" collapsed="false">
      <c r="BG77" s="354"/>
      <c r="BH77" s="354"/>
      <c r="BI77" s="354"/>
      <c r="BJ77" s="354"/>
      <c r="BK77" s="354"/>
      <c r="BL77" s="354"/>
      <c r="BM77" s="354"/>
      <c r="BN77" s="354"/>
      <c r="BO77" s="354"/>
      <c r="BP77" s="354"/>
      <c r="BQ77" s="354"/>
      <c r="BR77" s="354"/>
      <c r="BS77" s="354"/>
      <c r="BT77" s="354"/>
      <c r="BU77" s="354"/>
      <c r="BV77" s="354"/>
    </row>
    <row r="78" customFormat="false" ht="10.2" hidden="false" customHeight="false" outlineLevel="0" collapsed="false">
      <c r="BG78" s="354"/>
      <c r="BH78" s="354"/>
      <c r="BI78" s="354"/>
      <c r="BJ78" s="354"/>
      <c r="BK78" s="354"/>
      <c r="BL78" s="354"/>
      <c r="BM78" s="354"/>
      <c r="BN78" s="354"/>
      <c r="BO78" s="354"/>
      <c r="BP78" s="354"/>
      <c r="BQ78" s="354"/>
      <c r="BR78" s="354"/>
      <c r="BS78" s="354"/>
      <c r="BT78" s="354"/>
      <c r="BU78" s="354"/>
      <c r="BV78" s="354"/>
    </row>
    <row r="79" customFormat="false" ht="10.2" hidden="false" customHeight="false" outlineLevel="0" collapsed="false">
      <c r="BG79" s="354"/>
      <c r="BH79" s="354"/>
      <c r="BI79" s="354"/>
      <c r="BJ79" s="354"/>
      <c r="BK79" s="354"/>
      <c r="BL79" s="354"/>
      <c r="BM79" s="354"/>
      <c r="BN79" s="354"/>
      <c r="BO79" s="354"/>
      <c r="BP79" s="354"/>
      <c r="BQ79" s="354"/>
      <c r="BR79" s="354"/>
      <c r="BS79" s="354"/>
      <c r="BT79" s="354"/>
      <c r="BU79" s="354"/>
      <c r="BV79" s="354"/>
    </row>
    <row r="80" customFormat="false" ht="10.2" hidden="false" customHeight="false" outlineLevel="0" collapsed="false">
      <c r="BG80" s="354"/>
      <c r="BH80" s="354"/>
      <c r="BI80" s="354"/>
      <c r="BJ80" s="354"/>
      <c r="BK80" s="354"/>
      <c r="BL80" s="354"/>
      <c r="BM80" s="354"/>
      <c r="BN80" s="354"/>
      <c r="BO80" s="354"/>
      <c r="BP80" s="354"/>
      <c r="BQ80" s="354"/>
      <c r="BR80" s="354"/>
      <c r="BS80" s="354"/>
      <c r="BT80" s="354"/>
      <c r="BU80" s="354"/>
      <c r="BV80" s="354"/>
    </row>
    <row r="81" customFormat="false" ht="10.2" hidden="false" customHeight="false" outlineLevel="0" collapsed="false">
      <c r="BG81" s="354"/>
      <c r="BH81" s="354"/>
      <c r="BI81" s="354"/>
      <c r="BJ81" s="354"/>
      <c r="BK81" s="354"/>
      <c r="BL81" s="354"/>
      <c r="BM81" s="354"/>
      <c r="BN81" s="354"/>
      <c r="BO81" s="354"/>
      <c r="BP81" s="354"/>
      <c r="BQ81" s="354"/>
      <c r="BR81" s="354"/>
      <c r="BS81" s="354"/>
      <c r="BT81" s="354"/>
      <c r="BU81" s="354"/>
      <c r="BV81" s="354"/>
    </row>
    <row r="82" customFormat="false" ht="10.2" hidden="false" customHeight="false" outlineLevel="0" collapsed="false">
      <c r="BG82" s="354"/>
      <c r="BH82" s="354"/>
      <c r="BI82" s="354"/>
      <c r="BJ82" s="354"/>
      <c r="BK82" s="354"/>
      <c r="BL82" s="354"/>
      <c r="BM82" s="354"/>
      <c r="BN82" s="354"/>
      <c r="BO82" s="354"/>
      <c r="BP82" s="354"/>
      <c r="BQ82" s="354"/>
      <c r="BR82" s="354"/>
      <c r="BS82" s="354"/>
      <c r="BT82" s="354"/>
      <c r="BU82" s="354"/>
      <c r="BV82" s="354"/>
    </row>
    <row r="83" customFormat="false" ht="10.2" hidden="false" customHeight="false" outlineLevel="0" collapsed="false">
      <c r="BG83" s="354"/>
      <c r="BH83" s="354"/>
      <c r="BI83" s="354"/>
      <c r="BJ83" s="354"/>
      <c r="BK83" s="354"/>
      <c r="BL83" s="354"/>
      <c r="BM83" s="354"/>
      <c r="BN83" s="354"/>
      <c r="BO83" s="354"/>
      <c r="BP83" s="354"/>
      <c r="BQ83" s="354"/>
      <c r="BR83" s="354"/>
      <c r="BS83" s="354"/>
      <c r="BT83" s="354"/>
      <c r="BU83" s="354"/>
      <c r="BV83" s="354"/>
    </row>
    <row r="84" customFormat="false" ht="10.2" hidden="false" customHeight="false" outlineLevel="0" collapsed="false">
      <c r="BG84" s="354"/>
      <c r="BH84" s="354"/>
      <c r="BI84" s="354"/>
      <c r="BJ84" s="354"/>
      <c r="BK84" s="354"/>
      <c r="BL84" s="354"/>
      <c r="BM84" s="354"/>
      <c r="BN84" s="354"/>
      <c r="BO84" s="354"/>
      <c r="BP84" s="354"/>
      <c r="BQ84" s="354"/>
      <c r="BR84" s="354"/>
      <c r="BS84" s="354"/>
      <c r="BT84" s="354"/>
      <c r="BU84" s="354"/>
      <c r="BV84" s="354"/>
    </row>
    <row r="85" customFormat="false" ht="10.2" hidden="false" customHeight="false" outlineLevel="0" collapsed="false">
      <c r="BG85" s="354"/>
      <c r="BH85" s="354"/>
      <c r="BI85" s="354"/>
      <c r="BJ85" s="354"/>
      <c r="BK85" s="354"/>
      <c r="BL85" s="354"/>
      <c r="BM85" s="354"/>
      <c r="BN85" s="354"/>
      <c r="BO85" s="354"/>
      <c r="BP85" s="354"/>
      <c r="BQ85" s="354"/>
      <c r="BR85" s="354"/>
      <c r="BS85" s="354"/>
      <c r="BT85" s="354"/>
      <c r="BU85" s="354"/>
      <c r="BV85" s="354"/>
    </row>
    <row r="86" customFormat="false" ht="10.2" hidden="false" customHeight="false" outlineLevel="0" collapsed="false">
      <c r="BG86" s="354"/>
      <c r="BH86" s="354"/>
      <c r="BI86" s="354"/>
      <c r="BJ86" s="354"/>
      <c r="BK86" s="354"/>
      <c r="BL86" s="354"/>
      <c r="BM86" s="354"/>
      <c r="BN86" s="354"/>
      <c r="BO86" s="354"/>
      <c r="BP86" s="354"/>
      <c r="BQ86" s="354"/>
      <c r="BR86" s="354"/>
      <c r="BS86" s="354"/>
      <c r="BT86" s="354"/>
      <c r="BU86" s="354"/>
      <c r="BV86" s="354"/>
    </row>
    <row r="87" customFormat="false" ht="10.2" hidden="false" customHeight="false" outlineLevel="0" collapsed="false">
      <c r="BG87" s="354"/>
      <c r="BH87" s="354"/>
      <c r="BI87" s="354"/>
      <c r="BJ87" s="354"/>
      <c r="BK87" s="354"/>
      <c r="BL87" s="354"/>
      <c r="BM87" s="354"/>
      <c r="BN87" s="354"/>
      <c r="BO87" s="354"/>
      <c r="BP87" s="354"/>
      <c r="BQ87" s="354"/>
      <c r="BR87" s="354"/>
      <c r="BS87" s="354"/>
      <c r="BT87" s="354"/>
      <c r="BU87" s="354"/>
      <c r="BV87" s="354"/>
    </row>
    <row r="88" customFormat="false" ht="10.2" hidden="false" customHeight="false" outlineLevel="0" collapsed="false">
      <c r="BG88" s="354"/>
      <c r="BH88" s="354"/>
      <c r="BI88" s="354"/>
      <c r="BJ88" s="354"/>
      <c r="BK88" s="354"/>
      <c r="BL88" s="354"/>
      <c r="BM88" s="354"/>
      <c r="BN88" s="354"/>
      <c r="BO88" s="354"/>
      <c r="BP88" s="354"/>
      <c r="BQ88" s="354"/>
      <c r="BR88" s="354"/>
      <c r="BS88" s="354"/>
      <c r="BT88" s="354"/>
      <c r="BU88" s="354"/>
      <c r="BV88" s="354"/>
    </row>
    <row r="89" customFormat="false" ht="10.2" hidden="false" customHeight="false" outlineLevel="0" collapsed="false">
      <c r="BG89" s="354"/>
      <c r="BH89" s="354"/>
      <c r="BI89" s="354"/>
      <c r="BJ89" s="354"/>
      <c r="BK89" s="354"/>
      <c r="BL89" s="354"/>
      <c r="BM89" s="354"/>
      <c r="BN89" s="354"/>
      <c r="BO89" s="354"/>
      <c r="BP89" s="354"/>
      <c r="BQ89" s="354"/>
      <c r="BR89" s="354"/>
      <c r="BS89" s="354"/>
      <c r="BT89" s="354"/>
      <c r="BU89" s="354"/>
      <c r="BV89" s="354"/>
    </row>
    <row r="90" customFormat="false" ht="10.2" hidden="false" customHeight="false" outlineLevel="0" collapsed="false">
      <c r="BG90" s="354"/>
      <c r="BH90" s="354"/>
      <c r="BI90" s="354"/>
      <c r="BJ90" s="354"/>
      <c r="BK90" s="354"/>
      <c r="BL90" s="354"/>
      <c r="BM90" s="354"/>
      <c r="BN90" s="354"/>
      <c r="BO90" s="354"/>
      <c r="BP90" s="354"/>
      <c r="BQ90" s="354"/>
      <c r="BR90" s="354"/>
      <c r="BS90" s="354"/>
      <c r="BT90" s="354"/>
      <c r="BU90" s="354"/>
      <c r="BV90" s="354"/>
    </row>
    <row r="91" customFormat="false" ht="10.2" hidden="false" customHeight="false" outlineLevel="0" collapsed="false">
      <c r="BG91" s="354"/>
      <c r="BH91" s="354"/>
      <c r="BI91" s="354"/>
      <c r="BJ91" s="354"/>
      <c r="BK91" s="354"/>
      <c r="BL91" s="354"/>
      <c r="BM91" s="354"/>
      <c r="BN91" s="354"/>
      <c r="BO91" s="354"/>
      <c r="BP91" s="354"/>
      <c r="BQ91" s="354"/>
      <c r="BR91" s="354"/>
      <c r="BS91" s="354"/>
      <c r="BT91" s="354"/>
      <c r="BU91" s="354"/>
      <c r="BV91" s="354"/>
    </row>
    <row r="92" customFormat="false" ht="10.2" hidden="false" customHeight="false" outlineLevel="0" collapsed="false">
      <c r="BG92" s="354"/>
      <c r="BH92" s="354"/>
      <c r="BI92" s="354"/>
      <c r="BJ92" s="354"/>
      <c r="BK92" s="354"/>
      <c r="BL92" s="354"/>
      <c r="BM92" s="354"/>
      <c r="BN92" s="354"/>
      <c r="BO92" s="354"/>
      <c r="BP92" s="354"/>
      <c r="BQ92" s="354"/>
      <c r="BR92" s="354"/>
      <c r="BS92" s="354"/>
      <c r="BT92" s="354"/>
      <c r="BU92" s="354"/>
      <c r="BV92" s="354"/>
    </row>
    <row r="93" customFormat="false" ht="10.2" hidden="false" customHeight="false" outlineLevel="0" collapsed="false">
      <c r="BG93" s="354"/>
      <c r="BH93" s="354"/>
      <c r="BI93" s="354"/>
      <c r="BJ93" s="354"/>
      <c r="BK93" s="354"/>
      <c r="BL93" s="354"/>
      <c r="BM93" s="354"/>
      <c r="BN93" s="354"/>
      <c r="BO93" s="354"/>
      <c r="BP93" s="354"/>
      <c r="BQ93" s="354"/>
      <c r="BR93" s="354"/>
      <c r="BS93" s="354"/>
      <c r="BT93" s="354"/>
      <c r="BU93" s="354"/>
      <c r="BV93" s="354"/>
    </row>
    <row r="94" customFormat="false" ht="10.2" hidden="false" customHeight="false" outlineLevel="0" collapsed="false">
      <c r="BG94" s="354"/>
      <c r="BH94" s="354"/>
      <c r="BI94" s="354"/>
      <c r="BJ94" s="354"/>
      <c r="BK94" s="354"/>
      <c r="BL94" s="354"/>
      <c r="BM94" s="354"/>
      <c r="BN94" s="354"/>
      <c r="BO94" s="354"/>
      <c r="BP94" s="354"/>
      <c r="BQ94" s="354"/>
      <c r="BR94" s="354"/>
      <c r="BS94" s="354"/>
      <c r="BT94" s="354"/>
      <c r="BU94" s="354"/>
      <c r="BV94" s="354"/>
    </row>
    <row r="95" customFormat="false" ht="10.2" hidden="false" customHeight="false" outlineLevel="0" collapsed="false">
      <c r="BG95" s="354"/>
      <c r="BH95" s="354"/>
      <c r="BI95" s="354"/>
      <c r="BJ95" s="354"/>
      <c r="BK95" s="354"/>
      <c r="BL95" s="354"/>
      <c r="BM95" s="354"/>
      <c r="BN95" s="354"/>
      <c r="BO95" s="354"/>
      <c r="BP95" s="354"/>
      <c r="BQ95" s="354"/>
      <c r="BR95" s="354"/>
      <c r="BS95" s="354"/>
      <c r="BT95" s="354"/>
      <c r="BU95" s="354"/>
      <c r="BV95" s="354"/>
    </row>
    <row r="96" customFormat="false" ht="10.2" hidden="false" customHeight="false" outlineLevel="0" collapsed="false">
      <c r="BG96" s="354"/>
      <c r="BH96" s="354"/>
      <c r="BI96" s="354"/>
      <c r="BJ96" s="354"/>
      <c r="BK96" s="354"/>
      <c r="BL96" s="354"/>
      <c r="BM96" s="354"/>
      <c r="BN96" s="354"/>
      <c r="BO96" s="354"/>
      <c r="BP96" s="354"/>
      <c r="BQ96" s="354"/>
      <c r="BR96" s="354"/>
      <c r="BS96" s="354"/>
      <c r="BT96" s="354"/>
      <c r="BU96" s="354"/>
      <c r="BV96" s="354"/>
    </row>
    <row r="97" customFormat="false" ht="10.2" hidden="false" customHeight="false" outlineLevel="0" collapsed="false">
      <c r="BG97" s="354"/>
      <c r="BH97" s="354"/>
      <c r="BI97" s="354"/>
      <c r="BJ97" s="354"/>
      <c r="BK97" s="354"/>
      <c r="BL97" s="354"/>
      <c r="BM97" s="354"/>
      <c r="BN97" s="354"/>
      <c r="BO97" s="354"/>
      <c r="BP97" s="354"/>
      <c r="BQ97" s="354"/>
      <c r="BR97" s="354"/>
      <c r="BS97" s="354"/>
      <c r="BT97" s="354"/>
      <c r="BU97" s="354"/>
      <c r="BV97" s="354"/>
    </row>
    <row r="98" customFormat="false" ht="10.2" hidden="false" customHeight="false" outlineLevel="0" collapsed="false">
      <c r="BG98" s="354"/>
      <c r="BH98" s="354"/>
      <c r="BI98" s="354"/>
      <c r="BJ98" s="354"/>
      <c r="BK98" s="354"/>
      <c r="BL98" s="354"/>
      <c r="BM98" s="354"/>
      <c r="BN98" s="354"/>
      <c r="BO98" s="354"/>
      <c r="BP98" s="354"/>
      <c r="BQ98" s="354"/>
      <c r="BR98" s="354"/>
      <c r="BS98" s="354"/>
      <c r="BT98" s="354"/>
      <c r="BU98" s="354"/>
      <c r="BV98" s="354"/>
    </row>
    <row r="99" customFormat="false" ht="10.2" hidden="false" customHeight="false" outlineLevel="0" collapsed="false">
      <c r="BG99" s="354"/>
      <c r="BH99" s="354"/>
      <c r="BI99" s="354"/>
      <c r="BJ99" s="354"/>
      <c r="BK99" s="354"/>
      <c r="BL99" s="354"/>
      <c r="BM99" s="354"/>
      <c r="BN99" s="354"/>
      <c r="BO99" s="354"/>
      <c r="BP99" s="354"/>
      <c r="BQ99" s="354"/>
      <c r="BR99" s="354"/>
      <c r="BS99" s="354"/>
      <c r="BT99" s="354"/>
      <c r="BU99" s="354"/>
      <c r="BV99" s="354"/>
    </row>
    <row r="100" customFormat="false" ht="10.2" hidden="false" customHeight="false" outlineLevel="0" collapsed="false">
      <c r="BG100" s="354"/>
      <c r="BH100" s="354"/>
      <c r="BI100" s="354"/>
      <c r="BJ100" s="354"/>
      <c r="BK100" s="354"/>
      <c r="BL100" s="354"/>
      <c r="BM100" s="354"/>
      <c r="BN100" s="354"/>
      <c r="BO100" s="354"/>
      <c r="BP100" s="354"/>
      <c r="BQ100" s="354"/>
      <c r="BR100" s="354"/>
      <c r="BS100" s="354"/>
      <c r="BT100" s="354"/>
      <c r="BU100" s="354"/>
      <c r="BV100" s="354"/>
    </row>
    <row r="101" customFormat="false" ht="10.2" hidden="false" customHeight="false" outlineLevel="0" collapsed="false">
      <c r="BG101" s="354"/>
      <c r="BH101" s="354"/>
      <c r="BI101" s="354"/>
      <c r="BJ101" s="354"/>
      <c r="BK101" s="354"/>
      <c r="BL101" s="354"/>
      <c r="BM101" s="354"/>
      <c r="BN101" s="354"/>
      <c r="BO101" s="354"/>
      <c r="BP101" s="354"/>
      <c r="BQ101" s="354"/>
      <c r="BR101" s="354"/>
      <c r="BS101" s="354"/>
      <c r="BT101" s="354"/>
      <c r="BU101" s="354"/>
      <c r="BV101" s="354"/>
    </row>
    <row r="102" customFormat="false" ht="10.2" hidden="false" customHeight="false" outlineLevel="0" collapsed="false">
      <c r="BG102" s="354"/>
      <c r="BH102" s="354"/>
      <c r="BI102" s="354"/>
      <c r="BJ102" s="354"/>
      <c r="BK102" s="354"/>
      <c r="BL102" s="354"/>
      <c r="BM102" s="354"/>
      <c r="BN102" s="354"/>
      <c r="BO102" s="354"/>
      <c r="BP102" s="354"/>
      <c r="BQ102" s="354"/>
      <c r="BR102" s="354"/>
      <c r="BS102" s="354"/>
      <c r="BT102" s="354"/>
      <c r="BU102" s="354"/>
      <c r="BV102" s="354"/>
    </row>
    <row r="103" customFormat="false" ht="10.2" hidden="false" customHeight="false" outlineLevel="0" collapsed="false">
      <c r="BG103" s="354"/>
      <c r="BH103" s="354"/>
      <c r="BI103" s="354"/>
      <c r="BJ103" s="354"/>
      <c r="BK103" s="354"/>
      <c r="BL103" s="354"/>
      <c r="BM103" s="354"/>
      <c r="BN103" s="354"/>
      <c r="BO103" s="354"/>
      <c r="BP103" s="354"/>
      <c r="BQ103" s="354"/>
      <c r="BR103" s="354"/>
      <c r="BS103" s="354"/>
      <c r="BT103" s="354"/>
      <c r="BU103" s="354"/>
      <c r="BV103" s="354"/>
    </row>
    <row r="104" customFormat="false" ht="10.2" hidden="false" customHeight="false" outlineLevel="0" collapsed="false">
      <c r="BG104" s="354"/>
      <c r="BH104" s="354"/>
      <c r="BI104" s="354"/>
      <c r="BJ104" s="354"/>
      <c r="BK104" s="354"/>
      <c r="BL104" s="354"/>
      <c r="BM104" s="354"/>
      <c r="BN104" s="354"/>
      <c r="BO104" s="354"/>
      <c r="BP104" s="354"/>
      <c r="BQ104" s="354"/>
      <c r="BR104" s="354"/>
      <c r="BS104" s="354"/>
      <c r="BT104" s="354"/>
      <c r="BU104" s="354"/>
      <c r="BV104" s="354"/>
    </row>
    <row r="105" customFormat="false" ht="10.2" hidden="false" customHeight="false" outlineLevel="0" collapsed="false">
      <c r="BG105" s="354"/>
      <c r="BH105" s="354"/>
      <c r="BI105" s="354"/>
      <c r="BJ105" s="354"/>
      <c r="BK105" s="354"/>
      <c r="BL105" s="354"/>
      <c r="BM105" s="354"/>
      <c r="BN105" s="354"/>
      <c r="BO105" s="354"/>
      <c r="BP105" s="354"/>
      <c r="BQ105" s="354"/>
      <c r="BR105" s="354"/>
      <c r="BS105" s="354"/>
      <c r="BT105" s="354"/>
      <c r="BU105" s="354"/>
      <c r="BV105" s="354"/>
    </row>
    <row r="106" customFormat="false" ht="10.2" hidden="false" customHeight="false" outlineLevel="0" collapsed="false">
      <c r="BG106" s="354"/>
      <c r="BH106" s="354"/>
      <c r="BI106" s="354"/>
      <c r="BJ106" s="354"/>
      <c r="BK106" s="354"/>
      <c r="BL106" s="354"/>
      <c r="BM106" s="354"/>
      <c r="BN106" s="354"/>
      <c r="BO106" s="354"/>
      <c r="BP106" s="354"/>
      <c r="BQ106" s="354"/>
      <c r="BR106" s="354"/>
      <c r="BS106" s="354"/>
      <c r="BT106" s="354"/>
      <c r="BU106" s="354"/>
      <c r="BV106" s="354"/>
    </row>
    <row r="107" customFormat="false" ht="10.2" hidden="false" customHeight="false" outlineLevel="0" collapsed="false">
      <c r="BG107" s="354"/>
      <c r="BH107" s="354"/>
      <c r="BI107" s="354"/>
      <c r="BJ107" s="354"/>
      <c r="BK107" s="354"/>
      <c r="BL107" s="354"/>
      <c r="BM107" s="354"/>
      <c r="BN107" s="354"/>
      <c r="BO107" s="354"/>
      <c r="BP107" s="354"/>
      <c r="BQ107" s="354"/>
      <c r="BR107" s="354"/>
      <c r="BS107" s="354"/>
      <c r="BT107" s="354"/>
      <c r="BU107" s="354"/>
      <c r="BV107" s="354"/>
    </row>
    <row r="108" customFormat="false" ht="10.2" hidden="false" customHeight="false" outlineLevel="0" collapsed="false">
      <c r="BG108" s="354"/>
      <c r="BH108" s="354"/>
      <c r="BI108" s="354"/>
      <c r="BJ108" s="354"/>
      <c r="BK108" s="354"/>
      <c r="BL108" s="354"/>
      <c r="BM108" s="354"/>
      <c r="BN108" s="354"/>
      <c r="BO108" s="354"/>
      <c r="BP108" s="354"/>
      <c r="BQ108" s="354"/>
      <c r="BR108" s="354"/>
      <c r="BS108" s="354"/>
      <c r="BT108" s="354"/>
      <c r="BU108" s="354"/>
      <c r="BV108" s="354"/>
    </row>
    <row r="109" customFormat="false" ht="10.2" hidden="false" customHeight="false" outlineLevel="0" collapsed="false">
      <c r="BG109" s="354"/>
      <c r="BH109" s="354"/>
      <c r="BI109" s="354"/>
      <c r="BJ109" s="354"/>
      <c r="BK109" s="354"/>
      <c r="BL109" s="354"/>
      <c r="BM109" s="354"/>
      <c r="BN109" s="354"/>
      <c r="BO109" s="354"/>
      <c r="BP109" s="354"/>
      <c r="BQ109" s="354"/>
      <c r="BR109" s="354"/>
      <c r="BS109" s="354"/>
      <c r="BT109" s="354"/>
      <c r="BU109" s="354"/>
      <c r="BV109" s="354"/>
    </row>
    <row r="110" customFormat="false" ht="10.2" hidden="false" customHeight="false" outlineLevel="0" collapsed="false">
      <c r="BG110" s="354"/>
      <c r="BH110" s="354"/>
      <c r="BI110" s="354"/>
      <c r="BJ110" s="354"/>
      <c r="BK110" s="354"/>
      <c r="BL110" s="354"/>
      <c r="BM110" s="354"/>
      <c r="BN110" s="354"/>
      <c r="BO110" s="354"/>
      <c r="BP110" s="354"/>
      <c r="BQ110" s="354"/>
      <c r="BR110" s="354"/>
      <c r="BS110" s="354"/>
      <c r="BT110" s="354"/>
      <c r="BU110" s="354"/>
      <c r="BV110" s="354"/>
    </row>
    <row r="111" customFormat="false" ht="10.2" hidden="false" customHeight="false" outlineLevel="0" collapsed="false">
      <c r="BG111" s="354"/>
      <c r="BH111" s="354"/>
      <c r="BI111" s="354"/>
      <c r="BJ111" s="354"/>
      <c r="BK111" s="354"/>
      <c r="BL111" s="354"/>
      <c r="BM111" s="354"/>
      <c r="BN111" s="354"/>
      <c r="BO111" s="354"/>
      <c r="BP111" s="354"/>
      <c r="BQ111" s="354"/>
      <c r="BR111" s="354"/>
      <c r="BS111" s="354"/>
      <c r="BT111" s="354"/>
      <c r="BU111" s="354"/>
      <c r="BV111" s="354"/>
    </row>
    <row r="112" customFormat="false" ht="10.2" hidden="false" customHeight="false" outlineLevel="0" collapsed="false">
      <c r="BG112" s="354"/>
      <c r="BH112" s="354"/>
      <c r="BI112" s="354"/>
      <c r="BJ112" s="354"/>
      <c r="BK112" s="354"/>
      <c r="BL112" s="354"/>
      <c r="BM112" s="354"/>
      <c r="BN112" s="354"/>
      <c r="BO112" s="354"/>
      <c r="BP112" s="354"/>
      <c r="BQ112" s="354"/>
      <c r="BR112" s="354"/>
      <c r="BS112" s="354"/>
      <c r="BT112" s="354"/>
      <c r="BU112" s="354"/>
      <c r="BV112" s="354"/>
    </row>
    <row r="113" customFormat="false" ht="10.2" hidden="false" customHeight="false" outlineLevel="0" collapsed="false">
      <c r="BG113" s="354"/>
      <c r="BH113" s="354"/>
      <c r="BI113" s="354"/>
      <c r="BJ113" s="354"/>
      <c r="BK113" s="354"/>
      <c r="BL113" s="354"/>
      <c r="BM113" s="354"/>
      <c r="BN113" s="354"/>
      <c r="BO113" s="354"/>
      <c r="BP113" s="354"/>
      <c r="BQ113" s="354"/>
      <c r="BR113" s="354"/>
      <c r="BS113" s="354"/>
      <c r="BT113" s="354"/>
      <c r="BU113" s="354"/>
      <c r="BV113" s="354"/>
    </row>
    <row r="114" customFormat="false" ht="10.2" hidden="false" customHeight="false" outlineLevel="0" collapsed="false">
      <c r="BG114" s="354"/>
      <c r="BH114" s="354"/>
      <c r="BI114" s="354"/>
      <c r="BJ114" s="354"/>
      <c r="BK114" s="354"/>
      <c r="BL114" s="354"/>
      <c r="BM114" s="354"/>
      <c r="BN114" s="354"/>
      <c r="BO114" s="354"/>
      <c r="BP114" s="354"/>
      <c r="BQ114" s="354"/>
      <c r="BR114" s="354"/>
      <c r="BS114" s="354"/>
      <c r="BT114" s="354"/>
      <c r="BU114" s="354"/>
      <c r="BV114" s="354"/>
    </row>
    <row r="115" customFormat="false" ht="10.2" hidden="false" customHeight="false" outlineLevel="0" collapsed="false">
      <c r="BG115" s="354"/>
      <c r="BH115" s="354"/>
      <c r="BI115" s="354"/>
      <c r="BJ115" s="354"/>
      <c r="BK115" s="354"/>
      <c r="BL115" s="354"/>
      <c r="BM115" s="354"/>
      <c r="BN115" s="354"/>
      <c r="BO115" s="354"/>
      <c r="BP115" s="354"/>
      <c r="BQ115" s="354"/>
      <c r="BR115" s="354"/>
      <c r="BS115" s="354"/>
      <c r="BT115" s="354"/>
      <c r="BU115" s="354"/>
      <c r="BV115" s="354"/>
    </row>
    <row r="116" customFormat="false" ht="10.2" hidden="false" customHeight="false" outlineLevel="0" collapsed="false">
      <c r="BG116" s="354"/>
      <c r="BH116" s="354"/>
      <c r="BI116" s="354"/>
      <c r="BJ116" s="354"/>
      <c r="BK116" s="354"/>
      <c r="BL116" s="354"/>
      <c r="BM116" s="354"/>
      <c r="BN116" s="354"/>
      <c r="BO116" s="354"/>
      <c r="BP116" s="354"/>
      <c r="BQ116" s="354"/>
      <c r="BR116" s="354"/>
      <c r="BS116" s="354"/>
      <c r="BT116" s="354"/>
      <c r="BU116" s="354"/>
      <c r="BV116" s="354"/>
    </row>
    <row r="117" customFormat="false" ht="10.2" hidden="false" customHeight="false" outlineLevel="0" collapsed="false">
      <c r="BG117" s="354"/>
      <c r="BH117" s="354"/>
      <c r="BI117" s="354"/>
      <c r="BJ117" s="354"/>
      <c r="BK117" s="354"/>
      <c r="BL117" s="354"/>
      <c r="BM117" s="354"/>
      <c r="BN117" s="354"/>
      <c r="BO117" s="354"/>
      <c r="BP117" s="354"/>
      <c r="BQ117" s="354"/>
      <c r="BR117" s="354"/>
      <c r="BS117" s="354"/>
      <c r="BT117" s="354"/>
      <c r="BU117" s="354"/>
      <c r="BV117" s="354"/>
    </row>
    <row r="118" customFormat="false" ht="10.2" hidden="false" customHeight="false" outlineLevel="0" collapsed="false">
      <c r="BG118" s="354"/>
      <c r="BH118" s="354"/>
      <c r="BI118" s="354"/>
      <c r="BJ118" s="354"/>
      <c r="BK118" s="354"/>
      <c r="BL118" s="354"/>
      <c r="BM118" s="354"/>
      <c r="BN118" s="354"/>
      <c r="BO118" s="354"/>
      <c r="BP118" s="354"/>
      <c r="BQ118" s="354"/>
      <c r="BR118" s="354"/>
      <c r="BS118" s="354"/>
      <c r="BT118" s="354"/>
      <c r="BU118" s="354"/>
      <c r="BV118" s="354"/>
    </row>
    <row r="119" customFormat="false" ht="10.2" hidden="false" customHeight="false" outlineLevel="0" collapsed="false">
      <c r="BG119" s="354"/>
      <c r="BH119" s="354"/>
      <c r="BI119" s="354"/>
      <c r="BJ119" s="354"/>
      <c r="BK119" s="354"/>
      <c r="BL119" s="354"/>
      <c r="BM119" s="354"/>
      <c r="BN119" s="354"/>
      <c r="BO119" s="354"/>
      <c r="BP119" s="354"/>
      <c r="BQ119" s="354"/>
      <c r="BR119" s="354"/>
      <c r="BS119" s="354"/>
      <c r="BT119" s="354"/>
      <c r="BU119" s="354"/>
      <c r="BV119" s="354"/>
    </row>
    <row r="120" customFormat="false" ht="10.2" hidden="false" customHeight="false" outlineLevel="0" collapsed="false">
      <c r="BG120" s="354"/>
      <c r="BH120" s="354"/>
      <c r="BI120" s="354"/>
      <c r="BJ120" s="354"/>
      <c r="BK120" s="354"/>
      <c r="BL120" s="354"/>
      <c r="BM120" s="354"/>
      <c r="BN120" s="354"/>
      <c r="BO120" s="354"/>
      <c r="BP120" s="354"/>
      <c r="BQ120" s="354"/>
      <c r="BR120" s="354"/>
      <c r="BS120" s="354"/>
      <c r="BT120" s="354"/>
      <c r="BU120" s="354"/>
      <c r="BV120" s="354"/>
    </row>
    <row r="121" customFormat="false" ht="10.2" hidden="false" customHeight="false" outlineLevel="0" collapsed="false">
      <c r="BG121" s="354"/>
      <c r="BH121" s="354"/>
      <c r="BI121" s="354"/>
      <c r="BJ121" s="354"/>
      <c r="BK121" s="354"/>
      <c r="BL121" s="354"/>
      <c r="BM121" s="354"/>
      <c r="BN121" s="354"/>
      <c r="BO121" s="354"/>
      <c r="BP121" s="354"/>
      <c r="BQ121" s="354"/>
      <c r="BR121" s="354"/>
      <c r="BS121" s="354"/>
      <c r="BT121" s="354"/>
      <c r="BU121" s="354"/>
      <c r="BV121" s="354"/>
    </row>
    <row r="122" customFormat="false" ht="10.2" hidden="false" customHeight="false" outlineLevel="0" collapsed="false">
      <c r="BG122" s="354"/>
      <c r="BH122" s="354"/>
      <c r="BI122" s="354"/>
      <c r="BJ122" s="354"/>
      <c r="BK122" s="354"/>
      <c r="BL122" s="354"/>
      <c r="BM122" s="354"/>
      <c r="BN122" s="354"/>
      <c r="BO122" s="354"/>
      <c r="BP122" s="354"/>
      <c r="BQ122" s="354"/>
      <c r="BR122" s="354"/>
      <c r="BS122" s="354"/>
      <c r="BT122" s="354"/>
      <c r="BU122" s="354"/>
      <c r="BV122" s="354"/>
    </row>
    <row r="123" customFormat="false" ht="10.2" hidden="false" customHeight="false" outlineLevel="0" collapsed="false">
      <c r="BG123" s="354"/>
      <c r="BH123" s="354"/>
      <c r="BI123" s="354"/>
      <c r="BJ123" s="354"/>
      <c r="BK123" s="354"/>
      <c r="BL123" s="354"/>
      <c r="BM123" s="354"/>
      <c r="BN123" s="354"/>
      <c r="BO123" s="354"/>
      <c r="BP123" s="354"/>
      <c r="BQ123" s="354"/>
      <c r="BR123" s="354"/>
      <c r="BS123" s="354"/>
      <c r="BT123" s="354"/>
      <c r="BU123" s="354"/>
      <c r="BV123" s="354"/>
    </row>
    <row r="124" customFormat="false" ht="10.2" hidden="false" customHeight="false" outlineLevel="0" collapsed="false">
      <c r="BG124" s="354"/>
      <c r="BH124" s="354"/>
      <c r="BI124" s="354"/>
      <c r="BJ124" s="354"/>
      <c r="BK124" s="354"/>
      <c r="BL124" s="354"/>
      <c r="BM124" s="354"/>
      <c r="BN124" s="354"/>
      <c r="BO124" s="354"/>
      <c r="BP124" s="354"/>
      <c r="BQ124" s="354"/>
      <c r="BR124" s="354"/>
      <c r="BS124" s="354"/>
      <c r="BT124" s="354"/>
      <c r="BU124" s="354"/>
      <c r="BV124" s="354"/>
    </row>
    <row r="125" customFormat="false" ht="10.2" hidden="false" customHeight="false" outlineLevel="0" collapsed="false">
      <c r="BG125" s="354"/>
      <c r="BH125" s="354"/>
      <c r="BI125" s="354"/>
      <c r="BJ125" s="354"/>
      <c r="BK125" s="354"/>
      <c r="BL125" s="354"/>
      <c r="BM125" s="354"/>
      <c r="BN125" s="354"/>
      <c r="BO125" s="354"/>
      <c r="BP125" s="354"/>
      <c r="BQ125" s="354"/>
      <c r="BR125" s="354"/>
      <c r="BS125" s="354"/>
      <c r="BT125" s="354"/>
      <c r="BU125" s="354"/>
      <c r="BV125" s="354"/>
    </row>
    <row r="126" customFormat="false" ht="10.2" hidden="false" customHeight="false" outlineLevel="0" collapsed="false">
      <c r="BG126" s="354"/>
      <c r="BH126" s="354"/>
      <c r="BI126" s="354"/>
      <c r="BJ126" s="354"/>
      <c r="BK126" s="354"/>
      <c r="BL126" s="354"/>
      <c r="BM126" s="354"/>
      <c r="BN126" s="354"/>
      <c r="BO126" s="354"/>
      <c r="BP126" s="354"/>
      <c r="BQ126" s="354"/>
      <c r="BR126" s="354"/>
      <c r="BS126" s="354"/>
      <c r="BT126" s="354"/>
      <c r="BU126" s="354"/>
      <c r="BV126" s="354"/>
    </row>
    <row r="127" customFormat="false" ht="10.2" hidden="false" customHeight="false" outlineLevel="0" collapsed="false">
      <c r="BG127" s="354"/>
      <c r="BH127" s="354"/>
      <c r="BI127" s="354"/>
      <c r="BJ127" s="354"/>
      <c r="BK127" s="354"/>
      <c r="BL127" s="354"/>
      <c r="BM127" s="354"/>
      <c r="BN127" s="354"/>
      <c r="BO127" s="354"/>
      <c r="BP127" s="354"/>
      <c r="BQ127" s="354"/>
      <c r="BR127" s="354"/>
      <c r="BS127" s="354"/>
      <c r="BT127" s="354"/>
      <c r="BU127" s="354"/>
      <c r="BV127" s="354"/>
    </row>
    <row r="128" customFormat="false" ht="10.2" hidden="false" customHeight="false" outlineLevel="0" collapsed="false">
      <c r="BG128" s="354"/>
      <c r="BH128" s="354"/>
      <c r="BI128" s="354"/>
      <c r="BJ128" s="354"/>
      <c r="BK128" s="354"/>
      <c r="BL128" s="354"/>
      <c r="BM128" s="354"/>
      <c r="BN128" s="354"/>
      <c r="BO128" s="354"/>
      <c r="BP128" s="354"/>
      <c r="BQ128" s="354"/>
      <c r="BR128" s="354"/>
      <c r="BS128" s="354"/>
      <c r="BT128" s="354"/>
      <c r="BU128" s="354"/>
      <c r="BV128" s="354"/>
    </row>
    <row r="129" customFormat="false" ht="10.2" hidden="false" customHeight="false" outlineLevel="0" collapsed="false">
      <c r="BG129" s="354"/>
      <c r="BH129" s="354"/>
      <c r="BI129" s="354"/>
      <c r="BJ129" s="354"/>
      <c r="BK129" s="354"/>
      <c r="BL129" s="354"/>
      <c r="BM129" s="354"/>
      <c r="BN129" s="354"/>
      <c r="BO129" s="354"/>
      <c r="BP129" s="354"/>
      <c r="BQ129" s="354"/>
      <c r="BR129" s="354"/>
      <c r="BS129" s="354"/>
      <c r="BT129" s="354"/>
      <c r="BU129" s="354"/>
      <c r="BV129" s="354"/>
    </row>
    <row r="130" customFormat="false" ht="10.2" hidden="false" customHeight="false" outlineLevel="0" collapsed="false">
      <c r="BG130" s="354"/>
      <c r="BH130" s="354"/>
      <c r="BI130" s="354"/>
      <c r="BJ130" s="354"/>
      <c r="BK130" s="354"/>
      <c r="BL130" s="354"/>
      <c r="BM130" s="354"/>
      <c r="BN130" s="354"/>
      <c r="BO130" s="354"/>
      <c r="BP130" s="354"/>
      <c r="BQ130" s="354"/>
      <c r="BR130" s="354"/>
      <c r="BS130" s="354"/>
      <c r="BT130" s="354"/>
      <c r="BU130" s="354"/>
      <c r="BV130" s="354"/>
    </row>
    <row r="131" customFormat="false" ht="10.2" hidden="false" customHeight="false" outlineLevel="0" collapsed="false">
      <c r="BG131" s="354"/>
      <c r="BH131" s="354"/>
      <c r="BI131" s="354"/>
      <c r="BJ131" s="354"/>
      <c r="BK131" s="354"/>
      <c r="BL131" s="354"/>
      <c r="BM131" s="354"/>
      <c r="BN131" s="354"/>
      <c r="BO131" s="354"/>
      <c r="BP131" s="354"/>
      <c r="BQ131" s="354"/>
      <c r="BR131" s="354"/>
      <c r="BS131" s="354"/>
      <c r="BT131" s="354"/>
      <c r="BU131" s="354"/>
      <c r="BV131" s="354"/>
    </row>
    <row r="132" customFormat="false" ht="10.2" hidden="false" customHeight="false" outlineLevel="0" collapsed="false">
      <c r="BG132" s="354"/>
      <c r="BH132" s="354"/>
      <c r="BI132" s="354"/>
      <c r="BJ132" s="354"/>
      <c r="BK132" s="354"/>
      <c r="BL132" s="354"/>
      <c r="BM132" s="354"/>
      <c r="BN132" s="354"/>
      <c r="BO132" s="354"/>
      <c r="BP132" s="354"/>
      <c r="BQ132" s="354"/>
      <c r="BR132" s="354"/>
      <c r="BS132" s="354"/>
      <c r="BT132" s="354"/>
      <c r="BU132" s="354"/>
      <c r="BV132" s="354"/>
    </row>
    <row r="133" customFormat="false" ht="10.2" hidden="false" customHeight="false" outlineLevel="0" collapsed="false">
      <c r="BG133" s="354"/>
      <c r="BH133" s="354"/>
      <c r="BI133" s="354"/>
      <c r="BJ133" s="354"/>
      <c r="BK133" s="354"/>
      <c r="BL133" s="354"/>
      <c r="BM133" s="354"/>
      <c r="BN133" s="354"/>
      <c r="BO133" s="354"/>
      <c r="BP133" s="354"/>
      <c r="BQ133" s="354"/>
      <c r="BR133" s="354"/>
      <c r="BS133" s="354"/>
      <c r="BT133" s="354"/>
      <c r="BU133" s="354"/>
      <c r="BV133" s="354"/>
    </row>
    <row r="134" customFormat="false" ht="10.2" hidden="false" customHeight="false" outlineLevel="0" collapsed="false">
      <c r="BG134" s="354"/>
      <c r="BH134" s="354"/>
      <c r="BI134" s="354"/>
      <c r="BJ134" s="354"/>
      <c r="BK134" s="354"/>
      <c r="BL134" s="354"/>
      <c r="BM134" s="354"/>
      <c r="BN134" s="354"/>
      <c r="BO134" s="354"/>
      <c r="BP134" s="354"/>
      <c r="BQ134" s="354"/>
      <c r="BR134" s="354"/>
      <c r="BS134" s="354"/>
      <c r="BT134" s="354"/>
      <c r="BU134" s="354"/>
      <c r="BV134" s="354"/>
    </row>
    <row r="135" customFormat="false" ht="10.2" hidden="false" customHeight="false" outlineLevel="0" collapsed="false">
      <c r="BG135" s="354"/>
      <c r="BH135" s="354"/>
      <c r="BI135" s="354"/>
      <c r="BJ135" s="354"/>
      <c r="BK135" s="354"/>
      <c r="BL135" s="354"/>
      <c r="BM135" s="354"/>
      <c r="BN135" s="354"/>
      <c r="BO135" s="354"/>
      <c r="BP135" s="354"/>
      <c r="BQ135" s="354"/>
      <c r="BR135" s="354"/>
      <c r="BS135" s="354"/>
      <c r="BT135" s="354"/>
      <c r="BU135" s="354"/>
      <c r="BV135" s="354"/>
    </row>
    <row r="136" customFormat="false" ht="10.2" hidden="false" customHeight="false" outlineLevel="0" collapsed="false">
      <c r="BG136" s="354"/>
      <c r="BH136" s="354"/>
      <c r="BI136" s="354"/>
      <c r="BJ136" s="354"/>
      <c r="BK136" s="354"/>
      <c r="BL136" s="354"/>
      <c r="BM136" s="354"/>
      <c r="BN136" s="354"/>
      <c r="BO136" s="354"/>
      <c r="BP136" s="354"/>
      <c r="BQ136" s="354"/>
      <c r="BR136" s="354"/>
      <c r="BS136" s="354"/>
      <c r="BT136" s="354"/>
      <c r="BU136" s="354"/>
      <c r="BV136" s="354"/>
    </row>
    <row r="137" customFormat="false" ht="10.2" hidden="false" customHeight="false" outlineLevel="0" collapsed="false">
      <c r="BG137" s="354"/>
      <c r="BH137" s="354"/>
      <c r="BI137" s="354"/>
      <c r="BJ137" s="354"/>
      <c r="BK137" s="354"/>
      <c r="BL137" s="354"/>
      <c r="BM137" s="354"/>
      <c r="BN137" s="354"/>
      <c r="BO137" s="354"/>
      <c r="BP137" s="354"/>
      <c r="BQ137" s="354"/>
      <c r="BR137" s="354"/>
      <c r="BS137" s="354"/>
      <c r="BT137" s="354"/>
      <c r="BU137" s="354"/>
      <c r="BV137" s="354"/>
    </row>
    <row r="138" customFormat="false" ht="10.2" hidden="false" customHeight="false" outlineLevel="0" collapsed="false">
      <c r="BG138" s="354"/>
      <c r="BH138" s="354"/>
      <c r="BI138" s="354"/>
      <c r="BJ138" s="354"/>
      <c r="BK138" s="354"/>
      <c r="BL138" s="354"/>
      <c r="BM138" s="354"/>
      <c r="BN138" s="354"/>
      <c r="BO138" s="354"/>
      <c r="BP138" s="354"/>
      <c r="BQ138" s="354"/>
      <c r="BR138" s="354"/>
      <c r="BS138" s="354"/>
      <c r="BT138" s="354"/>
      <c r="BU138" s="354"/>
      <c r="BV138" s="354"/>
    </row>
    <row r="139" customFormat="false" ht="10.2" hidden="false" customHeight="false" outlineLevel="0" collapsed="false">
      <c r="BG139" s="354"/>
      <c r="BH139" s="354"/>
      <c r="BI139" s="354"/>
      <c r="BJ139" s="354"/>
      <c r="BK139" s="354"/>
      <c r="BL139" s="354"/>
      <c r="BM139" s="354"/>
      <c r="BN139" s="354"/>
      <c r="BO139" s="354"/>
      <c r="BP139" s="354"/>
      <c r="BQ139" s="354"/>
      <c r="BR139" s="354"/>
      <c r="BS139" s="354"/>
      <c r="BT139" s="354"/>
      <c r="BU139" s="354"/>
      <c r="BV139" s="354"/>
    </row>
    <row r="140" customFormat="false" ht="10.2" hidden="false" customHeight="false" outlineLevel="0" collapsed="false">
      <c r="BG140" s="354"/>
      <c r="BH140" s="354"/>
      <c r="BI140" s="354"/>
      <c r="BJ140" s="354"/>
      <c r="BK140" s="354"/>
      <c r="BL140" s="354"/>
      <c r="BM140" s="354"/>
      <c r="BN140" s="354"/>
      <c r="BO140" s="354"/>
      <c r="BP140" s="354"/>
      <c r="BQ140" s="354"/>
      <c r="BR140" s="354"/>
      <c r="BS140" s="354"/>
      <c r="BT140" s="354"/>
      <c r="BU140" s="354"/>
      <c r="BV140" s="354"/>
    </row>
    <row r="141" customFormat="false" ht="10.2" hidden="false" customHeight="false" outlineLevel="0" collapsed="false">
      <c r="BG141" s="354"/>
      <c r="BH141" s="354"/>
      <c r="BI141" s="354"/>
      <c r="BJ141" s="354"/>
      <c r="BK141" s="354"/>
      <c r="BL141" s="354"/>
      <c r="BM141" s="354"/>
      <c r="BN141" s="354"/>
      <c r="BO141" s="354"/>
      <c r="BP141" s="354"/>
      <c r="BQ141" s="354"/>
      <c r="BR141" s="354"/>
      <c r="BS141" s="354"/>
      <c r="BT141" s="354"/>
      <c r="BU141" s="354"/>
      <c r="BV141" s="354"/>
    </row>
    <row r="142" customFormat="false" ht="10.2" hidden="false" customHeight="false" outlineLevel="0" collapsed="false">
      <c r="BG142" s="354"/>
      <c r="BH142" s="354"/>
      <c r="BI142" s="354"/>
      <c r="BJ142" s="354"/>
      <c r="BK142" s="354"/>
      <c r="BL142" s="354"/>
      <c r="BM142" s="354"/>
      <c r="BN142" s="354"/>
      <c r="BO142" s="354"/>
      <c r="BP142" s="354"/>
      <c r="BQ142" s="354"/>
      <c r="BR142" s="354"/>
      <c r="BS142" s="354"/>
      <c r="BT142" s="354"/>
      <c r="BU142" s="354"/>
      <c r="BV142" s="354"/>
    </row>
    <row r="143" customFormat="false" ht="10.2" hidden="false" customHeight="false" outlineLevel="0" collapsed="false">
      <c r="BG143" s="354"/>
      <c r="BH143" s="354"/>
      <c r="BI143" s="354"/>
      <c r="BJ143" s="354"/>
      <c r="BK143" s="354"/>
      <c r="BL143" s="354"/>
      <c r="BM143" s="354"/>
      <c r="BN143" s="354"/>
      <c r="BO143" s="354"/>
      <c r="BP143" s="354"/>
      <c r="BQ143" s="354"/>
      <c r="BR143" s="354"/>
      <c r="BS143" s="354"/>
      <c r="BT143" s="354"/>
      <c r="BU143" s="354"/>
      <c r="BV143" s="35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55" width="11.55"/>
    <col collapsed="false" customWidth="true" hidden="false" outlineLevel="0" max="2" min="2" style="355" width="27.32"/>
    <col collapsed="false" customWidth="true" hidden="false" outlineLevel="0" max="74" min="3" style="355" width="6.66"/>
    <col collapsed="false" customWidth="false" hidden="false" outlineLevel="0" max="257" min="75" style="355" width="9.87"/>
  </cols>
  <sheetData>
    <row r="1" customFormat="false" ht="14.4" hidden="false" customHeight="true" outlineLevel="0" collapsed="false">
      <c r="A1" s="16" t="s">
        <v>24</v>
      </c>
      <c r="B1" s="356" t="s">
        <v>14</v>
      </c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356"/>
      <c r="AI1" s="356"/>
      <c r="AJ1" s="356"/>
      <c r="AK1" s="356"/>
      <c r="AL1" s="356"/>
      <c r="AM1" s="357"/>
    </row>
    <row r="2" s="27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58"/>
      <c r="B5" s="359" t="s">
        <v>782</v>
      </c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0"/>
      <c r="AP5" s="360"/>
      <c r="AQ5" s="360"/>
      <c r="AR5" s="360"/>
      <c r="AS5" s="360"/>
      <c r="AT5" s="360"/>
      <c r="AU5" s="360"/>
      <c r="AV5" s="360"/>
      <c r="AW5" s="360"/>
      <c r="AX5" s="360"/>
      <c r="AY5" s="360"/>
      <c r="AZ5" s="360"/>
      <c r="BA5" s="360"/>
      <c r="BB5" s="360"/>
      <c r="BC5" s="360"/>
      <c r="BD5" s="360"/>
      <c r="BE5" s="360"/>
      <c r="BF5" s="360"/>
      <c r="BG5" s="361"/>
      <c r="BH5" s="361"/>
      <c r="BI5" s="361"/>
      <c r="BJ5" s="361"/>
      <c r="BK5" s="361"/>
      <c r="BL5" s="361"/>
      <c r="BM5" s="361"/>
      <c r="BN5" s="361"/>
      <c r="BO5" s="361"/>
      <c r="BP5" s="361"/>
      <c r="BQ5" s="361"/>
      <c r="BR5" s="361"/>
      <c r="BS5" s="361"/>
      <c r="BT5" s="361"/>
      <c r="BU5" s="361"/>
      <c r="BV5" s="361"/>
    </row>
    <row r="6" customFormat="false" ht="11.1" hidden="false" customHeight="true" outlineLevel="0" collapsed="false">
      <c r="A6" s="362" t="s">
        <v>46</v>
      </c>
      <c r="B6" s="363" t="s">
        <v>783</v>
      </c>
      <c r="C6" s="100" t="n">
        <v>92.803929</v>
      </c>
      <c r="D6" s="100" t="n">
        <v>82.264324</v>
      </c>
      <c r="E6" s="100" t="n">
        <v>89.134152</v>
      </c>
      <c r="F6" s="100" t="n">
        <v>89.377612</v>
      </c>
      <c r="G6" s="100" t="n">
        <v>90.609623</v>
      </c>
      <c r="H6" s="100" t="n">
        <v>88.511377</v>
      </c>
      <c r="I6" s="100" t="n">
        <v>88.534066</v>
      </c>
      <c r="J6" s="100" t="n">
        <v>89.58637</v>
      </c>
      <c r="K6" s="100" t="n">
        <v>90.444413</v>
      </c>
      <c r="L6" s="100" t="n">
        <v>94.05813</v>
      </c>
      <c r="M6" s="100" t="n">
        <v>84.265646</v>
      </c>
      <c r="N6" s="100" t="n">
        <v>92.162931</v>
      </c>
      <c r="O6" s="100" t="n">
        <v>93.684126</v>
      </c>
      <c r="P6" s="100" t="n">
        <v>86.772102</v>
      </c>
      <c r="Q6" s="100" t="n">
        <v>95.036129</v>
      </c>
      <c r="R6" s="100" t="n">
        <v>91.89229</v>
      </c>
      <c r="S6" s="100" t="n">
        <v>87.349966</v>
      </c>
      <c r="T6" s="100" t="n">
        <v>95.092751</v>
      </c>
      <c r="U6" s="100" t="n">
        <v>92.427351</v>
      </c>
      <c r="V6" s="100" t="n">
        <v>95.381854</v>
      </c>
      <c r="W6" s="100" t="n">
        <v>93.674919</v>
      </c>
      <c r="X6" s="100" t="n">
        <v>92.762654</v>
      </c>
      <c r="Y6" s="100" t="n">
        <v>92.419014</v>
      </c>
      <c r="Z6" s="100" t="n">
        <v>95.605714</v>
      </c>
      <c r="AA6" s="100" t="n">
        <v>93.728451</v>
      </c>
      <c r="AB6" s="100" t="n">
        <v>89.926247</v>
      </c>
      <c r="AC6" s="100" t="n">
        <v>102.14746</v>
      </c>
      <c r="AD6" s="100" t="n">
        <v>93.270901</v>
      </c>
      <c r="AE6" s="100" t="n">
        <v>90.151077</v>
      </c>
      <c r="AF6" s="100" t="n">
        <v>95.37128</v>
      </c>
      <c r="AG6" s="100" t="n">
        <v>91.841096</v>
      </c>
      <c r="AH6" s="100" t="n">
        <v>97.824161</v>
      </c>
      <c r="AI6" s="100" t="n">
        <v>95.627919</v>
      </c>
      <c r="AJ6" s="100" t="n">
        <v>93.687634</v>
      </c>
      <c r="AK6" s="100" t="n">
        <v>95.020807</v>
      </c>
      <c r="AL6" s="100" t="n">
        <v>92.901066</v>
      </c>
      <c r="AM6" s="100" t="n">
        <v>98.620916</v>
      </c>
      <c r="AN6" s="100" t="n">
        <v>89.033469</v>
      </c>
      <c r="AO6" s="100" t="n">
        <v>101.49013</v>
      </c>
      <c r="AP6" s="100" t="n">
        <v>95.412557</v>
      </c>
      <c r="AQ6" s="100" t="n">
        <v>99.842834</v>
      </c>
      <c r="AR6" s="100" t="n">
        <v>97.16042</v>
      </c>
      <c r="AS6" s="100" t="n">
        <v>94.994362</v>
      </c>
      <c r="AT6" s="100" t="n">
        <v>100.653897</v>
      </c>
      <c r="AU6" s="100" t="n">
        <v>94.144024</v>
      </c>
      <c r="AV6" s="100" t="n">
        <v>98.808358</v>
      </c>
      <c r="AW6" s="100" t="n">
        <v>96.526144</v>
      </c>
      <c r="AX6" s="100" t="n">
        <v>96.062548</v>
      </c>
      <c r="AY6" s="100" t="n">
        <v>99.361336</v>
      </c>
      <c r="AZ6" s="100" t="n">
        <v>88.208514</v>
      </c>
      <c r="BA6" s="100" t="n">
        <v>97.271054</v>
      </c>
      <c r="BB6" s="100" t="n">
        <v>92.830542</v>
      </c>
      <c r="BC6" s="100" t="n">
        <v>96.770631</v>
      </c>
      <c r="BD6" s="100" t="n">
        <v>95.294908</v>
      </c>
      <c r="BE6" s="100" t="n">
        <v>93.684154</v>
      </c>
      <c r="BF6" s="100" t="n">
        <v>101.462231</v>
      </c>
      <c r="BG6" s="100" t="n">
        <v>93.028508</v>
      </c>
      <c r="BH6" s="100" t="n">
        <v>90.63104</v>
      </c>
      <c r="BI6" s="101" t="n">
        <v>89.84151</v>
      </c>
      <c r="BJ6" s="101" t="n">
        <v>101.0273</v>
      </c>
      <c r="BK6" s="101" t="n">
        <v>101.8347</v>
      </c>
      <c r="BL6" s="101" t="n">
        <v>93.46336</v>
      </c>
      <c r="BM6" s="101" t="n">
        <v>93.91499</v>
      </c>
      <c r="BN6" s="101" t="n">
        <v>88.80869</v>
      </c>
      <c r="BO6" s="101" t="n">
        <v>90.2893</v>
      </c>
      <c r="BP6" s="101" t="n">
        <v>90.77966</v>
      </c>
      <c r="BQ6" s="101" t="n">
        <v>92.82911</v>
      </c>
      <c r="BR6" s="101" t="n">
        <v>97.23871</v>
      </c>
      <c r="BS6" s="101" t="n">
        <v>98.5817</v>
      </c>
      <c r="BT6" s="101" t="n">
        <v>97.0805</v>
      </c>
      <c r="BU6" s="101" t="n">
        <v>92.23844</v>
      </c>
      <c r="BV6" s="101" t="n">
        <v>101.0624</v>
      </c>
    </row>
    <row r="7" customFormat="false" ht="11.1" hidden="false" customHeight="true" outlineLevel="0" collapsed="false">
      <c r="A7" s="362" t="s">
        <v>784</v>
      </c>
      <c r="B7" s="363" t="s">
        <v>785</v>
      </c>
      <c r="C7" s="100" t="n">
        <v>33.57689</v>
      </c>
      <c r="D7" s="100" t="n">
        <v>29.887979</v>
      </c>
      <c r="E7" s="100" t="n">
        <v>31.974502</v>
      </c>
      <c r="F7" s="100" t="n">
        <v>32.691827</v>
      </c>
      <c r="G7" s="100" t="n">
        <v>32.514135</v>
      </c>
      <c r="H7" s="100" t="n">
        <v>31.491822</v>
      </c>
      <c r="I7" s="100" t="n">
        <v>30.596769</v>
      </c>
      <c r="J7" s="100" t="n">
        <v>30.388869</v>
      </c>
      <c r="K7" s="100" t="n">
        <v>31.39225</v>
      </c>
      <c r="L7" s="100" t="n">
        <v>32.75442</v>
      </c>
      <c r="M7" s="100" t="n">
        <v>27.960797</v>
      </c>
      <c r="N7" s="100" t="n">
        <v>31.544916</v>
      </c>
      <c r="O7" s="100" t="n">
        <v>33.136517</v>
      </c>
      <c r="P7" s="100" t="n">
        <v>30.726429</v>
      </c>
      <c r="Q7" s="100" t="n">
        <v>34.86384</v>
      </c>
      <c r="R7" s="100" t="n">
        <v>32.818183</v>
      </c>
      <c r="S7" s="100" t="n">
        <v>30.154352</v>
      </c>
      <c r="T7" s="100" t="n">
        <v>34.984648</v>
      </c>
      <c r="U7" s="100" t="n">
        <v>31.228354</v>
      </c>
      <c r="V7" s="100" t="n">
        <v>31.998657</v>
      </c>
      <c r="W7" s="100" t="n">
        <v>32.567302</v>
      </c>
      <c r="X7" s="100" t="n">
        <v>32.013117</v>
      </c>
      <c r="Y7" s="100" t="n">
        <v>33.071192</v>
      </c>
      <c r="Z7" s="100" t="n">
        <v>33.099975</v>
      </c>
      <c r="AA7" s="100" t="n">
        <v>32.500145</v>
      </c>
      <c r="AB7" s="100" t="n">
        <v>31.518587</v>
      </c>
      <c r="AC7" s="100" t="n">
        <v>36.159</v>
      </c>
      <c r="AD7" s="100" t="n">
        <v>33.315024</v>
      </c>
      <c r="AE7" s="100" t="n">
        <v>32.772786</v>
      </c>
      <c r="AF7" s="100" t="n">
        <v>35.25534</v>
      </c>
      <c r="AG7" s="100" t="n">
        <v>31.034259</v>
      </c>
      <c r="AH7" s="100" t="n">
        <v>34.250535</v>
      </c>
      <c r="AI7" s="100" t="n">
        <v>33.082596</v>
      </c>
      <c r="AJ7" s="100" t="n">
        <v>32.3454</v>
      </c>
      <c r="AK7" s="100" t="n">
        <v>33.740941</v>
      </c>
      <c r="AL7" s="100" t="n">
        <v>31.372415</v>
      </c>
      <c r="AM7" s="100" t="n">
        <v>35.218448</v>
      </c>
      <c r="AN7" s="100" t="n">
        <v>30.991423</v>
      </c>
      <c r="AO7" s="100" t="n">
        <v>37.297681</v>
      </c>
      <c r="AP7" s="100" t="n">
        <v>31.851079</v>
      </c>
      <c r="AQ7" s="100" t="n">
        <v>34.485281</v>
      </c>
      <c r="AR7" s="100" t="n">
        <v>33.993365</v>
      </c>
      <c r="AS7" s="100" t="n">
        <v>30.16693</v>
      </c>
      <c r="AT7" s="100" t="n">
        <v>33.56346</v>
      </c>
      <c r="AU7" s="100" t="n">
        <v>30.543223</v>
      </c>
      <c r="AV7" s="100" t="n">
        <v>33.261233</v>
      </c>
      <c r="AW7" s="100" t="n">
        <v>31.115013</v>
      </c>
      <c r="AX7" s="100" t="n">
        <v>29.394577</v>
      </c>
      <c r="AY7" s="100" t="n">
        <v>34.439906</v>
      </c>
      <c r="AZ7" s="100" t="n">
        <v>30.641987</v>
      </c>
      <c r="BA7" s="100" t="n">
        <v>34.156111</v>
      </c>
      <c r="BB7" s="100" t="n">
        <v>30.319471</v>
      </c>
      <c r="BC7" s="100" t="n">
        <v>32.113443</v>
      </c>
      <c r="BD7" s="100" t="n">
        <v>32.354838</v>
      </c>
      <c r="BE7" s="100" t="n">
        <v>30.694982</v>
      </c>
      <c r="BF7" s="100" t="n">
        <v>34.404054</v>
      </c>
      <c r="BG7" s="100" t="n">
        <v>30.006753</v>
      </c>
      <c r="BH7" s="100" t="n">
        <v>30.61784</v>
      </c>
      <c r="BI7" s="101" t="n">
        <v>28.71847</v>
      </c>
      <c r="BJ7" s="101" t="n">
        <v>30.6419</v>
      </c>
      <c r="BK7" s="101" t="n">
        <v>34.67679</v>
      </c>
      <c r="BL7" s="101" t="n">
        <v>31.82619</v>
      </c>
      <c r="BM7" s="101" t="n">
        <v>31.97998</v>
      </c>
      <c r="BN7" s="101" t="n">
        <v>29.00589</v>
      </c>
      <c r="BO7" s="101" t="n">
        <v>29.96261</v>
      </c>
      <c r="BP7" s="101" t="n">
        <v>30.8456</v>
      </c>
      <c r="BQ7" s="101" t="n">
        <v>30.75988</v>
      </c>
      <c r="BR7" s="101" t="n">
        <v>33.11177</v>
      </c>
      <c r="BS7" s="101" t="n">
        <v>32.02342</v>
      </c>
      <c r="BT7" s="101" t="n">
        <v>33.0579</v>
      </c>
      <c r="BU7" s="101" t="n">
        <v>29.62576</v>
      </c>
      <c r="BV7" s="101" t="n">
        <v>30.67234</v>
      </c>
    </row>
    <row r="8" customFormat="false" ht="11.1" hidden="false" customHeight="true" outlineLevel="0" collapsed="false">
      <c r="A8" s="362" t="s">
        <v>786</v>
      </c>
      <c r="B8" s="363" t="s">
        <v>787</v>
      </c>
      <c r="C8" s="100" t="n">
        <v>12.877519</v>
      </c>
      <c r="D8" s="100" t="n">
        <v>11.000261</v>
      </c>
      <c r="E8" s="100" t="n">
        <v>12.217284</v>
      </c>
      <c r="F8" s="100" t="n">
        <v>12.02071</v>
      </c>
      <c r="G8" s="100" t="n">
        <v>12.366548</v>
      </c>
      <c r="H8" s="100" t="n">
        <v>12.56381</v>
      </c>
      <c r="I8" s="100" t="n">
        <v>11.889717</v>
      </c>
      <c r="J8" s="100" t="n">
        <v>12.191895</v>
      </c>
      <c r="K8" s="100" t="n">
        <v>12.008024</v>
      </c>
      <c r="L8" s="100" t="n">
        <v>12.916393</v>
      </c>
      <c r="M8" s="100" t="n">
        <v>11.428002</v>
      </c>
      <c r="N8" s="100" t="n">
        <v>12.796128</v>
      </c>
      <c r="O8" s="100" t="n">
        <v>12.388016</v>
      </c>
      <c r="P8" s="100" t="n">
        <v>11.213832</v>
      </c>
      <c r="Q8" s="100" t="n">
        <v>12.973241</v>
      </c>
      <c r="R8" s="100" t="n">
        <v>12.166354</v>
      </c>
      <c r="S8" s="100" t="n">
        <v>11.785277</v>
      </c>
      <c r="T8" s="100" t="n">
        <v>12.19284</v>
      </c>
      <c r="U8" s="100" t="n">
        <v>12.61165</v>
      </c>
      <c r="V8" s="100" t="n">
        <v>12.839155</v>
      </c>
      <c r="W8" s="100" t="n">
        <v>12.554081</v>
      </c>
      <c r="X8" s="100" t="n">
        <v>11.46731</v>
      </c>
      <c r="Y8" s="100" t="n">
        <v>11.470876</v>
      </c>
      <c r="Z8" s="100" t="n">
        <v>12.587232</v>
      </c>
      <c r="AA8" s="100" t="n">
        <v>12.263894</v>
      </c>
      <c r="AB8" s="100" t="n">
        <v>11.606255</v>
      </c>
      <c r="AC8" s="100" t="n">
        <v>13.179533</v>
      </c>
      <c r="AD8" s="100" t="n">
        <v>12.195704</v>
      </c>
      <c r="AE8" s="100" t="n">
        <v>12.101541</v>
      </c>
      <c r="AF8" s="100" t="n">
        <v>12.648969</v>
      </c>
      <c r="AG8" s="100" t="n">
        <v>12.032058</v>
      </c>
      <c r="AH8" s="100" t="n">
        <v>12.860754</v>
      </c>
      <c r="AI8" s="100" t="n">
        <v>12.447095</v>
      </c>
      <c r="AJ8" s="100" t="n">
        <v>12.614507</v>
      </c>
      <c r="AK8" s="100" t="n">
        <v>12.819702</v>
      </c>
      <c r="AL8" s="100" t="n">
        <v>12.410979</v>
      </c>
      <c r="AM8" s="100" t="n">
        <v>12.903255</v>
      </c>
      <c r="AN8" s="100" t="n">
        <v>11.26782</v>
      </c>
      <c r="AO8" s="100" t="n">
        <v>13.463195</v>
      </c>
      <c r="AP8" s="100" t="n">
        <v>12.016347</v>
      </c>
      <c r="AQ8" s="100" t="n">
        <v>12.789622</v>
      </c>
      <c r="AR8" s="100" t="n">
        <v>12.02956</v>
      </c>
      <c r="AS8" s="100" t="n">
        <v>12.64723</v>
      </c>
      <c r="AT8" s="100" t="n">
        <v>13.564313</v>
      </c>
      <c r="AU8" s="100" t="n">
        <v>12.552723</v>
      </c>
      <c r="AV8" s="100" t="n">
        <v>13.331856</v>
      </c>
      <c r="AW8" s="100" t="n">
        <v>12.520668</v>
      </c>
      <c r="AX8" s="100" t="n">
        <v>12.332413</v>
      </c>
      <c r="AY8" s="100" t="n">
        <v>13.203744</v>
      </c>
      <c r="AZ8" s="100" t="n">
        <v>11.931421</v>
      </c>
      <c r="BA8" s="100" t="n">
        <v>13.102401</v>
      </c>
      <c r="BB8" s="100" t="n">
        <v>11.637284</v>
      </c>
      <c r="BC8" s="100" t="n">
        <v>12.183205</v>
      </c>
      <c r="BD8" s="100" t="n">
        <v>12.496611</v>
      </c>
      <c r="BE8" s="100" t="n">
        <v>12.609053</v>
      </c>
      <c r="BF8" s="100" t="n">
        <v>13.78739</v>
      </c>
      <c r="BG8" s="100" t="n">
        <v>12.387782</v>
      </c>
      <c r="BH8" s="100" t="n">
        <v>12.10514</v>
      </c>
      <c r="BI8" s="101" t="n">
        <v>11.89535</v>
      </c>
      <c r="BJ8" s="101" t="n">
        <v>13.24165</v>
      </c>
      <c r="BK8" s="101" t="n">
        <v>13.32751</v>
      </c>
      <c r="BL8" s="101" t="n">
        <v>12.23193</v>
      </c>
      <c r="BM8" s="101" t="n">
        <v>12.29104</v>
      </c>
      <c r="BN8" s="101" t="n">
        <v>11.1331</v>
      </c>
      <c r="BO8" s="101" t="n">
        <v>11.36722</v>
      </c>
      <c r="BP8" s="101" t="n">
        <v>11.8807</v>
      </c>
      <c r="BQ8" s="101" t="n">
        <v>12.14892</v>
      </c>
      <c r="BR8" s="101" t="n">
        <v>12.72602</v>
      </c>
      <c r="BS8" s="101" t="n">
        <v>12.90179</v>
      </c>
      <c r="BT8" s="101" t="n">
        <v>12.70532</v>
      </c>
      <c r="BU8" s="101" t="n">
        <v>12.07162</v>
      </c>
      <c r="BV8" s="101" t="n">
        <v>13.22644</v>
      </c>
    </row>
    <row r="9" customFormat="false" ht="11.1" hidden="false" customHeight="true" outlineLevel="0" collapsed="false">
      <c r="A9" s="362" t="s">
        <v>788</v>
      </c>
      <c r="B9" s="363" t="s">
        <v>789</v>
      </c>
      <c r="C9" s="100" t="n">
        <v>46.34952</v>
      </c>
      <c r="D9" s="100" t="n">
        <v>41.376084</v>
      </c>
      <c r="E9" s="100" t="n">
        <v>44.942366</v>
      </c>
      <c r="F9" s="100" t="n">
        <v>44.665075</v>
      </c>
      <c r="G9" s="100" t="n">
        <v>45.72894</v>
      </c>
      <c r="H9" s="100" t="n">
        <v>44.455745</v>
      </c>
      <c r="I9" s="100" t="n">
        <v>46.04758</v>
      </c>
      <c r="J9" s="100" t="n">
        <v>47.005606</v>
      </c>
      <c r="K9" s="100" t="n">
        <v>47.044139</v>
      </c>
      <c r="L9" s="100" t="n">
        <v>48.387317</v>
      </c>
      <c r="M9" s="100" t="n">
        <v>44.876847</v>
      </c>
      <c r="N9" s="100" t="n">
        <v>47.821887</v>
      </c>
      <c r="O9" s="100" t="n">
        <v>48.159593</v>
      </c>
      <c r="P9" s="100" t="n">
        <v>44.831841</v>
      </c>
      <c r="Q9" s="100" t="n">
        <v>47.199048</v>
      </c>
      <c r="R9" s="100" t="n">
        <v>46.907753</v>
      </c>
      <c r="S9" s="100" t="n">
        <v>45.410337</v>
      </c>
      <c r="T9" s="100" t="n">
        <v>47.915263</v>
      </c>
      <c r="U9" s="100" t="n">
        <v>48.587347</v>
      </c>
      <c r="V9" s="100" t="n">
        <v>50.544042</v>
      </c>
      <c r="W9" s="100" t="n">
        <v>48.553536</v>
      </c>
      <c r="X9" s="100" t="n">
        <v>49.282227</v>
      </c>
      <c r="Y9" s="100" t="n">
        <v>47.876946</v>
      </c>
      <c r="Z9" s="100" t="n">
        <v>49.918507</v>
      </c>
      <c r="AA9" s="100" t="n">
        <v>48.964412</v>
      </c>
      <c r="AB9" s="100" t="n">
        <v>46.801405</v>
      </c>
      <c r="AC9" s="100" t="n">
        <v>52.808927</v>
      </c>
      <c r="AD9" s="100" t="n">
        <v>47.760173</v>
      </c>
      <c r="AE9" s="100" t="n">
        <v>45.27675</v>
      </c>
      <c r="AF9" s="100" t="n">
        <v>47.466971</v>
      </c>
      <c r="AG9" s="100" t="n">
        <v>48.774779</v>
      </c>
      <c r="AH9" s="100" t="n">
        <v>50.712872</v>
      </c>
      <c r="AI9" s="100" t="n">
        <v>50.098228</v>
      </c>
      <c r="AJ9" s="100" t="n">
        <v>48.727727</v>
      </c>
      <c r="AK9" s="100" t="n">
        <v>48.460164</v>
      </c>
      <c r="AL9" s="100" t="n">
        <v>49.117672</v>
      </c>
      <c r="AM9" s="100" t="n">
        <v>50.499213</v>
      </c>
      <c r="AN9" s="100" t="n">
        <v>46.774226</v>
      </c>
      <c r="AO9" s="100" t="n">
        <v>50.729254</v>
      </c>
      <c r="AP9" s="100" t="n">
        <v>51.545131</v>
      </c>
      <c r="AQ9" s="100" t="n">
        <v>52.567931</v>
      </c>
      <c r="AR9" s="100" t="n">
        <v>51.137495</v>
      </c>
      <c r="AS9" s="100" t="n">
        <v>52.180202</v>
      </c>
      <c r="AT9" s="100" t="n">
        <v>53.526124</v>
      </c>
      <c r="AU9" s="100" t="n">
        <v>51.048078</v>
      </c>
      <c r="AV9" s="100" t="n">
        <v>52.215269</v>
      </c>
      <c r="AW9" s="100" t="n">
        <v>52.890463</v>
      </c>
      <c r="AX9" s="100" t="n">
        <v>54.335558</v>
      </c>
      <c r="AY9" s="100" t="n">
        <v>51.717686</v>
      </c>
      <c r="AZ9" s="100" t="n">
        <v>45.635106</v>
      </c>
      <c r="BA9" s="100" t="n">
        <v>50.012542</v>
      </c>
      <c r="BB9" s="100" t="n">
        <v>50.873787</v>
      </c>
      <c r="BC9" s="100" t="n">
        <v>52.473983</v>
      </c>
      <c r="BD9" s="100" t="n">
        <v>50.443459</v>
      </c>
      <c r="BE9" s="100" t="n">
        <v>50.380119</v>
      </c>
      <c r="BF9" s="100" t="n">
        <v>53.270787</v>
      </c>
      <c r="BG9" s="100" t="n">
        <v>50.633973</v>
      </c>
      <c r="BH9" s="100" t="n">
        <v>47.90806</v>
      </c>
      <c r="BI9" s="101" t="n">
        <v>49.22769</v>
      </c>
      <c r="BJ9" s="101" t="n">
        <v>57.14375</v>
      </c>
      <c r="BK9" s="101" t="n">
        <v>53.83035</v>
      </c>
      <c r="BL9" s="101" t="n">
        <v>49.40524</v>
      </c>
      <c r="BM9" s="101" t="n">
        <v>49.64398</v>
      </c>
      <c r="BN9" s="101" t="n">
        <v>48.6697</v>
      </c>
      <c r="BO9" s="101" t="n">
        <v>48.95947</v>
      </c>
      <c r="BP9" s="101" t="n">
        <v>48.05335</v>
      </c>
      <c r="BQ9" s="101" t="n">
        <v>49.9203</v>
      </c>
      <c r="BR9" s="101" t="n">
        <v>51.40091</v>
      </c>
      <c r="BS9" s="101" t="n">
        <v>53.65649</v>
      </c>
      <c r="BT9" s="101" t="n">
        <v>51.31728</v>
      </c>
      <c r="BU9" s="101" t="n">
        <v>50.54106</v>
      </c>
      <c r="BV9" s="101" t="n">
        <v>57.1636</v>
      </c>
    </row>
    <row r="10" customFormat="false" ht="11.1" hidden="false" customHeight="true" outlineLevel="0" collapsed="false">
      <c r="A10" s="364" t="s">
        <v>790</v>
      </c>
      <c r="B10" s="363" t="s">
        <v>791</v>
      </c>
      <c r="C10" s="100" t="n">
        <v>-1.39100000000001</v>
      </c>
      <c r="D10" s="100" t="n">
        <v>-1.391</v>
      </c>
      <c r="E10" s="100" t="n">
        <v>-1.38956615293512</v>
      </c>
      <c r="F10" s="100" t="n">
        <v>0.525566152935127</v>
      </c>
      <c r="G10" s="100" t="n">
        <v>0.890999999999998</v>
      </c>
      <c r="H10" s="100" t="n">
        <v>0.941506527206677</v>
      </c>
      <c r="I10" s="100" t="n">
        <v>2.33549347279332</v>
      </c>
      <c r="J10" s="100" t="n">
        <v>2.088</v>
      </c>
      <c r="K10" s="100" t="n">
        <v>2.41601614456496</v>
      </c>
      <c r="L10" s="100" t="n">
        <v>0.878983855435045</v>
      </c>
      <c r="M10" s="100" t="n">
        <v>-0.632000000000005</v>
      </c>
      <c r="N10" s="100" t="n">
        <v>-0.292974999999998</v>
      </c>
      <c r="O10" s="100" t="n">
        <v>-0.200024999999997</v>
      </c>
      <c r="P10" s="100" t="n">
        <v>-0.592000000000006</v>
      </c>
      <c r="Q10" s="100" t="n">
        <v>-0.235999999999997</v>
      </c>
      <c r="R10" s="100" t="n">
        <v>-0.506999999999998</v>
      </c>
      <c r="S10" s="100" t="n">
        <v>-0.523000000000003</v>
      </c>
      <c r="T10" s="100" t="n">
        <v>-0.363</v>
      </c>
      <c r="U10" s="100" t="n">
        <v>0.581000000000003</v>
      </c>
      <c r="V10" s="100" t="n">
        <v>0.265000000000001</v>
      </c>
      <c r="W10" s="100" t="n">
        <v>0.427</v>
      </c>
      <c r="X10" s="100" t="n">
        <v>-0.538000000000004</v>
      </c>
      <c r="Y10" s="100" t="n">
        <v>-0.902999999999999</v>
      </c>
      <c r="Z10" s="100" t="n">
        <v>-0.285000000000004</v>
      </c>
      <c r="AA10" s="100" t="n">
        <v>1.066</v>
      </c>
      <c r="AB10" s="100" t="n">
        <v>2.489</v>
      </c>
      <c r="AC10" s="100" t="n">
        <v>-1.102</v>
      </c>
      <c r="AD10" s="100" t="n">
        <v>1.89</v>
      </c>
      <c r="AE10" s="100" t="n">
        <v>-0.945999999999998</v>
      </c>
      <c r="AF10" s="100" t="n">
        <v>-0.667999999999999</v>
      </c>
      <c r="AG10" s="100" t="n">
        <v>0.274999999999999</v>
      </c>
      <c r="AH10" s="100" t="n">
        <v>2.79</v>
      </c>
      <c r="AI10" s="100" t="n">
        <v>0.391999999999996</v>
      </c>
      <c r="AJ10" s="100" t="n">
        <v>0.714000000000006</v>
      </c>
      <c r="AK10" s="100" t="n">
        <v>-1.501</v>
      </c>
      <c r="AL10" s="100" t="n">
        <v>0.781000000000006</v>
      </c>
      <c r="AM10" s="100" t="n">
        <v>1.485</v>
      </c>
      <c r="AN10" s="100" t="n">
        <v>-1.46100000000001</v>
      </c>
      <c r="AO10" s="100" t="n">
        <v>-0.165999999999997</v>
      </c>
      <c r="AP10" s="100" t="n">
        <v>-2.376</v>
      </c>
      <c r="AQ10" s="100" t="n">
        <v>2.90199999999999</v>
      </c>
      <c r="AR10" s="100" t="n">
        <v>-0.719999999999999</v>
      </c>
      <c r="AS10" s="100" t="n">
        <v>-2.84</v>
      </c>
      <c r="AT10" s="100" t="n">
        <v>2.79</v>
      </c>
      <c r="AU10" s="100" t="n">
        <v>2.187</v>
      </c>
      <c r="AV10" s="100" t="n">
        <v>-1.081</v>
      </c>
      <c r="AW10" s="100" t="n">
        <v>-1.501</v>
      </c>
      <c r="AX10" s="100" t="n">
        <v>-0.795999999999999</v>
      </c>
      <c r="AY10" s="100" t="n">
        <v>0.562000000000005</v>
      </c>
      <c r="AZ10" s="100" t="n">
        <v>1.53599999999999</v>
      </c>
      <c r="BA10" s="100" t="n">
        <v>0.443000000000005</v>
      </c>
      <c r="BB10" s="100" t="n">
        <v>0.311999999999998</v>
      </c>
      <c r="BC10" s="100" t="n">
        <v>0.588000000000001</v>
      </c>
      <c r="BD10" s="100" t="n">
        <v>0.643000000000001</v>
      </c>
      <c r="BE10" s="100" t="n">
        <v>0.497</v>
      </c>
      <c r="BF10" s="100" t="n">
        <v>1.082</v>
      </c>
      <c r="BG10" s="100" t="n">
        <v>0.795000000000002</v>
      </c>
      <c r="BH10" s="100" t="n">
        <v>-1.022</v>
      </c>
      <c r="BI10" s="101" t="n">
        <v>-0.957</v>
      </c>
      <c r="BJ10" s="101" t="n">
        <v>1.312</v>
      </c>
      <c r="BK10" s="101" t="n">
        <v>2.499</v>
      </c>
      <c r="BL10" s="101" t="n">
        <v>-1.751</v>
      </c>
      <c r="BM10" s="101" t="n">
        <v>-2.455</v>
      </c>
      <c r="BN10" s="101" t="n">
        <v>-1.105</v>
      </c>
      <c r="BO10" s="101" t="n">
        <v>1.522</v>
      </c>
      <c r="BP10" s="101" t="n">
        <v>0.652</v>
      </c>
      <c r="BQ10" s="101" t="n">
        <v>1.651</v>
      </c>
      <c r="BR10" s="101" t="n">
        <v>1.725</v>
      </c>
      <c r="BS10" s="101" t="n">
        <v>-2.216</v>
      </c>
      <c r="BT10" s="101" t="n">
        <v>0.757</v>
      </c>
      <c r="BU10" s="101" t="n">
        <v>1.272</v>
      </c>
      <c r="BV10" s="101" t="n">
        <v>0.895</v>
      </c>
    </row>
    <row r="11" customFormat="false" ht="11.1" hidden="false" customHeight="true" outlineLevel="0" collapsed="false">
      <c r="A11" s="362" t="s">
        <v>792</v>
      </c>
      <c r="B11" s="363" t="s">
        <v>793</v>
      </c>
      <c r="C11" s="100" t="n">
        <v>1.133674</v>
      </c>
      <c r="D11" s="100" t="n">
        <v>1.803505</v>
      </c>
      <c r="E11" s="100" t="n">
        <v>2.016931</v>
      </c>
      <c r="F11" s="100" t="n">
        <v>2.390382</v>
      </c>
      <c r="G11" s="100" t="n">
        <v>2.10899</v>
      </c>
      <c r="H11" s="100" t="n">
        <v>1.893949</v>
      </c>
      <c r="I11" s="100" t="n">
        <v>2.618576</v>
      </c>
      <c r="J11" s="100" t="n">
        <v>2.132732</v>
      </c>
      <c r="K11" s="100" t="n">
        <v>2.300013</v>
      </c>
      <c r="L11" s="100" t="n">
        <v>2.545176</v>
      </c>
      <c r="M11" s="100" t="n">
        <v>2.357629</v>
      </c>
      <c r="N11" s="100" t="n">
        <v>1.742413</v>
      </c>
      <c r="O11" s="100" t="n">
        <v>1.748203</v>
      </c>
      <c r="P11" s="100" t="n">
        <v>1.789</v>
      </c>
      <c r="Q11" s="100" t="n">
        <v>1.788437</v>
      </c>
      <c r="R11" s="100" t="n">
        <v>2.157325</v>
      </c>
      <c r="S11" s="100" t="n">
        <v>2.231703</v>
      </c>
      <c r="T11" s="100" t="n">
        <v>2.464302</v>
      </c>
      <c r="U11" s="100" t="n">
        <v>2.531414</v>
      </c>
      <c r="V11" s="100" t="n">
        <v>2.493753</v>
      </c>
      <c r="W11" s="100" t="n">
        <v>2.779263</v>
      </c>
      <c r="X11" s="100" t="n">
        <v>2.677633</v>
      </c>
      <c r="Y11" s="100" t="n">
        <v>2.258314</v>
      </c>
      <c r="Z11" s="100" t="n">
        <v>2.360558</v>
      </c>
      <c r="AA11" s="100" t="n">
        <v>2.014344</v>
      </c>
      <c r="AB11" s="100" t="n">
        <v>2.315344</v>
      </c>
      <c r="AC11" s="100" t="n">
        <v>3.277413</v>
      </c>
      <c r="AD11" s="100" t="n">
        <v>2.37647</v>
      </c>
      <c r="AE11" s="100" t="n">
        <v>2.402429</v>
      </c>
      <c r="AF11" s="100" t="n">
        <v>2.454188</v>
      </c>
      <c r="AG11" s="100" t="n">
        <v>2.681373</v>
      </c>
      <c r="AH11" s="100" t="n">
        <v>2.387283</v>
      </c>
      <c r="AI11" s="100" t="n">
        <v>2.763755</v>
      </c>
      <c r="AJ11" s="100" t="n">
        <v>2.485915</v>
      </c>
      <c r="AK11" s="100" t="n">
        <v>2.220356</v>
      </c>
      <c r="AL11" s="100" t="n">
        <v>3.081479</v>
      </c>
      <c r="AM11" s="100" t="n">
        <v>3.031214</v>
      </c>
      <c r="AN11" s="100" t="n">
        <v>2.71544</v>
      </c>
      <c r="AO11" s="100" t="n">
        <v>3.211106</v>
      </c>
      <c r="AP11" s="100" t="n">
        <v>3.029604</v>
      </c>
      <c r="AQ11" s="100" t="n">
        <v>2.741568</v>
      </c>
      <c r="AR11" s="100" t="n">
        <v>2.184798</v>
      </c>
      <c r="AS11" s="100" t="n">
        <v>3.180813</v>
      </c>
      <c r="AT11" s="100" t="n">
        <v>3.848849</v>
      </c>
      <c r="AU11" s="100" t="n">
        <v>3.369779</v>
      </c>
      <c r="AV11" s="100" t="n">
        <v>3.213868</v>
      </c>
      <c r="AW11" s="100" t="n">
        <v>2.629543</v>
      </c>
      <c r="AX11" s="100" t="n">
        <v>3.089394</v>
      </c>
      <c r="AY11" s="100" t="n">
        <v>2.844312</v>
      </c>
      <c r="AZ11" s="100" t="n">
        <v>2.656498</v>
      </c>
      <c r="BA11" s="100" t="n">
        <v>3.285312</v>
      </c>
      <c r="BB11" s="100" t="n">
        <v>2.686715</v>
      </c>
      <c r="BC11" s="100" t="n">
        <v>2.691492</v>
      </c>
      <c r="BD11" s="100" t="n">
        <v>3.026911</v>
      </c>
      <c r="BE11" s="100" t="n">
        <v>3.373161</v>
      </c>
      <c r="BF11" s="100" t="n">
        <v>3.715863</v>
      </c>
      <c r="BG11" s="100" t="n">
        <v>2.877</v>
      </c>
      <c r="BH11" s="100" t="n">
        <v>3.145</v>
      </c>
      <c r="BI11" s="101" t="n">
        <v>3.269</v>
      </c>
      <c r="BJ11" s="101" t="n">
        <v>3.097</v>
      </c>
      <c r="BK11" s="101" t="n">
        <v>3.151</v>
      </c>
      <c r="BL11" s="101" t="n">
        <v>2.782964</v>
      </c>
      <c r="BM11" s="101" t="n">
        <v>3.009</v>
      </c>
      <c r="BN11" s="101" t="n">
        <v>3.387</v>
      </c>
      <c r="BO11" s="101" t="n">
        <v>3.094</v>
      </c>
      <c r="BP11" s="101" t="n">
        <v>3.442</v>
      </c>
      <c r="BQ11" s="101" t="n">
        <v>3.508</v>
      </c>
      <c r="BR11" s="101" t="n">
        <v>3.47</v>
      </c>
      <c r="BS11" s="101" t="n">
        <v>3.115</v>
      </c>
      <c r="BT11" s="101" t="n">
        <v>3.096</v>
      </c>
      <c r="BU11" s="101" t="n">
        <v>3.121</v>
      </c>
      <c r="BV11" s="101" t="n">
        <v>2.788</v>
      </c>
    </row>
    <row r="12" customFormat="false" ht="11.1" hidden="false" customHeight="true" outlineLevel="0" collapsed="false">
      <c r="A12" s="362" t="s">
        <v>794</v>
      </c>
      <c r="B12" s="363" t="s">
        <v>795</v>
      </c>
      <c r="C12" s="100" t="n">
        <v>3.680325</v>
      </c>
      <c r="D12" s="100" t="n">
        <v>2.427763</v>
      </c>
      <c r="E12" s="100" t="n">
        <v>2.40969</v>
      </c>
      <c r="F12" s="100" t="n">
        <v>3.571321</v>
      </c>
      <c r="G12" s="100" t="n">
        <v>3.875055</v>
      </c>
      <c r="H12" s="100" t="n">
        <v>4.003422</v>
      </c>
      <c r="I12" s="100" t="n">
        <v>4.223045</v>
      </c>
      <c r="J12" s="100" t="n">
        <v>4.164306</v>
      </c>
      <c r="K12" s="100" t="n">
        <v>3.706593</v>
      </c>
      <c r="L12" s="100" t="n">
        <v>3.996595</v>
      </c>
      <c r="M12" s="100" t="n">
        <v>3.737</v>
      </c>
      <c r="N12" s="100" t="n">
        <v>3.218697</v>
      </c>
      <c r="O12" s="100" t="n">
        <v>3.446755</v>
      </c>
      <c r="P12" s="100" t="n">
        <v>2.276166</v>
      </c>
      <c r="Q12" s="100" t="n">
        <v>3.965142</v>
      </c>
      <c r="R12" s="100" t="n">
        <v>5.358597</v>
      </c>
      <c r="S12" s="100" t="n">
        <v>4.910076</v>
      </c>
      <c r="T12" s="100" t="n">
        <v>4.986669</v>
      </c>
      <c r="U12" s="100" t="n">
        <v>3.957398</v>
      </c>
      <c r="V12" s="100" t="n">
        <v>4.066883</v>
      </c>
      <c r="W12" s="100" t="n">
        <v>4.178379</v>
      </c>
      <c r="X12" s="100" t="n">
        <v>3.35847</v>
      </c>
      <c r="Y12" s="100" t="n">
        <v>3.143617</v>
      </c>
      <c r="Z12" s="100" t="n">
        <v>4.349743</v>
      </c>
      <c r="AA12" s="100" t="n">
        <v>4.075271</v>
      </c>
      <c r="AB12" s="100" t="n">
        <v>3.007858</v>
      </c>
      <c r="AC12" s="100" t="n">
        <v>3.046276</v>
      </c>
      <c r="AD12" s="100" t="n">
        <v>4.29367</v>
      </c>
      <c r="AE12" s="100" t="n">
        <v>5.0099</v>
      </c>
      <c r="AF12" s="100" t="n">
        <v>5.499476</v>
      </c>
      <c r="AG12" s="100" t="n">
        <v>4.146981</v>
      </c>
      <c r="AH12" s="100" t="n">
        <v>4.218559</v>
      </c>
      <c r="AI12" s="100" t="n">
        <v>4.254365</v>
      </c>
      <c r="AJ12" s="100" t="n">
        <v>4.250633</v>
      </c>
      <c r="AK12" s="100" t="n">
        <v>3.221684</v>
      </c>
      <c r="AL12" s="100" t="n">
        <v>4.917538</v>
      </c>
      <c r="AM12" s="100" t="n">
        <v>4.186506</v>
      </c>
      <c r="AN12" s="100" t="n">
        <v>2.655778</v>
      </c>
      <c r="AO12" s="100" t="n">
        <v>3.81688</v>
      </c>
      <c r="AP12" s="100" t="n">
        <v>3.480976</v>
      </c>
      <c r="AQ12" s="100" t="n">
        <v>4.736255</v>
      </c>
      <c r="AR12" s="100" t="n">
        <v>4.373077</v>
      </c>
      <c r="AS12" s="100" t="n">
        <v>3.3311</v>
      </c>
      <c r="AT12" s="100" t="n">
        <v>5.093347</v>
      </c>
      <c r="AU12" s="100" t="n">
        <v>5.115098</v>
      </c>
      <c r="AV12" s="100" t="n">
        <v>3.908043</v>
      </c>
      <c r="AW12" s="100" t="n">
        <v>4.768304</v>
      </c>
      <c r="AX12" s="100" t="n">
        <v>4.181903</v>
      </c>
      <c r="AY12" s="100" t="n">
        <v>4.368253</v>
      </c>
      <c r="AZ12" s="100" t="n">
        <v>2.684819</v>
      </c>
      <c r="BA12" s="100" t="n">
        <v>4.086314</v>
      </c>
      <c r="BB12" s="100" t="n">
        <v>4.840691</v>
      </c>
      <c r="BC12" s="100" t="n">
        <v>4.747237</v>
      </c>
      <c r="BD12" s="100" t="n">
        <v>5.114006</v>
      </c>
      <c r="BE12" s="100" t="n">
        <v>5.811655</v>
      </c>
      <c r="BF12" s="100" t="n">
        <v>5.471445</v>
      </c>
      <c r="BG12" s="100" t="n">
        <v>5.577</v>
      </c>
      <c r="BH12" s="100" t="n">
        <v>5.346</v>
      </c>
      <c r="BI12" s="101" t="n">
        <v>5.608</v>
      </c>
      <c r="BJ12" s="101" t="n">
        <v>5.084</v>
      </c>
      <c r="BK12" s="101" t="n">
        <v>3.684</v>
      </c>
      <c r="BL12" s="101" t="n">
        <v>4.214321</v>
      </c>
      <c r="BM12" s="101" t="n">
        <v>4.455</v>
      </c>
      <c r="BN12" s="101" t="n">
        <v>4.772</v>
      </c>
      <c r="BO12" s="101" t="n">
        <v>4.888</v>
      </c>
      <c r="BP12" s="101" t="n">
        <v>5.165</v>
      </c>
      <c r="BQ12" s="101" t="n">
        <v>5.541</v>
      </c>
      <c r="BR12" s="101" t="n">
        <v>5.882</v>
      </c>
      <c r="BS12" s="101" t="n">
        <v>6.206</v>
      </c>
      <c r="BT12" s="101" t="n">
        <v>5.745</v>
      </c>
      <c r="BU12" s="101" t="n">
        <v>4.89</v>
      </c>
      <c r="BV12" s="101" t="n">
        <v>4.707</v>
      </c>
    </row>
    <row r="13" customFormat="false" ht="11.1" hidden="false" customHeight="true" outlineLevel="0" collapsed="false">
      <c r="A13" s="362" t="s">
        <v>796</v>
      </c>
      <c r="B13" s="365" t="s">
        <v>797</v>
      </c>
      <c r="C13" s="100" t="n">
        <v>1.732127</v>
      </c>
      <c r="D13" s="100" t="n">
        <v>1.858456</v>
      </c>
      <c r="E13" s="100" t="n">
        <v>2.024414</v>
      </c>
      <c r="F13" s="100" t="n">
        <v>1.936233</v>
      </c>
      <c r="G13" s="100" t="n">
        <v>1.768872</v>
      </c>
      <c r="H13" s="100" t="n">
        <v>2.273044</v>
      </c>
      <c r="I13" s="100" t="n">
        <v>1.569901</v>
      </c>
      <c r="J13" s="100" t="n">
        <v>2.09744</v>
      </c>
      <c r="K13" s="100" t="n">
        <v>1.612519</v>
      </c>
      <c r="L13" s="100" t="n">
        <v>1.865187</v>
      </c>
      <c r="M13" s="100" t="n">
        <v>1.923701</v>
      </c>
      <c r="N13" s="100" t="n">
        <v>1.427994</v>
      </c>
      <c r="O13" s="100" t="n">
        <v>2.2415</v>
      </c>
      <c r="P13" s="100" t="n">
        <v>1.595294</v>
      </c>
      <c r="Q13" s="100" t="n">
        <v>2.822337</v>
      </c>
      <c r="R13" s="100" t="n">
        <v>3.166236</v>
      </c>
      <c r="S13" s="100" t="n">
        <v>2.663354</v>
      </c>
      <c r="T13" s="100" t="n">
        <v>2.721896</v>
      </c>
      <c r="U13" s="100" t="n">
        <v>2.433046</v>
      </c>
      <c r="V13" s="100" t="n">
        <v>2.106665</v>
      </c>
      <c r="W13" s="100" t="n">
        <v>1.631577</v>
      </c>
      <c r="X13" s="100" t="n">
        <v>1.778296</v>
      </c>
      <c r="Y13" s="100" t="n">
        <v>1.425579</v>
      </c>
      <c r="Z13" s="100" t="n">
        <v>2.254724</v>
      </c>
      <c r="AA13" s="100" t="n">
        <v>2.236282</v>
      </c>
      <c r="AB13" s="100" t="n">
        <v>2.44344</v>
      </c>
      <c r="AC13" s="100" t="n">
        <v>2.486965</v>
      </c>
      <c r="AD13" s="100" t="n">
        <v>2.744265</v>
      </c>
      <c r="AE13" s="100" t="n">
        <v>2.529664</v>
      </c>
      <c r="AF13" s="100" t="n">
        <v>2.812708</v>
      </c>
      <c r="AG13" s="100" t="n">
        <v>2.092189</v>
      </c>
      <c r="AH13" s="100" t="n">
        <v>2.052449</v>
      </c>
      <c r="AI13" s="100" t="n">
        <v>2.327655</v>
      </c>
      <c r="AJ13" s="100" t="n">
        <v>2.081954</v>
      </c>
      <c r="AK13" s="100" t="n">
        <v>1.889112</v>
      </c>
      <c r="AL13" s="100" t="n">
        <v>2.964172</v>
      </c>
      <c r="AM13" s="100" t="n">
        <v>2.181446</v>
      </c>
      <c r="AN13" s="100" t="n">
        <v>1.986949</v>
      </c>
      <c r="AO13" s="100" t="n">
        <v>2.396454</v>
      </c>
      <c r="AP13" s="100" t="n">
        <v>2.046845</v>
      </c>
      <c r="AQ13" s="100" t="n">
        <v>2.594849</v>
      </c>
      <c r="AR13" s="100" t="n">
        <v>2.480979</v>
      </c>
      <c r="AS13" s="100" t="n">
        <v>1.448999</v>
      </c>
      <c r="AT13" s="100" t="n">
        <v>2.792447</v>
      </c>
      <c r="AU13" s="100" t="n">
        <v>2.488279</v>
      </c>
      <c r="AV13" s="100" t="n">
        <v>2.282887</v>
      </c>
      <c r="AW13" s="100" t="n">
        <v>2.543408</v>
      </c>
      <c r="AX13" s="100" t="n">
        <v>2.254772</v>
      </c>
      <c r="AY13" s="100" t="n">
        <v>2.075769</v>
      </c>
      <c r="AZ13" s="100" t="n">
        <v>1.87405</v>
      </c>
      <c r="BA13" s="100" t="n">
        <v>2.768406</v>
      </c>
      <c r="BB13" s="100" t="n">
        <v>2.392825</v>
      </c>
      <c r="BC13" s="100" t="n">
        <v>2.612421</v>
      </c>
      <c r="BD13" s="100" t="n">
        <v>2.892508</v>
      </c>
      <c r="BE13" s="100" t="n">
        <v>3.230711</v>
      </c>
      <c r="BF13" s="100" t="n">
        <v>3.224508</v>
      </c>
      <c r="BG13" s="100" t="n">
        <v>3.088</v>
      </c>
      <c r="BH13" s="100" t="n">
        <v>3.208</v>
      </c>
      <c r="BI13" s="101" t="n">
        <v>3.074</v>
      </c>
      <c r="BJ13" s="101" t="n">
        <v>2.698</v>
      </c>
      <c r="BK13" s="101" t="n">
        <v>2.046845</v>
      </c>
      <c r="BL13" s="101" t="n">
        <v>2.078679</v>
      </c>
      <c r="BM13" s="101" t="n">
        <v>2.202</v>
      </c>
      <c r="BN13" s="101" t="n">
        <v>2.505</v>
      </c>
      <c r="BO13" s="101" t="n">
        <v>2.774</v>
      </c>
      <c r="BP13" s="101" t="n">
        <v>2.906</v>
      </c>
      <c r="BQ13" s="101" t="n">
        <v>3.113</v>
      </c>
      <c r="BR13" s="101" t="n">
        <v>3.358</v>
      </c>
      <c r="BS13" s="101" t="n">
        <v>3.695</v>
      </c>
      <c r="BT13" s="101" t="n">
        <v>2.951</v>
      </c>
      <c r="BU13" s="101" t="n">
        <v>3.074</v>
      </c>
      <c r="BV13" s="101" t="n">
        <v>3.202</v>
      </c>
    </row>
    <row r="14" customFormat="false" ht="11.1" hidden="false" customHeight="true" outlineLevel="0" collapsed="false">
      <c r="A14" s="362" t="s">
        <v>798</v>
      </c>
      <c r="B14" s="365" t="s">
        <v>799</v>
      </c>
      <c r="C14" s="100" t="n">
        <v>1.948198</v>
      </c>
      <c r="D14" s="100" t="n">
        <v>0.569307</v>
      </c>
      <c r="E14" s="100" t="n">
        <v>0.385276</v>
      </c>
      <c r="F14" s="100" t="n">
        <v>1.635088</v>
      </c>
      <c r="G14" s="100" t="n">
        <v>2.106183</v>
      </c>
      <c r="H14" s="100" t="n">
        <v>1.730378</v>
      </c>
      <c r="I14" s="100" t="n">
        <v>2.653144</v>
      </c>
      <c r="J14" s="100" t="n">
        <v>2.066866</v>
      </c>
      <c r="K14" s="100" t="n">
        <v>2.094074</v>
      </c>
      <c r="L14" s="100" t="n">
        <v>2.131408</v>
      </c>
      <c r="M14" s="100" t="n">
        <v>2.073</v>
      </c>
      <c r="N14" s="100" t="n">
        <v>1.790703</v>
      </c>
      <c r="O14" s="100" t="n">
        <v>1.205255</v>
      </c>
      <c r="P14" s="100" t="n">
        <v>0.680872</v>
      </c>
      <c r="Q14" s="100" t="n">
        <v>1.142805</v>
      </c>
      <c r="R14" s="100" t="n">
        <v>2.192361</v>
      </c>
      <c r="S14" s="100" t="n">
        <v>2.246722</v>
      </c>
      <c r="T14" s="100" t="n">
        <v>2.264773</v>
      </c>
      <c r="U14" s="100" t="n">
        <v>1.524352</v>
      </c>
      <c r="V14" s="100" t="n">
        <v>1.960218</v>
      </c>
      <c r="W14" s="100" t="n">
        <v>2.546802</v>
      </c>
      <c r="X14" s="100" t="n">
        <v>1.580174</v>
      </c>
      <c r="Y14" s="100" t="n">
        <v>1.718038</v>
      </c>
      <c r="Z14" s="100" t="n">
        <v>2.095019</v>
      </c>
      <c r="AA14" s="100" t="n">
        <v>1.838989</v>
      </c>
      <c r="AB14" s="100" t="n">
        <v>0.564418</v>
      </c>
      <c r="AC14" s="100" t="n">
        <v>0.559311</v>
      </c>
      <c r="AD14" s="100" t="n">
        <v>1.549405</v>
      </c>
      <c r="AE14" s="100" t="n">
        <v>2.480236</v>
      </c>
      <c r="AF14" s="100" t="n">
        <v>2.686768</v>
      </c>
      <c r="AG14" s="100" t="n">
        <v>2.054792</v>
      </c>
      <c r="AH14" s="100" t="n">
        <v>2.16611</v>
      </c>
      <c r="AI14" s="100" t="n">
        <v>1.92671</v>
      </c>
      <c r="AJ14" s="100" t="n">
        <v>2.168679</v>
      </c>
      <c r="AK14" s="100" t="n">
        <v>1.332572</v>
      </c>
      <c r="AL14" s="100" t="n">
        <v>1.953366</v>
      </c>
      <c r="AM14" s="100" t="n">
        <v>2.00506</v>
      </c>
      <c r="AN14" s="100" t="n">
        <v>0.668829</v>
      </c>
      <c r="AO14" s="100" t="n">
        <v>1.420426</v>
      </c>
      <c r="AP14" s="100" t="n">
        <v>1.434133</v>
      </c>
      <c r="AQ14" s="100" t="n">
        <v>2.141406</v>
      </c>
      <c r="AR14" s="100" t="n">
        <v>1.892098</v>
      </c>
      <c r="AS14" s="100" t="n">
        <v>1.882101</v>
      </c>
      <c r="AT14" s="100" t="n">
        <v>2.3009</v>
      </c>
      <c r="AU14" s="100" t="n">
        <v>2.626819</v>
      </c>
      <c r="AV14" s="100" t="n">
        <v>1.625156</v>
      </c>
      <c r="AW14" s="100" t="n">
        <v>2.224896</v>
      </c>
      <c r="AX14" s="100" t="n">
        <v>1.927131</v>
      </c>
      <c r="AY14" s="100" t="n">
        <v>2.292484</v>
      </c>
      <c r="AZ14" s="100" t="n">
        <v>0.810769</v>
      </c>
      <c r="BA14" s="100" t="n">
        <v>1.317908</v>
      </c>
      <c r="BB14" s="100" t="n">
        <v>2.447866</v>
      </c>
      <c r="BC14" s="100" t="n">
        <v>2.134816</v>
      </c>
      <c r="BD14" s="100" t="n">
        <v>2.221498</v>
      </c>
      <c r="BE14" s="100" t="n">
        <v>2.580944</v>
      </c>
      <c r="BF14" s="100" t="n">
        <v>2.246937</v>
      </c>
      <c r="BG14" s="100" t="n">
        <v>2.489</v>
      </c>
      <c r="BH14" s="100" t="n">
        <v>2.138</v>
      </c>
      <c r="BI14" s="101" t="n">
        <v>2.534</v>
      </c>
      <c r="BJ14" s="101" t="n">
        <v>2.386</v>
      </c>
      <c r="BK14" s="101" t="n">
        <v>1.637155</v>
      </c>
      <c r="BL14" s="101" t="n">
        <v>2.135643</v>
      </c>
      <c r="BM14" s="101" t="n">
        <v>2.253</v>
      </c>
      <c r="BN14" s="101" t="n">
        <v>2.267</v>
      </c>
      <c r="BO14" s="101" t="n">
        <v>2.114</v>
      </c>
      <c r="BP14" s="101" t="n">
        <v>2.259</v>
      </c>
      <c r="BQ14" s="101" t="n">
        <v>2.428</v>
      </c>
      <c r="BR14" s="101" t="n">
        <v>2.524</v>
      </c>
      <c r="BS14" s="101" t="n">
        <v>2.511</v>
      </c>
      <c r="BT14" s="101" t="n">
        <v>2.794</v>
      </c>
      <c r="BU14" s="101" t="n">
        <v>1.816</v>
      </c>
      <c r="BV14" s="101" t="n">
        <v>1.505</v>
      </c>
    </row>
    <row r="15" customFormat="false" ht="11.1" hidden="false" customHeight="true" outlineLevel="0" collapsed="false">
      <c r="A15" s="362" t="s">
        <v>800</v>
      </c>
      <c r="B15" s="363" t="s">
        <v>667</v>
      </c>
      <c r="C15" s="100" t="n">
        <v>88.866278</v>
      </c>
      <c r="D15" s="100" t="n">
        <v>80.249066</v>
      </c>
      <c r="E15" s="100" t="n">
        <v>87.3518268470649</v>
      </c>
      <c r="F15" s="100" t="n">
        <v>88.7222391529351</v>
      </c>
      <c r="G15" s="100" t="n">
        <v>89.734558</v>
      </c>
      <c r="H15" s="100" t="n">
        <v>87.3434105272067</v>
      </c>
      <c r="I15" s="100" t="n">
        <v>89.2650904727933</v>
      </c>
      <c r="J15" s="100" t="n">
        <v>89.642796</v>
      </c>
      <c r="K15" s="100" t="n">
        <v>91.453849144565</v>
      </c>
      <c r="L15" s="100" t="n">
        <v>93.4856948554351</v>
      </c>
      <c r="M15" s="100" t="n">
        <v>82.254275</v>
      </c>
      <c r="N15" s="100" t="n">
        <v>90.393672</v>
      </c>
      <c r="O15" s="100" t="n">
        <v>91.785549</v>
      </c>
      <c r="P15" s="100" t="n">
        <v>85.692936</v>
      </c>
      <c r="Q15" s="100" t="n">
        <v>92.623424</v>
      </c>
      <c r="R15" s="100" t="n">
        <v>88.184018</v>
      </c>
      <c r="S15" s="100" t="n">
        <v>84.148593</v>
      </c>
      <c r="T15" s="100" t="n">
        <v>92.207384</v>
      </c>
      <c r="U15" s="100" t="n">
        <v>91.582367</v>
      </c>
      <c r="V15" s="100" t="n">
        <v>94.073724</v>
      </c>
      <c r="W15" s="100" t="n">
        <v>92.702803</v>
      </c>
      <c r="X15" s="100" t="n">
        <v>91.543817</v>
      </c>
      <c r="Y15" s="100" t="n">
        <v>90.630711</v>
      </c>
      <c r="Z15" s="100" t="n">
        <v>93.331529</v>
      </c>
      <c r="AA15" s="100" t="n">
        <v>92.733524</v>
      </c>
      <c r="AB15" s="100" t="n">
        <v>91.722733</v>
      </c>
      <c r="AC15" s="100" t="n">
        <v>101.276597</v>
      </c>
      <c r="AD15" s="100" t="n">
        <v>93.243701</v>
      </c>
      <c r="AE15" s="100" t="n">
        <v>86.597606</v>
      </c>
      <c r="AF15" s="100" t="n">
        <v>91.657992</v>
      </c>
      <c r="AG15" s="100" t="n">
        <v>90.650488</v>
      </c>
      <c r="AH15" s="100" t="n">
        <v>98.782885</v>
      </c>
      <c r="AI15" s="100" t="n">
        <v>94.529309</v>
      </c>
      <c r="AJ15" s="100" t="n">
        <v>92.636916</v>
      </c>
      <c r="AK15" s="100" t="n">
        <v>92.518479</v>
      </c>
      <c r="AL15" s="100" t="n">
        <v>91.846007</v>
      </c>
      <c r="AM15" s="100" t="n">
        <v>98.950624</v>
      </c>
      <c r="AN15" s="100" t="n">
        <v>87.632131</v>
      </c>
      <c r="AO15" s="100" t="n">
        <v>100.718356</v>
      </c>
      <c r="AP15" s="100" t="n">
        <v>92.585185</v>
      </c>
      <c r="AQ15" s="100" t="n">
        <v>100.750147</v>
      </c>
      <c r="AR15" s="100" t="n">
        <v>94.252141</v>
      </c>
      <c r="AS15" s="100" t="n">
        <v>92.004075</v>
      </c>
      <c r="AT15" s="100" t="n">
        <v>102.199399</v>
      </c>
      <c r="AU15" s="100" t="n">
        <v>94.585705</v>
      </c>
      <c r="AV15" s="100" t="n">
        <v>97.033183</v>
      </c>
      <c r="AW15" s="100" t="n">
        <v>92.886383</v>
      </c>
      <c r="AX15" s="100" t="n">
        <v>94.174039</v>
      </c>
      <c r="AY15" s="100" t="n">
        <v>98.399395</v>
      </c>
      <c r="AZ15" s="100" t="n">
        <v>89.716193</v>
      </c>
      <c r="BA15" s="100" t="n">
        <v>96.913052</v>
      </c>
      <c r="BB15" s="100" t="n">
        <v>90.988566</v>
      </c>
      <c r="BC15" s="100" t="n">
        <v>95.302886</v>
      </c>
      <c r="BD15" s="100" t="n">
        <v>93.850813</v>
      </c>
      <c r="BE15" s="100" t="n">
        <v>91.74266</v>
      </c>
      <c r="BF15" s="100" t="n">
        <v>100.788649</v>
      </c>
      <c r="BG15" s="100" t="n">
        <v>91.123508</v>
      </c>
      <c r="BH15" s="100" t="n">
        <v>87.40804</v>
      </c>
      <c r="BI15" s="101" t="n">
        <v>86.54551</v>
      </c>
      <c r="BJ15" s="101" t="n">
        <v>100.3523</v>
      </c>
      <c r="BK15" s="101" t="n">
        <v>103.8007</v>
      </c>
      <c r="BL15" s="101" t="n">
        <v>90.281</v>
      </c>
      <c r="BM15" s="101" t="n">
        <v>90.01399</v>
      </c>
      <c r="BN15" s="101" t="n">
        <v>86.31869</v>
      </c>
      <c r="BO15" s="101" t="n">
        <v>90.0173</v>
      </c>
      <c r="BP15" s="101" t="n">
        <v>89.70866</v>
      </c>
      <c r="BQ15" s="101" t="n">
        <v>92.44711</v>
      </c>
      <c r="BR15" s="101" t="n">
        <v>96.55171</v>
      </c>
      <c r="BS15" s="101" t="n">
        <v>93.2747</v>
      </c>
      <c r="BT15" s="101" t="n">
        <v>95.1885</v>
      </c>
      <c r="BU15" s="101" t="n">
        <v>91.74144</v>
      </c>
      <c r="BV15" s="101" t="n">
        <v>100.0384</v>
      </c>
    </row>
    <row r="16" customFormat="false" ht="11.1" hidden="false" customHeight="true" outlineLevel="0" collapsed="false">
      <c r="A16" s="358"/>
      <c r="B16" s="366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367"/>
      <c r="AX16" s="367"/>
      <c r="AY16" s="367"/>
      <c r="AZ16" s="367"/>
      <c r="BA16" s="367"/>
      <c r="BB16" s="367"/>
      <c r="BC16" s="367"/>
      <c r="BD16" s="367"/>
      <c r="BE16" s="367"/>
      <c r="BF16" s="367"/>
      <c r="BG16" s="367"/>
      <c r="BH16" s="367"/>
      <c r="BI16" s="368"/>
      <c r="BJ16" s="368"/>
      <c r="BK16" s="368"/>
      <c r="BL16" s="368"/>
      <c r="BM16" s="368"/>
      <c r="BN16" s="368"/>
      <c r="BO16" s="368"/>
      <c r="BP16" s="368"/>
      <c r="BQ16" s="368"/>
      <c r="BR16" s="368"/>
      <c r="BS16" s="368"/>
      <c r="BT16" s="368"/>
      <c r="BU16" s="368"/>
      <c r="BV16" s="368"/>
    </row>
    <row r="17" customFormat="false" ht="11.1" hidden="false" customHeight="true" outlineLevel="0" collapsed="false">
      <c r="A17" s="364" t="s">
        <v>801</v>
      </c>
      <c r="B17" s="363" t="s">
        <v>802</v>
      </c>
      <c r="C17" s="100" t="n">
        <v>7.44223104785158</v>
      </c>
      <c r="D17" s="100" t="n">
        <v>4.87853037988282</v>
      </c>
      <c r="E17" s="100" t="n">
        <v>-2.6742782890625</v>
      </c>
      <c r="F17" s="100" t="n">
        <v>-7.15984508984377</v>
      </c>
      <c r="G17" s="100" t="n">
        <v>-5.38118908398437</v>
      </c>
      <c r="H17" s="100" t="n">
        <v>1.86127307421873</v>
      </c>
      <c r="I17" s="100" t="n">
        <v>9.18388145214846</v>
      </c>
      <c r="J17" s="100" t="n">
        <v>8.11558974169924</v>
      </c>
      <c r="K17" s="100" t="n">
        <v>2.1227013374023</v>
      </c>
      <c r="L17" s="100" t="n">
        <v>-3.01319188525389</v>
      </c>
      <c r="M17" s="100" t="n">
        <v>1.0654976899414</v>
      </c>
      <c r="N17" s="100" t="n">
        <v>5.23794489453127</v>
      </c>
      <c r="O17" s="100" t="n">
        <v>9.95529497070312</v>
      </c>
      <c r="P17" s="100" t="n">
        <v>4.19378321435548</v>
      </c>
      <c r="Q17" s="100" t="n">
        <v>-5.27615797119141</v>
      </c>
      <c r="R17" s="100" t="n">
        <v>-8.12119800097656</v>
      </c>
      <c r="S17" s="100" t="n">
        <v>-2.78237658984375</v>
      </c>
      <c r="T17" s="100" t="n">
        <v>3.32866161816406</v>
      </c>
      <c r="U17" s="100" t="n">
        <v>8.49587054248046</v>
      </c>
      <c r="V17" s="100" t="n">
        <v>3.42174234521484</v>
      </c>
      <c r="W17" s="100" t="n">
        <v>1.71183581347657</v>
      </c>
      <c r="X17" s="100" t="n">
        <v>-4.98262983740234</v>
      </c>
      <c r="Y17" s="100" t="n">
        <v>-2.19557318115234</v>
      </c>
      <c r="Z17" s="100" t="n">
        <v>6.58650079345703</v>
      </c>
      <c r="AA17" s="100" t="n">
        <v>9.1002751147461</v>
      </c>
      <c r="AB17" s="100" t="n">
        <v>-0.600304485351572</v>
      </c>
      <c r="AC17" s="100" t="n">
        <v>-7.22174155810548</v>
      </c>
      <c r="AD17" s="100" t="n">
        <v>-11.0421411767578</v>
      </c>
      <c r="AE17" s="100" t="n">
        <v>-4.33284237353517</v>
      </c>
      <c r="AF17" s="100" t="n">
        <v>3.94685969384767</v>
      </c>
      <c r="AG17" s="100" t="n">
        <v>9.72019737109373</v>
      </c>
      <c r="AH17" s="100" t="n">
        <v>6.57993858203126</v>
      </c>
      <c r="AI17" s="100" t="n">
        <v>0.513539961425778</v>
      </c>
      <c r="AJ17" s="100" t="n">
        <v>-3.09169446533204</v>
      </c>
      <c r="AK17" s="100" t="n">
        <v>-5.42091616845703</v>
      </c>
      <c r="AL17" s="100" t="n">
        <v>5.37064114355469</v>
      </c>
      <c r="AM17" s="100" t="n">
        <v>-3.3374585288086</v>
      </c>
      <c r="AN17" s="100" t="n">
        <v>-0.434604609375</v>
      </c>
      <c r="AO17" s="100" t="n">
        <v>-6.34582797460938</v>
      </c>
      <c r="AP17" s="100" t="n">
        <v>-13.1278063798828</v>
      </c>
      <c r="AQ17" s="100" t="n">
        <v>-8.97438588525392</v>
      </c>
      <c r="AR17" s="100" t="n">
        <v>-2.17533750781249</v>
      </c>
      <c r="AS17" s="100" t="n">
        <v>7.7344754277344</v>
      </c>
      <c r="AT17" s="100" t="n">
        <v>3.93694629980465</v>
      </c>
      <c r="AU17" s="100" t="n">
        <v>-2.42556638134764</v>
      </c>
      <c r="AV17" s="100" t="n">
        <v>-8.37459164794925</v>
      </c>
      <c r="AW17" s="100" t="n">
        <v>-5.8779419521484</v>
      </c>
      <c r="AX17" s="100" t="n">
        <v>-0.378063022460935</v>
      </c>
      <c r="AY17" s="100" t="n">
        <v>3.754429703125</v>
      </c>
      <c r="AZ17" s="100" t="n">
        <v>3.44990904980469</v>
      </c>
      <c r="BA17" s="100" t="n">
        <v>-8.76444541894534</v>
      </c>
      <c r="BB17" s="100" t="n">
        <v>-7.64329720605466</v>
      </c>
      <c r="BC17" s="100" t="n">
        <v>-6.60347276660156</v>
      </c>
      <c r="BD17" s="100" t="n">
        <v>0.481405195312476</v>
      </c>
      <c r="BE17" s="100" t="n">
        <v>8.60302355859375</v>
      </c>
      <c r="BF17" s="100" t="n">
        <v>6.12636676171874</v>
      </c>
      <c r="BG17" s="100" t="n">
        <v>5.18673400000003</v>
      </c>
      <c r="BH17" s="100" t="n">
        <v>1.47314499999996</v>
      </c>
      <c r="BI17" s="101" t="n">
        <v>3.590354</v>
      </c>
      <c r="BJ17" s="101" t="n">
        <v>-0.1383982</v>
      </c>
      <c r="BK17" s="101" t="n">
        <v>-3.748281</v>
      </c>
      <c r="BL17" s="101" t="n">
        <v>0.921609</v>
      </c>
      <c r="BM17" s="101" t="n">
        <v>-0.9756605</v>
      </c>
      <c r="BN17" s="101" t="n">
        <v>-5.71968</v>
      </c>
      <c r="BO17" s="101" t="n">
        <v>-4.176993</v>
      </c>
      <c r="BP17" s="101" t="n">
        <v>2.99664</v>
      </c>
      <c r="BQ17" s="101" t="n">
        <v>10.10441</v>
      </c>
      <c r="BR17" s="101" t="n">
        <v>4.969224</v>
      </c>
      <c r="BS17" s="101" t="n">
        <v>0.1161529</v>
      </c>
      <c r="BT17" s="101" t="n">
        <v>-3.925248</v>
      </c>
      <c r="BU17" s="101" t="n">
        <v>-2.014256</v>
      </c>
      <c r="BV17" s="101" t="n">
        <v>1.267444</v>
      </c>
    </row>
    <row r="18" customFormat="false" ht="11.1" hidden="false" customHeight="true" outlineLevel="0" collapsed="false">
      <c r="A18" s="364" t="s">
        <v>803</v>
      </c>
      <c r="B18" s="363" t="s">
        <v>804</v>
      </c>
      <c r="C18" s="100" t="n">
        <v>0.927035811111111</v>
      </c>
      <c r="D18" s="100" t="n">
        <v>0.797598377777778</v>
      </c>
      <c r="E18" s="100" t="n">
        <v>0.841686811111111</v>
      </c>
      <c r="F18" s="100" t="n">
        <v>0.747796494505494</v>
      </c>
      <c r="G18" s="100" t="n">
        <v>0.636912010989011</v>
      </c>
      <c r="H18" s="100" t="n">
        <v>0.882661494505494</v>
      </c>
      <c r="I18" s="100" t="n">
        <v>0.947543782608696</v>
      </c>
      <c r="J18" s="100" t="n">
        <v>0.866451782608696</v>
      </c>
      <c r="K18" s="100" t="n">
        <v>0.805655434782609</v>
      </c>
      <c r="L18" s="100" t="n">
        <v>0.815381380434783</v>
      </c>
      <c r="M18" s="100" t="n">
        <v>0.838466239130435</v>
      </c>
      <c r="N18" s="100" t="n">
        <v>0.908691380434783</v>
      </c>
      <c r="O18" s="100" t="n">
        <v>0.905459733333333</v>
      </c>
      <c r="P18" s="100" t="n">
        <v>0.834284533333333</v>
      </c>
      <c r="Q18" s="100" t="n">
        <v>0.879850733333333</v>
      </c>
      <c r="R18" s="100" t="n">
        <v>0.835068813186813</v>
      </c>
      <c r="S18" s="100" t="n">
        <v>0.795354373626374</v>
      </c>
      <c r="T18" s="100" t="n">
        <v>0.689257813186813</v>
      </c>
      <c r="U18" s="100" t="n">
        <v>0.863484413043478</v>
      </c>
      <c r="V18" s="100" t="n">
        <v>0.785278413043478</v>
      </c>
      <c r="W18" s="100" t="n">
        <v>0.792071173913043</v>
      </c>
      <c r="X18" s="100" t="n">
        <v>0.809867793478261</v>
      </c>
      <c r="Y18" s="100" t="n">
        <v>1.38665441304348</v>
      </c>
      <c r="Z18" s="100" t="n">
        <v>1.72220479347826</v>
      </c>
      <c r="AA18" s="100" t="n">
        <v>1.012601</v>
      </c>
      <c r="AB18" s="100" t="n">
        <v>1.050693</v>
      </c>
      <c r="AC18" s="100" t="n">
        <v>1.144318</v>
      </c>
      <c r="AD18" s="100" t="n">
        <v>0.947798</v>
      </c>
      <c r="AE18" s="100" t="n">
        <v>1.049464</v>
      </c>
      <c r="AF18" s="100" t="n">
        <v>1.092271</v>
      </c>
      <c r="AG18" s="100" t="n">
        <v>1.329535</v>
      </c>
      <c r="AH18" s="100" t="n">
        <v>1.307944</v>
      </c>
      <c r="AI18" s="100" t="n">
        <v>1.19012</v>
      </c>
      <c r="AJ18" s="100" t="n">
        <v>1.07104</v>
      </c>
      <c r="AK18" s="100" t="n">
        <v>0.899428</v>
      </c>
      <c r="AL18" s="100" t="n">
        <v>1.256758</v>
      </c>
      <c r="AM18" s="100" t="n">
        <v>1.214595</v>
      </c>
      <c r="AN18" s="100" t="n">
        <v>1.05424</v>
      </c>
      <c r="AO18" s="100" t="n">
        <v>1.203286</v>
      </c>
      <c r="AP18" s="100" t="n">
        <v>1.042624</v>
      </c>
      <c r="AQ18" s="100" t="n">
        <v>0.893248</v>
      </c>
      <c r="AR18" s="100" t="n">
        <v>1.115151</v>
      </c>
      <c r="AS18" s="100" t="n">
        <v>1.212735</v>
      </c>
      <c r="AT18" s="100" t="n">
        <v>1.282407</v>
      </c>
      <c r="AU18" s="100" t="n">
        <v>1.061317</v>
      </c>
      <c r="AV18" s="100" t="n">
        <v>1.149462</v>
      </c>
      <c r="AW18" s="100" t="n">
        <v>1.156654</v>
      </c>
      <c r="AX18" s="100" t="n">
        <v>1.178573</v>
      </c>
      <c r="AY18" s="100" t="n">
        <v>0.897946</v>
      </c>
      <c r="AZ18" s="100" t="n">
        <v>1.012105</v>
      </c>
      <c r="BA18" s="100" t="n">
        <v>1.160907</v>
      </c>
      <c r="BB18" s="100" t="n">
        <v>1.06089</v>
      </c>
      <c r="BC18" s="100" t="n">
        <v>1.018137</v>
      </c>
      <c r="BD18" s="100" t="n">
        <v>1.205618</v>
      </c>
      <c r="BE18" s="100" t="n">
        <v>1.25767</v>
      </c>
      <c r="BF18" s="100" t="n">
        <v>1.25767</v>
      </c>
      <c r="BG18" s="100" t="n">
        <v>1.227</v>
      </c>
      <c r="BH18" s="100" t="n">
        <v>1.25767</v>
      </c>
      <c r="BI18" s="101" t="n">
        <v>1.25767</v>
      </c>
      <c r="BJ18" s="101" t="n">
        <v>1.25767</v>
      </c>
      <c r="BK18" s="101" t="n">
        <v>1.25767</v>
      </c>
      <c r="BL18" s="101" t="n">
        <v>1.302587</v>
      </c>
      <c r="BM18" s="101" t="n">
        <v>1.226508</v>
      </c>
      <c r="BN18" s="101" t="n">
        <v>1.25767</v>
      </c>
      <c r="BO18" s="101" t="n">
        <v>1.25767</v>
      </c>
      <c r="BP18" s="101" t="n">
        <v>1.226508</v>
      </c>
      <c r="BQ18" s="101" t="n">
        <v>1.25767</v>
      </c>
      <c r="BR18" s="101" t="n">
        <v>1.25767</v>
      </c>
      <c r="BS18" s="101" t="n">
        <v>1.226508</v>
      </c>
      <c r="BT18" s="101" t="n">
        <v>1.25767</v>
      </c>
      <c r="BU18" s="101" t="n">
        <v>1.25767</v>
      </c>
      <c r="BV18" s="101" t="n">
        <v>1.226508</v>
      </c>
    </row>
    <row r="19" customFormat="false" ht="11.1" hidden="false" customHeight="true" outlineLevel="0" collapsed="false">
      <c r="A19" s="362" t="s">
        <v>805</v>
      </c>
      <c r="B19" s="363" t="s">
        <v>663</v>
      </c>
      <c r="C19" s="100" t="n">
        <v>97.2355448589627</v>
      </c>
      <c r="D19" s="100" t="n">
        <v>85.9251947576606</v>
      </c>
      <c r="E19" s="100" t="n">
        <v>85.5192353691135</v>
      </c>
      <c r="F19" s="100" t="n">
        <v>82.3101905575968</v>
      </c>
      <c r="G19" s="100" t="n">
        <v>84.9902809270046</v>
      </c>
      <c r="H19" s="100" t="n">
        <v>90.0873450959309</v>
      </c>
      <c r="I19" s="100" t="n">
        <v>99.3965157075505</v>
      </c>
      <c r="J19" s="100" t="n">
        <v>98.624837524308</v>
      </c>
      <c r="K19" s="100" t="n">
        <v>94.3822059167499</v>
      </c>
      <c r="L19" s="100" t="n">
        <v>91.287884350616</v>
      </c>
      <c r="M19" s="100" t="n">
        <v>84.1582389290718</v>
      </c>
      <c r="N19" s="100" t="n">
        <v>96.540308274966</v>
      </c>
      <c r="O19" s="100" t="n">
        <v>102.646303704036</v>
      </c>
      <c r="P19" s="100" t="n">
        <v>90.7210037476888</v>
      </c>
      <c r="Q19" s="100" t="n">
        <v>88.2271167621419</v>
      </c>
      <c r="R19" s="100" t="n">
        <v>80.8978888122102</v>
      </c>
      <c r="S19" s="100" t="n">
        <v>82.1615707837826</v>
      </c>
      <c r="T19" s="100" t="n">
        <v>96.2253034313509</v>
      </c>
      <c r="U19" s="100" t="n">
        <v>100.941721955524</v>
      </c>
      <c r="V19" s="100" t="n">
        <v>98.2807447582583</v>
      </c>
      <c r="W19" s="100" t="n">
        <v>95.2067099873896</v>
      </c>
      <c r="X19" s="100" t="n">
        <v>87.3710549560759</v>
      </c>
      <c r="Y19" s="100" t="n">
        <v>89.8217922318911</v>
      </c>
      <c r="Z19" s="100" t="n">
        <v>101.640234586935</v>
      </c>
      <c r="AA19" s="100" t="n">
        <v>102.846400114746</v>
      </c>
      <c r="AB19" s="100" t="n">
        <v>92.1731215146484</v>
      </c>
      <c r="AC19" s="100" t="n">
        <v>95.1991734418945</v>
      </c>
      <c r="AD19" s="100" t="n">
        <v>83.1493578232422</v>
      </c>
      <c r="AE19" s="100" t="n">
        <v>83.3142276264648</v>
      </c>
      <c r="AF19" s="100" t="n">
        <v>96.6971226938477</v>
      </c>
      <c r="AG19" s="100" t="n">
        <v>101.700220371094</v>
      </c>
      <c r="AH19" s="100" t="n">
        <v>106.670767582031</v>
      </c>
      <c r="AI19" s="100" t="n">
        <v>96.2329689614258</v>
      </c>
      <c r="AJ19" s="100" t="n">
        <v>90.616261534668</v>
      </c>
      <c r="AK19" s="100" t="n">
        <v>87.996990831543</v>
      </c>
      <c r="AL19" s="100" t="n">
        <v>98.4734061435547</v>
      </c>
      <c r="AM19" s="100" t="n">
        <v>96.8277604711914</v>
      </c>
      <c r="AN19" s="100" t="n">
        <v>88.251766390625</v>
      </c>
      <c r="AO19" s="100" t="n">
        <v>95.5758140253906</v>
      </c>
      <c r="AP19" s="100" t="n">
        <v>80.5000026201172</v>
      </c>
      <c r="AQ19" s="100" t="n">
        <v>92.6690091147461</v>
      </c>
      <c r="AR19" s="100" t="n">
        <v>93.1919544921875</v>
      </c>
      <c r="AS19" s="100" t="n">
        <v>100.951285427734</v>
      </c>
      <c r="AT19" s="100" t="n">
        <v>107.418752299805</v>
      </c>
      <c r="AU19" s="100" t="n">
        <v>93.2214556186524</v>
      </c>
      <c r="AV19" s="100" t="n">
        <v>89.8080533520508</v>
      </c>
      <c r="AW19" s="100" t="n">
        <v>88.1650950478516</v>
      </c>
      <c r="AX19" s="100" t="n">
        <v>94.9745489775391</v>
      </c>
      <c r="AY19" s="100" t="n">
        <v>103.051770703125</v>
      </c>
      <c r="AZ19" s="100" t="n">
        <v>94.1782070498047</v>
      </c>
      <c r="BA19" s="100" t="n">
        <v>89.3095135810547</v>
      </c>
      <c r="BB19" s="100" t="n">
        <v>84.4061587939453</v>
      </c>
      <c r="BC19" s="100" t="n">
        <v>89.7175502333984</v>
      </c>
      <c r="BD19" s="100" t="n">
        <v>95.5378361953125</v>
      </c>
      <c r="BE19" s="100" t="n">
        <v>101.603353558594</v>
      </c>
      <c r="BF19" s="100" t="n">
        <v>108.172685761719</v>
      </c>
      <c r="BG19" s="100" t="n">
        <v>97.537242</v>
      </c>
      <c r="BH19" s="100" t="n">
        <v>90.138849</v>
      </c>
      <c r="BI19" s="101" t="n">
        <v>91.39354</v>
      </c>
      <c r="BJ19" s="101" t="n">
        <v>101.4716</v>
      </c>
      <c r="BK19" s="101" t="n">
        <v>101.31</v>
      </c>
      <c r="BL19" s="101" t="n">
        <v>92.5052</v>
      </c>
      <c r="BM19" s="101" t="n">
        <v>90.26484</v>
      </c>
      <c r="BN19" s="101" t="n">
        <v>81.85668</v>
      </c>
      <c r="BO19" s="101" t="n">
        <v>87.09798</v>
      </c>
      <c r="BP19" s="101" t="n">
        <v>93.9318</v>
      </c>
      <c r="BQ19" s="101" t="n">
        <v>103.8092</v>
      </c>
      <c r="BR19" s="101" t="n">
        <v>102.7786</v>
      </c>
      <c r="BS19" s="101" t="n">
        <v>94.61736</v>
      </c>
      <c r="BT19" s="101" t="n">
        <v>92.52092</v>
      </c>
      <c r="BU19" s="101" t="n">
        <v>90.98485</v>
      </c>
      <c r="BV19" s="101" t="n">
        <v>102.5323</v>
      </c>
    </row>
    <row r="20" customFormat="false" ht="11.1" hidden="false" customHeight="true" outlineLevel="0" collapsed="false">
      <c r="A20" s="358"/>
      <c r="B20" s="366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7"/>
      <c r="BE20" s="367"/>
      <c r="BF20" s="367"/>
      <c r="BG20" s="367"/>
      <c r="BH20" s="367"/>
      <c r="BI20" s="368"/>
      <c r="BJ20" s="368"/>
      <c r="BK20" s="368"/>
      <c r="BL20" s="368"/>
      <c r="BM20" s="368"/>
      <c r="BN20" s="368"/>
      <c r="BO20" s="368"/>
      <c r="BP20" s="368"/>
      <c r="BQ20" s="368"/>
      <c r="BR20" s="368"/>
      <c r="BS20" s="368"/>
      <c r="BT20" s="368"/>
      <c r="BU20" s="368"/>
      <c r="BV20" s="368"/>
    </row>
    <row r="21" customFormat="false" ht="11.1" hidden="false" customHeight="true" outlineLevel="0" collapsed="false">
      <c r="A21" s="358"/>
      <c r="B21" s="369" t="s">
        <v>806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  <c r="AM21" s="367"/>
      <c r="AN21" s="367"/>
      <c r="AO21" s="367"/>
      <c r="AP21" s="367"/>
      <c r="AQ21" s="367"/>
      <c r="AR21" s="367"/>
      <c r="AS21" s="367"/>
      <c r="AT21" s="367"/>
      <c r="AU21" s="367"/>
      <c r="AV21" s="367"/>
      <c r="AW21" s="367"/>
      <c r="AX21" s="367"/>
      <c r="AY21" s="367"/>
      <c r="AZ21" s="367"/>
      <c r="BA21" s="367"/>
      <c r="BB21" s="367"/>
      <c r="BC21" s="367"/>
      <c r="BD21" s="367"/>
      <c r="BE21" s="367"/>
      <c r="BF21" s="367"/>
      <c r="BG21" s="367"/>
      <c r="BH21" s="367"/>
      <c r="BI21" s="368"/>
      <c r="BJ21" s="368"/>
      <c r="BK21" s="368"/>
      <c r="BL21" s="368"/>
      <c r="BM21" s="368"/>
      <c r="BN21" s="368"/>
      <c r="BO21" s="368"/>
      <c r="BP21" s="368"/>
      <c r="BQ21" s="368"/>
      <c r="BR21" s="368"/>
      <c r="BS21" s="368"/>
      <c r="BT21" s="368"/>
      <c r="BU21" s="368"/>
      <c r="BV21" s="368"/>
    </row>
    <row r="22" customFormat="false" ht="11.1" hidden="false" customHeight="true" outlineLevel="0" collapsed="false">
      <c r="A22" s="362" t="s">
        <v>807</v>
      </c>
      <c r="B22" s="363" t="s">
        <v>808</v>
      </c>
      <c r="C22" s="100" t="n">
        <v>1.941377</v>
      </c>
      <c r="D22" s="100" t="n">
        <v>1.958036</v>
      </c>
      <c r="E22" s="100" t="n">
        <v>2.104685</v>
      </c>
      <c r="F22" s="100" t="n">
        <v>2.047245</v>
      </c>
      <c r="G22" s="100" t="n">
        <v>1.963538</v>
      </c>
      <c r="H22" s="100" t="n">
        <v>2.059251</v>
      </c>
      <c r="I22" s="100" t="n">
        <v>2.079382</v>
      </c>
      <c r="J22" s="100" t="n">
        <v>2.006692</v>
      </c>
      <c r="K22" s="100" t="n">
        <v>2.023626</v>
      </c>
      <c r="L22" s="100" t="n">
        <v>2.001323</v>
      </c>
      <c r="M22" s="100" t="n">
        <v>1.975712</v>
      </c>
      <c r="N22" s="100" t="n">
        <v>2.086784</v>
      </c>
      <c r="O22" s="100" t="n">
        <v>1.995631</v>
      </c>
      <c r="P22" s="100" t="n">
        <v>1.828971</v>
      </c>
      <c r="Q22" s="100" t="n">
        <v>2.079943</v>
      </c>
      <c r="R22" s="100" t="n">
        <v>2.023016</v>
      </c>
      <c r="S22" s="100" t="n">
        <v>1.973954</v>
      </c>
      <c r="T22" s="100" t="n">
        <v>1.933795</v>
      </c>
      <c r="U22" s="100" t="n">
        <v>1.918229</v>
      </c>
      <c r="V22" s="100" t="n">
        <v>1.996135</v>
      </c>
      <c r="W22" s="100" t="n">
        <v>1.978742</v>
      </c>
      <c r="X22" s="100" t="n">
        <v>2.002</v>
      </c>
      <c r="Y22" s="100" t="n">
        <v>1.937</v>
      </c>
      <c r="Z22" s="100" t="n">
        <v>2.003</v>
      </c>
      <c r="AA22" s="100" t="n">
        <v>1.865243</v>
      </c>
      <c r="AB22" s="100" t="n">
        <v>1.778201</v>
      </c>
      <c r="AC22" s="100" t="n">
        <v>1.941104</v>
      </c>
      <c r="AD22" s="100" t="n">
        <v>2.208077</v>
      </c>
      <c r="AE22" s="100" t="n">
        <v>1.93135</v>
      </c>
      <c r="AF22" s="100" t="n">
        <v>1.907886</v>
      </c>
      <c r="AG22" s="100" t="n">
        <v>2.194</v>
      </c>
      <c r="AH22" s="100" t="n">
        <v>1.919</v>
      </c>
      <c r="AI22" s="100" t="n">
        <v>1.896</v>
      </c>
      <c r="AJ22" s="100" t="n">
        <v>2.007301</v>
      </c>
      <c r="AK22" s="100" t="n">
        <v>1.831513</v>
      </c>
      <c r="AL22" s="100" t="n">
        <v>1.954452</v>
      </c>
      <c r="AM22" s="100" t="n">
        <v>1.878557</v>
      </c>
      <c r="AN22" s="100" t="n">
        <v>1.829808</v>
      </c>
      <c r="AO22" s="100" t="n">
        <v>2.005339</v>
      </c>
      <c r="AP22" s="100" t="n">
        <v>1.861666</v>
      </c>
      <c r="AQ22" s="100" t="n">
        <v>1.967657</v>
      </c>
      <c r="AR22" s="100" t="n">
        <v>1.938896</v>
      </c>
      <c r="AS22" s="100" t="n">
        <v>1.933443</v>
      </c>
      <c r="AT22" s="100" t="n">
        <v>1.910677</v>
      </c>
      <c r="AU22" s="100" t="n">
        <v>1.938876</v>
      </c>
      <c r="AV22" s="100" t="n">
        <v>2.094182</v>
      </c>
      <c r="AW22" s="100" t="n">
        <v>1.865257</v>
      </c>
      <c r="AX22" s="100" t="n">
        <v>1.732826</v>
      </c>
      <c r="AY22" s="100" t="n">
        <v>1.712347</v>
      </c>
      <c r="AZ22" s="100" t="n">
        <v>1.629529</v>
      </c>
      <c r="BA22" s="100" t="n">
        <v>1.909381</v>
      </c>
      <c r="BB22" s="100" t="n">
        <v>1.865058</v>
      </c>
      <c r="BC22" s="100" t="n">
        <v>1.949715</v>
      </c>
      <c r="BD22" s="100" t="n">
        <v>1.92113</v>
      </c>
      <c r="BE22" s="100" t="n">
        <v>1.969064</v>
      </c>
      <c r="BF22" s="100" t="n">
        <v>1.974674</v>
      </c>
      <c r="BG22" s="100" t="n">
        <v>1.959887</v>
      </c>
      <c r="BH22" s="100" t="n">
        <v>1.977481</v>
      </c>
      <c r="BI22" s="101" t="n">
        <v>1.872499</v>
      </c>
      <c r="BJ22" s="101" t="n">
        <v>1.951785</v>
      </c>
      <c r="BK22" s="101" t="n">
        <v>1.999535</v>
      </c>
      <c r="BL22" s="101" t="n">
        <v>1.895106</v>
      </c>
      <c r="BM22" s="101" t="n">
        <v>1.988403</v>
      </c>
      <c r="BN22" s="101" t="n">
        <v>1.979097</v>
      </c>
      <c r="BO22" s="101" t="n">
        <v>2.094045</v>
      </c>
      <c r="BP22" s="101" t="n">
        <v>1.949173</v>
      </c>
      <c r="BQ22" s="101" t="n">
        <v>2.039664</v>
      </c>
      <c r="BR22" s="101" t="n">
        <v>2.042011</v>
      </c>
      <c r="BS22" s="101" t="n">
        <v>2.059495</v>
      </c>
      <c r="BT22" s="101" t="n">
        <v>1.928813</v>
      </c>
      <c r="BU22" s="101" t="n">
        <v>1.82409</v>
      </c>
      <c r="BV22" s="101" t="n">
        <v>1.917612</v>
      </c>
    </row>
    <row r="23" customFormat="false" ht="11.1" hidden="false" customHeight="true" outlineLevel="0" collapsed="false">
      <c r="A23" s="358" t="s">
        <v>809</v>
      </c>
      <c r="B23" s="363" t="s">
        <v>810</v>
      </c>
      <c r="C23" s="100" t="n">
        <v>91.3611841201782</v>
      </c>
      <c r="D23" s="100" t="n">
        <v>79.4474325180054</v>
      </c>
      <c r="E23" s="100" t="n">
        <v>78.5567617416382</v>
      </c>
      <c r="F23" s="100" t="n">
        <v>72.0000886917114</v>
      </c>
      <c r="G23" s="100" t="n">
        <v>76.772358417511</v>
      </c>
      <c r="H23" s="100" t="n">
        <v>83.3127880096436</v>
      </c>
      <c r="I23" s="100" t="n">
        <v>92.9944567680359</v>
      </c>
      <c r="J23" s="100" t="n">
        <v>94.5649652481079</v>
      </c>
      <c r="K23" s="100" t="n">
        <v>84.2944478988648</v>
      </c>
      <c r="L23" s="100" t="n">
        <v>80.856641292572</v>
      </c>
      <c r="M23" s="100" t="n">
        <v>81.2024760246277</v>
      </c>
      <c r="N23" s="100" t="n">
        <v>89.752560377121</v>
      </c>
      <c r="O23" s="100" t="n">
        <v>91.7118711471558</v>
      </c>
      <c r="P23" s="100" t="n">
        <v>82.401136636734</v>
      </c>
      <c r="Q23" s="100" t="n">
        <v>78.1500289440155</v>
      </c>
      <c r="R23" s="100" t="n">
        <v>72.2580599784851</v>
      </c>
      <c r="S23" s="100" t="n">
        <v>80.453515291214</v>
      </c>
      <c r="T23" s="100" t="n">
        <v>85.7870435714722</v>
      </c>
      <c r="U23" s="100" t="n">
        <v>93.380731344223</v>
      </c>
      <c r="V23" s="100" t="n">
        <v>92.006379365921</v>
      </c>
      <c r="W23" s="100" t="n">
        <v>85.3479766845703</v>
      </c>
      <c r="X23" s="100" t="n">
        <v>81.3801810741425</v>
      </c>
      <c r="Y23" s="100" t="n">
        <v>81.9039988517761</v>
      </c>
      <c r="Z23" s="100" t="n">
        <v>91.4870820045471</v>
      </c>
      <c r="AA23" s="100" t="n">
        <v>91.7886855602264</v>
      </c>
      <c r="AB23" s="100" t="n">
        <v>80.3048419952393</v>
      </c>
      <c r="AC23" s="100" t="n">
        <v>83.6007332801819</v>
      </c>
      <c r="AD23" s="100" t="n">
        <v>73.5027194023132</v>
      </c>
      <c r="AE23" s="100" t="n">
        <v>79.3057336807251</v>
      </c>
      <c r="AF23" s="100" t="n">
        <v>89.4976615905762</v>
      </c>
      <c r="AG23" s="100" t="n">
        <v>96.2719407081604</v>
      </c>
      <c r="AH23" s="100" t="n">
        <v>97.2839574813843</v>
      </c>
      <c r="AI23" s="100" t="n">
        <v>88.4981560707092</v>
      </c>
      <c r="AJ23" s="100" t="n">
        <v>84.0320928096771</v>
      </c>
      <c r="AK23" s="100" t="n">
        <v>81.5307784080505</v>
      </c>
      <c r="AL23" s="100" t="n">
        <v>91.8672294616699</v>
      </c>
      <c r="AM23" s="100" t="n">
        <v>87.2873816490173</v>
      </c>
      <c r="AN23" s="100" t="n">
        <v>81.2411117553711</v>
      </c>
      <c r="AO23" s="100" t="n">
        <v>82.6179773807526</v>
      </c>
      <c r="AP23" s="100" t="n">
        <v>72.5306868553162</v>
      </c>
      <c r="AQ23" s="100" t="n">
        <v>80.4572033882141</v>
      </c>
      <c r="AR23" s="100" t="n">
        <v>87.2459363937378</v>
      </c>
      <c r="AS23" s="100" t="n">
        <v>96.978954076767</v>
      </c>
      <c r="AT23" s="100" t="n">
        <v>98.1094629764557</v>
      </c>
      <c r="AU23" s="100" t="n">
        <v>84.2696928977966</v>
      </c>
      <c r="AV23" s="100" t="n">
        <v>83.7062838077545</v>
      </c>
      <c r="AW23" s="100" t="n">
        <v>82.3258423805237</v>
      </c>
      <c r="AX23" s="100" t="n">
        <v>89.6835730075836</v>
      </c>
      <c r="AY23" s="100" t="n">
        <v>91.56911444664</v>
      </c>
      <c r="AZ23" s="100" t="n">
        <v>83.4717435836792</v>
      </c>
      <c r="BA23" s="100" t="n">
        <v>81.6185696125031</v>
      </c>
      <c r="BB23" s="100" t="n">
        <v>75.5755591392517</v>
      </c>
      <c r="BC23" s="100" t="n">
        <v>80.9079716205597</v>
      </c>
      <c r="BD23" s="100" t="n">
        <v>89.7241973876953</v>
      </c>
      <c r="BE23" s="100" t="n">
        <v>96.527018070221</v>
      </c>
      <c r="BF23" s="100" t="n">
        <v>99.038294444384</v>
      </c>
      <c r="BG23" s="100" t="n">
        <v>86.40766</v>
      </c>
      <c r="BH23" s="100" t="n">
        <v>82.23528</v>
      </c>
      <c r="BI23" s="101" t="n">
        <v>83.19183</v>
      </c>
      <c r="BJ23" s="101" t="n">
        <v>93.05383</v>
      </c>
      <c r="BK23" s="101" t="n">
        <v>93.25929</v>
      </c>
      <c r="BL23" s="101" t="n">
        <v>84.30536</v>
      </c>
      <c r="BM23" s="101" t="n">
        <v>82.34997</v>
      </c>
      <c r="BN23" s="101" t="n">
        <v>74.41526</v>
      </c>
      <c r="BO23" s="101" t="n">
        <v>79.66009</v>
      </c>
      <c r="BP23" s="101" t="n">
        <v>86.66006</v>
      </c>
      <c r="BQ23" s="101" t="n">
        <v>96.15275</v>
      </c>
      <c r="BR23" s="101" t="n">
        <v>95.14926</v>
      </c>
      <c r="BS23" s="101" t="n">
        <v>87.11626</v>
      </c>
      <c r="BT23" s="101" t="n">
        <v>84.68495</v>
      </c>
      <c r="BU23" s="101" t="n">
        <v>83.11919</v>
      </c>
      <c r="BV23" s="101" t="n">
        <v>94.41558</v>
      </c>
    </row>
    <row r="24" customFormat="false" ht="11.1" hidden="false" customHeight="true" outlineLevel="0" collapsed="false">
      <c r="A24" s="362" t="s">
        <v>811</v>
      </c>
      <c r="B24" s="363" t="s">
        <v>812</v>
      </c>
      <c r="C24" s="100" t="n">
        <v>5.724</v>
      </c>
      <c r="D24" s="100" t="n">
        <v>5.626</v>
      </c>
      <c r="E24" s="100" t="n">
        <v>5.521</v>
      </c>
      <c r="F24" s="100" t="n">
        <v>5.266</v>
      </c>
      <c r="G24" s="100" t="n">
        <v>5.153</v>
      </c>
      <c r="H24" s="100" t="n">
        <v>5.135863</v>
      </c>
      <c r="I24" s="100" t="n">
        <v>5.307</v>
      </c>
      <c r="J24" s="100" t="n">
        <v>5.3</v>
      </c>
      <c r="K24" s="100" t="n">
        <v>5.192</v>
      </c>
      <c r="L24" s="100" t="n">
        <v>5.537</v>
      </c>
      <c r="M24" s="100" t="n">
        <v>5.769</v>
      </c>
      <c r="N24" s="100" t="n">
        <v>5.968</v>
      </c>
      <c r="O24" s="100" t="n">
        <v>6.100374</v>
      </c>
      <c r="P24" s="100" t="n">
        <v>6.003376</v>
      </c>
      <c r="Q24" s="100" t="n">
        <v>5.845871</v>
      </c>
      <c r="R24" s="100" t="n">
        <v>5.364061</v>
      </c>
      <c r="S24" s="100" t="n">
        <v>5.266902</v>
      </c>
      <c r="T24" s="100" t="n">
        <v>5.254709</v>
      </c>
      <c r="U24" s="100" t="n">
        <v>5.364545</v>
      </c>
      <c r="V24" s="100" t="n">
        <v>5.31664</v>
      </c>
      <c r="W24" s="100" t="n">
        <v>5.221339</v>
      </c>
      <c r="X24" s="100" t="n">
        <v>5.643775</v>
      </c>
      <c r="Y24" s="100" t="n">
        <v>5.825219</v>
      </c>
      <c r="Z24" s="100" t="n">
        <v>6.109622</v>
      </c>
      <c r="AA24" s="100" t="n">
        <v>5.749295</v>
      </c>
      <c r="AB24" s="100" t="n">
        <v>5.63749</v>
      </c>
      <c r="AC24" s="100" t="n">
        <v>5.608838</v>
      </c>
      <c r="AD24" s="100" t="n">
        <v>5.148909</v>
      </c>
      <c r="AE24" s="100" t="n">
        <v>5.130699</v>
      </c>
      <c r="AF24" s="100" t="n">
        <v>5.098869</v>
      </c>
      <c r="AG24" s="100" t="n">
        <v>5.275233</v>
      </c>
      <c r="AH24" s="100" t="n">
        <v>5.247023</v>
      </c>
      <c r="AI24" s="100" t="n">
        <v>5.082404</v>
      </c>
      <c r="AJ24" s="100" t="n">
        <v>5.429775</v>
      </c>
      <c r="AK24" s="100" t="n">
        <v>5.656027</v>
      </c>
      <c r="AL24" s="100" t="n">
        <v>5.994311</v>
      </c>
      <c r="AM24" s="100" t="n">
        <v>5.498363</v>
      </c>
      <c r="AN24" s="100" t="n">
        <v>5.485299</v>
      </c>
      <c r="AO24" s="100" t="n">
        <v>5.441606</v>
      </c>
      <c r="AP24" s="100" t="n">
        <v>5.127036</v>
      </c>
      <c r="AQ24" s="100" t="n">
        <v>5.083672</v>
      </c>
      <c r="AR24" s="100" t="n">
        <v>5.10331</v>
      </c>
      <c r="AS24" s="100" t="n">
        <v>5.226438</v>
      </c>
      <c r="AT24" s="100" t="n">
        <v>5.196521</v>
      </c>
      <c r="AU24" s="100" t="n">
        <v>5.116956</v>
      </c>
      <c r="AV24" s="100" t="n">
        <v>5.424194</v>
      </c>
      <c r="AW24" s="100" t="n">
        <v>5.460849</v>
      </c>
      <c r="AX24" s="100" t="n">
        <v>5.609712</v>
      </c>
      <c r="AY24" s="100" t="n">
        <v>5.304962</v>
      </c>
      <c r="AZ24" s="100" t="n">
        <v>5.299603</v>
      </c>
      <c r="BA24" s="100" t="n">
        <v>5.161636</v>
      </c>
      <c r="BB24" s="100" t="n">
        <v>5.048769</v>
      </c>
      <c r="BC24" s="100" t="n">
        <v>4.91215</v>
      </c>
      <c r="BD24" s="100" t="n">
        <v>4.967624</v>
      </c>
      <c r="BE24" s="100" t="n">
        <v>5.012726</v>
      </c>
      <c r="BF24" s="100" t="n">
        <v>5.163019</v>
      </c>
      <c r="BG24" s="100" t="n">
        <v>5.238644</v>
      </c>
      <c r="BH24" s="100" t="n">
        <v>5.926061</v>
      </c>
      <c r="BI24" s="101" t="n">
        <v>6.32921</v>
      </c>
      <c r="BJ24" s="101" t="n">
        <v>6.465948</v>
      </c>
      <c r="BK24" s="101" t="n">
        <v>6.051212</v>
      </c>
      <c r="BL24" s="101" t="n">
        <v>6.304733</v>
      </c>
      <c r="BM24" s="101" t="n">
        <v>5.92646</v>
      </c>
      <c r="BN24" s="101" t="n">
        <v>5.462329</v>
      </c>
      <c r="BO24" s="101" t="n">
        <v>5.343844</v>
      </c>
      <c r="BP24" s="101" t="n">
        <v>5.322571</v>
      </c>
      <c r="BQ24" s="101" t="n">
        <v>5.616771</v>
      </c>
      <c r="BR24" s="101" t="n">
        <v>5.587334</v>
      </c>
      <c r="BS24" s="101" t="n">
        <v>5.441611</v>
      </c>
      <c r="BT24" s="101" t="n">
        <v>5.90716</v>
      </c>
      <c r="BU24" s="101" t="n">
        <v>6.041569</v>
      </c>
      <c r="BV24" s="101" t="n">
        <v>6.19915</v>
      </c>
    </row>
    <row r="25" customFormat="false" ht="11.1" hidden="false" customHeight="true" outlineLevel="0" collapsed="false">
      <c r="A25" s="362" t="s">
        <v>813</v>
      </c>
      <c r="B25" s="365" t="s">
        <v>814</v>
      </c>
      <c r="C25" s="100" t="n">
        <v>0.518</v>
      </c>
      <c r="D25" s="100" t="n">
        <v>0.434</v>
      </c>
      <c r="E25" s="100" t="n">
        <v>0.319</v>
      </c>
      <c r="F25" s="100" t="n">
        <v>0.363</v>
      </c>
      <c r="G25" s="100" t="n">
        <v>0.258</v>
      </c>
      <c r="H25" s="100" t="n">
        <v>0.227</v>
      </c>
      <c r="I25" s="100" t="n">
        <v>0.322</v>
      </c>
      <c r="J25" s="100" t="n">
        <v>0.32</v>
      </c>
      <c r="K25" s="100" t="n">
        <v>0.206</v>
      </c>
      <c r="L25" s="100" t="n">
        <v>0.252</v>
      </c>
      <c r="M25" s="100" t="n">
        <v>0.399</v>
      </c>
      <c r="N25" s="100" t="n">
        <v>0.619</v>
      </c>
      <c r="O25" s="100" t="n">
        <v>0.657244</v>
      </c>
      <c r="P25" s="100" t="n">
        <v>0.528801</v>
      </c>
      <c r="Q25" s="100" t="n">
        <v>0.350484</v>
      </c>
      <c r="R25" s="100" t="n">
        <v>0.426399</v>
      </c>
      <c r="S25" s="100" t="n">
        <v>0.304571</v>
      </c>
      <c r="T25" s="100" t="n">
        <v>0.293383</v>
      </c>
      <c r="U25" s="100" t="n">
        <v>0.400834</v>
      </c>
      <c r="V25" s="100" t="n">
        <v>0.343572</v>
      </c>
      <c r="W25" s="100" t="n">
        <v>0.279947</v>
      </c>
      <c r="X25" s="100" t="n">
        <v>0.296775</v>
      </c>
      <c r="Y25" s="100" t="n">
        <v>0.479627</v>
      </c>
      <c r="Z25" s="100" t="n">
        <v>0.760127</v>
      </c>
      <c r="AA25" s="100" t="n">
        <v>0.560814</v>
      </c>
      <c r="AB25" s="100" t="n">
        <v>0.435609</v>
      </c>
      <c r="AC25" s="100" t="n">
        <v>0.419307</v>
      </c>
      <c r="AD25" s="100" t="n">
        <v>0.358372</v>
      </c>
      <c r="AE25" s="100" t="n">
        <v>0.284115</v>
      </c>
      <c r="AF25" s="100" t="n">
        <v>0.301334</v>
      </c>
      <c r="AG25" s="100" t="n">
        <v>0.358535</v>
      </c>
      <c r="AH25" s="100" t="n">
        <v>0.341093</v>
      </c>
      <c r="AI25" s="100" t="n">
        <v>0.244192</v>
      </c>
      <c r="AJ25" s="100" t="n">
        <v>0.269949</v>
      </c>
      <c r="AK25" s="100" t="n">
        <v>0.419063</v>
      </c>
      <c r="AL25" s="100" t="n">
        <v>0.726719</v>
      </c>
      <c r="AM25" s="100" t="n">
        <v>0.325897</v>
      </c>
      <c r="AN25" s="100" t="n">
        <v>0.349732</v>
      </c>
      <c r="AO25" s="100" t="n">
        <v>0.292335</v>
      </c>
      <c r="AP25" s="100" t="n">
        <v>0.245649</v>
      </c>
      <c r="AQ25" s="100" t="n">
        <v>0.200215</v>
      </c>
      <c r="AR25" s="100" t="n">
        <v>0.199445</v>
      </c>
      <c r="AS25" s="100" t="n">
        <v>0.264449</v>
      </c>
      <c r="AT25" s="100" t="n">
        <v>0.229458</v>
      </c>
      <c r="AU25" s="100" t="n">
        <v>0.151402</v>
      </c>
      <c r="AV25" s="100" t="n">
        <v>0.229304</v>
      </c>
      <c r="AW25" s="100" t="n">
        <v>0.303859</v>
      </c>
      <c r="AX25" s="100" t="n">
        <v>0.434801</v>
      </c>
      <c r="AY25" s="100" t="n">
        <v>0.367565</v>
      </c>
      <c r="AZ25" s="100" t="n">
        <v>0.371489</v>
      </c>
      <c r="BA25" s="100" t="n">
        <v>0.22891</v>
      </c>
      <c r="BB25" s="100" t="n">
        <v>0.297001</v>
      </c>
      <c r="BC25" s="100" t="n">
        <v>0.158256</v>
      </c>
      <c r="BD25" s="100" t="n">
        <v>0.190052</v>
      </c>
      <c r="BE25" s="100" t="n">
        <v>0.2517151</v>
      </c>
      <c r="BF25" s="100" t="n">
        <v>0.2226652</v>
      </c>
      <c r="BG25" s="100" t="n">
        <v>0.1716068</v>
      </c>
      <c r="BH25" s="100" t="n">
        <v>0.2059739</v>
      </c>
      <c r="BI25" s="101" t="n">
        <v>0.4080485</v>
      </c>
      <c r="BJ25" s="101" t="n">
        <v>0.5877484</v>
      </c>
      <c r="BK25" s="101" t="n">
        <v>0.5129329</v>
      </c>
      <c r="BL25" s="101" t="n">
        <v>0.5226303</v>
      </c>
      <c r="BM25" s="101" t="n">
        <v>0.4443315</v>
      </c>
      <c r="BN25" s="101" t="n">
        <v>0.3478531</v>
      </c>
      <c r="BO25" s="101" t="n">
        <v>0.2496832</v>
      </c>
      <c r="BP25" s="101" t="n">
        <v>0.2372439</v>
      </c>
      <c r="BQ25" s="101" t="n">
        <v>0.2955533</v>
      </c>
      <c r="BR25" s="101" t="n">
        <v>0.2883448</v>
      </c>
      <c r="BS25" s="101" t="n">
        <v>0.2326693</v>
      </c>
      <c r="BT25" s="101" t="n">
        <v>0.2669504</v>
      </c>
      <c r="BU25" s="101" t="n">
        <v>0.4021389</v>
      </c>
      <c r="BV25" s="101" t="n">
        <v>0.5979421</v>
      </c>
    </row>
    <row r="26" customFormat="false" ht="11.1" hidden="false" customHeight="true" outlineLevel="0" collapsed="false">
      <c r="A26" s="362" t="s">
        <v>815</v>
      </c>
      <c r="B26" s="365" t="s">
        <v>816</v>
      </c>
      <c r="C26" s="100" t="n">
        <v>5.206</v>
      </c>
      <c r="D26" s="100" t="n">
        <v>5.192</v>
      </c>
      <c r="E26" s="100" t="n">
        <v>5.202</v>
      </c>
      <c r="F26" s="100" t="n">
        <v>4.903</v>
      </c>
      <c r="G26" s="100" t="n">
        <v>4.895</v>
      </c>
      <c r="H26" s="100" t="n">
        <v>4.908863</v>
      </c>
      <c r="I26" s="100" t="n">
        <v>4.985</v>
      </c>
      <c r="J26" s="100" t="n">
        <v>4.98</v>
      </c>
      <c r="K26" s="100" t="n">
        <v>4.986</v>
      </c>
      <c r="L26" s="100" t="n">
        <v>5.285</v>
      </c>
      <c r="M26" s="100" t="n">
        <v>5.37</v>
      </c>
      <c r="N26" s="100" t="n">
        <v>5.349</v>
      </c>
      <c r="O26" s="100" t="n">
        <v>5.44313</v>
      </c>
      <c r="P26" s="100" t="n">
        <v>5.474575</v>
      </c>
      <c r="Q26" s="100" t="n">
        <v>5.495387</v>
      </c>
      <c r="R26" s="100" t="n">
        <v>4.937662</v>
      </c>
      <c r="S26" s="100" t="n">
        <v>4.962331</v>
      </c>
      <c r="T26" s="100" t="n">
        <v>4.961326</v>
      </c>
      <c r="U26" s="100" t="n">
        <v>4.963711</v>
      </c>
      <c r="V26" s="100" t="n">
        <v>4.973068</v>
      </c>
      <c r="W26" s="100" t="n">
        <v>4.941392</v>
      </c>
      <c r="X26" s="100" t="n">
        <v>5.347</v>
      </c>
      <c r="Y26" s="100" t="n">
        <v>5.345592</v>
      </c>
      <c r="Z26" s="100" t="n">
        <v>5.349495</v>
      </c>
      <c r="AA26" s="100" t="n">
        <v>5.188481</v>
      </c>
      <c r="AB26" s="100" t="n">
        <v>5.201881</v>
      </c>
      <c r="AC26" s="100" t="n">
        <v>5.189531</v>
      </c>
      <c r="AD26" s="100" t="n">
        <v>4.790537</v>
      </c>
      <c r="AE26" s="100" t="n">
        <v>4.846584</v>
      </c>
      <c r="AF26" s="100" t="n">
        <v>4.797535</v>
      </c>
      <c r="AG26" s="100" t="n">
        <v>4.916698</v>
      </c>
      <c r="AH26" s="100" t="n">
        <v>4.90593</v>
      </c>
      <c r="AI26" s="100" t="n">
        <v>4.838212</v>
      </c>
      <c r="AJ26" s="100" t="n">
        <v>5.159826</v>
      </c>
      <c r="AK26" s="100" t="n">
        <v>5.236964</v>
      </c>
      <c r="AL26" s="100" t="n">
        <v>5.267592</v>
      </c>
      <c r="AM26" s="100" t="n">
        <v>5.172466</v>
      </c>
      <c r="AN26" s="100" t="n">
        <v>5.135567</v>
      </c>
      <c r="AO26" s="100" t="n">
        <v>5.149271</v>
      </c>
      <c r="AP26" s="100" t="n">
        <v>4.881387</v>
      </c>
      <c r="AQ26" s="100" t="n">
        <v>4.883457</v>
      </c>
      <c r="AR26" s="100" t="n">
        <v>4.903865</v>
      </c>
      <c r="AS26" s="100" t="n">
        <v>4.961989</v>
      </c>
      <c r="AT26" s="100" t="n">
        <v>4.967063</v>
      </c>
      <c r="AU26" s="100" t="n">
        <v>4.965554</v>
      </c>
      <c r="AV26" s="100" t="n">
        <v>5.19489</v>
      </c>
      <c r="AW26" s="100" t="n">
        <v>5.15699</v>
      </c>
      <c r="AX26" s="100" t="n">
        <v>5.174911</v>
      </c>
      <c r="AY26" s="100" t="n">
        <v>4.937397</v>
      </c>
      <c r="AZ26" s="100" t="n">
        <v>4.928114</v>
      </c>
      <c r="BA26" s="100" t="n">
        <v>4.932726</v>
      </c>
      <c r="BB26" s="100" t="n">
        <v>4.751768</v>
      </c>
      <c r="BC26" s="100" t="n">
        <v>4.753894</v>
      </c>
      <c r="BD26" s="100" t="n">
        <v>4.777572</v>
      </c>
      <c r="BE26" s="100" t="n">
        <v>4.761011</v>
      </c>
      <c r="BF26" s="100" t="n">
        <v>4.940353</v>
      </c>
      <c r="BG26" s="100" t="n">
        <v>5.067038</v>
      </c>
      <c r="BH26" s="100" t="n">
        <v>5.720088</v>
      </c>
      <c r="BI26" s="101" t="n">
        <v>5.921162</v>
      </c>
      <c r="BJ26" s="101" t="n">
        <v>5.8782</v>
      </c>
      <c r="BK26" s="101" t="n">
        <v>5.538279</v>
      </c>
      <c r="BL26" s="101" t="n">
        <v>5.782102</v>
      </c>
      <c r="BM26" s="101" t="n">
        <v>5.482129</v>
      </c>
      <c r="BN26" s="101" t="n">
        <v>5.114476</v>
      </c>
      <c r="BO26" s="101" t="n">
        <v>5.094161</v>
      </c>
      <c r="BP26" s="101" t="n">
        <v>5.085327</v>
      </c>
      <c r="BQ26" s="101" t="n">
        <v>5.321218</v>
      </c>
      <c r="BR26" s="101" t="n">
        <v>5.298989</v>
      </c>
      <c r="BS26" s="101" t="n">
        <v>5.208941</v>
      </c>
      <c r="BT26" s="101" t="n">
        <v>5.64021</v>
      </c>
      <c r="BU26" s="101" t="n">
        <v>5.63943</v>
      </c>
      <c r="BV26" s="101" t="n">
        <v>5.601208</v>
      </c>
    </row>
    <row r="27" customFormat="false" ht="11.1" hidden="false" customHeight="true" outlineLevel="0" collapsed="false">
      <c r="A27" s="362" t="s">
        <v>54</v>
      </c>
      <c r="B27" s="363" t="s">
        <v>817</v>
      </c>
      <c r="C27" s="100" t="n">
        <v>99.0265611201782</v>
      </c>
      <c r="D27" s="100" t="n">
        <v>87.0314685180054</v>
      </c>
      <c r="E27" s="100" t="n">
        <v>86.1824467416382</v>
      </c>
      <c r="F27" s="100" t="n">
        <v>79.3133336917114</v>
      </c>
      <c r="G27" s="100" t="n">
        <v>83.888896417511</v>
      </c>
      <c r="H27" s="100" t="n">
        <v>90.5079020096436</v>
      </c>
      <c r="I27" s="100" t="n">
        <v>100.380838768036</v>
      </c>
      <c r="J27" s="100" t="n">
        <v>101.871657248108</v>
      </c>
      <c r="K27" s="100" t="n">
        <v>91.5100738988648</v>
      </c>
      <c r="L27" s="100" t="n">
        <v>88.394964292572</v>
      </c>
      <c r="M27" s="100" t="n">
        <v>88.9471880246277</v>
      </c>
      <c r="N27" s="100" t="n">
        <v>97.807344377121</v>
      </c>
      <c r="O27" s="100" t="n">
        <v>99.8078761471558</v>
      </c>
      <c r="P27" s="100" t="n">
        <v>90.233483636734</v>
      </c>
      <c r="Q27" s="100" t="n">
        <v>86.0758429440155</v>
      </c>
      <c r="R27" s="100" t="n">
        <v>79.6451369784851</v>
      </c>
      <c r="S27" s="100" t="n">
        <v>87.694371291214</v>
      </c>
      <c r="T27" s="100" t="n">
        <v>92.9755475714722</v>
      </c>
      <c r="U27" s="100" t="n">
        <v>100.663505344223</v>
      </c>
      <c r="V27" s="100" t="n">
        <v>99.319154365921</v>
      </c>
      <c r="W27" s="100" t="n">
        <v>92.5480576845703</v>
      </c>
      <c r="X27" s="100" t="n">
        <v>89.0259560741425</v>
      </c>
      <c r="Y27" s="100" t="n">
        <v>89.6662178517761</v>
      </c>
      <c r="Z27" s="100" t="n">
        <v>99.5997040045471</v>
      </c>
      <c r="AA27" s="100" t="n">
        <v>99.4032235602264</v>
      </c>
      <c r="AB27" s="100" t="n">
        <v>87.7205329952393</v>
      </c>
      <c r="AC27" s="100" t="n">
        <v>91.1506752801819</v>
      </c>
      <c r="AD27" s="100" t="n">
        <v>80.8597054023132</v>
      </c>
      <c r="AE27" s="100" t="n">
        <v>86.3677826807251</v>
      </c>
      <c r="AF27" s="100" t="n">
        <v>96.5044165905762</v>
      </c>
      <c r="AG27" s="100" t="n">
        <v>103.74117370816</v>
      </c>
      <c r="AH27" s="100" t="n">
        <v>104.449980481384</v>
      </c>
      <c r="AI27" s="100" t="n">
        <v>95.4765600707092</v>
      </c>
      <c r="AJ27" s="100" t="n">
        <v>91.4691688096771</v>
      </c>
      <c r="AK27" s="100" t="n">
        <v>89.0183184080506</v>
      </c>
      <c r="AL27" s="100" t="n">
        <v>99.8159924616699</v>
      </c>
      <c r="AM27" s="100" t="n">
        <v>94.6643016490173</v>
      </c>
      <c r="AN27" s="100" t="n">
        <v>88.5562187553711</v>
      </c>
      <c r="AO27" s="100" t="n">
        <v>90.0649223807526</v>
      </c>
      <c r="AP27" s="100" t="n">
        <v>79.5193888553162</v>
      </c>
      <c r="AQ27" s="100" t="n">
        <v>87.5085323882141</v>
      </c>
      <c r="AR27" s="100" t="n">
        <v>94.2881423937378</v>
      </c>
      <c r="AS27" s="100" t="n">
        <v>104.138835076767</v>
      </c>
      <c r="AT27" s="100" t="n">
        <v>105.216660976456</v>
      </c>
      <c r="AU27" s="100" t="n">
        <v>91.3255248977966</v>
      </c>
      <c r="AV27" s="100" t="n">
        <v>91.2246598077545</v>
      </c>
      <c r="AW27" s="100" t="n">
        <v>89.6519483805237</v>
      </c>
      <c r="AX27" s="100" t="n">
        <v>97.0261110075836</v>
      </c>
      <c r="AY27" s="100" t="n">
        <v>98.58642344664</v>
      </c>
      <c r="AZ27" s="100" t="n">
        <v>90.4008755836792</v>
      </c>
      <c r="BA27" s="100" t="n">
        <v>88.689586612503</v>
      </c>
      <c r="BB27" s="100" t="n">
        <v>82.4893861392517</v>
      </c>
      <c r="BC27" s="100" t="n">
        <v>87.7698366205597</v>
      </c>
      <c r="BD27" s="100" t="n">
        <v>96.6129513876953</v>
      </c>
      <c r="BE27" s="100" t="n">
        <v>103.508810170221</v>
      </c>
      <c r="BF27" s="100" t="n">
        <v>106.175988644384</v>
      </c>
      <c r="BG27" s="100" t="n">
        <v>93.606183</v>
      </c>
      <c r="BH27" s="100" t="n">
        <v>90.138824</v>
      </c>
      <c r="BI27" s="101" t="n">
        <v>91.39354</v>
      </c>
      <c r="BJ27" s="101" t="n">
        <v>101.4716</v>
      </c>
      <c r="BK27" s="101" t="n">
        <v>101.31</v>
      </c>
      <c r="BL27" s="101" t="n">
        <v>92.5052</v>
      </c>
      <c r="BM27" s="101" t="n">
        <v>90.26484</v>
      </c>
      <c r="BN27" s="101" t="n">
        <v>81.85668</v>
      </c>
      <c r="BO27" s="101" t="n">
        <v>87.09798</v>
      </c>
      <c r="BP27" s="101" t="n">
        <v>93.9318</v>
      </c>
      <c r="BQ27" s="101" t="n">
        <v>103.8092</v>
      </c>
      <c r="BR27" s="101" t="n">
        <v>102.7786</v>
      </c>
      <c r="BS27" s="101" t="n">
        <v>94.61736</v>
      </c>
      <c r="BT27" s="101" t="n">
        <v>92.52092</v>
      </c>
      <c r="BU27" s="101" t="n">
        <v>90.98485</v>
      </c>
      <c r="BV27" s="101" t="n">
        <v>102.5323</v>
      </c>
    </row>
    <row r="28" customFormat="false" ht="11.1" hidden="false" customHeight="true" outlineLevel="0" collapsed="false">
      <c r="A28" s="358"/>
      <c r="B28" s="366"/>
      <c r="C28" s="367"/>
      <c r="D28" s="367"/>
      <c r="E28" s="367"/>
      <c r="F28" s="367"/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367"/>
      <c r="AK28" s="367"/>
      <c r="AL28" s="367"/>
      <c r="AM28" s="367"/>
      <c r="AN28" s="367"/>
      <c r="AO28" s="367"/>
      <c r="AP28" s="367"/>
      <c r="AQ28" s="367"/>
      <c r="AR28" s="367"/>
      <c r="AS28" s="367"/>
      <c r="AT28" s="367"/>
      <c r="AU28" s="367"/>
      <c r="AV28" s="367"/>
      <c r="AW28" s="367"/>
      <c r="AX28" s="367"/>
      <c r="AY28" s="367"/>
      <c r="AZ28" s="367"/>
      <c r="BA28" s="367"/>
      <c r="BB28" s="367"/>
      <c r="BC28" s="367"/>
      <c r="BD28" s="367"/>
      <c r="BE28" s="367"/>
      <c r="BF28" s="367"/>
      <c r="BG28" s="367"/>
      <c r="BH28" s="367"/>
      <c r="BI28" s="368"/>
      <c r="BJ28" s="368"/>
      <c r="BK28" s="368"/>
      <c r="BL28" s="368"/>
      <c r="BM28" s="368"/>
      <c r="BN28" s="368"/>
      <c r="BO28" s="368"/>
      <c r="BP28" s="368"/>
      <c r="BQ28" s="368"/>
      <c r="BR28" s="368"/>
      <c r="BS28" s="368"/>
      <c r="BT28" s="368"/>
      <c r="BU28" s="368"/>
      <c r="BV28" s="368"/>
    </row>
    <row r="29" customFormat="false" ht="11.1" hidden="false" customHeight="true" outlineLevel="0" collapsed="false">
      <c r="A29" s="362" t="s">
        <v>818</v>
      </c>
      <c r="B29" s="370" t="s">
        <v>819</v>
      </c>
      <c r="C29" s="100" t="n">
        <v>-1.79072218888889</v>
      </c>
      <c r="D29" s="100" t="n">
        <v>-1.10627062222224</v>
      </c>
      <c r="E29" s="100" t="n">
        <v>-0.663211341823995</v>
      </c>
      <c r="F29" s="100" t="n">
        <v>2.99685264744059</v>
      </c>
      <c r="G29" s="100" t="n">
        <v>1.101393010989</v>
      </c>
      <c r="H29" s="100" t="n">
        <v>-0.420557978287803</v>
      </c>
      <c r="I29" s="100" t="n">
        <v>-0.984320744597966</v>
      </c>
      <c r="J29" s="100" t="n">
        <v>-3.24682121739129</v>
      </c>
      <c r="K29" s="100" t="n">
        <v>2.87213557934757</v>
      </c>
      <c r="L29" s="100" t="n">
        <v>2.89291723586983</v>
      </c>
      <c r="M29" s="100" t="n">
        <v>-4.78894976086957</v>
      </c>
      <c r="N29" s="100" t="n">
        <v>-1.26703261956521</v>
      </c>
      <c r="O29" s="100" t="n">
        <v>1.58084973333334</v>
      </c>
      <c r="P29" s="100" t="n">
        <v>1.00432453333332</v>
      </c>
      <c r="Q29" s="100" t="n">
        <v>3.07091073333334</v>
      </c>
      <c r="R29" s="100" t="n">
        <v>0.895337813186785</v>
      </c>
      <c r="S29" s="100" t="n">
        <v>-5.55658062637365</v>
      </c>
      <c r="T29" s="100" t="n">
        <v>2.9274658131868</v>
      </c>
      <c r="U29" s="100" t="n">
        <v>0.355504413043462</v>
      </c>
      <c r="V29" s="100" t="n">
        <v>-1.42334658695651</v>
      </c>
      <c r="W29" s="100" t="n">
        <v>2.56622017391304</v>
      </c>
      <c r="X29" s="100" t="n">
        <v>-1.43554920652174</v>
      </c>
      <c r="Y29" s="100" t="n">
        <v>1.41714641304347</v>
      </c>
      <c r="Z29" s="100" t="n">
        <v>1.48411179347826</v>
      </c>
      <c r="AA29" s="100" t="n">
        <v>3.18524499999999</v>
      </c>
      <c r="AB29" s="100" t="n">
        <v>4.47813600000001</v>
      </c>
      <c r="AC29" s="100" t="n">
        <v>4.04947799999998</v>
      </c>
      <c r="AD29" s="100" t="n">
        <v>2.35223400000001</v>
      </c>
      <c r="AE29" s="100" t="n">
        <v>-2.89848900000001</v>
      </c>
      <c r="AF29" s="100" t="n">
        <v>-0.0410189999999915</v>
      </c>
      <c r="AG29" s="100" t="n">
        <v>-1.71796500000001</v>
      </c>
      <c r="AH29" s="100" t="n">
        <v>1.973034</v>
      </c>
      <c r="AI29" s="100" t="n">
        <v>1.16506099999998</v>
      </c>
      <c r="AJ29" s="100" t="n">
        <v>-0.980839999999987</v>
      </c>
      <c r="AK29" s="100" t="n">
        <v>-1.03764800000002</v>
      </c>
      <c r="AL29" s="100" t="n">
        <v>-1.43456199999996</v>
      </c>
      <c r="AM29" s="100" t="n">
        <v>2.16345</v>
      </c>
      <c r="AN29" s="100" t="n">
        <v>-0.304453000000024</v>
      </c>
      <c r="AO29" s="100" t="n">
        <v>5.51088899999999</v>
      </c>
      <c r="AP29" s="100" t="n">
        <v>0.980613000000005</v>
      </c>
      <c r="AQ29" s="100" t="n">
        <v>5.16046900000001</v>
      </c>
      <c r="AR29" s="100" t="n">
        <v>-1.09617899999996</v>
      </c>
      <c r="AS29" s="100" t="n">
        <v>-3.18755800000002</v>
      </c>
      <c r="AT29" s="100" t="n">
        <v>2.202088</v>
      </c>
      <c r="AU29" s="100" t="n">
        <v>1.89592799999997</v>
      </c>
      <c r="AV29" s="100" t="n">
        <v>-1.41660400000001</v>
      </c>
      <c r="AW29" s="100" t="n">
        <v>-1.48684499999995</v>
      </c>
      <c r="AX29" s="100" t="n">
        <v>-2.05156600000004</v>
      </c>
      <c r="AY29" s="100" t="n">
        <v>4.46534700000002</v>
      </c>
      <c r="AZ29" s="100" t="n">
        <v>3.77731799999999</v>
      </c>
      <c r="BA29" s="100" t="n">
        <v>0.619932999999975</v>
      </c>
      <c r="BB29" s="100" t="n">
        <v>1.91676625097659</v>
      </c>
      <c r="BC29" s="100" t="n">
        <v>1.94770923339847</v>
      </c>
      <c r="BD29" s="100" t="n">
        <v>-1.07463848437504</v>
      </c>
      <c r="BE29" s="100" t="n">
        <v>-1.905</v>
      </c>
      <c r="BF29" s="100" t="n">
        <v>1.997</v>
      </c>
      <c r="BG29" s="100" t="n">
        <v>3.937</v>
      </c>
      <c r="BH29" s="100" t="n">
        <v>0</v>
      </c>
      <c r="BI29" s="101" t="n">
        <v>0</v>
      </c>
      <c r="BJ29" s="101" t="n">
        <v>0</v>
      </c>
      <c r="BK29" s="101" t="n">
        <v>0</v>
      </c>
      <c r="BL29" s="101" t="n">
        <v>0</v>
      </c>
      <c r="BM29" s="101" t="n">
        <v>0</v>
      </c>
      <c r="BN29" s="101" t="n">
        <v>0</v>
      </c>
      <c r="BO29" s="101" t="n">
        <v>0</v>
      </c>
      <c r="BP29" s="101" t="n">
        <v>0</v>
      </c>
      <c r="BQ29" s="101" t="n">
        <v>0</v>
      </c>
      <c r="BR29" s="101" t="n">
        <v>0</v>
      </c>
      <c r="BS29" s="101" t="n">
        <v>0</v>
      </c>
      <c r="BT29" s="101" t="n">
        <v>0</v>
      </c>
      <c r="BU29" s="101" t="n">
        <v>0</v>
      </c>
      <c r="BV29" s="101" t="n">
        <v>0</v>
      </c>
    </row>
    <row r="30" customFormat="false" ht="11.1" hidden="false" customHeight="true" outlineLevel="0" collapsed="false">
      <c r="A30" s="362"/>
      <c r="B30" s="370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AM30" s="367"/>
      <c r="AN30" s="367"/>
      <c r="AO30" s="367"/>
      <c r="AP30" s="367"/>
      <c r="AQ30" s="367"/>
      <c r="AR30" s="367"/>
      <c r="AS30" s="367"/>
      <c r="AT30" s="367"/>
      <c r="AU30" s="367"/>
      <c r="AV30" s="367"/>
      <c r="AW30" s="367"/>
      <c r="AX30" s="367"/>
      <c r="AY30" s="367"/>
      <c r="AZ30" s="367"/>
      <c r="BA30" s="367"/>
      <c r="BB30" s="367"/>
      <c r="BC30" s="367"/>
      <c r="BD30" s="367"/>
      <c r="BE30" s="367"/>
      <c r="BF30" s="367"/>
      <c r="BG30" s="367"/>
      <c r="BH30" s="367"/>
      <c r="BI30" s="368"/>
      <c r="BJ30" s="368"/>
      <c r="BK30" s="368"/>
      <c r="BL30" s="368"/>
      <c r="BM30" s="368"/>
      <c r="BN30" s="368"/>
      <c r="BO30" s="368"/>
      <c r="BP30" s="368"/>
      <c r="BQ30" s="368"/>
      <c r="BR30" s="368"/>
      <c r="BS30" s="368"/>
      <c r="BT30" s="368"/>
      <c r="BU30" s="368"/>
      <c r="BV30" s="368"/>
    </row>
    <row r="31" customFormat="false" ht="11.1" hidden="false" customHeight="true" outlineLevel="0" collapsed="false">
      <c r="A31" s="362"/>
      <c r="B31" s="359" t="s">
        <v>820</v>
      </c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1"/>
      <c r="BB31" s="371"/>
      <c r="BC31" s="371"/>
      <c r="BD31" s="371"/>
      <c r="BE31" s="371"/>
      <c r="BF31" s="371"/>
      <c r="BG31" s="371"/>
      <c r="BH31" s="371"/>
      <c r="BI31" s="372"/>
      <c r="BJ31" s="372"/>
      <c r="BK31" s="372"/>
      <c r="BL31" s="372"/>
      <c r="BM31" s="372"/>
      <c r="BN31" s="372"/>
      <c r="BO31" s="372"/>
      <c r="BP31" s="372"/>
      <c r="BQ31" s="372"/>
      <c r="BR31" s="372"/>
      <c r="BS31" s="372"/>
      <c r="BT31" s="372"/>
      <c r="BU31" s="372"/>
      <c r="BV31" s="372"/>
    </row>
    <row r="32" customFormat="false" ht="11.1" hidden="false" customHeight="true" outlineLevel="0" collapsed="false">
      <c r="A32" s="362" t="s">
        <v>821</v>
      </c>
      <c r="B32" s="363" t="s">
        <v>822</v>
      </c>
      <c r="C32" s="100" t="n">
        <v>44.648</v>
      </c>
      <c r="D32" s="100" t="n">
        <v>46.039</v>
      </c>
      <c r="E32" s="100" t="n">
        <v>47.4285661529351</v>
      </c>
      <c r="F32" s="100" t="n">
        <v>46.903</v>
      </c>
      <c r="G32" s="100" t="n">
        <v>46.012</v>
      </c>
      <c r="H32" s="100" t="n">
        <v>45.0704934727933</v>
      </c>
      <c r="I32" s="100" t="n">
        <v>42.735</v>
      </c>
      <c r="J32" s="100" t="n">
        <v>40.647</v>
      </c>
      <c r="K32" s="100" t="n">
        <v>38.230983855435</v>
      </c>
      <c r="L32" s="100" t="n">
        <v>37.352</v>
      </c>
      <c r="M32" s="100" t="n">
        <v>37.984</v>
      </c>
      <c r="N32" s="100" t="n">
        <v>38.276975</v>
      </c>
      <c r="O32" s="100" t="n">
        <v>38.477</v>
      </c>
      <c r="P32" s="100" t="n">
        <v>39.069</v>
      </c>
      <c r="Q32" s="100" t="n">
        <v>39.305</v>
      </c>
      <c r="R32" s="100" t="n">
        <v>39.812</v>
      </c>
      <c r="S32" s="100" t="n">
        <v>40.335</v>
      </c>
      <c r="T32" s="100" t="n">
        <v>40.698</v>
      </c>
      <c r="U32" s="100" t="n">
        <v>40.117</v>
      </c>
      <c r="V32" s="100" t="n">
        <v>39.852</v>
      </c>
      <c r="W32" s="100" t="n">
        <v>39.425</v>
      </c>
      <c r="X32" s="100" t="n">
        <v>39.963</v>
      </c>
      <c r="Y32" s="100" t="n">
        <v>40.866</v>
      </c>
      <c r="Z32" s="100" t="n">
        <v>41.151</v>
      </c>
      <c r="AA32" s="100" t="n">
        <v>40.085</v>
      </c>
      <c r="AB32" s="100" t="n">
        <v>37.596</v>
      </c>
      <c r="AC32" s="100" t="n">
        <v>38.698</v>
      </c>
      <c r="AD32" s="100" t="n">
        <v>36.808</v>
      </c>
      <c r="AE32" s="100" t="n">
        <v>37.754</v>
      </c>
      <c r="AF32" s="100" t="n">
        <v>38.422</v>
      </c>
      <c r="AG32" s="100" t="n">
        <v>38.147</v>
      </c>
      <c r="AH32" s="100" t="n">
        <v>35.357</v>
      </c>
      <c r="AI32" s="100" t="n">
        <v>34.965</v>
      </c>
      <c r="AJ32" s="100" t="n">
        <v>34.251</v>
      </c>
      <c r="AK32" s="100" t="n">
        <v>35.752</v>
      </c>
      <c r="AL32" s="100" t="n">
        <v>34.971</v>
      </c>
      <c r="AM32" s="100" t="n">
        <v>33.486</v>
      </c>
      <c r="AN32" s="100" t="n">
        <v>34.947</v>
      </c>
      <c r="AO32" s="100" t="n">
        <v>35.113</v>
      </c>
      <c r="AP32" s="100" t="n">
        <v>37.489</v>
      </c>
      <c r="AQ32" s="100" t="n">
        <v>34.587</v>
      </c>
      <c r="AR32" s="100" t="n">
        <v>35.307</v>
      </c>
      <c r="AS32" s="100" t="n">
        <v>38.147</v>
      </c>
      <c r="AT32" s="100" t="n">
        <v>35.357</v>
      </c>
      <c r="AU32" s="100" t="n">
        <v>33.17</v>
      </c>
      <c r="AV32" s="100" t="n">
        <v>34.251</v>
      </c>
      <c r="AW32" s="100" t="n">
        <v>35.752</v>
      </c>
      <c r="AX32" s="100" t="n">
        <v>36.548</v>
      </c>
      <c r="AY32" s="100" t="n">
        <v>35.986</v>
      </c>
      <c r="AZ32" s="100" t="n">
        <v>34.45</v>
      </c>
      <c r="BA32" s="100" t="n">
        <v>34.007</v>
      </c>
      <c r="BB32" s="100" t="n">
        <v>33.695</v>
      </c>
      <c r="BC32" s="100" t="n">
        <v>33.107</v>
      </c>
      <c r="BD32" s="100" t="n">
        <v>32.464</v>
      </c>
      <c r="BE32" s="100" t="n">
        <v>31.967</v>
      </c>
      <c r="BF32" s="100" t="n">
        <v>30.885</v>
      </c>
      <c r="BG32" s="100" t="n">
        <v>30.09</v>
      </c>
      <c r="BH32" s="100" t="n">
        <v>31.112</v>
      </c>
      <c r="BI32" s="101" t="n">
        <v>32.069</v>
      </c>
      <c r="BJ32" s="101" t="n">
        <v>30.757</v>
      </c>
      <c r="BK32" s="101" t="n">
        <v>28.258</v>
      </c>
      <c r="BL32" s="101" t="n">
        <v>30.009</v>
      </c>
      <c r="BM32" s="101" t="n">
        <v>32.464</v>
      </c>
      <c r="BN32" s="101" t="n">
        <v>33.569</v>
      </c>
      <c r="BO32" s="101" t="n">
        <v>32.047</v>
      </c>
      <c r="BP32" s="101" t="n">
        <v>31.395</v>
      </c>
      <c r="BQ32" s="101" t="n">
        <v>29.744</v>
      </c>
      <c r="BR32" s="101" t="n">
        <v>28.019</v>
      </c>
      <c r="BS32" s="101" t="n">
        <v>30.235</v>
      </c>
      <c r="BT32" s="101" t="n">
        <v>29.478</v>
      </c>
      <c r="BU32" s="101" t="n">
        <v>28.206</v>
      </c>
      <c r="BV32" s="101" t="n">
        <v>27.311</v>
      </c>
    </row>
    <row r="33" customFormat="false" ht="11.1" hidden="false" customHeight="true" outlineLevel="0" collapsed="false">
      <c r="A33" s="373" t="s">
        <v>823</v>
      </c>
      <c r="B33" s="365" t="s">
        <v>824</v>
      </c>
      <c r="C33" s="100" t="n">
        <v>141.427468292969</v>
      </c>
      <c r="D33" s="100" t="n">
        <v>136.548937913086</v>
      </c>
      <c r="E33" s="100" t="n">
        <v>139.223216202148</v>
      </c>
      <c r="F33" s="100" t="n">
        <v>146.383061291992</v>
      </c>
      <c r="G33" s="100" t="n">
        <v>151.764250375977</v>
      </c>
      <c r="H33" s="100" t="n">
        <v>149.902977301758</v>
      </c>
      <c r="I33" s="100" t="n">
        <v>140.719095849609</v>
      </c>
      <c r="J33" s="100" t="n">
        <v>132.60350610791</v>
      </c>
      <c r="K33" s="100" t="n">
        <v>130.480804770508</v>
      </c>
      <c r="L33" s="100" t="n">
        <v>133.493996655762</v>
      </c>
      <c r="M33" s="100" t="n">
        <v>132.42849896582</v>
      </c>
      <c r="N33" s="100" t="n">
        <v>127.190554071289</v>
      </c>
      <c r="O33" s="100" t="n">
        <v>117.235259100586</v>
      </c>
      <c r="P33" s="100" t="n">
        <v>113.04147588623</v>
      </c>
      <c r="Q33" s="100" t="n">
        <v>118.317633857422</v>
      </c>
      <c r="R33" s="100" t="n">
        <v>126.438831858398</v>
      </c>
      <c r="S33" s="100" t="n">
        <v>129.221208448242</v>
      </c>
      <c r="T33" s="100" t="n">
        <v>125.892546830078</v>
      </c>
      <c r="U33" s="100" t="n">
        <v>117.396676287598</v>
      </c>
      <c r="V33" s="100" t="n">
        <v>113.974933942383</v>
      </c>
      <c r="W33" s="100" t="n">
        <v>112.263098128906</v>
      </c>
      <c r="X33" s="100" t="n">
        <v>117.245727966309</v>
      </c>
      <c r="Y33" s="100" t="n">
        <v>119.441301147461</v>
      </c>
      <c r="Z33" s="100" t="n">
        <v>112.854800354004</v>
      </c>
      <c r="AA33" s="100" t="n">
        <v>103.754525239258</v>
      </c>
      <c r="AB33" s="100" t="n">
        <v>104.354829724609</v>
      </c>
      <c r="AC33" s="100" t="n">
        <v>111.576571282715</v>
      </c>
      <c r="AD33" s="100" t="n">
        <v>122.618712459473</v>
      </c>
      <c r="AE33" s="100" t="n">
        <v>126.951554833008</v>
      </c>
      <c r="AF33" s="100" t="n">
        <v>123.00469513916</v>
      </c>
      <c r="AG33" s="100" t="n">
        <v>113.284497768066</v>
      </c>
      <c r="AH33" s="100" t="n">
        <v>106.704559186035</v>
      </c>
      <c r="AI33" s="100" t="n">
        <v>106.191019224609</v>
      </c>
      <c r="AJ33" s="100" t="n">
        <v>109.282713689941</v>
      </c>
      <c r="AK33" s="100" t="n">
        <v>114.703629858398</v>
      </c>
      <c r="AL33" s="100" t="n">
        <v>109.332988714844</v>
      </c>
      <c r="AM33" s="100" t="n">
        <v>112.670447243652</v>
      </c>
      <c r="AN33" s="100" t="n">
        <v>113.105051853027</v>
      </c>
      <c r="AO33" s="100" t="n">
        <v>119.450879827637</v>
      </c>
      <c r="AP33" s="100" t="n">
        <v>132.57868620752</v>
      </c>
      <c r="AQ33" s="100" t="n">
        <v>141.553072092773</v>
      </c>
      <c r="AR33" s="100" t="n">
        <v>143.728409600586</v>
      </c>
      <c r="AS33" s="100" t="n">
        <v>135.993934172852</v>
      </c>
      <c r="AT33" s="100" t="n">
        <v>132.056987873047</v>
      </c>
      <c r="AU33" s="100" t="n">
        <v>134.482554254395</v>
      </c>
      <c r="AV33" s="100" t="n">
        <v>142.857145902344</v>
      </c>
      <c r="AW33" s="100" t="n">
        <v>148.735087854492</v>
      </c>
      <c r="AX33" s="100" t="n">
        <v>149.113150876953</v>
      </c>
      <c r="AY33" s="100" t="n">
        <v>145.358721173828</v>
      </c>
      <c r="AZ33" s="100" t="n">
        <v>141.908812124023</v>
      </c>
      <c r="BA33" s="100" t="n">
        <v>150.673257542969</v>
      </c>
      <c r="BB33" s="100" t="n">
        <v>158.316554749023</v>
      </c>
      <c r="BC33" s="100" t="n">
        <v>164.920027515625</v>
      </c>
      <c r="BD33" s="100" t="n">
        <v>164.438622320313</v>
      </c>
      <c r="BE33" s="100" t="n">
        <v>155.835598761719</v>
      </c>
      <c r="BF33" s="100" t="n">
        <v>149.709232</v>
      </c>
      <c r="BG33" s="100" t="n">
        <v>144.522498</v>
      </c>
      <c r="BH33" s="100" t="n">
        <v>143.049353</v>
      </c>
      <c r="BI33" s="101" t="n">
        <v>139.459</v>
      </c>
      <c r="BJ33" s="101" t="n">
        <v>139.5974</v>
      </c>
      <c r="BK33" s="101" t="n">
        <v>143.3457</v>
      </c>
      <c r="BL33" s="101" t="n">
        <v>142.4241</v>
      </c>
      <c r="BM33" s="101" t="n">
        <v>143.3997</v>
      </c>
      <c r="BN33" s="101" t="n">
        <v>149.1194</v>
      </c>
      <c r="BO33" s="101" t="n">
        <v>153.2964</v>
      </c>
      <c r="BP33" s="101" t="n">
        <v>150.2998</v>
      </c>
      <c r="BQ33" s="101" t="n">
        <v>140.1954</v>
      </c>
      <c r="BR33" s="101" t="n">
        <v>135.2261</v>
      </c>
      <c r="BS33" s="101" t="n">
        <v>135.11</v>
      </c>
      <c r="BT33" s="101" t="n">
        <v>139.0352</v>
      </c>
      <c r="BU33" s="101" t="n">
        <v>141.0495</v>
      </c>
      <c r="BV33" s="101" t="n">
        <v>139.782</v>
      </c>
    </row>
    <row r="34" customFormat="false" ht="11.1" hidden="false" customHeight="true" outlineLevel="0" collapsed="false">
      <c r="A34" s="373" t="s">
        <v>825</v>
      </c>
      <c r="B34" s="365" t="s">
        <v>826</v>
      </c>
      <c r="C34" s="100" t="n">
        <v>134.760925292969</v>
      </c>
      <c r="D34" s="100" t="n">
        <v>130.371810913086</v>
      </c>
      <c r="E34" s="100" t="n">
        <v>133.535507202148</v>
      </c>
      <c r="F34" s="100" t="n">
        <v>140.709274291992</v>
      </c>
      <c r="G34" s="100" t="n">
        <v>146.104385375977</v>
      </c>
      <c r="H34" s="100" t="n">
        <v>144.257034301758</v>
      </c>
      <c r="I34" s="100" t="n">
        <v>134.967620849609</v>
      </c>
      <c r="J34" s="100" t="n">
        <v>126.74649810791</v>
      </c>
      <c r="K34" s="100" t="n">
        <v>124.518264770508</v>
      </c>
      <c r="L34" s="100" t="n">
        <v>127.644584655762</v>
      </c>
      <c r="M34" s="100" t="n">
        <v>126.69221496582</v>
      </c>
      <c r="N34" s="100" t="n">
        <v>121.567398071289</v>
      </c>
      <c r="O34" s="100" t="n">
        <v>111.757553100586</v>
      </c>
      <c r="P34" s="100" t="n">
        <v>107.70922088623</v>
      </c>
      <c r="Q34" s="100" t="n">
        <v>113.130828857422</v>
      </c>
      <c r="R34" s="100" t="n">
        <v>121.104354858398</v>
      </c>
      <c r="S34" s="100" t="n">
        <v>123.739059448242</v>
      </c>
      <c r="T34" s="100" t="n">
        <v>120.262725830078</v>
      </c>
      <c r="U34" s="100" t="n">
        <v>111.625282287598</v>
      </c>
      <c r="V34" s="100" t="n">
        <v>108.061965942383</v>
      </c>
      <c r="W34" s="100" t="n">
        <v>106.208557128906</v>
      </c>
      <c r="X34" s="100" t="n">
        <v>111.147727966309</v>
      </c>
      <c r="Y34" s="100" t="n">
        <v>113.299301147461</v>
      </c>
      <c r="Z34" s="100" t="n">
        <v>106.668800354004</v>
      </c>
      <c r="AA34" s="100" t="n">
        <v>97.5138702392578</v>
      </c>
      <c r="AB34" s="100" t="n">
        <v>98.0594177246094</v>
      </c>
      <c r="AC34" s="100" t="n">
        <v>105.226402282715</v>
      </c>
      <c r="AD34" s="100" t="n">
        <v>115.918983459473</v>
      </c>
      <c r="AE34" s="100" t="n">
        <v>119.902053833008</v>
      </c>
      <c r="AF34" s="100" t="n">
        <v>115.52433013916</v>
      </c>
      <c r="AG34" s="100" t="n">
        <v>105.631324768066</v>
      </c>
      <c r="AH34" s="100" t="n">
        <v>98.8785781860352</v>
      </c>
      <c r="AI34" s="100" t="n">
        <v>98.1922302246094</v>
      </c>
      <c r="AJ34" s="100" t="n">
        <v>101.217994689941</v>
      </c>
      <c r="AK34" s="100" t="n">
        <v>106.573104858398</v>
      </c>
      <c r="AL34" s="100" t="n">
        <v>101.136657714844</v>
      </c>
      <c r="AM34" s="100" t="n">
        <v>104.582237243652</v>
      </c>
      <c r="AN34" s="100" t="n">
        <v>105.124961853027</v>
      </c>
      <c r="AO34" s="100" t="n">
        <v>111.578910827637</v>
      </c>
      <c r="AP34" s="100" t="n">
        <v>124.49927520752</v>
      </c>
      <c r="AQ34" s="100" t="n">
        <v>133.266220092773</v>
      </c>
      <c r="AR34" s="100" t="n">
        <v>135.234115600586</v>
      </c>
      <c r="AS34" s="100" t="n">
        <v>127.360977172852</v>
      </c>
      <c r="AT34" s="100" t="n">
        <v>123.285369873047</v>
      </c>
      <c r="AU34" s="100" t="n">
        <v>125.572273254395</v>
      </c>
      <c r="AV34" s="100" t="n">
        <v>133.772399902344</v>
      </c>
      <c r="AW34" s="100" t="n">
        <v>139.475875854492</v>
      </c>
      <c r="AX34" s="100" t="n">
        <v>139.679473876953</v>
      </c>
      <c r="AY34" s="100" t="n">
        <v>136.350128173828</v>
      </c>
      <c r="AZ34" s="100" t="n">
        <v>133.325302124023</v>
      </c>
      <c r="BA34" s="100" t="n">
        <v>142.514831542969</v>
      </c>
      <c r="BB34" s="100" t="n">
        <v>150.210067749023</v>
      </c>
      <c r="BC34" s="100" t="n">
        <v>156.865478515625</v>
      </c>
      <c r="BD34" s="100" t="n">
        <v>156.363403320313</v>
      </c>
      <c r="BE34" s="100" t="n">
        <v>146.975280761719</v>
      </c>
      <c r="BF34" s="100" t="n">
        <v>141.86</v>
      </c>
      <c r="BG34" s="100" t="n">
        <v>137.724</v>
      </c>
      <c r="BH34" s="100" t="n">
        <v>137.2783</v>
      </c>
      <c r="BI34" s="101" t="n">
        <v>134.6628</v>
      </c>
      <c r="BJ34" s="101" t="n">
        <v>135.1485</v>
      </c>
      <c r="BK34" s="101" t="n">
        <v>139.0982</v>
      </c>
      <c r="BL34" s="101" t="n">
        <v>138.3927</v>
      </c>
      <c r="BM34" s="101" t="n">
        <v>139.3492</v>
      </c>
      <c r="BN34" s="101" t="n">
        <v>145.1535</v>
      </c>
      <c r="BO34" s="101" t="n">
        <v>149.1581</v>
      </c>
      <c r="BP34" s="101" t="n">
        <v>146.0083</v>
      </c>
      <c r="BQ34" s="101" t="n">
        <v>135.6802</v>
      </c>
      <c r="BR34" s="101" t="n">
        <v>130.4936</v>
      </c>
      <c r="BS34" s="101" t="n">
        <v>130.3808</v>
      </c>
      <c r="BT34" s="101" t="n">
        <v>134.1953</v>
      </c>
      <c r="BU34" s="101" t="n">
        <v>136.0895</v>
      </c>
      <c r="BV34" s="101" t="n">
        <v>134.6753</v>
      </c>
    </row>
    <row r="35" customFormat="false" ht="11.1" hidden="false" customHeight="true" outlineLevel="0" collapsed="false">
      <c r="A35" s="373" t="s">
        <v>827</v>
      </c>
      <c r="B35" s="365" t="s">
        <v>828</v>
      </c>
      <c r="C35" s="100" t="n">
        <v>5.314042</v>
      </c>
      <c r="D35" s="100" t="n">
        <v>4.83658</v>
      </c>
      <c r="E35" s="100" t="n">
        <v>4.359117</v>
      </c>
      <c r="F35" s="100" t="n">
        <v>4.296594</v>
      </c>
      <c r="G35" s="100" t="n">
        <v>4.23407</v>
      </c>
      <c r="H35" s="100" t="n">
        <v>4.171547</v>
      </c>
      <c r="I35" s="100" t="n">
        <v>4.406938</v>
      </c>
      <c r="J35" s="100" t="n">
        <v>4.642329</v>
      </c>
      <c r="K35" s="100" t="n">
        <v>4.87772</v>
      </c>
      <c r="L35" s="100" t="n">
        <v>4.824479</v>
      </c>
      <c r="M35" s="100" t="n">
        <v>4.771239</v>
      </c>
      <c r="N35" s="100" t="n">
        <v>4.717998</v>
      </c>
      <c r="O35" s="100" t="n">
        <v>4.457889</v>
      </c>
      <c r="P35" s="100" t="n">
        <v>4.19778</v>
      </c>
      <c r="Q35" s="100" t="n">
        <v>3.937671</v>
      </c>
      <c r="R35" s="100" t="n">
        <v>4.056485</v>
      </c>
      <c r="S35" s="100" t="n">
        <v>4.175298</v>
      </c>
      <c r="T35" s="100" t="n">
        <v>4.294112</v>
      </c>
      <c r="U35" s="100" t="n">
        <v>4.482337</v>
      </c>
      <c r="V35" s="100" t="n">
        <v>4.670562</v>
      </c>
      <c r="W35" s="100" t="n">
        <v>4.858787</v>
      </c>
      <c r="X35" s="100" t="n">
        <v>4.853</v>
      </c>
      <c r="Y35" s="100" t="n">
        <v>4.848</v>
      </c>
      <c r="Z35" s="100" t="n">
        <v>4.842</v>
      </c>
      <c r="AA35" s="100" t="n">
        <v>4.728405</v>
      </c>
      <c r="AB35" s="100" t="n">
        <v>4.614545</v>
      </c>
      <c r="AC35" s="100" t="n">
        <v>4.500684</v>
      </c>
      <c r="AD35" s="100" t="n">
        <v>4.680471</v>
      </c>
      <c r="AE35" s="100" t="n">
        <v>4.860471</v>
      </c>
      <c r="AF35" s="100" t="n">
        <v>5.040365</v>
      </c>
      <c r="AG35" s="100" t="n">
        <v>5.206173</v>
      </c>
      <c r="AH35" s="100" t="n">
        <v>5.371981</v>
      </c>
      <c r="AI35" s="100" t="n">
        <v>5.537789</v>
      </c>
      <c r="AJ35" s="100" t="n">
        <v>5.552378</v>
      </c>
      <c r="AK35" s="100" t="n">
        <v>5.566967</v>
      </c>
      <c r="AL35" s="100" t="n">
        <v>5.581556</v>
      </c>
      <c r="AM35" s="100" t="n">
        <v>5.426944</v>
      </c>
      <c r="AN35" s="100" t="n">
        <v>5.272332</v>
      </c>
      <c r="AO35" s="100" t="n">
        <v>5.11772</v>
      </c>
      <c r="AP35" s="100" t="n">
        <v>5.296818</v>
      </c>
      <c r="AQ35" s="100" t="n">
        <v>5.475916</v>
      </c>
      <c r="AR35" s="100" t="n">
        <v>5.655014</v>
      </c>
      <c r="AS35" s="100" t="n">
        <v>5.815995</v>
      </c>
      <c r="AT35" s="100" t="n">
        <v>5.976975</v>
      </c>
      <c r="AU35" s="100" t="n">
        <v>6.137956</v>
      </c>
      <c r="AV35" s="100" t="n">
        <v>6.260645</v>
      </c>
      <c r="AW35" s="100" t="n">
        <v>6.383334</v>
      </c>
      <c r="AX35" s="100" t="n">
        <v>6.506023</v>
      </c>
      <c r="AY35" s="100" t="n">
        <v>6.264029</v>
      </c>
      <c r="AZ35" s="100" t="n">
        <v>6.022035</v>
      </c>
      <c r="BA35" s="100" t="n">
        <v>5.780041</v>
      </c>
      <c r="BB35" s="100" t="n">
        <v>5.756985</v>
      </c>
      <c r="BC35" s="100" t="n">
        <v>5.73393</v>
      </c>
      <c r="BD35" s="100" t="n">
        <v>5.710874</v>
      </c>
      <c r="BE35" s="100" t="n">
        <v>6.603676</v>
      </c>
      <c r="BF35" s="100" t="n">
        <v>5.793961</v>
      </c>
      <c r="BG35" s="100" t="n">
        <v>5.072635</v>
      </c>
      <c r="BH35" s="100" t="n">
        <v>4.435312</v>
      </c>
      <c r="BI35" s="101" t="n">
        <v>3.995113</v>
      </c>
      <c r="BJ35" s="101" t="n">
        <v>3.730129</v>
      </c>
      <c r="BK35" s="101" t="n">
        <v>3.462244</v>
      </c>
      <c r="BL35" s="101" t="n">
        <v>3.18936</v>
      </c>
      <c r="BM35" s="101" t="n">
        <v>3.151408</v>
      </c>
      <c r="BN35" s="101" t="n">
        <v>3.026297</v>
      </c>
      <c r="BO35" s="101" t="n">
        <v>3.150933</v>
      </c>
      <c r="BP35" s="101" t="n">
        <v>3.27162</v>
      </c>
      <c r="BQ35" s="101" t="n">
        <v>3.505453</v>
      </c>
      <c r="BR35" s="101" t="n">
        <v>3.735479</v>
      </c>
      <c r="BS35" s="101" t="n">
        <v>3.74356</v>
      </c>
      <c r="BT35" s="101" t="n">
        <v>3.791805</v>
      </c>
      <c r="BU35" s="101" t="n">
        <v>3.851438</v>
      </c>
      <c r="BV35" s="101" t="n">
        <v>3.937598</v>
      </c>
    </row>
    <row r="36" customFormat="false" ht="11.1" hidden="false" customHeight="true" outlineLevel="0" collapsed="false">
      <c r="A36" s="373" t="s">
        <v>829</v>
      </c>
      <c r="B36" s="365" t="s">
        <v>830</v>
      </c>
      <c r="C36" s="100" t="n">
        <v>1.352501</v>
      </c>
      <c r="D36" s="100" t="n">
        <v>1.340547</v>
      </c>
      <c r="E36" s="100" t="n">
        <v>1.328592</v>
      </c>
      <c r="F36" s="100" t="n">
        <v>1.377193</v>
      </c>
      <c r="G36" s="100" t="n">
        <v>1.425795</v>
      </c>
      <c r="H36" s="100" t="n">
        <v>1.474396</v>
      </c>
      <c r="I36" s="100" t="n">
        <v>1.344537</v>
      </c>
      <c r="J36" s="100" t="n">
        <v>1.214679</v>
      </c>
      <c r="K36" s="100" t="n">
        <v>1.08482</v>
      </c>
      <c r="L36" s="100" t="n">
        <v>1.024933</v>
      </c>
      <c r="M36" s="100" t="n">
        <v>0.965045</v>
      </c>
      <c r="N36" s="100" t="n">
        <v>0.905158</v>
      </c>
      <c r="O36" s="100" t="n">
        <v>1.019817</v>
      </c>
      <c r="P36" s="100" t="n">
        <v>1.134475</v>
      </c>
      <c r="Q36" s="100" t="n">
        <v>1.249134</v>
      </c>
      <c r="R36" s="100" t="n">
        <v>1.277992</v>
      </c>
      <c r="S36" s="100" t="n">
        <v>1.306851</v>
      </c>
      <c r="T36" s="100" t="n">
        <v>1.335709</v>
      </c>
      <c r="U36" s="100" t="n">
        <v>1.289057</v>
      </c>
      <c r="V36" s="100" t="n">
        <v>1.242406</v>
      </c>
      <c r="W36" s="100" t="n">
        <v>1.195754</v>
      </c>
      <c r="X36" s="100" t="n">
        <v>1.245</v>
      </c>
      <c r="Y36" s="100" t="n">
        <v>1.294</v>
      </c>
      <c r="Z36" s="100" t="n">
        <v>1.344</v>
      </c>
      <c r="AA36" s="100" t="n">
        <v>1.51225</v>
      </c>
      <c r="AB36" s="100" t="n">
        <v>1.680867</v>
      </c>
      <c r="AC36" s="100" t="n">
        <v>1.849485</v>
      </c>
      <c r="AD36" s="100" t="n">
        <v>2.019258</v>
      </c>
      <c r="AE36" s="100" t="n">
        <v>2.18903</v>
      </c>
      <c r="AF36" s="100" t="n">
        <v>2.44</v>
      </c>
      <c r="AG36" s="100" t="n">
        <v>2.447</v>
      </c>
      <c r="AH36" s="100" t="n">
        <v>2.454</v>
      </c>
      <c r="AI36" s="100" t="n">
        <v>2.461</v>
      </c>
      <c r="AJ36" s="100" t="n">
        <v>2.512341</v>
      </c>
      <c r="AK36" s="100" t="n">
        <v>2.563558</v>
      </c>
      <c r="AL36" s="100" t="n">
        <v>2.614775</v>
      </c>
      <c r="AM36" s="100" t="n">
        <v>2.661266</v>
      </c>
      <c r="AN36" s="100" t="n">
        <v>2.707758</v>
      </c>
      <c r="AO36" s="100" t="n">
        <v>2.754249</v>
      </c>
      <c r="AP36" s="100" t="n">
        <v>2.782593</v>
      </c>
      <c r="AQ36" s="100" t="n">
        <v>2.810936</v>
      </c>
      <c r="AR36" s="100" t="n">
        <v>2.83928</v>
      </c>
      <c r="AS36" s="100" t="n">
        <v>2.816962</v>
      </c>
      <c r="AT36" s="100" t="n">
        <v>2.794643</v>
      </c>
      <c r="AU36" s="100" t="n">
        <v>2.772325</v>
      </c>
      <c r="AV36" s="100" t="n">
        <v>2.824101</v>
      </c>
      <c r="AW36" s="100" t="n">
        <v>2.875878</v>
      </c>
      <c r="AX36" s="100" t="n">
        <v>2.927654</v>
      </c>
      <c r="AY36" s="100" t="n">
        <v>2.744564</v>
      </c>
      <c r="AZ36" s="100" t="n">
        <v>2.561475</v>
      </c>
      <c r="BA36" s="100" t="n">
        <v>2.378385</v>
      </c>
      <c r="BB36" s="100" t="n">
        <v>2.349502</v>
      </c>
      <c r="BC36" s="100" t="n">
        <v>2.320619</v>
      </c>
      <c r="BD36" s="100" t="n">
        <v>2.364345</v>
      </c>
      <c r="BE36" s="100" t="n">
        <v>2.256642</v>
      </c>
      <c r="BF36" s="100" t="n">
        <v>2.055271</v>
      </c>
      <c r="BG36" s="100" t="n">
        <v>1.725863</v>
      </c>
      <c r="BH36" s="100" t="n">
        <v>1.335741</v>
      </c>
      <c r="BI36" s="101" t="n">
        <v>0.8010426</v>
      </c>
      <c r="BJ36" s="101" t="n">
        <v>0.7187373</v>
      </c>
      <c r="BK36" s="101" t="n">
        <v>0.7852003</v>
      </c>
      <c r="BL36" s="101" t="n">
        <v>0.842057</v>
      </c>
      <c r="BM36" s="101" t="n">
        <v>0.8991561</v>
      </c>
      <c r="BN36" s="101" t="n">
        <v>0.9396055</v>
      </c>
      <c r="BO36" s="101" t="n">
        <v>0.9873649</v>
      </c>
      <c r="BP36" s="101" t="n">
        <v>1.019889</v>
      </c>
      <c r="BQ36" s="101" t="n">
        <v>1.009675</v>
      </c>
      <c r="BR36" s="101" t="n">
        <v>0.9970624</v>
      </c>
      <c r="BS36" s="101" t="n">
        <v>0.9856649</v>
      </c>
      <c r="BT36" s="101" t="n">
        <v>1.04808</v>
      </c>
      <c r="BU36" s="101" t="n">
        <v>1.10859</v>
      </c>
      <c r="BV36" s="101" t="n">
        <v>1.169136</v>
      </c>
    </row>
    <row r="37" customFormat="false" ht="11.1" hidden="false" customHeight="true" outlineLevel="0" collapsed="false">
      <c r="A37" s="373"/>
      <c r="B37" s="370"/>
      <c r="C37" s="374"/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4"/>
      <c r="BG37" s="374"/>
      <c r="BH37" s="374"/>
      <c r="BI37" s="375"/>
      <c r="BJ37" s="375"/>
      <c r="BK37" s="375"/>
      <c r="BL37" s="375"/>
      <c r="BM37" s="375"/>
      <c r="BN37" s="375"/>
      <c r="BO37" s="375"/>
      <c r="BP37" s="375"/>
      <c r="BQ37" s="375"/>
      <c r="BR37" s="375"/>
      <c r="BS37" s="375"/>
      <c r="BT37" s="375"/>
      <c r="BU37" s="375"/>
      <c r="BV37" s="375"/>
    </row>
    <row r="38" customFormat="false" ht="11.1" hidden="false" customHeight="true" outlineLevel="0" collapsed="false">
      <c r="A38" s="373"/>
      <c r="B38" s="359" t="s">
        <v>831</v>
      </c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74"/>
      <c r="BE38" s="374"/>
      <c r="BF38" s="374"/>
      <c r="BG38" s="374"/>
      <c r="BH38" s="374"/>
      <c r="BI38" s="375"/>
      <c r="BJ38" s="375"/>
      <c r="BK38" s="375"/>
      <c r="BL38" s="375"/>
      <c r="BM38" s="375"/>
      <c r="BN38" s="375"/>
      <c r="BO38" s="375"/>
      <c r="BP38" s="375"/>
      <c r="BQ38" s="375"/>
      <c r="BR38" s="375"/>
      <c r="BS38" s="375"/>
      <c r="BT38" s="375"/>
      <c r="BU38" s="375"/>
      <c r="BV38" s="375"/>
    </row>
    <row r="39" customFormat="false" ht="11.1" hidden="false" customHeight="true" outlineLevel="0" collapsed="false">
      <c r="A39" s="373"/>
      <c r="B39" s="370" t="s">
        <v>832</v>
      </c>
      <c r="C39" s="371"/>
      <c r="D39" s="371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  <c r="AI39" s="371"/>
      <c r="AJ39" s="371"/>
      <c r="AK39" s="371"/>
      <c r="AL39" s="371"/>
      <c r="AM39" s="371"/>
      <c r="AN39" s="371"/>
      <c r="AO39" s="371"/>
      <c r="AP39" s="371"/>
      <c r="AQ39" s="371"/>
      <c r="AR39" s="371"/>
      <c r="AS39" s="371"/>
      <c r="AT39" s="371"/>
      <c r="AU39" s="371"/>
      <c r="AV39" s="371"/>
      <c r="AW39" s="371"/>
      <c r="AX39" s="371"/>
      <c r="AY39" s="371"/>
      <c r="AZ39" s="371"/>
      <c r="BA39" s="371"/>
      <c r="BB39" s="371"/>
      <c r="BC39" s="371"/>
      <c r="BD39" s="371"/>
      <c r="BE39" s="371"/>
      <c r="BF39" s="371"/>
      <c r="BG39" s="371"/>
      <c r="BH39" s="371"/>
      <c r="BI39" s="372"/>
      <c r="BJ39" s="372"/>
      <c r="BK39" s="372"/>
      <c r="BL39" s="372"/>
      <c r="BM39" s="372"/>
      <c r="BN39" s="372"/>
      <c r="BO39" s="372"/>
      <c r="BP39" s="372"/>
      <c r="BQ39" s="372"/>
      <c r="BR39" s="372"/>
      <c r="BS39" s="372"/>
      <c r="BT39" s="372"/>
      <c r="BU39" s="372"/>
      <c r="BV39" s="372"/>
    </row>
    <row r="40" customFormat="false" ht="11.1" hidden="false" customHeight="true" outlineLevel="0" collapsed="false">
      <c r="A40" s="373" t="s">
        <v>833</v>
      </c>
      <c r="B40" s="365" t="s">
        <v>834</v>
      </c>
      <c r="C40" s="320" t="n">
        <v>6.95</v>
      </c>
      <c r="D40" s="320" t="n">
        <v>6.95</v>
      </c>
      <c r="E40" s="320" t="n">
        <v>6.95</v>
      </c>
      <c r="F40" s="320" t="n">
        <v>6.95</v>
      </c>
      <c r="G40" s="320" t="n">
        <v>6.95</v>
      </c>
      <c r="H40" s="320" t="n">
        <v>6.95</v>
      </c>
      <c r="I40" s="320" t="n">
        <v>6.95</v>
      </c>
      <c r="J40" s="320" t="n">
        <v>6.95</v>
      </c>
      <c r="K40" s="320" t="n">
        <v>6.95</v>
      </c>
      <c r="L40" s="320" t="n">
        <v>6.95</v>
      </c>
      <c r="M40" s="320" t="n">
        <v>6.95</v>
      </c>
      <c r="N40" s="320" t="n">
        <v>6.95</v>
      </c>
      <c r="O40" s="320" t="n">
        <v>6.8</v>
      </c>
      <c r="P40" s="320" t="n">
        <v>6.8</v>
      </c>
      <c r="Q40" s="320" t="n">
        <v>6.8</v>
      </c>
      <c r="R40" s="320" t="n">
        <v>6.8</v>
      </c>
      <c r="S40" s="320" t="n">
        <v>6.8</v>
      </c>
      <c r="T40" s="320" t="n">
        <v>6.8</v>
      </c>
      <c r="U40" s="320" t="n">
        <v>6.8</v>
      </c>
      <c r="V40" s="320" t="n">
        <v>6.8</v>
      </c>
      <c r="W40" s="320" t="n">
        <v>6.8</v>
      </c>
      <c r="X40" s="320" t="n">
        <v>6.8</v>
      </c>
      <c r="Y40" s="320" t="n">
        <v>6.8</v>
      </c>
      <c r="Z40" s="320" t="n">
        <v>6.8</v>
      </c>
      <c r="AA40" s="320" t="n">
        <v>6.36</v>
      </c>
      <c r="AB40" s="320" t="n">
        <v>6.36</v>
      </c>
      <c r="AC40" s="320" t="n">
        <v>6.36</v>
      </c>
      <c r="AD40" s="320" t="n">
        <v>6.36</v>
      </c>
      <c r="AE40" s="320" t="n">
        <v>6.36</v>
      </c>
      <c r="AF40" s="320" t="n">
        <v>6.36</v>
      </c>
      <c r="AG40" s="320" t="n">
        <v>6.36</v>
      </c>
      <c r="AH40" s="320" t="n">
        <v>6.36</v>
      </c>
      <c r="AI40" s="320" t="n">
        <v>6.36</v>
      </c>
      <c r="AJ40" s="320" t="n">
        <v>6.36</v>
      </c>
      <c r="AK40" s="320" t="n">
        <v>6.36</v>
      </c>
      <c r="AL40" s="320" t="n">
        <v>6.36</v>
      </c>
      <c r="AM40" s="320" t="n">
        <v>6.26</v>
      </c>
      <c r="AN40" s="320" t="n">
        <v>6.26</v>
      </c>
      <c r="AO40" s="320" t="n">
        <v>6.26</v>
      </c>
      <c r="AP40" s="320" t="n">
        <v>6.26</v>
      </c>
      <c r="AQ40" s="320" t="n">
        <v>6.26</v>
      </c>
      <c r="AR40" s="320" t="n">
        <v>6.26</v>
      </c>
      <c r="AS40" s="320" t="n">
        <v>6.26</v>
      </c>
      <c r="AT40" s="320" t="n">
        <v>6.26</v>
      </c>
      <c r="AU40" s="320" t="n">
        <v>6.26</v>
      </c>
      <c r="AV40" s="320" t="n">
        <v>6.26</v>
      </c>
      <c r="AW40" s="320" t="n">
        <v>6.26</v>
      </c>
      <c r="AX40" s="320" t="n">
        <v>6.26</v>
      </c>
      <c r="AY40" s="320" t="n">
        <v>6.16</v>
      </c>
      <c r="AZ40" s="320" t="n">
        <v>6.16</v>
      </c>
      <c r="BA40" s="320" t="n">
        <v>6.16</v>
      </c>
      <c r="BB40" s="320" t="n">
        <v>6.16</v>
      </c>
      <c r="BC40" s="320" t="n">
        <v>6.16</v>
      </c>
      <c r="BD40" s="320" t="n">
        <v>6.16</v>
      </c>
      <c r="BE40" s="320" t="n">
        <v>6.16</v>
      </c>
      <c r="BF40" s="320" t="n">
        <v>6.16</v>
      </c>
      <c r="BG40" s="320" t="n">
        <v>6.16</v>
      </c>
      <c r="BH40" s="320" t="n">
        <v>6.16</v>
      </c>
      <c r="BI40" s="321" t="n">
        <v>6.16</v>
      </c>
      <c r="BJ40" s="321" t="n">
        <v>6.16</v>
      </c>
      <c r="BK40" s="321" t="n">
        <v>6.06</v>
      </c>
      <c r="BL40" s="321" t="n">
        <v>6.06</v>
      </c>
      <c r="BM40" s="321" t="n">
        <v>6.06</v>
      </c>
      <c r="BN40" s="321" t="n">
        <v>6.06</v>
      </c>
      <c r="BO40" s="321" t="n">
        <v>6.06</v>
      </c>
      <c r="BP40" s="321" t="n">
        <v>6.06</v>
      </c>
      <c r="BQ40" s="321" t="n">
        <v>6.06</v>
      </c>
      <c r="BR40" s="321" t="n">
        <v>6.06</v>
      </c>
      <c r="BS40" s="321" t="n">
        <v>6.06</v>
      </c>
      <c r="BT40" s="321" t="n">
        <v>6.06</v>
      </c>
      <c r="BU40" s="321" t="n">
        <v>6.06</v>
      </c>
      <c r="BV40" s="321" t="n">
        <v>6.06</v>
      </c>
    </row>
    <row r="41" customFormat="false" ht="11.1" hidden="false" customHeight="true" outlineLevel="0" collapsed="false">
      <c r="A41" s="373"/>
      <c r="B41" s="370" t="s">
        <v>835</v>
      </c>
      <c r="C41" s="376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  <c r="AJ41" s="376"/>
      <c r="AK41" s="376"/>
      <c r="AL41" s="376"/>
      <c r="AM41" s="376"/>
      <c r="AN41" s="376"/>
      <c r="AO41" s="376"/>
      <c r="AP41" s="376"/>
      <c r="AQ41" s="376"/>
      <c r="AR41" s="376"/>
      <c r="AS41" s="376"/>
      <c r="AT41" s="376"/>
      <c r="AU41" s="376"/>
      <c r="AV41" s="376"/>
      <c r="AW41" s="376"/>
      <c r="AX41" s="376"/>
      <c r="AY41" s="376"/>
      <c r="AZ41" s="376"/>
      <c r="BA41" s="376"/>
      <c r="BB41" s="376"/>
      <c r="BC41" s="376"/>
      <c r="BD41" s="376"/>
      <c r="BE41" s="376"/>
      <c r="BF41" s="376"/>
      <c r="BG41" s="376"/>
      <c r="BH41" s="376"/>
      <c r="BI41" s="377"/>
      <c r="BJ41" s="377"/>
      <c r="BK41" s="377"/>
      <c r="BL41" s="377"/>
      <c r="BM41" s="377"/>
      <c r="BN41" s="377"/>
      <c r="BO41" s="377"/>
      <c r="BP41" s="377"/>
      <c r="BQ41" s="377"/>
      <c r="BR41" s="377"/>
      <c r="BS41" s="377"/>
      <c r="BT41" s="377"/>
      <c r="BU41" s="377"/>
      <c r="BV41" s="377"/>
    </row>
    <row r="42" customFormat="false" ht="11.1" hidden="false" customHeight="true" outlineLevel="0" collapsed="false">
      <c r="A42" s="373" t="s">
        <v>836</v>
      </c>
      <c r="B42" s="365" t="s">
        <v>837</v>
      </c>
      <c r="C42" s="378" t="n">
        <v>0.277967741935484</v>
      </c>
      <c r="D42" s="378" t="n">
        <v>0.291964285714286</v>
      </c>
      <c r="E42" s="378" t="n">
        <v>0.28441935483871</v>
      </c>
      <c r="F42" s="378" t="n">
        <v>0.289733333333333</v>
      </c>
      <c r="G42" s="378" t="n">
        <v>0.26741935483871</v>
      </c>
      <c r="H42" s="378" t="n">
        <v>0.284466666666667</v>
      </c>
      <c r="I42" s="378" t="n">
        <v>0.263322580645161</v>
      </c>
      <c r="J42" s="378" t="n">
        <v>0.261161290322581</v>
      </c>
      <c r="K42" s="378" t="n">
        <v>0.267533333333333</v>
      </c>
      <c r="L42" s="378" t="n">
        <v>0.274645161290323</v>
      </c>
      <c r="M42" s="378" t="n">
        <v>0.248934</v>
      </c>
      <c r="N42" s="378" t="n">
        <v>0.225672</v>
      </c>
      <c r="O42" s="378" t="n">
        <v>0.279214903225806</v>
      </c>
      <c r="P42" s="378" t="n">
        <v>0.289640862068966</v>
      </c>
      <c r="Q42" s="378" t="n">
        <v>0.298978387096774</v>
      </c>
      <c r="R42" s="378" t="n">
        <v>0.296708233333333</v>
      </c>
      <c r="S42" s="378" t="n">
        <v>0.295593612903226</v>
      </c>
      <c r="T42" s="378" t="n">
        <v>0.300189633333333</v>
      </c>
      <c r="U42" s="378" t="n">
        <v>0.295614709677419</v>
      </c>
      <c r="V42" s="378" t="n">
        <v>0.300437451612903</v>
      </c>
      <c r="W42" s="378" t="n">
        <v>0.307786166666667</v>
      </c>
      <c r="X42" s="378" t="n">
        <v>0.308092483870968</v>
      </c>
      <c r="Y42" s="378" t="n">
        <v>0.299633733333333</v>
      </c>
      <c r="Z42" s="378" t="n">
        <v>0.28895464516129</v>
      </c>
      <c r="AA42" s="378" t="n">
        <v>0.294290129032258</v>
      </c>
      <c r="AB42" s="378" t="n">
        <v>0.300672821428571</v>
      </c>
      <c r="AC42" s="378" t="n">
        <v>0.291238290322581</v>
      </c>
      <c r="AD42" s="378" t="n">
        <v>0.292185714285714</v>
      </c>
      <c r="AE42" s="378" t="n">
        <v>0.28736866359447</v>
      </c>
      <c r="AF42" s="378" t="n">
        <v>0.266433333333333</v>
      </c>
      <c r="AG42" s="378" t="n">
        <v>0.268709677419355</v>
      </c>
      <c r="AH42" s="378" t="n">
        <v>0.275235023041475</v>
      </c>
      <c r="AI42" s="378" t="n">
        <v>0.2862</v>
      </c>
      <c r="AJ42" s="378" t="n">
        <v>0.284622119815668</v>
      </c>
      <c r="AK42" s="378" t="n">
        <v>0.282871428571429</v>
      </c>
      <c r="AL42" s="378" t="n">
        <v>0.285866359447005</v>
      </c>
      <c r="AM42" s="378" t="n">
        <v>0.294562211981567</v>
      </c>
      <c r="AN42" s="378" t="n">
        <v>0.299025510204082</v>
      </c>
      <c r="AO42" s="378" t="n">
        <v>0.297995391705069</v>
      </c>
      <c r="AP42" s="378" t="n">
        <v>0.295542857142857</v>
      </c>
      <c r="AQ42" s="378" t="n">
        <v>0.297691244239631</v>
      </c>
      <c r="AR42" s="378" t="n">
        <v>0.297852380952381</v>
      </c>
      <c r="AS42" s="378" t="n">
        <v>0.294594470046083</v>
      </c>
      <c r="AT42" s="378" t="n">
        <v>0.294829493087558</v>
      </c>
      <c r="AU42" s="378" t="n">
        <v>0.295452380952381</v>
      </c>
      <c r="AV42" s="378" t="n">
        <v>0.276801843317972</v>
      </c>
      <c r="AW42" s="378" t="n">
        <v>0.26267619047619</v>
      </c>
      <c r="AX42" s="378" t="n">
        <v>0.258092165898618</v>
      </c>
      <c r="AY42" s="378" t="n">
        <v>0.270221198156682</v>
      </c>
      <c r="AZ42" s="378" t="n">
        <v>0.279397959183674</v>
      </c>
      <c r="BA42" s="378" t="n">
        <v>0.287225806451613</v>
      </c>
      <c r="BB42" s="378" t="n">
        <v>0.292271428571429</v>
      </c>
      <c r="BC42" s="378" t="n">
        <v>0.296603686635945</v>
      </c>
      <c r="BD42" s="378" t="n">
        <v>0.296271428571429</v>
      </c>
      <c r="BE42" s="378" t="n">
        <v>0.300129032258065</v>
      </c>
      <c r="BF42" s="378" t="n">
        <v>0.296078341013825</v>
      </c>
      <c r="BG42" s="378" t="n">
        <v>0.300195238095238</v>
      </c>
      <c r="BH42" s="378" t="n">
        <v>0.304535714285714</v>
      </c>
      <c r="BI42" s="379" t="n">
        <v>0.2900657</v>
      </c>
      <c r="BJ42" s="379" t="n">
        <v>0.2812113</v>
      </c>
      <c r="BK42" s="379" t="n">
        <v>0.2877233</v>
      </c>
      <c r="BL42" s="379" t="n">
        <v>0.292219</v>
      </c>
      <c r="BM42" s="379" t="n">
        <v>0.2924839</v>
      </c>
      <c r="BN42" s="379" t="n">
        <v>0.2928804</v>
      </c>
      <c r="BO42" s="379" t="n">
        <v>0.2935515</v>
      </c>
      <c r="BP42" s="379" t="n">
        <v>0.2925055</v>
      </c>
      <c r="BQ42" s="379" t="n">
        <v>0.2913769</v>
      </c>
      <c r="BR42" s="379" t="n">
        <v>0.292076</v>
      </c>
      <c r="BS42" s="379" t="n">
        <v>0.2962644</v>
      </c>
      <c r="BT42" s="379" t="n">
        <v>0.2877251</v>
      </c>
      <c r="BU42" s="379" t="n">
        <v>0.2760866</v>
      </c>
      <c r="BV42" s="379" t="n">
        <v>0.2695875</v>
      </c>
    </row>
    <row r="43" customFormat="false" ht="11.1" hidden="false" customHeight="true" outlineLevel="0" collapsed="false">
      <c r="A43" s="373"/>
      <c r="B43" s="370" t="s">
        <v>838</v>
      </c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376"/>
      <c r="BH43" s="376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7"/>
    </row>
    <row r="44" customFormat="false" ht="11.1" hidden="false" customHeight="true" outlineLevel="0" collapsed="false">
      <c r="A44" s="373" t="s">
        <v>71</v>
      </c>
      <c r="B44" s="380" t="s">
        <v>839</v>
      </c>
      <c r="C44" s="188" t="n">
        <v>1.25999999046326</v>
      </c>
      <c r="D44" s="188" t="n">
        <v>1.28999996185303</v>
      </c>
      <c r="E44" s="188" t="n">
        <v>1.30999994277954</v>
      </c>
      <c r="F44" s="188" t="n">
        <v>1.28999996185303</v>
      </c>
      <c r="G44" s="188" t="n">
        <v>1.28999996185303</v>
      </c>
      <c r="H44" s="188" t="n">
        <v>1.27999997138977</v>
      </c>
      <c r="I44" s="188" t="n">
        <v>1.27999997138977</v>
      </c>
      <c r="J44" s="188" t="n">
        <v>1.27999997138977</v>
      </c>
      <c r="K44" s="188" t="n">
        <v>1.27999997138977</v>
      </c>
      <c r="L44" s="188" t="n">
        <v>1.27999997138977</v>
      </c>
      <c r="M44" s="188" t="n">
        <v>1.26999998092651</v>
      </c>
      <c r="N44" s="188" t="n">
        <v>1.26999998092651</v>
      </c>
      <c r="O44" s="188" t="n">
        <v>1.28999996185303</v>
      </c>
      <c r="P44" s="188" t="n">
        <v>1.32000005245209</v>
      </c>
      <c r="Q44" s="188" t="n">
        <v>1.33000004291534</v>
      </c>
      <c r="R44" s="188" t="n">
        <v>1.3400000333786</v>
      </c>
      <c r="S44" s="188" t="n">
        <v>1.35000002384186</v>
      </c>
      <c r="T44" s="188" t="n">
        <v>1.35000002384186</v>
      </c>
      <c r="U44" s="188" t="n">
        <v>1.37000000476837</v>
      </c>
      <c r="V44" s="188" t="n">
        <v>1.39999997615814</v>
      </c>
      <c r="W44" s="188" t="n">
        <v>1.37000000476837</v>
      </c>
      <c r="X44" s="188" t="n">
        <v>1.4099999666214</v>
      </c>
      <c r="Y44" s="188" t="n">
        <v>1.4099999666214</v>
      </c>
      <c r="Z44" s="188" t="n">
        <v>1.4099999666214</v>
      </c>
      <c r="AA44" s="188" t="n">
        <v>1.46000003814697</v>
      </c>
      <c r="AB44" s="188" t="n">
        <v>1.48000001907349</v>
      </c>
      <c r="AC44" s="188" t="n">
        <v>1.51999998092651</v>
      </c>
      <c r="AD44" s="188" t="n">
        <v>1.53999996185303</v>
      </c>
      <c r="AE44" s="188" t="n">
        <v>1.54999995231628</v>
      </c>
      <c r="AF44" s="188" t="n">
        <v>1.53999996185303</v>
      </c>
      <c r="AG44" s="188" t="n">
        <v>1.51999998092651</v>
      </c>
      <c r="AH44" s="188" t="n">
        <v>1.55999994277954</v>
      </c>
      <c r="AI44" s="188" t="n">
        <v>1.60000002384186</v>
      </c>
      <c r="AJ44" s="188" t="n">
        <v>1.58000004291534</v>
      </c>
      <c r="AK44" s="188" t="n">
        <v>1.57000005245209</v>
      </c>
      <c r="AL44" s="188" t="n">
        <v>1.5900000333786</v>
      </c>
      <c r="AM44" s="188" t="n">
        <v>1.6599999666214</v>
      </c>
      <c r="AN44" s="188" t="n">
        <v>1.66999995708466</v>
      </c>
      <c r="AO44" s="188" t="n">
        <v>1.71000003814697</v>
      </c>
      <c r="AP44" s="188" t="n">
        <v>1.71000003814697</v>
      </c>
      <c r="AQ44" s="188" t="n">
        <v>1.70000004768372</v>
      </c>
      <c r="AR44" s="188" t="n">
        <v>1.69000005722046</v>
      </c>
      <c r="AS44" s="188" t="n">
        <v>1.67999994754791</v>
      </c>
      <c r="AT44" s="188" t="n">
        <v>1.7</v>
      </c>
      <c r="AU44" s="188" t="n">
        <v>1.72</v>
      </c>
      <c r="AV44" s="188" t="n">
        <v>1.71</v>
      </c>
      <c r="AW44" s="188" t="n">
        <v>1.69</v>
      </c>
      <c r="AX44" s="188" t="n">
        <v>1.69</v>
      </c>
      <c r="AY44" s="188" t="n">
        <v>1.76</v>
      </c>
      <c r="AZ44" s="188" t="n">
        <v>1.75</v>
      </c>
      <c r="BA44" s="188" t="n">
        <v>1.77</v>
      </c>
      <c r="BB44" s="188" t="n">
        <v>1.78</v>
      </c>
      <c r="BC44" s="188" t="n">
        <v>1.78</v>
      </c>
      <c r="BD44" s="188" t="n">
        <v>1.77</v>
      </c>
      <c r="BE44" s="188" t="n">
        <v>1.751383</v>
      </c>
      <c r="BF44" s="188" t="n">
        <v>1.739914</v>
      </c>
      <c r="BG44" s="188" t="n">
        <v>1.732666</v>
      </c>
      <c r="BH44" s="188" t="n">
        <v>1.72172</v>
      </c>
      <c r="BI44" s="189" t="n">
        <v>1.727278</v>
      </c>
      <c r="BJ44" s="189" t="n">
        <v>1.720641</v>
      </c>
      <c r="BK44" s="189" t="n">
        <v>1.75943</v>
      </c>
      <c r="BL44" s="189" t="n">
        <v>1.785422</v>
      </c>
      <c r="BM44" s="189" t="n">
        <v>1.801672</v>
      </c>
      <c r="BN44" s="189" t="n">
        <v>1.814674</v>
      </c>
      <c r="BO44" s="189" t="n">
        <v>1.822854</v>
      </c>
      <c r="BP44" s="189" t="n">
        <v>1.821514</v>
      </c>
      <c r="BQ44" s="189" t="n">
        <v>1.804676</v>
      </c>
      <c r="BR44" s="189" t="n">
        <v>1.795888</v>
      </c>
      <c r="BS44" s="189" t="n">
        <v>1.789092</v>
      </c>
      <c r="BT44" s="189" t="n">
        <v>1.765746</v>
      </c>
      <c r="BU44" s="189" t="n">
        <v>1.758239</v>
      </c>
      <c r="BV44" s="189" t="n">
        <v>1.758091</v>
      </c>
    </row>
    <row r="45" s="384" customFormat="true" ht="11.1" hidden="false" customHeight="true" outlineLevel="0" collapsed="false">
      <c r="A45" s="362"/>
      <c r="B45" s="381"/>
      <c r="C45" s="382"/>
      <c r="D45" s="382"/>
      <c r="E45" s="382"/>
      <c r="F45" s="382"/>
      <c r="G45" s="382"/>
      <c r="H45" s="382"/>
      <c r="I45" s="382"/>
      <c r="J45" s="382"/>
      <c r="K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  <c r="Y45" s="382"/>
      <c r="Z45" s="382"/>
      <c r="AA45" s="382"/>
      <c r="AB45" s="382"/>
      <c r="AC45" s="382"/>
      <c r="AD45" s="382"/>
      <c r="AE45" s="382"/>
      <c r="AF45" s="382"/>
      <c r="AG45" s="382"/>
      <c r="AH45" s="382"/>
      <c r="AI45" s="382"/>
      <c r="AJ45" s="382"/>
      <c r="AK45" s="382"/>
      <c r="AL45" s="382"/>
      <c r="AM45" s="382"/>
      <c r="AN45" s="382"/>
      <c r="AO45" s="382"/>
      <c r="AP45" s="382"/>
      <c r="AQ45" s="382"/>
      <c r="AR45" s="382"/>
      <c r="AS45" s="382"/>
      <c r="AT45" s="382"/>
      <c r="AU45" s="382"/>
      <c r="AV45" s="382"/>
      <c r="AW45" s="382"/>
      <c r="AX45" s="382"/>
      <c r="AY45" s="382"/>
      <c r="AZ45" s="382"/>
      <c r="BA45" s="382"/>
      <c r="BB45" s="382"/>
      <c r="BC45" s="382"/>
      <c r="BD45" s="382"/>
      <c r="BE45" s="382"/>
      <c r="BF45" s="382"/>
      <c r="BG45" s="383"/>
      <c r="BH45" s="383"/>
      <c r="BI45" s="383"/>
      <c r="BJ45" s="383"/>
      <c r="BK45" s="383"/>
      <c r="BL45" s="383"/>
      <c r="BM45" s="383"/>
      <c r="BN45" s="383"/>
      <c r="BO45" s="383"/>
      <c r="BP45" s="383"/>
      <c r="BQ45" s="383"/>
      <c r="BR45" s="383"/>
      <c r="BS45" s="383"/>
      <c r="BT45" s="383"/>
      <c r="BU45" s="383"/>
      <c r="BV45" s="383"/>
    </row>
    <row r="46" s="384" customFormat="true" ht="12" hidden="false" customHeight="true" outlineLevel="0" collapsed="false">
      <c r="A46" s="362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387" customFormat="true" ht="12" hidden="false" customHeight="true" outlineLevel="0" collapsed="false">
      <c r="A47" s="385"/>
      <c r="B47" s="386" t="s">
        <v>840</v>
      </c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</row>
    <row r="48" s="387" customFormat="true" ht="12" hidden="false" customHeight="true" outlineLevel="0" collapsed="false">
      <c r="A48" s="385"/>
      <c r="B48" s="304" t="s">
        <v>841</v>
      </c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O48" s="304"/>
      <c r="P48" s="304"/>
      <c r="Q48" s="304"/>
    </row>
    <row r="49" s="387" customFormat="true" ht="12" hidden="false" customHeight="true" outlineLevel="0" collapsed="false">
      <c r="A49" s="385"/>
      <c r="B49" s="386" t="s">
        <v>842</v>
      </c>
      <c r="C49" s="386"/>
      <c r="D49" s="386"/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</row>
    <row r="50" s="387" customFormat="true" ht="12" hidden="false" customHeight="true" outlineLevel="0" collapsed="false">
      <c r="A50" s="385"/>
      <c r="B50" s="386" t="s">
        <v>843</v>
      </c>
      <c r="C50" s="386"/>
      <c r="D50" s="386"/>
      <c r="E50" s="386"/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</row>
    <row r="51" s="387" customFormat="true" ht="12" hidden="false" customHeight="true" outlineLevel="0" collapsed="false">
      <c r="A51" s="385"/>
      <c r="B51" s="386" t="s">
        <v>844</v>
      </c>
      <c r="C51" s="386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</row>
    <row r="52" s="387" customFormat="true" ht="12" hidden="false" customHeight="true" outlineLevel="0" collapsed="false">
      <c r="A52" s="385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387" customFormat="true" ht="22.2" hidden="false" customHeight="true" outlineLevel="0" collapsed="false">
      <c r="A53" s="385"/>
      <c r="B53" s="77" t="s">
        <v>845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s="387" customFormat="true" ht="12" hidden="false" customHeight="true" outlineLevel="0" collapsed="false">
      <c r="A54" s="385"/>
      <c r="B54" s="79" t="s">
        <v>10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s="388" customFormat="true" ht="12" hidden="false" customHeight="true" outlineLevel="0" collapsed="false">
      <c r="A55" s="114"/>
      <c r="B55" s="115" t="s">
        <v>17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</row>
    <row r="56" customFormat="false" ht="10.2" hidden="false" customHeight="false" outlineLevel="0" collapsed="false">
      <c r="BG56" s="389"/>
      <c r="BH56" s="389"/>
      <c r="BI56" s="389"/>
      <c r="BJ56" s="389"/>
      <c r="BK56" s="389"/>
      <c r="BL56" s="389"/>
      <c r="BM56" s="389"/>
      <c r="BN56" s="389"/>
      <c r="BO56" s="389"/>
      <c r="BP56" s="389"/>
      <c r="BQ56" s="389"/>
      <c r="BR56" s="389"/>
      <c r="BS56" s="389"/>
      <c r="BT56" s="389"/>
      <c r="BU56" s="389"/>
      <c r="BV56" s="389"/>
    </row>
    <row r="57" customFormat="false" ht="10.2" hidden="false" customHeight="false" outlineLevel="0" collapsed="false">
      <c r="BG57" s="389"/>
      <c r="BH57" s="389"/>
      <c r="BI57" s="389"/>
      <c r="BJ57" s="389"/>
      <c r="BK57" s="389"/>
      <c r="BL57" s="389"/>
      <c r="BM57" s="389"/>
      <c r="BN57" s="389"/>
      <c r="BO57" s="389"/>
      <c r="BP57" s="389"/>
      <c r="BQ57" s="389"/>
      <c r="BR57" s="389"/>
      <c r="BS57" s="389"/>
      <c r="BT57" s="389"/>
      <c r="BU57" s="389"/>
      <c r="BV57" s="389"/>
    </row>
    <row r="58" customFormat="false" ht="10.2" hidden="false" customHeight="false" outlineLevel="0" collapsed="false">
      <c r="BG58" s="389"/>
      <c r="BH58" s="389"/>
      <c r="BI58" s="389"/>
      <c r="BJ58" s="389"/>
      <c r="BK58" s="389"/>
      <c r="BL58" s="389"/>
      <c r="BM58" s="389"/>
      <c r="BN58" s="389"/>
      <c r="BO58" s="389"/>
      <c r="BP58" s="389"/>
      <c r="BQ58" s="389"/>
      <c r="BR58" s="389"/>
      <c r="BS58" s="389"/>
      <c r="BT58" s="389"/>
      <c r="BU58" s="389"/>
      <c r="BV58" s="389"/>
    </row>
    <row r="59" customFormat="false" ht="10.2" hidden="false" customHeight="false" outlineLevel="0" collapsed="false">
      <c r="BG59" s="389"/>
      <c r="BH59" s="389"/>
      <c r="BI59" s="389"/>
      <c r="BJ59" s="389"/>
      <c r="BK59" s="389"/>
      <c r="BL59" s="389"/>
      <c r="BM59" s="389"/>
      <c r="BN59" s="389"/>
      <c r="BO59" s="389"/>
      <c r="BP59" s="389"/>
      <c r="BQ59" s="389"/>
      <c r="BR59" s="389"/>
      <c r="BS59" s="389"/>
      <c r="BT59" s="389"/>
      <c r="BU59" s="389"/>
      <c r="BV59" s="389"/>
    </row>
    <row r="60" customFormat="false" ht="10.2" hidden="false" customHeight="false" outlineLevel="0" collapsed="false">
      <c r="BG60" s="389"/>
      <c r="BH60" s="389"/>
      <c r="BI60" s="389"/>
      <c r="BJ60" s="389"/>
      <c r="BK60" s="389"/>
      <c r="BL60" s="389"/>
      <c r="BM60" s="389"/>
      <c r="BN60" s="389"/>
      <c r="BO60" s="389"/>
      <c r="BP60" s="389"/>
      <c r="BQ60" s="389"/>
      <c r="BR60" s="389"/>
      <c r="BS60" s="389"/>
      <c r="BT60" s="389"/>
      <c r="BU60" s="389"/>
      <c r="BV60" s="389"/>
    </row>
    <row r="61" customFormat="false" ht="10.2" hidden="false" customHeight="false" outlineLevel="0" collapsed="false">
      <c r="BG61" s="389"/>
      <c r="BH61" s="389"/>
      <c r="BI61" s="389"/>
      <c r="BJ61" s="389"/>
      <c r="BK61" s="389"/>
      <c r="BL61" s="389"/>
      <c r="BM61" s="389"/>
      <c r="BN61" s="389"/>
      <c r="BO61" s="389"/>
      <c r="BP61" s="389"/>
      <c r="BQ61" s="389"/>
      <c r="BR61" s="389"/>
      <c r="BS61" s="389"/>
      <c r="BT61" s="389"/>
      <c r="BU61" s="389"/>
      <c r="BV61" s="389"/>
    </row>
    <row r="62" customFormat="false" ht="10.2" hidden="false" customHeight="false" outlineLevel="0" collapsed="false">
      <c r="BG62" s="389"/>
      <c r="BH62" s="389"/>
      <c r="BI62" s="389"/>
      <c r="BJ62" s="389"/>
      <c r="BK62" s="389"/>
      <c r="BL62" s="389"/>
      <c r="BM62" s="389"/>
      <c r="BN62" s="389"/>
      <c r="BO62" s="389"/>
      <c r="BP62" s="389"/>
      <c r="BQ62" s="389"/>
      <c r="BR62" s="389"/>
      <c r="BS62" s="389"/>
      <c r="BT62" s="389"/>
      <c r="BU62" s="389"/>
      <c r="BV62" s="389"/>
    </row>
    <row r="63" customFormat="false" ht="10.2" hidden="false" customHeight="false" outlineLevel="0" collapsed="false">
      <c r="BG63" s="389"/>
      <c r="BH63" s="389"/>
      <c r="BI63" s="389"/>
      <c r="BJ63" s="389"/>
      <c r="BK63" s="389"/>
      <c r="BL63" s="389"/>
      <c r="BM63" s="389"/>
      <c r="BN63" s="389"/>
      <c r="BO63" s="389"/>
      <c r="BP63" s="389"/>
      <c r="BQ63" s="389"/>
      <c r="BR63" s="389"/>
      <c r="BS63" s="389"/>
      <c r="BT63" s="389"/>
      <c r="BU63" s="389"/>
      <c r="BV63" s="389"/>
    </row>
    <row r="64" customFormat="false" ht="10.2" hidden="false" customHeight="false" outlineLevel="0" collapsed="false">
      <c r="BG64" s="389"/>
      <c r="BH64" s="389"/>
      <c r="BI64" s="389"/>
      <c r="BJ64" s="389"/>
      <c r="BK64" s="389"/>
      <c r="BL64" s="389"/>
      <c r="BM64" s="389"/>
      <c r="BN64" s="389"/>
      <c r="BO64" s="389"/>
      <c r="BP64" s="389"/>
      <c r="BQ64" s="389"/>
      <c r="BR64" s="389"/>
      <c r="BS64" s="389"/>
      <c r="BT64" s="389"/>
      <c r="BU64" s="389"/>
      <c r="BV64" s="389"/>
    </row>
    <row r="65" customFormat="false" ht="10.2" hidden="false" customHeight="false" outlineLevel="0" collapsed="false">
      <c r="BG65" s="389"/>
      <c r="BH65" s="389"/>
      <c r="BI65" s="389"/>
      <c r="BJ65" s="389"/>
      <c r="BK65" s="389"/>
      <c r="BL65" s="389"/>
      <c r="BM65" s="389"/>
      <c r="BN65" s="389"/>
      <c r="BO65" s="389"/>
      <c r="BP65" s="389"/>
      <c r="BQ65" s="389"/>
      <c r="BR65" s="389"/>
      <c r="BS65" s="389"/>
      <c r="BT65" s="389"/>
      <c r="BU65" s="389"/>
      <c r="BV65" s="389"/>
    </row>
    <row r="66" customFormat="false" ht="10.2" hidden="false" customHeight="false" outlineLevel="0" collapsed="false">
      <c r="BG66" s="389"/>
      <c r="BH66" s="389"/>
      <c r="BI66" s="389"/>
      <c r="BJ66" s="389"/>
      <c r="BK66" s="389"/>
      <c r="BL66" s="389"/>
      <c r="BM66" s="389"/>
      <c r="BN66" s="389"/>
      <c r="BO66" s="389"/>
      <c r="BP66" s="389"/>
      <c r="BQ66" s="389"/>
      <c r="BR66" s="389"/>
      <c r="BS66" s="389"/>
      <c r="BT66" s="389"/>
      <c r="BU66" s="389"/>
      <c r="BV66" s="389"/>
    </row>
    <row r="67" customFormat="false" ht="10.2" hidden="false" customHeight="false" outlineLevel="0" collapsed="false">
      <c r="BG67" s="389"/>
      <c r="BH67" s="389"/>
      <c r="BI67" s="389"/>
      <c r="BJ67" s="389"/>
      <c r="BK67" s="389"/>
      <c r="BL67" s="389"/>
      <c r="BM67" s="389"/>
      <c r="BN67" s="389"/>
      <c r="BO67" s="389"/>
      <c r="BP67" s="389"/>
      <c r="BQ67" s="389"/>
      <c r="BR67" s="389"/>
      <c r="BS67" s="389"/>
      <c r="BT67" s="389"/>
      <c r="BU67" s="389"/>
      <c r="BV67" s="389"/>
    </row>
    <row r="68" customFormat="false" ht="10.2" hidden="false" customHeight="false" outlineLevel="0" collapsed="false">
      <c r="BG68" s="389"/>
      <c r="BH68" s="389"/>
      <c r="BI68" s="389"/>
      <c r="BJ68" s="389"/>
      <c r="BK68" s="389"/>
      <c r="BL68" s="389"/>
      <c r="BM68" s="389"/>
      <c r="BN68" s="389"/>
      <c r="BO68" s="389"/>
      <c r="BP68" s="389"/>
      <c r="BQ68" s="389"/>
      <c r="BR68" s="389"/>
      <c r="BS68" s="389"/>
      <c r="BT68" s="389"/>
      <c r="BU68" s="389"/>
      <c r="BV68" s="389"/>
    </row>
    <row r="69" customFormat="false" ht="10.2" hidden="false" customHeight="false" outlineLevel="0" collapsed="false">
      <c r="BG69" s="389"/>
      <c r="BH69" s="389"/>
      <c r="BI69" s="389"/>
      <c r="BJ69" s="389"/>
      <c r="BK69" s="389"/>
      <c r="BL69" s="389"/>
      <c r="BM69" s="389"/>
      <c r="BN69" s="389"/>
      <c r="BO69" s="389"/>
      <c r="BP69" s="389"/>
      <c r="BQ69" s="389"/>
      <c r="BR69" s="389"/>
      <c r="BS69" s="389"/>
      <c r="BT69" s="389"/>
      <c r="BU69" s="389"/>
      <c r="BV69" s="389"/>
    </row>
    <row r="70" customFormat="false" ht="10.2" hidden="false" customHeight="false" outlineLevel="0" collapsed="false">
      <c r="BG70" s="389"/>
      <c r="BH70" s="389"/>
      <c r="BI70" s="389"/>
      <c r="BJ70" s="389"/>
      <c r="BK70" s="389"/>
      <c r="BL70" s="389"/>
      <c r="BM70" s="389"/>
      <c r="BN70" s="389"/>
      <c r="BO70" s="389"/>
      <c r="BP70" s="389"/>
      <c r="BQ70" s="389"/>
      <c r="BR70" s="389"/>
      <c r="BS70" s="389"/>
      <c r="BT70" s="389"/>
      <c r="BU70" s="389"/>
      <c r="BV70" s="389"/>
    </row>
    <row r="71" customFormat="false" ht="10.2" hidden="false" customHeight="false" outlineLevel="0" collapsed="false">
      <c r="BG71" s="389"/>
      <c r="BH71" s="389"/>
      <c r="BI71" s="389"/>
      <c r="BJ71" s="389"/>
      <c r="BK71" s="389"/>
      <c r="BL71" s="389"/>
      <c r="BM71" s="389"/>
      <c r="BN71" s="389"/>
      <c r="BO71" s="389"/>
      <c r="BP71" s="389"/>
      <c r="BQ71" s="389"/>
      <c r="BR71" s="389"/>
      <c r="BS71" s="389"/>
      <c r="BT71" s="389"/>
      <c r="BU71" s="389"/>
      <c r="BV71" s="389"/>
    </row>
    <row r="72" customFormat="false" ht="10.2" hidden="false" customHeight="false" outlineLevel="0" collapsed="false">
      <c r="BG72" s="389"/>
      <c r="BH72" s="389"/>
      <c r="BI72" s="389"/>
      <c r="BJ72" s="389"/>
      <c r="BK72" s="389"/>
      <c r="BL72" s="389"/>
      <c r="BM72" s="389"/>
      <c r="BN72" s="389"/>
      <c r="BO72" s="389"/>
      <c r="BP72" s="389"/>
      <c r="BQ72" s="389"/>
      <c r="BR72" s="389"/>
      <c r="BS72" s="389"/>
      <c r="BT72" s="389"/>
      <c r="BU72" s="389"/>
      <c r="BV72" s="389"/>
    </row>
    <row r="73" customFormat="false" ht="10.2" hidden="false" customHeight="false" outlineLevel="0" collapsed="false">
      <c r="BG73" s="389"/>
      <c r="BH73" s="389"/>
      <c r="BI73" s="389"/>
      <c r="BJ73" s="389"/>
      <c r="BK73" s="389"/>
      <c r="BL73" s="389"/>
      <c r="BM73" s="389"/>
      <c r="BN73" s="389"/>
      <c r="BO73" s="389"/>
      <c r="BP73" s="389"/>
      <c r="BQ73" s="389"/>
      <c r="BR73" s="389"/>
      <c r="BS73" s="389"/>
      <c r="BT73" s="389"/>
      <c r="BU73" s="389"/>
      <c r="BV73" s="389"/>
    </row>
    <row r="74" customFormat="false" ht="10.2" hidden="false" customHeight="false" outlineLevel="0" collapsed="false">
      <c r="BG74" s="389"/>
      <c r="BH74" s="389"/>
      <c r="BI74" s="389"/>
      <c r="BJ74" s="389"/>
      <c r="BK74" s="389"/>
      <c r="BL74" s="389"/>
      <c r="BM74" s="389"/>
      <c r="BN74" s="389"/>
      <c r="BO74" s="389"/>
      <c r="BP74" s="389"/>
      <c r="BQ74" s="389"/>
      <c r="BR74" s="389"/>
      <c r="BS74" s="389"/>
      <c r="BT74" s="389"/>
      <c r="BU74" s="389"/>
      <c r="BV74" s="389"/>
    </row>
    <row r="75" customFormat="false" ht="10.2" hidden="false" customHeight="false" outlineLevel="0" collapsed="false">
      <c r="BG75" s="389"/>
      <c r="BH75" s="389"/>
      <c r="BI75" s="389"/>
      <c r="BJ75" s="389"/>
      <c r="BK75" s="389"/>
      <c r="BL75" s="389"/>
      <c r="BM75" s="389"/>
      <c r="BN75" s="389"/>
      <c r="BO75" s="389"/>
      <c r="BP75" s="389"/>
      <c r="BQ75" s="389"/>
      <c r="BR75" s="389"/>
      <c r="BS75" s="389"/>
      <c r="BT75" s="389"/>
      <c r="BU75" s="389"/>
      <c r="BV75" s="389"/>
    </row>
    <row r="76" customFormat="false" ht="10.2" hidden="false" customHeight="false" outlineLevel="0" collapsed="false">
      <c r="BG76" s="389"/>
      <c r="BH76" s="389"/>
      <c r="BI76" s="389"/>
      <c r="BJ76" s="389"/>
      <c r="BK76" s="389"/>
      <c r="BL76" s="389"/>
      <c r="BM76" s="389"/>
      <c r="BN76" s="389"/>
      <c r="BO76" s="389"/>
      <c r="BP76" s="389"/>
      <c r="BQ76" s="389"/>
      <c r="BR76" s="389"/>
      <c r="BS76" s="389"/>
      <c r="BT76" s="389"/>
      <c r="BU76" s="389"/>
      <c r="BV76" s="389"/>
    </row>
    <row r="77" customFormat="false" ht="10.2" hidden="false" customHeight="false" outlineLevel="0" collapsed="false">
      <c r="BG77" s="389"/>
      <c r="BH77" s="389"/>
      <c r="BI77" s="389"/>
      <c r="BJ77" s="389"/>
      <c r="BK77" s="389"/>
      <c r="BL77" s="389"/>
      <c r="BM77" s="389"/>
      <c r="BN77" s="389"/>
      <c r="BO77" s="389"/>
      <c r="BP77" s="389"/>
      <c r="BQ77" s="389"/>
      <c r="BR77" s="389"/>
      <c r="BS77" s="389"/>
      <c r="BT77" s="389"/>
      <c r="BU77" s="389"/>
      <c r="BV77" s="389"/>
    </row>
    <row r="78" customFormat="false" ht="10.2" hidden="false" customHeight="false" outlineLevel="0" collapsed="false">
      <c r="BG78" s="389"/>
      <c r="BH78" s="389"/>
      <c r="BI78" s="389"/>
      <c r="BJ78" s="389"/>
      <c r="BK78" s="389"/>
      <c r="BL78" s="389"/>
      <c r="BM78" s="389"/>
      <c r="BN78" s="389"/>
      <c r="BO78" s="389"/>
      <c r="BP78" s="389"/>
      <c r="BQ78" s="389"/>
      <c r="BR78" s="389"/>
      <c r="BS78" s="389"/>
      <c r="BT78" s="389"/>
      <c r="BU78" s="389"/>
      <c r="BV78" s="389"/>
    </row>
    <row r="79" customFormat="false" ht="10.2" hidden="false" customHeight="false" outlineLevel="0" collapsed="false">
      <c r="BG79" s="389"/>
      <c r="BH79" s="389"/>
      <c r="BI79" s="389"/>
      <c r="BJ79" s="389"/>
      <c r="BK79" s="389"/>
      <c r="BL79" s="389"/>
      <c r="BM79" s="389"/>
      <c r="BN79" s="389"/>
      <c r="BO79" s="389"/>
      <c r="BP79" s="389"/>
      <c r="BQ79" s="389"/>
      <c r="BR79" s="389"/>
      <c r="BS79" s="389"/>
      <c r="BT79" s="389"/>
      <c r="BU79" s="389"/>
      <c r="BV79" s="389"/>
    </row>
    <row r="80" customFormat="false" ht="10.2" hidden="false" customHeight="false" outlineLevel="0" collapsed="false">
      <c r="BG80" s="389"/>
      <c r="BH80" s="389"/>
      <c r="BI80" s="389"/>
      <c r="BJ80" s="389"/>
      <c r="BK80" s="389"/>
      <c r="BL80" s="389"/>
      <c r="BM80" s="389"/>
      <c r="BN80" s="389"/>
      <c r="BO80" s="389"/>
      <c r="BP80" s="389"/>
      <c r="BQ80" s="389"/>
      <c r="BR80" s="389"/>
      <c r="BS80" s="389"/>
      <c r="BT80" s="389"/>
      <c r="BU80" s="389"/>
      <c r="BV80" s="389"/>
    </row>
    <row r="81" customFormat="false" ht="10.2" hidden="false" customHeight="false" outlineLevel="0" collapsed="false">
      <c r="BG81" s="389"/>
      <c r="BH81" s="389"/>
      <c r="BI81" s="389"/>
      <c r="BJ81" s="389"/>
      <c r="BK81" s="389"/>
      <c r="BL81" s="389"/>
      <c r="BM81" s="389"/>
      <c r="BN81" s="389"/>
      <c r="BO81" s="389"/>
      <c r="BP81" s="389"/>
      <c r="BQ81" s="389"/>
      <c r="BR81" s="389"/>
      <c r="BS81" s="389"/>
      <c r="BT81" s="389"/>
      <c r="BU81" s="389"/>
      <c r="BV81" s="389"/>
    </row>
    <row r="82" customFormat="false" ht="10.2" hidden="false" customHeight="false" outlineLevel="0" collapsed="false">
      <c r="BG82" s="389"/>
      <c r="BH82" s="389"/>
      <c r="BI82" s="389"/>
      <c r="BJ82" s="389"/>
      <c r="BK82" s="389"/>
      <c r="BL82" s="389"/>
      <c r="BM82" s="389"/>
      <c r="BN82" s="389"/>
      <c r="BO82" s="389"/>
      <c r="BP82" s="389"/>
      <c r="BQ82" s="389"/>
      <c r="BR82" s="389"/>
      <c r="BS82" s="389"/>
      <c r="BT82" s="389"/>
      <c r="BU82" s="389"/>
      <c r="BV82" s="389"/>
    </row>
    <row r="83" customFormat="false" ht="10.2" hidden="false" customHeight="false" outlineLevel="0" collapsed="false">
      <c r="BG83" s="389"/>
      <c r="BH83" s="389"/>
      <c r="BI83" s="389"/>
      <c r="BJ83" s="389"/>
      <c r="BK83" s="389"/>
      <c r="BL83" s="389"/>
      <c r="BM83" s="389"/>
      <c r="BN83" s="389"/>
      <c r="BO83" s="389"/>
      <c r="BP83" s="389"/>
      <c r="BQ83" s="389"/>
      <c r="BR83" s="389"/>
      <c r="BS83" s="389"/>
      <c r="BT83" s="389"/>
      <c r="BU83" s="389"/>
      <c r="BV83" s="389"/>
    </row>
    <row r="84" customFormat="false" ht="10.2" hidden="false" customHeight="false" outlineLevel="0" collapsed="false">
      <c r="BG84" s="389"/>
      <c r="BH84" s="389"/>
      <c r="BI84" s="389"/>
      <c r="BJ84" s="389"/>
      <c r="BK84" s="389"/>
      <c r="BL84" s="389"/>
      <c r="BM84" s="389"/>
      <c r="BN84" s="389"/>
      <c r="BO84" s="389"/>
      <c r="BP84" s="389"/>
      <c r="BQ84" s="389"/>
      <c r="BR84" s="389"/>
      <c r="BS84" s="389"/>
      <c r="BT84" s="389"/>
      <c r="BU84" s="389"/>
      <c r="BV84" s="389"/>
    </row>
    <row r="85" customFormat="false" ht="10.2" hidden="false" customHeight="false" outlineLevel="0" collapsed="false">
      <c r="BG85" s="389"/>
      <c r="BH85" s="389"/>
      <c r="BI85" s="389"/>
      <c r="BJ85" s="389"/>
      <c r="BK85" s="389"/>
      <c r="BL85" s="389"/>
      <c r="BM85" s="389"/>
      <c r="BN85" s="389"/>
      <c r="BO85" s="389"/>
      <c r="BP85" s="389"/>
      <c r="BQ85" s="389"/>
      <c r="BR85" s="389"/>
      <c r="BS85" s="389"/>
      <c r="BT85" s="389"/>
      <c r="BU85" s="389"/>
      <c r="BV85" s="389"/>
    </row>
    <row r="86" customFormat="false" ht="10.2" hidden="false" customHeight="false" outlineLevel="0" collapsed="false">
      <c r="BG86" s="389"/>
      <c r="BH86" s="389"/>
      <c r="BI86" s="389"/>
      <c r="BJ86" s="389"/>
      <c r="BK86" s="389"/>
      <c r="BL86" s="389"/>
      <c r="BM86" s="389"/>
      <c r="BN86" s="389"/>
      <c r="BO86" s="389"/>
      <c r="BP86" s="389"/>
      <c r="BQ86" s="389"/>
      <c r="BR86" s="389"/>
      <c r="BS86" s="389"/>
      <c r="BT86" s="389"/>
      <c r="BU86" s="389"/>
      <c r="BV86" s="389"/>
    </row>
    <row r="87" customFormat="false" ht="10.2" hidden="false" customHeight="false" outlineLevel="0" collapsed="false">
      <c r="BG87" s="389"/>
      <c r="BH87" s="389"/>
      <c r="BI87" s="389"/>
      <c r="BJ87" s="389"/>
      <c r="BK87" s="389"/>
      <c r="BL87" s="389"/>
      <c r="BM87" s="389"/>
      <c r="BN87" s="389"/>
      <c r="BO87" s="389"/>
      <c r="BP87" s="389"/>
      <c r="BQ87" s="389"/>
      <c r="BR87" s="389"/>
      <c r="BS87" s="389"/>
      <c r="BT87" s="389"/>
      <c r="BU87" s="389"/>
      <c r="BV87" s="389"/>
    </row>
    <row r="88" customFormat="false" ht="10.2" hidden="false" customHeight="false" outlineLevel="0" collapsed="false">
      <c r="BG88" s="389"/>
      <c r="BH88" s="389"/>
      <c r="BI88" s="389"/>
      <c r="BJ88" s="389"/>
      <c r="BK88" s="389"/>
      <c r="BL88" s="389"/>
      <c r="BM88" s="389"/>
      <c r="BN88" s="389"/>
      <c r="BO88" s="389"/>
      <c r="BP88" s="389"/>
      <c r="BQ88" s="389"/>
      <c r="BR88" s="389"/>
      <c r="BS88" s="389"/>
      <c r="BT88" s="389"/>
      <c r="BU88" s="389"/>
      <c r="BV88" s="389"/>
    </row>
    <row r="89" customFormat="false" ht="10.2" hidden="false" customHeight="false" outlineLevel="0" collapsed="false">
      <c r="BG89" s="389"/>
      <c r="BH89" s="389"/>
      <c r="BI89" s="389"/>
      <c r="BJ89" s="389"/>
      <c r="BK89" s="389"/>
      <c r="BL89" s="389"/>
      <c r="BM89" s="389"/>
      <c r="BN89" s="389"/>
      <c r="BO89" s="389"/>
      <c r="BP89" s="389"/>
      <c r="BQ89" s="389"/>
      <c r="BR89" s="389"/>
      <c r="BS89" s="389"/>
      <c r="BT89" s="389"/>
      <c r="BU89" s="389"/>
      <c r="BV89" s="389"/>
    </row>
    <row r="90" customFormat="false" ht="10.2" hidden="false" customHeight="false" outlineLevel="0" collapsed="false">
      <c r="BG90" s="389"/>
      <c r="BH90" s="389"/>
      <c r="BI90" s="389"/>
      <c r="BJ90" s="389"/>
      <c r="BK90" s="389"/>
      <c r="BL90" s="389"/>
      <c r="BM90" s="389"/>
      <c r="BN90" s="389"/>
      <c r="BO90" s="389"/>
      <c r="BP90" s="389"/>
      <c r="BQ90" s="389"/>
      <c r="BR90" s="389"/>
      <c r="BS90" s="389"/>
      <c r="BT90" s="389"/>
      <c r="BU90" s="389"/>
      <c r="BV90" s="389"/>
    </row>
    <row r="91" customFormat="false" ht="10.2" hidden="false" customHeight="false" outlineLevel="0" collapsed="false">
      <c r="BG91" s="389"/>
      <c r="BH91" s="389"/>
      <c r="BI91" s="389"/>
      <c r="BJ91" s="389"/>
      <c r="BK91" s="389"/>
      <c r="BL91" s="389"/>
      <c r="BM91" s="389"/>
      <c r="BN91" s="389"/>
      <c r="BO91" s="389"/>
      <c r="BP91" s="389"/>
      <c r="BQ91" s="389"/>
      <c r="BR91" s="389"/>
      <c r="BS91" s="389"/>
      <c r="BT91" s="389"/>
      <c r="BU91" s="389"/>
      <c r="BV91" s="389"/>
    </row>
    <row r="92" customFormat="false" ht="10.2" hidden="false" customHeight="false" outlineLevel="0" collapsed="false">
      <c r="BG92" s="389"/>
      <c r="BH92" s="389"/>
      <c r="BI92" s="389"/>
      <c r="BJ92" s="389"/>
      <c r="BK92" s="389"/>
      <c r="BL92" s="389"/>
      <c r="BM92" s="389"/>
      <c r="BN92" s="389"/>
      <c r="BO92" s="389"/>
      <c r="BP92" s="389"/>
      <c r="BQ92" s="389"/>
      <c r="BR92" s="389"/>
      <c r="BS92" s="389"/>
      <c r="BT92" s="389"/>
      <c r="BU92" s="389"/>
      <c r="BV92" s="389"/>
    </row>
    <row r="93" customFormat="false" ht="10.2" hidden="false" customHeight="false" outlineLevel="0" collapsed="false">
      <c r="BG93" s="389"/>
      <c r="BH93" s="389"/>
      <c r="BI93" s="389"/>
      <c r="BJ93" s="389"/>
      <c r="BK93" s="389"/>
      <c r="BL93" s="389"/>
      <c r="BM93" s="389"/>
      <c r="BN93" s="389"/>
      <c r="BO93" s="389"/>
      <c r="BP93" s="389"/>
      <c r="BQ93" s="389"/>
      <c r="BR93" s="389"/>
      <c r="BS93" s="389"/>
      <c r="BT93" s="389"/>
      <c r="BU93" s="389"/>
      <c r="BV93" s="389"/>
    </row>
    <row r="94" customFormat="false" ht="10.2" hidden="false" customHeight="false" outlineLevel="0" collapsed="false">
      <c r="BG94" s="389"/>
      <c r="BH94" s="389"/>
      <c r="BI94" s="389"/>
      <c r="BJ94" s="389"/>
      <c r="BK94" s="389"/>
      <c r="BL94" s="389"/>
      <c r="BM94" s="389"/>
      <c r="BN94" s="389"/>
      <c r="BO94" s="389"/>
      <c r="BP94" s="389"/>
      <c r="BQ94" s="389"/>
      <c r="BR94" s="389"/>
      <c r="BS94" s="389"/>
      <c r="BT94" s="389"/>
      <c r="BU94" s="389"/>
      <c r="BV94" s="389"/>
    </row>
    <row r="95" customFormat="false" ht="10.2" hidden="false" customHeight="false" outlineLevel="0" collapsed="false">
      <c r="BG95" s="389"/>
      <c r="BH95" s="389"/>
      <c r="BI95" s="389"/>
      <c r="BJ95" s="389"/>
      <c r="BK95" s="389"/>
      <c r="BL95" s="389"/>
      <c r="BM95" s="389"/>
      <c r="BN95" s="389"/>
      <c r="BO95" s="389"/>
      <c r="BP95" s="389"/>
      <c r="BQ95" s="389"/>
      <c r="BR95" s="389"/>
      <c r="BS95" s="389"/>
      <c r="BT95" s="389"/>
      <c r="BU95" s="389"/>
      <c r="BV95" s="389"/>
    </row>
    <row r="96" customFormat="false" ht="10.2" hidden="false" customHeight="false" outlineLevel="0" collapsed="false">
      <c r="BG96" s="389"/>
      <c r="BH96" s="389"/>
      <c r="BI96" s="389"/>
      <c r="BJ96" s="389"/>
      <c r="BK96" s="389"/>
      <c r="BL96" s="389"/>
      <c r="BM96" s="389"/>
      <c r="BN96" s="389"/>
      <c r="BO96" s="389"/>
      <c r="BP96" s="389"/>
      <c r="BQ96" s="389"/>
      <c r="BR96" s="389"/>
      <c r="BS96" s="389"/>
      <c r="BT96" s="389"/>
      <c r="BU96" s="389"/>
      <c r="BV96" s="389"/>
    </row>
    <row r="97" customFormat="false" ht="10.2" hidden="false" customHeight="false" outlineLevel="0" collapsed="false">
      <c r="BG97" s="389"/>
      <c r="BH97" s="389"/>
      <c r="BI97" s="389"/>
      <c r="BJ97" s="389"/>
      <c r="BK97" s="389"/>
      <c r="BL97" s="389"/>
      <c r="BM97" s="389"/>
      <c r="BN97" s="389"/>
      <c r="BO97" s="389"/>
      <c r="BP97" s="389"/>
      <c r="BQ97" s="389"/>
      <c r="BR97" s="389"/>
      <c r="BS97" s="389"/>
      <c r="BT97" s="389"/>
      <c r="BU97" s="389"/>
      <c r="BV97" s="389"/>
    </row>
    <row r="98" customFormat="false" ht="10.2" hidden="false" customHeight="false" outlineLevel="0" collapsed="false">
      <c r="BG98" s="389"/>
      <c r="BH98" s="389"/>
      <c r="BI98" s="389"/>
      <c r="BJ98" s="389"/>
      <c r="BK98" s="389"/>
      <c r="BL98" s="389"/>
      <c r="BM98" s="389"/>
      <c r="BN98" s="389"/>
      <c r="BO98" s="389"/>
      <c r="BP98" s="389"/>
      <c r="BQ98" s="389"/>
      <c r="BR98" s="389"/>
      <c r="BS98" s="389"/>
      <c r="BT98" s="389"/>
      <c r="BU98" s="389"/>
      <c r="BV98" s="389"/>
    </row>
    <row r="99" customFormat="false" ht="10.2" hidden="false" customHeight="false" outlineLevel="0" collapsed="false">
      <c r="BG99" s="389"/>
      <c r="BH99" s="389"/>
      <c r="BI99" s="389"/>
      <c r="BJ99" s="389"/>
      <c r="BK99" s="389"/>
      <c r="BL99" s="389"/>
      <c r="BM99" s="389"/>
      <c r="BN99" s="389"/>
      <c r="BO99" s="389"/>
      <c r="BP99" s="389"/>
      <c r="BQ99" s="389"/>
      <c r="BR99" s="389"/>
      <c r="BS99" s="389"/>
      <c r="BT99" s="389"/>
      <c r="BU99" s="389"/>
      <c r="BV99" s="389"/>
    </row>
    <row r="100" customFormat="false" ht="10.2" hidden="false" customHeight="false" outlineLevel="0" collapsed="false">
      <c r="BG100" s="389"/>
      <c r="BH100" s="389"/>
      <c r="BI100" s="389"/>
      <c r="BJ100" s="389"/>
      <c r="BK100" s="389"/>
      <c r="BL100" s="389"/>
      <c r="BM100" s="389"/>
      <c r="BN100" s="389"/>
      <c r="BO100" s="389"/>
      <c r="BP100" s="389"/>
      <c r="BQ100" s="389"/>
      <c r="BR100" s="389"/>
      <c r="BS100" s="389"/>
      <c r="BT100" s="389"/>
      <c r="BU100" s="389"/>
      <c r="BV100" s="389"/>
    </row>
    <row r="101" customFormat="false" ht="10.2" hidden="false" customHeight="false" outlineLevel="0" collapsed="false">
      <c r="BG101" s="389"/>
      <c r="BH101" s="389"/>
      <c r="BI101" s="389"/>
      <c r="BJ101" s="389"/>
      <c r="BK101" s="389"/>
      <c r="BL101" s="389"/>
      <c r="BM101" s="389"/>
      <c r="BN101" s="389"/>
      <c r="BO101" s="389"/>
      <c r="BP101" s="389"/>
      <c r="BQ101" s="389"/>
      <c r="BR101" s="389"/>
      <c r="BS101" s="389"/>
      <c r="BT101" s="389"/>
      <c r="BU101" s="389"/>
      <c r="BV101" s="389"/>
    </row>
    <row r="102" customFormat="false" ht="10.2" hidden="false" customHeight="false" outlineLevel="0" collapsed="false">
      <c r="BG102" s="389"/>
      <c r="BH102" s="389"/>
      <c r="BI102" s="389"/>
      <c r="BJ102" s="389"/>
      <c r="BK102" s="389"/>
      <c r="BL102" s="389"/>
      <c r="BM102" s="389"/>
      <c r="BN102" s="389"/>
      <c r="BO102" s="389"/>
      <c r="BP102" s="389"/>
      <c r="BQ102" s="389"/>
      <c r="BR102" s="389"/>
      <c r="BS102" s="389"/>
      <c r="BT102" s="389"/>
      <c r="BU102" s="389"/>
      <c r="BV102" s="389"/>
    </row>
    <row r="103" customFormat="false" ht="10.2" hidden="false" customHeight="false" outlineLevel="0" collapsed="false">
      <c r="BG103" s="389"/>
      <c r="BH103" s="389"/>
      <c r="BI103" s="389"/>
      <c r="BJ103" s="389"/>
      <c r="BK103" s="389"/>
      <c r="BL103" s="389"/>
      <c r="BM103" s="389"/>
      <c r="BN103" s="389"/>
      <c r="BO103" s="389"/>
      <c r="BP103" s="389"/>
      <c r="BQ103" s="389"/>
      <c r="BR103" s="389"/>
      <c r="BS103" s="389"/>
      <c r="BT103" s="389"/>
      <c r="BU103" s="389"/>
      <c r="BV103" s="389"/>
    </row>
    <row r="104" customFormat="false" ht="10.2" hidden="false" customHeight="false" outlineLevel="0" collapsed="false">
      <c r="BG104" s="389"/>
      <c r="BH104" s="389"/>
      <c r="BI104" s="389"/>
      <c r="BJ104" s="389"/>
      <c r="BK104" s="389"/>
      <c r="BL104" s="389"/>
      <c r="BM104" s="389"/>
      <c r="BN104" s="389"/>
      <c r="BO104" s="389"/>
      <c r="BP104" s="389"/>
      <c r="BQ104" s="389"/>
      <c r="BR104" s="389"/>
      <c r="BS104" s="389"/>
      <c r="BT104" s="389"/>
      <c r="BU104" s="389"/>
      <c r="BV104" s="389"/>
    </row>
    <row r="105" customFormat="false" ht="10.2" hidden="false" customHeight="false" outlineLevel="0" collapsed="false">
      <c r="BG105" s="389"/>
      <c r="BH105" s="389"/>
      <c r="BI105" s="389"/>
      <c r="BJ105" s="389"/>
      <c r="BK105" s="389"/>
      <c r="BL105" s="389"/>
      <c r="BM105" s="389"/>
      <c r="BN105" s="389"/>
      <c r="BO105" s="389"/>
      <c r="BP105" s="389"/>
      <c r="BQ105" s="389"/>
      <c r="BR105" s="389"/>
      <c r="BS105" s="389"/>
      <c r="BT105" s="389"/>
      <c r="BU105" s="389"/>
      <c r="BV105" s="389"/>
    </row>
    <row r="106" customFormat="false" ht="10.2" hidden="false" customHeight="false" outlineLevel="0" collapsed="false">
      <c r="BG106" s="389"/>
      <c r="BH106" s="389"/>
      <c r="BI106" s="389"/>
      <c r="BJ106" s="389"/>
      <c r="BK106" s="389"/>
      <c r="BL106" s="389"/>
      <c r="BM106" s="389"/>
      <c r="BN106" s="389"/>
      <c r="BO106" s="389"/>
      <c r="BP106" s="389"/>
      <c r="BQ106" s="389"/>
      <c r="BR106" s="389"/>
      <c r="BS106" s="389"/>
      <c r="BT106" s="389"/>
      <c r="BU106" s="389"/>
      <c r="BV106" s="389"/>
    </row>
    <row r="107" customFormat="false" ht="10.2" hidden="false" customHeight="false" outlineLevel="0" collapsed="false">
      <c r="BG107" s="389"/>
      <c r="BH107" s="389"/>
      <c r="BI107" s="389"/>
      <c r="BJ107" s="389"/>
      <c r="BK107" s="389"/>
      <c r="BL107" s="389"/>
      <c r="BM107" s="389"/>
      <c r="BN107" s="389"/>
      <c r="BO107" s="389"/>
      <c r="BP107" s="389"/>
      <c r="BQ107" s="389"/>
      <c r="BR107" s="389"/>
      <c r="BS107" s="389"/>
      <c r="BT107" s="389"/>
      <c r="BU107" s="389"/>
      <c r="BV107" s="389"/>
    </row>
    <row r="108" customFormat="false" ht="10.2" hidden="false" customHeight="false" outlineLevel="0" collapsed="false">
      <c r="BG108" s="389"/>
      <c r="BH108" s="389"/>
      <c r="BI108" s="389"/>
      <c r="BJ108" s="389"/>
      <c r="BK108" s="389"/>
      <c r="BL108" s="389"/>
      <c r="BM108" s="389"/>
      <c r="BN108" s="389"/>
      <c r="BO108" s="389"/>
      <c r="BP108" s="389"/>
      <c r="BQ108" s="389"/>
      <c r="BR108" s="389"/>
      <c r="BS108" s="389"/>
      <c r="BT108" s="389"/>
      <c r="BU108" s="389"/>
      <c r="BV108" s="389"/>
    </row>
    <row r="109" customFormat="false" ht="10.2" hidden="false" customHeight="false" outlineLevel="0" collapsed="false">
      <c r="BG109" s="389"/>
      <c r="BH109" s="389"/>
      <c r="BI109" s="389"/>
      <c r="BJ109" s="389"/>
      <c r="BK109" s="389"/>
      <c r="BL109" s="389"/>
      <c r="BM109" s="389"/>
      <c r="BN109" s="389"/>
      <c r="BO109" s="389"/>
      <c r="BP109" s="389"/>
      <c r="BQ109" s="389"/>
      <c r="BR109" s="389"/>
      <c r="BS109" s="389"/>
      <c r="BT109" s="389"/>
      <c r="BU109" s="389"/>
      <c r="BV109" s="389"/>
    </row>
    <row r="110" customFormat="false" ht="10.2" hidden="false" customHeight="false" outlineLevel="0" collapsed="false">
      <c r="BG110" s="389"/>
      <c r="BH110" s="389"/>
      <c r="BI110" s="389"/>
      <c r="BJ110" s="389"/>
      <c r="BK110" s="389"/>
      <c r="BL110" s="389"/>
      <c r="BM110" s="389"/>
      <c r="BN110" s="389"/>
      <c r="BO110" s="389"/>
      <c r="BP110" s="389"/>
      <c r="BQ110" s="389"/>
      <c r="BR110" s="389"/>
      <c r="BS110" s="389"/>
      <c r="BT110" s="389"/>
      <c r="BU110" s="389"/>
      <c r="BV110" s="389"/>
    </row>
    <row r="111" customFormat="false" ht="10.2" hidden="false" customHeight="false" outlineLevel="0" collapsed="false">
      <c r="BG111" s="389"/>
      <c r="BH111" s="389"/>
      <c r="BI111" s="389"/>
      <c r="BJ111" s="389"/>
      <c r="BK111" s="389"/>
      <c r="BL111" s="389"/>
      <c r="BM111" s="389"/>
      <c r="BN111" s="389"/>
      <c r="BO111" s="389"/>
      <c r="BP111" s="389"/>
      <c r="BQ111" s="389"/>
      <c r="BR111" s="389"/>
      <c r="BS111" s="389"/>
      <c r="BT111" s="389"/>
      <c r="BU111" s="389"/>
      <c r="BV111" s="389"/>
    </row>
    <row r="112" customFormat="false" ht="10.2" hidden="false" customHeight="false" outlineLevel="0" collapsed="false">
      <c r="BG112" s="389"/>
      <c r="BH112" s="389"/>
      <c r="BI112" s="389"/>
      <c r="BJ112" s="389"/>
      <c r="BK112" s="389"/>
      <c r="BL112" s="389"/>
      <c r="BM112" s="389"/>
      <c r="BN112" s="389"/>
      <c r="BO112" s="389"/>
      <c r="BP112" s="389"/>
      <c r="BQ112" s="389"/>
      <c r="BR112" s="389"/>
      <c r="BS112" s="389"/>
      <c r="BT112" s="389"/>
      <c r="BU112" s="389"/>
      <c r="BV112" s="389"/>
    </row>
    <row r="113" customFormat="false" ht="10.2" hidden="false" customHeight="false" outlineLevel="0" collapsed="false">
      <c r="BG113" s="389"/>
      <c r="BH113" s="389"/>
      <c r="BI113" s="389"/>
      <c r="BJ113" s="389"/>
      <c r="BK113" s="389"/>
      <c r="BL113" s="389"/>
      <c r="BM113" s="389"/>
      <c r="BN113" s="389"/>
      <c r="BO113" s="389"/>
      <c r="BP113" s="389"/>
      <c r="BQ113" s="389"/>
      <c r="BR113" s="389"/>
      <c r="BS113" s="389"/>
      <c r="BT113" s="389"/>
      <c r="BU113" s="389"/>
      <c r="BV113" s="389"/>
    </row>
    <row r="114" customFormat="false" ht="10.2" hidden="false" customHeight="false" outlineLevel="0" collapsed="false">
      <c r="BG114" s="389"/>
      <c r="BH114" s="389"/>
      <c r="BI114" s="389"/>
      <c r="BJ114" s="389"/>
      <c r="BK114" s="389"/>
      <c r="BL114" s="389"/>
      <c r="BM114" s="389"/>
      <c r="BN114" s="389"/>
      <c r="BO114" s="389"/>
      <c r="BP114" s="389"/>
      <c r="BQ114" s="389"/>
      <c r="BR114" s="389"/>
      <c r="BS114" s="389"/>
      <c r="BT114" s="389"/>
      <c r="BU114" s="389"/>
      <c r="BV114" s="389"/>
    </row>
    <row r="115" customFormat="false" ht="10.2" hidden="false" customHeight="false" outlineLevel="0" collapsed="false">
      <c r="BG115" s="389"/>
      <c r="BH115" s="389"/>
      <c r="BI115" s="389"/>
      <c r="BJ115" s="389"/>
      <c r="BK115" s="389"/>
      <c r="BL115" s="389"/>
      <c r="BM115" s="389"/>
      <c r="BN115" s="389"/>
      <c r="BO115" s="389"/>
      <c r="BP115" s="389"/>
      <c r="BQ115" s="389"/>
      <c r="BR115" s="389"/>
      <c r="BS115" s="389"/>
      <c r="BT115" s="389"/>
      <c r="BU115" s="389"/>
      <c r="BV115" s="389"/>
    </row>
    <row r="116" customFormat="false" ht="10.2" hidden="false" customHeight="false" outlineLevel="0" collapsed="false">
      <c r="BG116" s="389"/>
      <c r="BH116" s="389"/>
      <c r="BI116" s="389"/>
      <c r="BJ116" s="389"/>
      <c r="BK116" s="389"/>
      <c r="BL116" s="389"/>
      <c r="BM116" s="389"/>
      <c r="BN116" s="389"/>
      <c r="BO116" s="389"/>
      <c r="BP116" s="389"/>
      <c r="BQ116" s="389"/>
      <c r="BR116" s="389"/>
      <c r="BS116" s="389"/>
      <c r="BT116" s="389"/>
      <c r="BU116" s="389"/>
      <c r="BV116" s="389"/>
    </row>
    <row r="117" customFormat="false" ht="10.2" hidden="false" customHeight="false" outlineLevel="0" collapsed="false">
      <c r="BG117" s="389"/>
      <c r="BH117" s="389"/>
      <c r="BI117" s="389"/>
      <c r="BJ117" s="389"/>
      <c r="BK117" s="389"/>
      <c r="BL117" s="389"/>
      <c r="BM117" s="389"/>
      <c r="BN117" s="389"/>
      <c r="BO117" s="389"/>
      <c r="BP117" s="389"/>
      <c r="BQ117" s="389"/>
      <c r="BR117" s="389"/>
      <c r="BS117" s="389"/>
      <c r="BT117" s="389"/>
      <c r="BU117" s="389"/>
      <c r="BV117" s="389"/>
    </row>
    <row r="118" customFormat="false" ht="10.2" hidden="false" customHeight="false" outlineLevel="0" collapsed="false">
      <c r="BG118" s="389"/>
      <c r="BH118" s="389"/>
      <c r="BI118" s="389"/>
      <c r="BJ118" s="389"/>
      <c r="BK118" s="389"/>
      <c r="BL118" s="389"/>
      <c r="BM118" s="389"/>
      <c r="BN118" s="389"/>
      <c r="BO118" s="389"/>
      <c r="BP118" s="389"/>
      <c r="BQ118" s="389"/>
      <c r="BR118" s="389"/>
      <c r="BS118" s="389"/>
      <c r="BT118" s="389"/>
      <c r="BU118" s="389"/>
      <c r="BV118" s="389"/>
    </row>
    <row r="119" customFormat="false" ht="10.2" hidden="false" customHeight="false" outlineLevel="0" collapsed="false">
      <c r="BG119" s="389"/>
      <c r="BH119" s="389"/>
      <c r="BI119" s="389"/>
      <c r="BJ119" s="389"/>
      <c r="BK119" s="389"/>
      <c r="BL119" s="389"/>
      <c r="BM119" s="389"/>
      <c r="BN119" s="389"/>
      <c r="BO119" s="389"/>
      <c r="BP119" s="389"/>
      <c r="BQ119" s="389"/>
      <c r="BR119" s="389"/>
      <c r="BS119" s="389"/>
      <c r="BT119" s="389"/>
      <c r="BU119" s="389"/>
      <c r="BV119" s="389"/>
    </row>
    <row r="120" customFormat="false" ht="10.2" hidden="false" customHeight="false" outlineLevel="0" collapsed="false">
      <c r="BG120" s="389"/>
      <c r="BH120" s="389"/>
      <c r="BI120" s="389"/>
      <c r="BJ120" s="389"/>
      <c r="BK120" s="389"/>
      <c r="BL120" s="389"/>
      <c r="BM120" s="389"/>
      <c r="BN120" s="389"/>
      <c r="BO120" s="389"/>
      <c r="BP120" s="389"/>
      <c r="BQ120" s="389"/>
      <c r="BR120" s="389"/>
      <c r="BS120" s="389"/>
      <c r="BT120" s="389"/>
      <c r="BU120" s="389"/>
      <c r="BV120" s="389"/>
    </row>
    <row r="121" customFormat="false" ht="10.2" hidden="false" customHeight="false" outlineLevel="0" collapsed="false">
      <c r="BG121" s="389"/>
      <c r="BH121" s="389"/>
      <c r="BI121" s="389"/>
      <c r="BJ121" s="389"/>
      <c r="BK121" s="389"/>
      <c r="BL121" s="389"/>
      <c r="BM121" s="389"/>
      <c r="BN121" s="389"/>
      <c r="BO121" s="389"/>
      <c r="BP121" s="389"/>
      <c r="BQ121" s="389"/>
      <c r="BR121" s="389"/>
      <c r="BS121" s="389"/>
      <c r="BT121" s="389"/>
      <c r="BU121" s="389"/>
      <c r="BV121" s="389"/>
    </row>
    <row r="122" customFormat="false" ht="10.2" hidden="false" customHeight="false" outlineLevel="0" collapsed="false">
      <c r="BG122" s="389"/>
      <c r="BH122" s="389"/>
      <c r="BI122" s="389"/>
      <c r="BJ122" s="389"/>
      <c r="BK122" s="389"/>
      <c r="BL122" s="389"/>
      <c r="BM122" s="389"/>
      <c r="BN122" s="389"/>
      <c r="BO122" s="389"/>
      <c r="BP122" s="389"/>
      <c r="BQ122" s="389"/>
      <c r="BR122" s="389"/>
      <c r="BS122" s="389"/>
      <c r="BT122" s="389"/>
      <c r="BU122" s="389"/>
      <c r="BV122" s="389"/>
    </row>
    <row r="123" customFormat="false" ht="10.2" hidden="false" customHeight="false" outlineLevel="0" collapsed="false">
      <c r="BG123" s="389"/>
      <c r="BH123" s="389"/>
      <c r="BI123" s="389"/>
      <c r="BJ123" s="389"/>
      <c r="BK123" s="389"/>
      <c r="BL123" s="389"/>
      <c r="BM123" s="389"/>
      <c r="BN123" s="389"/>
      <c r="BO123" s="389"/>
      <c r="BP123" s="389"/>
      <c r="BQ123" s="389"/>
      <c r="BR123" s="389"/>
      <c r="BS123" s="389"/>
      <c r="BT123" s="389"/>
      <c r="BU123" s="389"/>
      <c r="BV123" s="389"/>
    </row>
    <row r="124" customFormat="false" ht="10.2" hidden="false" customHeight="false" outlineLevel="0" collapsed="false">
      <c r="BG124" s="389"/>
      <c r="BH124" s="389"/>
      <c r="BI124" s="389"/>
      <c r="BJ124" s="389"/>
      <c r="BK124" s="389"/>
      <c r="BL124" s="389"/>
      <c r="BM124" s="389"/>
      <c r="BN124" s="389"/>
      <c r="BO124" s="389"/>
      <c r="BP124" s="389"/>
      <c r="BQ124" s="389"/>
      <c r="BR124" s="389"/>
      <c r="BS124" s="389"/>
      <c r="BT124" s="389"/>
      <c r="BU124" s="389"/>
      <c r="BV124" s="389"/>
    </row>
    <row r="125" customFormat="false" ht="10.2" hidden="false" customHeight="false" outlineLevel="0" collapsed="false">
      <c r="BG125" s="389"/>
      <c r="BH125" s="389"/>
      <c r="BI125" s="389"/>
      <c r="BJ125" s="389"/>
      <c r="BK125" s="389"/>
      <c r="BL125" s="389"/>
      <c r="BM125" s="389"/>
      <c r="BN125" s="389"/>
      <c r="BO125" s="389"/>
      <c r="BP125" s="389"/>
      <c r="BQ125" s="389"/>
      <c r="BR125" s="389"/>
      <c r="BS125" s="389"/>
      <c r="BT125" s="389"/>
      <c r="BU125" s="389"/>
      <c r="BV125" s="389"/>
    </row>
    <row r="126" customFormat="false" ht="10.2" hidden="false" customHeight="false" outlineLevel="0" collapsed="false">
      <c r="BG126" s="389"/>
      <c r="BH126" s="389"/>
      <c r="BI126" s="389"/>
      <c r="BJ126" s="389"/>
      <c r="BK126" s="389"/>
      <c r="BL126" s="389"/>
      <c r="BM126" s="389"/>
      <c r="BN126" s="389"/>
      <c r="BO126" s="389"/>
      <c r="BP126" s="389"/>
      <c r="BQ126" s="389"/>
      <c r="BR126" s="389"/>
      <c r="BS126" s="389"/>
      <c r="BT126" s="389"/>
      <c r="BU126" s="389"/>
      <c r="BV126" s="389"/>
    </row>
    <row r="127" customFormat="false" ht="10.2" hidden="false" customHeight="false" outlineLevel="0" collapsed="false">
      <c r="BG127" s="389"/>
      <c r="BH127" s="389"/>
      <c r="BI127" s="389"/>
      <c r="BJ127" s="389"/>
      <c r="BK127" s="389"/>
      <c r="BL127" s="389"/>
      <c r="BM127" s="389"/>
      <c r="BN127" s="389"/>
      <c r="BO127" s="389"/>
      <c r="BP127" s="389"/>
      <c r="BQ127" s="389"/>
      <c r="BR127" s="389"/>
      <c r="BS127" s="389"/>
      <c r="BT127" s="389"/>
      <c r="BU127" s="389"/>
      <c r="BV127" s="389"/>
    </row>
    <row r="128" customFormat="false" ht="10.2" hidden="false" customHeight="false" outlineLevel="0" collapsed="false">
      <c r="BG128" s="389"/>
      <c r="BH128" s="389"/>
      <c r="BI128" s="389"/>
      <c r="BJ128" s="389"/>
      <c r="BK128" s="389"/>
      <c r="BL128" s="389"/>
      <c r="BM128" s="389"/>
      <c r="BN128" s="389"/>
      <c r="BO128" s="389"/>
      <c r="BP128" s="389"/>
      <c r="BQ128" s="389"/>
      <c r="BR128" s="389"/>
      <c r="BS128" s="389"/>
      <c r="BT128" s="389"/>
      <c r="BU128" s="389"/>
      <c r="BV128" s="389"/>
    </row>
    <row r="129" customFormat="false" ht="10.2" hidden="false" customHeight="false" outlineLevel="0" collapsed="false">
      <c r="BG129" s="389"/>
      <c r="BH129" s="389"/>
      <c r="BI129" s="389"/>
      <c r="BJ129" s="389"/>
      <c r="BK129" s="389"/>
      <c r="BL129" s="389"/>
      <c r="BM129" s="389"/>
      <c r="BN129" s="389"/>
      <c r="BO129" s="389"/>
      <c r="BP129" s="389"/>
      <c r="BQ129" s="389"/>
      <c r="BR129" s="389"/>
      <c r="BS129" s="389"/>
      <c r="BT129" s="389"/>
      <c r="BU129" s="389"/>
      <c r="BV129" s="389"/>
    </row>
    <row r="130" customFormat="false" ht="10.2" hidden="false" customHeight="false" outlineLevel="0" collapsed="false">
      <c r="BG130" s="389"/>
      <c r="BH130" s="389"/>
      <c r="BI130" s="389"/>
      <c r="BJ130" s="389"/>
      <c r="BK130" s="389"/>
      <c r="BL130" s="389"/>
      <c r="BM130" s="389"/>
      <c r="BN130" s="389"/>
      <c r="BO130" s="389"/>
      <c r="BP130" s="389"/>
      <c r="BQ130" s="389"/>
      <c r="BR130" s="389"/>
      <c r="BS130" s="389"/>
      <c r="BT130" s="389"/>
      <c r="BU130" s="389"/>
      <c r="BV130" s="389"/>
    </row>
    <row r="131" customFormat="false" ht="10.2" hidden="false" customHeight="false" outlineLevel="0" collapsed="false">
      <c r="BG131" s="389"/>
      <c r="BH131" s="389"/>
      <c r="BI131" s="389"/>
      <c r="BJ131" s="389"/>
      <c r="BK131" s="389"/>
      <c r="BL131" s="389"/>
      <c r="BM131" s="389"/>
      <c r="BN131" s="389"/>
      <c r="BO131" s="389"/>
      <c r="BP131" s="389"/>
      <c r="BQ131" s="389"/>
      <c r="BR131" s="389"/>
      <c r="BS131" s="389"/>
      <c r="BT131" s="389"/>
      <c r="BU131" s="389"/>
      <c r="BV131" s="389"/>
    </row>
    <row r="132" customFormat="false" ht="10.2" hidden="false" customHeight="false" outlineLevel="0" collapsed="false">
      <c r="BG132" s="389"/>
      <c r="BH132" s="389"/>
      <c r="BI132" s="389"/>
      <c r="BJ132" s="389"/>
      <c r="BK132" s="389"/>
      <c r="BL132" s="389"/>
      <c r="BM132" s="389"/>
      <c r="BN132" s="389"/>
      <c r="BO132" s="389"/>
      <c r="BP132" s="389"/>
      <c r="BQ132" s="389"/>
      <c r="BR132" s="389"/>
      <c r="BS132" s="389"/>
      <c r="BT132" s="389"/>
      <c r="BU132" s="389"/>
      <c r="BV132" s="389"/>
    </row>
    <row r="133" customFormat="false" ht="10.2" hidden="false" customHeight="false" outlineLevel="0" collapsed="false">
      <c r="BG133" s="389"/>
      <c r="BH133" s="389"/>
      <c r="BI133" s="389"/>
      <c r="BJ133" s="389"/>
      <c r="BK133" s="389"/>
      <c r="BL133" s="389"/>
      <c r="BM133" s="389"/>
      <c r="BN133" s="389"/>
      <c r="BO133" s="389"/>
      <c r="BP133" s="389"/>
      <c r="BQ133" s="389"/>
      <c r="BR133" s="389"/>
      <c r="BS133" s="389"/>
      <c r="BT133" s="389"/>
      <c r="BU133" s="389"/>
      <c r="BV133" s="389"/>
    </row>
    <row r="134" customFormat="false" ht="10.2" hidden="false" customHeight="false" outlineLevel="0" collapsed="false">
      <c r="BG134" s="389"/>
      <c r="BH134" s="389"/>
      <c r="BI134" s="389"/>
      <c r="BJ134" s="389"/>
      <c r="BK134" s="389"/>
      <c r="BL134" s="389"/>
      <c r="BM134" s="389"/>
      <c r="BN134" s="389"/>
      <c r="BO134" s="389"/>
      <c r="BP134" s="389"/>
      <c r="BQ134" s="389"/>
      <c r="BR134" s="389"/>
      <c r="BS134" s="389"/>
      <c r="BT134" s="389"/>
      <c r="BU134" s="389"/>
      <c r="BV134" s="389"/>
    </row>
    <row r="135" customFormat="false" ht="10.2" hidden="false" customHeight="false" outlineLevel="0" collapsed="false">
      <c r="BG135" s="389"/>
      <c r="BH135" s="389"/>
      <c r="BI135" s="389"/>
      <c r="BJ135" s="389"/>
      <c r="BK135" s="389"/>
      <c r="BL135" s="389"/>
      <c r="BM135" s="389"/>
      <c r="BN135" s="389"/>
      <c r="BO135" s="389"/>
      <c r="BP135" s="389"/>
      <c r="BQ135" s="389"/>
      <c r="BR135" s="389"/>
      <c r="BS135" s="389"/>
      <c r="BT135" s="389"/>
      <c r="BU135" s="389"/>
      <c r="BV135" s="389"/>
    </row>
    <row r="136" customFormat="false" ht="10.2" hidden="false" customHeight="false" outlineLevel="0" collapsed="false">
      <c r="BG136" s="389"/>
      <c r="BH136" s="389"/>
      <c r="BI136" s="389"/>
      <c r="BJ136" s="389"/>
      <c r="BK136" s="389"/>
      <c r="BL136" s="389"/>
      <c r="BM136" s="389"/>
      <c r="BN136" s="389"/>
      <c r="BO136" s="389"/>
      <c r="BP136" s="389"/>
      <c r="BQ136" s="389"/>
      <c r="BR136" s="389"/>
      <c r="BS136" s="389"/>
      <c r="BT136" s="389"/>
      <c r="BU136" s="389"/>
      <c r="BV136" s="389"/>
    </row>
    <row r="137" customFormat="false" ht="10.2" hidden="false" customHeight="false" outlineLevel="0" collapsed="false">
      <c r="BG137" s="389"/>
      <c r="BH137" s="389"/>
      <c r="BI137" s="389"/>
      <c r="BJ137" s="389"/>
      <c r="BK137" s="389"/>
      <c r="BL137" s="389"/>
      <c r="BM137" s="389"/>
      <c r="BN137" s="389"/>
      <c r="BO137" s="389"/>
      <c r="BP137" s="389"/>
      <c r="BQ137" s="389"/>
      <c r="BR137" s="389"/>
      <c r="BS137" s="389"/>
      <c r="BT137" s="389"/>
      <c r="BU137" s="389"/>
      <c r="BV137" s="389"/>
    </row>
    <row r="138" customFormat="false" ht="10.2" hidden="false" customHeight="false" outlineLevel="0" collapsed="false">
      <c r="BG138" s="389"/>
      <c r="BH138" s="389"/>
      <c r="BI138" s="389"/>
      <c r="BJ138" s="389"/>
      <c r="BK138" s="389"/>
      <c r="BL138" s="389"/>
      <c r="BM138" s="389"/>
      <c r="BN138" s="389"/>
      <c r="BO138" s="389"/>
      <c r="BP138" s="389"/>
      <c r="BQ138" s="389"/>
      <c r="BR138" s="389"/>
      <c r="BS138" s="389"/>
      <c r="BT138" s="389"/>
      <c r="BU138" s="389"/>
      <c r="BV138" s="389"/>
    </row>
    <row r="139" customFormat="false" ht="10.2" hidden="false" customHeight="false" outlineLevel="0" collapsed="false">
      <c r="BG139" s="389"/>
      <c r="BH139" s="389"/>
      <c r="BI139" s="389"/>
      <c r="BJ139" s="389"/>
      <c r="BK139" s="389"/>
      <c r="BL139" s="389"/>
      <c r="BM139" s="389"/>
      <c r="BN139" s="389"/>
      <c r="BO139" s="389"/>
      <c r="BP139" s="389"/>
      <c r="BQ139" s="389"/>
      <c r="BR139" s="389"/>
      <c r="BS139" s="389"/>
      <c r="BT139" s="389"/>
      <c r="BU139" s="389"/>
      <c r="BV139" s="389"/>
    </row>
    <row r="140" customFormat="false" ht="10.2" hidden="false" customHeight="false" outlineLevel="0" collapsed="false">
      <c r="BG140" s="389"/>
      <c r="BH140" s="389"/>
      <c r="BI140" s="389"/>
      <c r="BJ140" s="389"/>
      <c r="BK140" s="389"/>
      <c r="BL140" s="389"/>
      <c r="BM140" s="389"/>
      <c r="BN140" s="389"/>
      <c r="BO140" s="389"/>
      <c r="BP140" s="389"/>
      <c r="BQ140" s="389"/>
      <c r="BR140" s="389"/>
      <c r="BS140" s="389"/>
      <c r="BT140" s="389"/>
      <c r="BU140" s="389"/>
      <c r="BV140" s="389"/>
    </row>
    <row r="141" customFormat="false" ht="10.2" hidden="false" customHeight="false" outlineLevel="0" collapsed="false">
      <c r="BG141" s="389"/>
      <c r="BH141" s="389"/>
      <c r="BI141" s="389"/>
      <c r="BJ141" s="389"/>
      <c r="BK141" s="389"/>
      <c r="BL141" s="389"/>
      <c r="BM141" s="389"/>
      <c r="BN141" s="389"/>
      <c r="BO141" s="389"/>
      <c r="BP141" s="389"/>
      <c r="BQ141" s="389"/>
      <c r="BR141" s="389"/>
      <c r="BS141" s="389"/>
      <c r="BT141" s="389"/>
      <c r="BU141" s="389"/>
      <c r="BV141" s="389"/>
    </row>
    <row r="142" customFormat="false" ht="10.2" hidden="false" customHeight="false" outlineLevel="0" collapsed="false">
      <c r="BG142" s="389"/>
      <c r="BH142" s="389"/>
      <c r="BI142" s="389"/>
      <c r="BJ142" s="389"/>
      <c r="BK142" s="389"/>
      <c r="BL142" s="389"/>
      <c r="BM142" s="389"/>
      <c r="BN142" s="389"/>
      <c r="BO142" s="389"/>
      <c r="BP142" s="389"/>
      <c r="BQ142" s="389"/>
      <c r="BR142" s="389"/>
      <c r="BS142" s="389"/>
      <c r="BT142" s="389"/>
      <c r="BU142" s="389"/>
      <c r="BV142" s="389"/>
    </row>
    <row r="143" customFormat="false" ht="10.2" hidden="false" customHeight="false" outlineLevel="0" collapsed="false">
      <c r="BG143" s="389"/>
      <c r="BH143" s="389"/>
      <c r="BI143" s="389"/>
      <c r="BJ143" s="389"/>
      <c r="BK143" s="389"/>
      <c r="BL143" s="389"/>
      <c r="BM143" s="389"/>
      <c r="BN143" s="389"/>
      <c r="BO143" s="389"/>
      <c r="BP143" s="389"/>
      <c r="BQ143" s="389"/>
      <c r="BR143" s="389"/>
      <c r="BS143" s="389"/>
      <c r="BT143" s="389"/>
      <c r="BU143" s="389"/>
      <c r="BV143" s="389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390" width="11.55"/>
    <col collapsed="false" customWidth="true" hidden="false" outlineLevel="0" max="2" min="2" style="390" width="23.66"/>
    <col collapsed="false" customWidth="true" hidden="false" outlineLevel="0" max="74" min="3" style="390" width="6.66"/>
    <col collapsed="false" customWidth="false" hidden="false" outlineLevel="0" max="257" min="75" style="390" width="10.99"/>
  </cols>
  <sheetData>
    <row r="1" customFormat="false" ht="15.6" hidden="false" customHeight="true" outlineLevel="0" collapsed="false">
      <c r="A1" s="16" t="s">
        <v>24</v>
      </c>
      <c r="B1" s="391" t="s">
        <v>15</v>
      </c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  <c r="Y1" s="391"/>
      <c r="Z1" s="391"/>
      <c r="AA1" s="391"/>
      <c r="AB1" s="391"/>
      <c r="AC1" s="391"/>
      <c r="AD1" s="391"/>
      <c r="AE1" s="391"/>
      <c r="AF1" s="391"/>
      <c r="AG1" s="391"/>
      <c r="AH1" s="391"/>
      <c r="AI1" s="391"/>
      <c r="AJ1" s="391"/>
      <c r="AK1" s="391"/>
      <c r="AL1" s="391"/>
      <c r="AM1" s="392"/>
    </row>
    <row r="2" customFormat="false" ht="13.9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392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93"/>
      <c r="B5" s="394" t="s">
        <v>846</v>
      </c>
      <c r="C5" s="395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5"/>
      <c r="Q5" s="395"/>
      <c r="R5" s="395"/>
      <c r="S5" s="395"/>
      <c r="T5" s="395"/>
      <c r="U5" s="395"/>
      <c r="V5" s="395"/>
      <c r="W5" s="395"/>
      <c r="X5" s="395"/>
      <c r="Y5" s="395"/>
      <c r="Z5" s="395"/>
      <c r="AA5" s="395"/>
      <c r="AB5" s="395"/>
      <c r="AC5" s="395"/>
      <c r="AD5" s="395"/>
      <c r="AE5" s="395"/>
      <c r="AF5" s="395"/>
      <c r="AG5" s="395"/>
      <c r="AH5" s="395"/>
      <c r="AI5" s="395"/>
      <c r="AJ5" s="395"/>
      <c r="AK5" s="395"/>
      <c r="AL5" s="395"/>
      <c r="AM5" s="395"/>
      <c r="AN5" s="395"/>
      <c r="AO5" s="395"/>
      <c r="AP5" s="395"/>
      <c r="AQ5" s="395"/>
      <c r="AR5" s="395"/>
      <c r="AS5" s="395"/>
      <c r="AT5" s="395"/>
      <c r="AU5" s="395"/>
      <c r="AV5" s="395"/>
      <c r="AW5" s="395"/>
      <c r="AX5" s="395"/>
      <c r="AY5" s="395"/>
      <c r="AZ5" s="395"/>
      <c r="BA5" s="395"/>
      <c r="BB5" s="395"/>
      <c r="BC5" s="395"/>
      <c r="BD5" s="395"/>
      <c r="BE5" s="395"/>
      <c r="BF5" s="395"/>
      <c r="BG5" s="396"/>
      <c r="BH5" s="396"/>
      <c r="BI5" s="396"/>
      <c r="BJ5" s="396"/>
      <c r="BK5" s="396"/>
      <c r="BL5" s="396"/>
      <c r="BM5" s="396"/>
      <c r="BN5" s="396"/>
      <c r="BO5" s="396"/>
      <c r="BP5" s="396"/>
      <c r="BQ5" s="396"/>
      <c r="BR5" s="396"/>
      <c r="BS5" s="396"/>
      <c r="BT5" s="396"/>
      <c r="BU5" s="396"/>
      <c r="BV5" s="396"/>
    </row>
    <row r="6" customFormat="false" ht="11.1" hidden="false" customHeight="true" outlineLevel="0" collapsed="false">
      <c r="A6" s="393" t="s">
        <v>847</v>
      </c>
      <c r="B6" s="397" t="s">
        <v>848</v>
      </c>
      <c r="C6" s="181" t="n">
        <v>11.0318993837421</v>
      </c>
      <c r="D6" s="181" t="n">
        <v>10.6874562098578</v>
      </c>
      <c r="E6" s="181" t="n">
        <v>9.81668567457095</v>
      </c>
      <c r="F6" s="181" t="n">
        <v>9.52519013536615</v>
      </c>
      <c r="G6" s="181" t="n">
        <v>9.92080253332233</v>
      </c>
      <c r="H6" s="181" t="n">
        <v>10.9564569890837</v>
      </c>
      <c r="I6" s="181" t="n">
        <v>12.0772914095727</v>
      </c>
      <c r="J6" s="181" t="n">
        <v>12.3166551379744</v>
      </c>
      <c r="K6" s="181" t="n">
        <v>10.7711847208525</v>
      </c>
      <c r="L6" s="181" t="n">
        <v>9.89486853198376</v>
      </c>
      <c r="M6" s="181" t="n">
        <v>9.92889028962576</v>
      </c>
      <c r="N6" s="181" t="n">
        <v>10.6993684491706</v>
      </c>
      <c r="O6" s="181" t="n">
        <v>11.1792272137838</v>
      </c>
      <c r="P6" s="181" t="n">
        <v>10.8375983810294</v>
      </c>
      <c r="Q6" s="181" t="n">
        <v>9.96201671719509</v>
      </c>
      <c r="R6" s="181" t="n">
        <v>9.685678359399</v>
      </c>
      <c r="S6" s="181" t="n">
        <v>10.5609895301048</v>
      </c>
      <c r="T6" s="181" t="n">
        <v>11.5031834515764</v>
      </c>
      <c r="U6" s="181" t="n">
        <v>12.1723262498584</v>
      </c>
      <c r="V6" s="181" t="n">
        <v>11.8854662159764</v>
      </c>
      <c r="W6" s="181" t="n">
        <v>11.1877543226349</v>
      </c>
      <c r="X6" s="181" t="n">
        <v>10.0793753218776</v>
      </c>
      <c r="Y6" s="181" t="n">
        <v>10.0703895003105</v>
      </c>
      <c r="Z6" s="181" t="n">
        <v>11.030915296231</v>
      </c>
      <c r="AA6" s="181" t="n">
        <v>11.0684332700586</v>
      </c>
      <c r="AB6" s="181" t="n">
        <v>10.6607255528402</v>
      </c>
      <c r="AC6" s="181" t="n">
        <v>10.2405894387152</v>
      </c>
      <c r="AD6" s="181" t="n">
        <v>9.65208012060057</v>
      </c>
      <c r="AE6" s="181" t="n">
        <v>10.1632938948263</v>
      </c>
      <c r="AF6" s="181" t="n">
        <v>12.1223880505323</v>
      </c>
      <c r="AG6" s="181" t="n">
        <v>12.9765752231098</v>
      </c>
      <c r="AH6" s="181" t="n">
        <v>13.0626024763861</v>
      </c>
      <c r="AI6" s="181" t="n">
        <v>11.6739269124512</v>
      </c>
      <c r="AJ6" s="181" t="n">
        <v>10.2063841899348</v>
      </c>
      <c r="AK6" s="181" t="n">
        <v>10.2038413625447</v>
      </c>
      <c r="AL6" s="181" t="n">
        <v>11.2290667416824</v>
      </c>
      <c r="AM6" s="181" t="n">
        <v>10.5597574594247</v>
      </c>
      <c r="AN6" s="181" t="n">
        <v>10.9534533750788</v>
      </c>
      <c r="AO6" s="181" t="n">
        <v>10.2485791201904</v>
      </c>
      <c r="AP6" s="181" t="n">
        <v>9.88012913621701</v>
      </c>
      <c r="AQ6" s="181" t="n">
        <v>10.628137448883</v>
      </c>
      <c r="AR6" s="181" t="n">
        <v>12.0945743432748</v>
      </c>
      <c r="AS6" s="181" t="n">
        <v>13.2047091101357</v>
      </c>
      <c r="AT6" s="181" t="n">
        <v>13.1033974637057</v>
      </c>
      <c r="AU6" s="181" t="n">
        <v>11.0462182940521</v>
      </c>
      <c r="AV6" s="181" t="n">
        <v>10.3582649505947</v>
      </c>
      <c r="AW6" s="181" t="n">
        <v>10.2946961238151</v>
      </c>
      <c r="AX6" s="181" t="n">
        <v>10.8262695437509</v>
      </c>
      <c r="AY6" s="181" t="n">
        <v>11.3532486250646</v>
      </c>
      <c r="AZ6" s="181" t="n">
        <v>11.5386722919784</v>
      </c>
      <c r="BA6" s="181" t="n">
        <v>10.3336191003331</v>
      </c>
      <c r="BB6" s="181" t="n">
        <v>10.10998559049</v>
      </c>
      <c r="BC6" s="181" t="n">
        <v>10.6176352965324</v>
      </c>
      <c r="BD6" s="181" t="n">
        <v>12.0584329604792</v>
      </c>
      <c r="BE6" s="181" t="n">
        <v>12.6661497560385</v>
      </c>
      <c r="BF6" s="181" t="n">
        <v>13.6056505424171</v>
      </c>
      <c r="BG6" s="181" t="n">
        <v>11.6384473833294</v>
      </c>
      <c r="BH6" s="181" t="n">
        <v>10.364838456606</v>
      </c>
      <c r="BI6" s="182" t="n">
        <v>10.52068</v>
      </c>
      <c r="BJ6" s="182" t="n">
        <v>11.23796</v>
      </c>
      <c r="BK6" s="182" t="n">
        <v>11.39379</v>
      </c>
      <c r="BL6" s="182" t="n">
        <v>11.07248</v>
      </c>
      <c r="BM6" s="182" t="n">
        <v>10.49963</v>
      </c>
      <c r="BN6" s="182" t="n">
        <v>10.19715</v>
      </c>
      <c r="BO6" s="182" t="n">
        <v>10.64267</v>
      </c>
      <c r="BP6" s="182" t="n">
        <v>12.16741</v>
      </c>
      <c r="BQ6" s="182" t="n">
        <v>13.18545</v>
      </c>
      <c r="BR6" s="182" t="n">
        <v>13.11592</v>
      </c>
      <c r="BS6" s="182" t="n">
        <v>11.70679</v>
      </c>
      <c r="BT6" s="182" t="n">
        <v>10.64994</v>
      </c>
      <c r="BU6" s="182" t="n">
        <v>10.59767</v>
      </c>
      <c r="BV6" s="182" t="n">
        <v>11.41736</v>
      </c>
    </row>
    <row r="7" customFormat="false" ht="11.1" hidden="false" customHeight="true" outlineLevel="0" collapsed="false">
      <c r="A7" s="393" t="s">
        <v>849</v>
      </c>
      <c r="B7" s="398" t="s">
        <v>850</v>
      </c>
      <c r="C7" s="181" t="n">
        <v>10.5627591670339</v>
      </c>
      <c r="D7" s="181" t="n">
        <v>10.2392581372456</v>
      </c>
      <c r="E7" s="181" t="n">
        <v>9.38987253592208</v>
      </c>
      <c r="F7" s="181" t="n">
        <v>9.10053821643336</v>
      </c>
      <c r="G7" s="181" t="n">
        <v>9.49164417728161</v>
      </c>
      <c r="H7" s="181" t="n">
        <v>10.5102071054617</v>
      </c>
      <c r="I7" s="181" t="n">
        <v>11.6166340309141</v>
      </c>
      <c r="J7" s="181" t="n">
        <v>11.852264791194</v>
      </c>
      <c r="K7" s="181" t="n">
        <v>10.3250490136529</v>
      </c>
      <c r="L7" s="181" t="n">
        <v>9.46092964501348</v>
      </c>
      <c r="M7" s="181" t="n">
        <v>9.49674739677333</v>
      </c>
      <c r="N7" s="181" t="n">
        <v>10.2544032170069</v>
      </c>
      <c r="O7" s="181" t="n">
        <v>10.7195763638604</v>
      </c>
      <c r="P7" s="181" t="n">
        <v>10.3892567804325</v>
      </c>
      <c r="Q7" s="181" t="n">
        <v>9.53283869534688</v>
      </c>
      <c r="R7" s="181" t="n">
        <v>9.25379082588331</v>
      </c>
      <c r="S7" s="181" t="n">
        <v>10.1266601190899</v>
      </c>
      <c r="T7" s="181" t="n">
        <v>11.0513642198427</v>
      </c>
      <c r="U7" s="181" t="n">
        <v>11.7078199143018</v>
      </c>
      <c r="V7" s="181" t="n">
        <v>11.4360947681897</v>
      </c>
      <c r="W7" s="181" t="n">
        <v>10.7446554087567</v>
      </c>
      <c r="X7" s="181" t="n">
        <v>9.66085192271824</v>
      </c>
      <c r="Y7" s="181" t="n">
        <v>9.64061208297855</v>
      </c>
      <c r="Z7" s="181" t="n">
        <v>10.5737175909472</v>
      </c>
      <c r="AA7" s="181" t="n">
        <v>10.6417944749957</v>
      </c>
      <c r="AB7" s="181" t="n">
        <v>10.2344992032926</v>
      </c>
      <c r="AC7" s="181" t="n">
        <v>9.8265857144829</v>
      </c>
      <c r="AD7" s="181" t="n">
        <v>9.24673515380155</v>
      </c>
      <c r="AE7" s="181" t="n">
        <v>9.75881487548243</v>
      </c>
      <c r="AF7" s="181" t="n">
        <v>11.6748831147462</v>
      </c>
      <c r="AG7" s="181" t="n">
        <v>12.5041834892101</v>
      </c>
      <c r="AH7" s="181" t="n">
        <v>12.5889605555513</v>
      </c>
      <c r="AI7" s="181" t="n">
        <v>11.2560494804923</v>
      </c>
      <c r="AJ7" s="181" t="n">
        <v>9.84517768821244</v>
      </c>
      <c r="AK7" s="181" t="n">
        <v>9.82303788925097</v>
      </c>
      <c r="AL7" s="181" t="n">
        <v>10.8217317657841</v>
      </c>
      <c r="AM7" s="181" t="n">
        <v>10.1546762990582</v>
      </c>
      <c r="AN7" s="181" t="n">
        <v>10.543613990821</v>
      </c>
      <c r="AO7" s="181" t="n">
        <v>9.85526014112077</v>
      </c>
      <c r="AP7" s="181" t="n">
        <v>9.49163301110007</v>
      </c>
      <c r="AQ7" s="181" t="n">
        <v>10.2145462223201</v>
      </c>
      <c r="AR7" s="181" t="n">
        <v>11.6630466839778</v>
      </c>
      <c r="AS7" s="181" t="n">
        <v>12.7359986038008</v>
      </c>
      <c r="AT7" s="181" t="n">
        <v>12.6369863350655</v>
      </c>
      <c r="AU7" s="181" t="n">
        <v>10.6223466241338</v>
      </c>
      <c r="AV7" s="181" t="n">
        <v>9.93854506828529</v>
      </c>
      <c r="AW7" s="181" t="n">
        <v>9.89305327600887</v>
      </c>
      <c r="AX7" s="181" t="n">
        <v>10.4150442807216</v>
      </c>
      <c r="AY7" s="181" t="n">
        <v>10.940055944959</v>
      </c>
      <c r="AZ7" s="181" t="n">
        <v>11.1306327034972</v>
      </c>
      <c r="BA7" s="181" t="n">
        <v>9.94318501773558</v>
      </c>
      <c r="BB7" s="181" t="n">
        <v>9.71883126399152</v>
      </c>
      <c r="BC7" s="181" t="n">
        <v>10.2234622965245</v>
      </c>
      <c r="BD7" s="181" t="n">
        <v>11.6526497952329</v>
      </c>
      <c r="BE7" s="181" t="n">
        <v>12.2521477212254</v>
      </c>
      <c r="BF7" s="181" t="n">
        <v>13.1289504616412</v>
      </c>
      <c r="BG7" s="181" t="n">
        <v>11.1999862833294</v>
      </c>
      <c r="BH7" s="181" t="n">
        <v>9.94557255660597</v>
      </c>
      <c r="BI7" s="182" t="n">
        <v>10.10127</v>
      </c>
      <c r="BJ7" s="182" t="n">
        <v>10.81111</v>
      </c>
      <c r="BK7" s="182" t="n">
        <v>10.95672</v>
      </c>
      <c r="BL7" s="182" t="n">
        <v>10.64282</v>
      </c>
      <c r="BM7" s="182" t="n">
        <v>10.0855</v>
      </c>
      <c r="BN7" s="182" t="n">
        <v>9.784073</v>
      </c>
      <c r="BO7" s="182" t="n">
        <v>10.23796</v>
      </c>
      <c r="BP7" s="182" t="n">
        <v>11.74278</v>
      </c>
      <c r="BQ7" s="182" t="n">
        <v>12.73015</v>
      </c>
      <c r="BR7" s="182" t="n">
        <v>12.65322</v>
      </c>
      <c r="BS7" s="182" t="n">
        <v>11.27341</v>
      </c>
      <c r="BT7" s="182" t="n">
        <v>10.22788</v>
      </c>
      <c r="BU7" s="182" t="n">
        <v>10.1771</v>
      </c>
      <c r="BV7" s="182" t="n">
        <v>10.98773</v>
      </c>
    </row>
    <row r="8" customFormat="false" ht="11.1" hidden="false" customHeight="true" outlineLevel="0" collapsed="false">
      <c r="A8" s="393" t="s">
        <v>851</v>
      </c>
      <c r="B8" s="398" t="s">
        <v>147</v>
      </c>
      <c r="C8" s="181" t="n">
        <v>0.449222087860107</v>
      </c>
      <c r="D8" s="181" t="n">
        <v>0.428539037704468</v>
      </c>
      <c r="E8" s="181" t="n">
        <v>0.407643526792526</v>
      </c>
      <c r="F8" s="181" t="n">
        <v>0.405294418334961</v>
      </c>
      <c r="G8" s="181" t="n">
        <v>0.409855872392654</v>
      </c>
      <c r="H8" s="181" t="n">
        <v>0.425443917512894</v>
      </c>
      <c r="I8" s="181" t="n">
        <v>0.437788993120194</v>
      </c>
      <c r="J8" s="181" t="n">
        <v>0.441216379404068</v>
      </c>
      <c r="K8" s="181" t="n">
        <v>0.424802839756012</v>
      </c>
      <c r="L8" s="181" t="n">
        <v>0.41341695189476</v>
      </c>
      <c r="M8" s="181" t="n">
        <v>0.412557125091553</v>
      </c>
      <c r="N8" s="181" t="n">
        <v>0.424330651760101</v>
      </c>
      <c r="O8" s="181" t="n">
        <v>0.437253624200821</v>
      </c>
      <c r="P8" s="181" t="n">
        <v>0.425780564546585</v>
      </c>
      <c r="Q8" s="181" t="n">
        <v>0.408716022968292</v>
      </c>
      <c r="R8" s="181" t="n">
        <v>0.411121100187302</v>
      </c>
      <c r="S8" s="181" t="n">
        <v>0.411771476268768</v>
      </c>
      <c r="T8" s="181" t="n">
        <v>0.428421497344971</v>
      </c>
      <c r="U8" s="181" t="n">
        <v>0.439887851476669</v>
      </c>
      <c r="V8" s="181" t="n">
        <v>0.425196707248688</v>
      </c>
      <c r="W8" s="181" t="n">
        <v>0.419540047645569</v>
      </c>
      <c r="X8" s="181" t="n">
        <v>0.396801948547363</v>
      </c>
      <c r="Y8" s="181" t="n">
        <v>0.407908916473389</v>
      </c>
      <c r="Z8" s="181" t="n">
        <v>0.434172481298447</v>
      </c>
      <c r="AA8" s="181" t="n">
        <v>0.402858763933182</v>
      </c>
      <c r="AB8" s="181" t="n">
        <v>0.402804136276245</v>
      </c>
      <c r="AC8" s="181" t="n">
        <v>0.391344726085663</v>
      </c>
      <c r="AD8" s="181" t="n">
        <v>0.383717000484467</v>
      </c>
      <c r="AE8" s="181" t="n">
        <v>0.382340729236603</v>
      </c>
      <c r="AF8" s="181" t="n">
        <v>0.422075301408768</v>
      </c>
      <c r="AG8" s="181" t="n">
        <v>0.445827960968018</v>
      </c>
      <c r="AH8" s="181" t="n">
        <v>0.447163373231888</v>
      </c>
      <c r="AI8" s="181" t="n">
        <v>0.393950164318085</v>
      </c>
      <c r="AJ8" s="181" t="n">
        <v>0.340433210134506</v>
      </c>
      <c r="AK8" s="181" t="n">
        <v>0.359911739826202</v>
      </c>
      <c r="AL8" s="181" t="n">
        <v>0.385871589183807</v>
      </c>
      <c r="AM8" s="181" t="n">
        <v>0.384500354528427</v>
      </c>
      <c r="AN8" s="181" t="n">
        <v>0.387682348489761</v>
      </c>
      <c r="AO8" s="181" t="n">
        <v>0.372964173555374</v>
      </c>
      <c r="AP8" s="181" t="n">
        <v>0.367906391620636</v>
      </c>
      <c r="AQ8" s="181" t="n">
        <v>0.390380710363388</v>
      </c>
      <c r="AR8" s="181" t="n">
        <v>0.406237691640854</v>
      </c>
      <c r="AS8" s="181" t="n">
        <v>0.441629409790039</v>
      </c>
      <c r="AT8" s="181" t="n">
        <v>0.439572870731354</v>
      </c>
      <c r="AU8" s="181" t="n">
        <v>0.400253772735596</v>
      </c>
      <c r="AV8" s="181" t="n">
        <v>0.39748278260231</v>
      </c>
      <c r="AW8" s="181" t="n">
        <v>0.379824876785278</v>
      </c>
      <c r="AX8" s="181" t="n">
        <v>0.38933739066124</v>
      </c>
      <c r="AY8" s="181" t="n">
        <v>0.390566229820251</v>
      </c>
      <c r="AZ8" s="181" t="n">
        <v>0.384434133768082</v>
      </c>
      <c r="BA8" s="181" t="n">
        <v>0.367715686559677</v>
      </c>
      <c r="BB8" s="181" t="n">
        <v>0.369773983955383</v>
      </c>
      <c r="BC8" s="181" t="n">
        <v>0.372247278690338</v>
      </c>
      <c r="BD8" s="181" t="n">
        <v>0.38215383887291</v>
      </c>
      <c r="BE8" s="181" t="n">
        <v>0.389983654022217</v>
      </c>
      <c r="BF8" s="181" t="n">
        <v>0.448823858926311</v>
      </c>
      <c r="BG8" s="181" t="n">
        <v>0.4144601</v>
      </c>
      <c r="BH8" s="181" t="n">
        <v>0.3979992</v>
      </c>
      <c r="BI8" s="182" t="n">
        <v>0.3994043</v>
      </c>
      <c r="BJ8" s="182" t="n">
        <v>0.4054552</v>
      </c>
      <c r="BK8" s="182" t="n">
        <v>0.4156078</v>
      </c>
      <c r="BL8" s="182" t="n">
        <v>0.4087831</v>
      </c>
      <c r="BM8" s="182" t="n">
        <v>0.3940055</v>
      </c>
      <c r="BN8" s="182" t="n">
        <v>0.3929282</v>
      </c>
      <c r="BO8" s="182" t="n">
        <v>0.3844118</v>
      </c>
      <c r="BP8" s="182" t="n">
        <v>0.4022367</v>
      </c>
      <c r="BQ8" s="182" t="n">
        <v>0.4306467</v>
      </c>
      <c r="BR8" s="182" t="n">
        <v>0.4373319</v>
      </c>
      <c r="BS8" s="182" t="n">
        <v>0.4105088</v>
      </c>
      <c r="BT8" s="182" t="n">
        <v>0.4006694</v>
      </c>
      <c r="BU8" s="182" t="n">
        <v>0.4001189</v>
      </c>
      <c r="BV8" s="182" t="n">
        <v>0.4077771</v>
      </c>
    </row>
    <row r="9" customFormat="false" ht="11.1" hidden="false" customHeight="true" outlineLevel="0" collapsed="false">
      <c r="A9" s="393" t="s">
        <v>852</v>
      </c>
      <c r="B9" s="398" t="s">
        <v>149</v>
      </c>
      <c r="C9" s="181" t="n">
        <v>0.0199181288480759</v>
      </c>
      <c r="D9" s="181" t="n">
        <v>0.0196590349078178</v>
      </c>
      <c r="E9" s="181" t="n">
        <v>0.0191696118563414</v>
      </c>
      <c r="F9" s="181" t="n">
        <v>0.0193575005978346</v>
      </c>
      <c r="G9" s="181" t="n">
        <v>0.0193024836480618</v>
      </c>
      <c r="H9" s="181" t="n">
        <v>0.0208059661090374</v>
      </c>
      <c r="I9" s="181" t="n">
        <v>0.0228683855384588</v>
      </c>
      <c r="J9" s="181" t="n">
        <v>0.0231739673763514</v>
      </c>
      <c r="K9" s="181" t="n">
        <v>0.0213328674435616</v>
      </c>
      <c r="L9" s="181" t="n">
        <v>0.0205219350755215</v>
      </c>
      <c r="M9" s="181" t="n">
        <v>0.0195857677608728</v>
      </c>
      <c r="N9" s="181" t="n">
        <v>0.0206345804035664</v>
      </c>
      <c r="O9" s="181" t="n">
        <v>0.0223972257226706</v>
      </c>
      <c r="P9" s="181" t="n">
        <v>0.0225610360503197</v>
      </c>
      <c r="Q9" s="181" t="n">
        <v>0.0204619988799095</v>
      </c>
      <c r="R9" s="181" t="n">
        <v>0.0207664333283901</v>
      </c>
      <c r="S9" s="181" t="n">
        <v>0.0225579347461462</v>
      </c>
      <c r="T9" s="181" t="n">
        <v>0.0233977343887091</v>
      </c>
      <c r="U9" s="181" t="n">
        <v>0.0246184840798378</v>
      </c>
      <c r="V9" s="181" t="n">
        <v>0.0241747405380011</v>
      </c>
      <c r="W9" s="181" t="n">
        <v>0.0235588662326336</v>
      </c>
      <c r="X9" s="181" t="n">
        <v>0.021721450611949</v>
      </c>
      <c r="Y9" s="181" t="n">
        <v>0.0218685008585453</v>
      </c>
      <c r="Z9" s="181" t="n">
        <v>0.0230252239853144</v>
      </c>
      <c r="AA9" s="181" t="n">
        <v>0.0237800311297178</v>
      </c>
      <c r="AB9" s="181" t="n">
        <v>0.0234222132712603</v>
      </c>
      <c r="AC9" s="181" t="n">
        <v>0.0226589981466532</v>
      </c>
      <c r="AD9" s="181" t="n">
        <v>0.0216279663145542</v>
      </c>
      <c r="AE9" s="181" t="n">
        <v>0.0221382901072502</v>
      </c>
      <c r="AF9" s="181" t="n">
        <v>0.0254296343773603</v>
      </c>
      <c r="AG9" s="181" t="n">
        <v>0.026563772931695</v>
      </c>
      <c r="AH9" s="181" t="n">
        <v>0.0264785476028919</v>
      </c>
      <c r="AI9" s="181" t="n">
        <v>0.0239272676408291</v>
      </c>
      <c r="AJ9" s="181" t="n">
        <v>0.0207732915878296</v>
      </c>
      <c r="AK9" s="181" t="n">
        <v>0.0208917334675789</v>
      </c>
      <c r="AL9" s="181" t="n">
        <v>0.0214633867144585</v>
      </c>
      <c r="AM9" s="181" t="n">
        <v>0.0205808058381081</v>
      </c>
      <c r="AN9" s="181" t="n">
        <v>0.0221570357680321</v>
      </c>
      <c r="AO9" s="181" t="n">
        <v>0.0203548055142164</v>
      </c>
      <c r="AP9" s="181" t="n">
        <v>0.0205897334963083</v>
      </c>
      <c r="AQ9" s="181" t="n">
        <v>0.0232105161994696</v>
      </c>
      <c r="AR9" s="181" t="n">
        <v>0.0252899676561356</v>
      </c>
      <c r="AS9" s="181" t="n">
        <v>0.0270810965448618</v>
      </c>
      <c r="AT9" s="181" t="n">
        <v>0.0268382579088211</v>
      </c>
      <c r="AU9" s="181" t="n">
        <v>0.023617897182703</v>
      </c>
      <c r="AV9" s="181" t="n">
        <v>0.0222370997071266</v>
      </c>
      <c r="AW9" s="181" t="n">
        <v>0.021817971020937</v>
      </c>
      <c r="AX9" s="181" t="n">
        <v>0.0218878723680973</v>
      </c>
      <c r="AY9" s="181" t="n">
        <v>0.0226264502853155</v>
      </c>
      <c r="AZ9" s="181" t="n">
        <v>0.0236054547131062</v>
      </c>
      <c r="BA9" s="181" t="n">
        <v>0.022718396037817</v>
      </c>
      <c r="BB9" s="181" t="n">
        <v>0.0213803425431252</v>
      </c>
      <c r="BC9" s="181" t="n">
        <v>0.0219257213175297</v>
      </c>
      <c r="BD9" s="181" t="n">
        <v>0.0236293263733387</v>
      </c>
      <c r="BE9" s="181" t="n">
        <v>0.0240183807909489</v>
      </c>
      <c r="BF9" s="181" t="n">
        <v>0.0278762218495104</v>
      </c>
      <c r="BG9" s="181" t="n">
        <v>0.024001</v>
      </c>
      <c r="BH9" s="181" t="n">
        <v>0.0212667</v>
      </c>
      <c r="BI9" s="182" t="n">
        <v>0.0200057</v>
      </c>
      <c r="BJ9" s="182" t="n">
        <v>0.0213998</v>
      </c>
      <c r="BK9" s="182" t="n">
        <v>0.0214538</v>
      </c>
      <c r="BL9" s="182" t="n">
        <v>0.020885</v>
      </c>
      <c r="BM9" s="182" t="n">
        <v>0.0201328</v>
      </c>
      <c r="BN9" s="182" t="n">
        <v>0.0201458</v>
      </c>
      <c r="BO9" s="182" t="n">
        <v>0.020294</v>
      </c>
      <c r="BP9" s="182" t="n">
        <v>0.0223973</v>
      </c>
      <c r="BQ9" s="182" t="n">
        <v>0.0246467</v>
      </c>
      <c r="BR9" s="182" t="n">
        <v>0.0253667</v>
      </c>
      <c r="BS9" s="182" t="n">
        <v>0.0228752</v>
      </c>
      <c r="BT9" s="182" t="n">
        <v>0.0213882</v>
      </c>
      <c r="BU9" s="182" t="n">
        <v>0.0204518</v>
      </c>
      <c r="BV9" s="182" t="n">
        <v>0.0218536</v>
      </c>
    </row>
    <row r="10" customFormat="false" ht="11.1" hidden="false" customHeight="true" outlineLevel="0" collapsed="false">
      <c r="A10" s="399" t="s">
        <v>853</v>
      </c>
      <c r="B10" s="398" t="s">
        <v>854</v>
      </c>
      <c r="C10" s="181" t="n">
        <v>0.0496889315545559</v>
      </c>
      <c r="D10" s="181" t="n">
        <v>0.0465858168900013</v>
      </c>
      <c r="E10" s="181" t="n">
        <v>-0.00677571445703507</v>
      </c>
      <c r="F10" s="181" t="n">
        <v>0.0288851335644722</v>
      </c>
      <c r="G10" s="181" t="n">
        <v>0.0103422254323959</v>
      </c>
      <c r="H10" s="181" t="n">
        <v>0.0140035301446915</v>
      </c>
      <c r="I10" s="181" t="n">
        <v>0.0924439951777458</v>
      </c>
      <c r="J10" s="181" t="n">
        <v>0.0713542252779007</v>
      </c>
      <c r="K10" s="181" t="n">
        <v>-0.0161385014653206</v>
      </c>
      <c r="L10" s="181" t="n">
        <v>-0.0606449972838163</v>
      </c>
      <c r="M10" s="181" t="n">
        <v>-0.0254446975886822</v>
      </c>
      <c r="N10" s="181" t="n">
        <v>0.00725881010293961</v>
      </c>
      <c r="O10" s="181" t="n">
        <v>0.00409677624702454</v>
      </c>
      <c r="P10" s="181" t="n">
        <v>-0.00402410328388214</v>
      </c>
      <c r="Q10" s="181" t="n">
        <v>-0.0297652222216129</v>
      </c>
      <c r="R10" s="181" t="n">
        <v>0.000142268836498261</v>
      </c>
      <c r="S10" s="181" t="n">
        <v>0.00566645711660385</v>
      </c>
      <c r="T10" s="181" t="n">
        <v>0.02139513194561</v>
      </c>
      <c r="U10" s="181" t="n">
        <v>0.0934366472065449</v>
      </c>
      <c r="V10" s="181" t="n">
        <v>0.110581025481224</v>
      </c>
      <c r="W10" s="181" t="n">
        <v>0.0316764637827873</v>
      </c>
      <c r="X10" s="181" t="n">
        <v>0.0342687107622623</v>
      </c>
      <c r="Y10" s="181" t="n">
        <v>0.0498625338077545</v>
      </c>
      <c r="Z10" s="181" t="n">
        <v>0.0506383515894413</v>
      </c>
      <c r="AA10" s="181" t="n">
        <v>0.0461173541843891</v>
      </c>
      <c r="AB10" s="181" t="n">
        <v>0.0616035722196102</v>
      </c>
      <c r="AC10" s="181" t="n">
        <v>0.0755254849791527</v>
      </c>
      <c r="AD10" s="181" t="n">
        <v>0.0609451308846474</v>
      </c>
      <c r="AE10" s="181" t="n">
        <v>0.0489675775170326</v>
      </c>
      <c r="AF10" s="181" t="n">
        <v>0.0534487366676331</v>
      </c>
      <c r="AG10" s="181" t="n">
        <v>0.0934313535690308</v>
      </c>
      <c r="AH10" s="181" t="n">
        <v>0.114262383431196</v>
      </c>
      <c r="AI10" s="181" t="n">
        <v>0.0672142058610916</v>
      </c>
      <c r="AJ10" s="181" t="n">
        <v>0.0605191886425018</v>
      </c>
      <c r="AK10" s="181" t="n">
        <v>0.0624282360076904</v>
      </c>
      <c r="AL10" s="181" t="n">
        <v>0.0669393204152584</v>
      </c>
      <c r="AM10" s="181" t="n">
        <v>0.0465545877814293</v>
      </c>
      <c r="AN10" s="181" t="n">
        <v>0.0562492832541466</v>
      </c>
      <c r="AO10" s="181" t="n">
        <v>0.0534726157784462</v>
      </c>
      <c r="AP10" s="181" t="n">
        <v>0.0467780008912087</v>
      </c>
      <c r="AQ10" s="181" t="n">
        <v>0.0468821600079536</v>
      </c>
      <c r="AR10" s="181" t="n">
        <v>0.0473131313920021</v>
      </c>
      <c r="AS10" s="181" t="n">
        <v>0.0989740267395973</v>
      </c>
      <c r="AT10" s="181" t="n">
        <v>0.0992227010428906</v>
      </c>
      <c r="AU10" s="181" t="n">
        <v>2.19270586967468E-005</v>
      </c>
      <c r="AV10" s="181" t="n">
        <v>0.0114138424396515</v>
      </c>
      <c r="AW10" s="181" t="n">
        <v>0.0252977684140205</v>
      </c>
      <c r="AX10" s="181" t="n">
        <v>0.0713081248104572</v>
      </c>
      <c r="AY10" s="181" t="n">
        <v>0.0605473890900612</v>
      </c>
      <c r="AZ10" s="181" t="n">
        <v>0.101150669157505</v>
      </c>
      <c r="BA10" s="181" t="n">
        <v>0.057159423828125</v>
      </c>
      <c r="BB10" s="181" t="n">
        <v>0.0956785604357719</v>
      </c>
      <c r="BC10" s="181" t="n">
        <v>0.124031163752079</v>
      </c>
      <c r="BD10" s="181" t="n">
        <v>0.10805270075798</v>
      </c>
      <c r="BE10" s="181" t="n">
        <v>0.120805095881224</v>
      </c>
      <c r="BF10" s="181" t="n">
        <v>0.1333435</v>
      </c>
      <c r="BG10" s="181" t="n">
        <v>0.0622387</v>
      </c>
      <c r="BH10" s="181" t="n">
        <v>0.0224543</v>
      </c>
      <c r="BI10" s="182" t="n">
        <v>0.0308255</v>
      </c>
      <c r="BJ10" s="182" t="n">
        <v>0.0516532</v>
      </c>
      <c r="BK10" s="182" t="n">
        <v>0.0612855</v>
      </c>
      <c r="BL10" s="182" t="n">
        <v>0.051951</v>
      </c>
      <c r="BM10" s="182" t="n">
        <v>0.0594762</v>
      </c>
      <c r="BN10" s="182" t="n">
        <v>0.0235714</v>
      </c>
      <c r="BO10" s="182" t="n">
        <v>0.0522827</v>
      </c>
      <c r="BP10" s="182" t="n">
        <v>0.0687355</v>
      </c>
      <c r="BQ10" s="182" t="n">
        <v>0.1046666</v>
      </c>
      <c r="BR10" s="182" t="n">
        <v>0.1206975</v>
      </c>
      <c r="BS10" s="182" t="n">
        <v>0.0577087</v>
      </c>
      <c r="BT10" s="182" t="n">
        <v>0.0420065</v>
      </c>
      <c r="BU10" s="182" t="n">
        <v>0.0236482</v>
      </c>
      <c r="BV10" s="182" t="n">
        <v>0.028785</v>
      </c>
    </row>
    <row r="11" customFormat="false" ht="11.1" hidden="false" customHeight="true" outlineLevel="0" collapsed="false">
      <c r="A11" s="399" t="s">
        <v>855</v>
      </c>
      <c r="B11" s="398" t="s">
        <v>445</v>
      </c>
      <c r="C11" s="181" t="n">
        <v>11.0815883152966</v>
      </c>
      <c r="D11" s="181" t="n">
        <v>10.7340420267478</v>
      </c>
      <c r="E11" s="181" t="n">
        <v>9.80990996011392</v>
      </c>
      <c r="F11" s="181" t="n">
        <v>9.55407526893063</v>
      </c>
      <c r="G11" s="181" t="n">
        <v>9.93114475875473</v>
      </c>
      <c r="H11" s="181" t="n">
        <v>10.9704605192284</v>
      </c>
      <c r="I11" s="181" t="n">
        <v>12.1697354047505</v>
      </c>
      <c r="J11" s="181" t="n">
        <v>12.3880093632523</v>
      </c>
      <c r="K11" s="181" t="n">
        <v>10.7550462193872</v>
      </c>
      <c r="L11" s="181" t="n">
        <v>9.83422353469994</v>
      </c>
      <c r="M11" s="181" t="n">
        <v>9.90344559203708</v>
      </c>
      <c r="N11" s="181" t="n">
        <v>10.7066272592735</v>
      </c>
      <c r="O11" s="181" t="n">
        <v>11.1833239900309</v>
      </c>
      <c r="P11" s="181" t="n">
        <v>10.8335742777455</v>
      </c>
      <c r="Q11" s="181" t="n">
        <v>9.93225149497347</v>
      </c>
      <c r="R11" s="181" t="n">
        <v>9.6858206282355</v>
      </c>
      <c r="S11" s="181" t="n">
        <v>10.5666559872214</v>
      </c>
      <c r="T11" s="181" t="n">
        <v>11.524578583522</v>
      </c>
      <c r="U11" s="181" t="n">
        <v>12.2657628970649</v>
      </c>
      <c r="V11" s="181" t="n">
        <v>11.9960472414576</v>
      </c>
      <c r="W11" s="181" t="n">
        <v>11.2194307864177</v>
      </c>
      <c r="X11" s="181" t="n">
        <v>10.1136440326398</v>
      </c>
      <c r="Y11" s="181" t="n">
        <v>10.1202520341182</v>
      </c>
      <c r="Z11" s="181" t="n">
        <v>11.0815536478204</v>
      </c>
      <c r="AA11" s="181" t="n">
        <v>11.114550624243</v>
      </c>
      <c r="AB11" s="181" t="n">
        <v>10.7223291250598</v>
      </c>
      <c r="AC11" s="181" t="n">
        <v>10.3161149236944</v>
      </c>
      <c r="AD11" s="181" t="n">
        <v>9.71302525148522</v>
      </c>
      <c r="AE11" s="181" t="n">
        <v>10.2122614723433</v>
      </c>
      <c r="AF11" s="181" t="n">
        <v>12.1758367871999</v>
      </c>
      <c r="AG11" s="181" t="n">
        <v>13.0700065766788</v>
      </c>
      <c r="AH11" s="181" t="n">
        <v>13.1768648598173</v>
      </c>
      <c r="AI11" s="181" t="n">
        <v>11.7411411183123</v>
      </c>
      <c r="AJ11" s="181" t="n">
        <v>10.2669033785773</v>
      </c>
      <c r="AK11" s="181" t="n">
        <v>10.2662695985524</v>
      </c>
      <c r="AL11" s="181" t="n">
        <v>11.2960060620977</v>
      </c>
      <c r="AM11" s="181" t="n">
        <v>10.6063120472061</v>
      </c>
      <c r="AN11" s="181" t="n">
        <v>11.009702658333</v>
      </c>
      <c r="AO11" s="181" t="n">
        <v>10.3020517359688</v>
      </c>
      <c r="AP11" s="181" t="n">
        <v>9.92690713710822</v>
      </c>
      <c r="AQ11" s="181" t="n">
        <v>10.6750196088909</v>
      </c>
      <c r="AR11" s="181" t="n">
        <v>12.1418874746668</v>
      </c>
      <c r="AS11" s="181" t="n">
        <v>13.3036831368753</v>
      </c>
      <c r="AT11" s="181" t="n">
        <v>13.2026201647486</v>
      </c>
      <c r="AU11" s="181" t="n">
        <v>11.0462402211108</v>
      </c>
      <c r="AV11" s="181" t="n">
        <v>10.3696787930344</v>
      </c>
      <c r="AW11" s="181" t="n">
        <v>10.3199938922291</v>
      </c>
      <c r="AX11" s="181" t="n">
        <v>10.8975776685614</v>
      </c>
      <c r="AY11" s="181" t="n">
        <v>11.4137960141547</v>
      </c>
      <c r="AZ11" s="181" t="n">
        <v>11.6398229611359</v>
      </c>
      <c r="BA11" s="181" t="n">
        <v>10.3907785241612</v>
      </c>
      <c r="BB11" s="181" t="n">
        <v>10.2056641509258</v>
      </c>
      <c r="BC11" s="181" t="n">
        <v>10.7416664602845</v>
      </c>
      <c r="BD11" s="181" t="n">
        <v>12.1664856612371</v>
      </c>
      <c r="BE11" s="181" t="n">
        <v>12.7869548519198</v>
      </c>
      <c r="BF11" s="181" t="n">
        <v>13.7389940424171</v>
      </c>
      <c r="BG11" s="181" t="n">
        <v>11.7006860833294</v>
      </c>
      <c r="BH11" s="181" t="n">
        <v>10.387292756606</v>
      </c>
      <c r="BI11" s="182" t="n">
        <v>10.55151</v>
      </c>
      <c r="BJ11" s="182" t="n">
        <v>11.28962</v>
      </c>
      <c r="BK11" s="182" t="n">
        <v>11.45507</v>
      </c>
      <c r="BL11" s="182" t="n">
        <v>11.12444</v>
      </c>
      <c r="BM11" s="182" t="n">
        <v>10.55911</v>
      </c>
      <c r="BN11" s="182" t="n">
        <v>10.22072</v>
      </c>
      <c r="BO11" s="182" t="n">
        <v>10.69495</v>
      </c>
      <c r="BP11" s="182" t="n">
        <v>12.23614</v>
      </c>
      <c r="BQ11" s="182" t="n">
        <v>13.29011</v>
      </c>
      <c r="BR11" s="182" t="n">
        <v>13.23662</v>
      </c>
      <c r="BS11" s="182" t="n">
        <v>11.7645</v>
      </c>
      <c r="BT11" s="182" t="n">
        <v>10.69195</v>
      </c>
      <c r="BU11" s="182" t="n">
        <v>10.62132</v>
      </c>
      <c r="BV11" s="182" t="n">
        <v>11.44614</v>
      </c>
    </row>
    <row r="12" customFormat="false" ht="11.1" hidden="false" customHeight="true" outlineLevel="0" collapsed="false">
      <c r="A12" s="399" t="s">
        <v>856</v>
      </c>
      <c r="B12" s="398" t="s">
        <v>857</v>
      </c>
      <c r="C12" s="181" t="n">
        <v>0.784856987960593</v>
      </c>
      <c r="D12" s="181" t="n">
        <v>0.193506735635514</v>
      </c>
      <c r="E12" s="181" t="n">
        <v>0.511617746181964</v>
      </c>
      <c r="F12" s="181" t="n">
        <v>0.555036404235333</v>
      </c>
      <c r="G12" s="181" t="n">
        <v>0.81424780856001</v>
      </c>
      <c r="H12" s="181" t="n">
        <v>0.824818739648627</v>
      </c>
      <c r="I12" s="181" t="n">
        <v>0.909526021367338</v>
      </c>
      <c r="J12" s="181" t="n">
        <v>0.878381968588396</v>
      </c>
      <c r="K12" s="181" t="n">
        <v>0.0716707462923836</v>
      </c>
      <c r="L12" s="181" t="n">
        <v>0.433972123256764</v>
      </c>
      <c r="M12" s="181" t="n">
        <v>0.687088430114597</v>
      </c>
      <c r="N12" s="181" t="n">
        <v>0.764069634481821</v>
      </c>
      <c r="O12" s="181" t="n">
        <v>0.775035941162884</v>
      </c>
      <c r="P12" s="181" t="n">
        <v>0.490874610751019</v>
      </c>
      <c r="Q12" s="181" t="n">
        <v>0.51287059582044</v>
      </c>
      <c r="R12" s="181" t="n">
        <v>0.475524193279817</v>
      </c>
      <c r="S12" s="181" t="n">
        <v>1.11436702461644</v>
      </c>
      <c r="T12" s="181" t="n">
        <v>0.796200013213751</v>
      </c>
      <c r="U12" s="181" t="n">
        <v>1.01209089516925</v>
      </c>
      <c r="V12" s="181" t="n">
        <v>0.854241308369359</v>
      </c>
      <c r="W12" s="181" t="n">
        <v>0.473660709400269</v>
      </c>
      <c r="X12" s="181" t="n">
        <v>0.590646819855037</v>
      </c>
      <c r="Y12" s="181" t="n">
        <v>0.668415854562003</v>
      </c>
      <c r="Z12" s="181" t="n">
        <v>0.9276399392129</v>
      </c>
      <c r="AA12" s="181" t="n">
        <v>0.713536787341838</v>
      </c>
      <c r="AB12" s="181" t="n">
        <v>0.309378745671348</v>
      </c>
      <c r="AC12" s="181" t="n">
        <v>0.646814277278564</v>
      </c>
      <c r="AD12" s="181" t="n">
        <v>0.498194703358235</v>
      </c>
      <c r="AE12" s="181" t="n">
        <v>0.981314514623493</v>
      </c>
      <c r="AF12" s="181" t="n">
        <v>1.07800978226047</v>
      </c>
      <c r="AG12" s="181" t="n">
        <v>1.12488670874946</v>
      </c>
      <c r="AH12" s="181" t="n">
        <v>1.00372385855321</v>
      </c>
      <c r="AI12" s="181" t="n">
        <v>0.288476337112066</v>
      </c>
      <c r="AJ12" s="181" t="n">
        <v>0.301384651424776</v>
      </c>
      <c r="AK12" s="181" t="n">
        <v>0.728964962320262</v>
      </c>
      <c r="AL12" s="181" t="n">
        <v>0.970484741597391</v>
      </c>
      <c r="AM12" s="181" t="n">
        <v>0.425944689094749</v>
      </c>
      <c r="AN12" s="181" t="n">
        <v>0.575813182491729</v>
      </c>
      <c r="AO12" s="181" t="n">
        <v>0.565312518903076</v>
      </c>
      <c r="AP12" s="181" t="n">
        <v>0.613827843188247</v>
      </c>
      <c r="AQ12" s="181" t="n">
        <v>0.996983003647948</v>
      </c>
      <c r="AR12" s="181" t="n">
        <v>0.982332999634133</v>
      </c>
      <c r="AS12" s="181" t="n">
        <v>1.12626924861284</v>
      </c>
      <c r="AT12" s="181" t="n">
        <v>0.836769000437522</v>
      </c>
      <c r="AU12" s="181" t="n">
        <v>0.047125118543585</v>
      </c>
      <c r="AV12" s="181" t="n">
        <v>0.572090537601135</v>
      </c>
      <c r="AW12" s="181" t="n">
        <v>0.691206875204857</v>
      </c>
      <c r="AX12" s="181" t="n">
        <v>0.815388846149984</v>
      </c>
      <c r="AY12" s="181" t="n">
        <v>0.851438114162468</v>
      </c>
      <c r="AZ12" s="181" t="n">
        <v>0.469985229202669</v>
      </c>
      <c r="BA12" s="181" t="n">
        <v>0.548609699465779</v>
      </c>
      <c r="BB12" s="181" t="n">
        <v>0.648982049893316</v>
      </c>
      <c r="BC12" s="181" t="n">
        <v>0.90354489811242</v>
      </c>
      <c r="BD12" s="181" t="n">
        <v>1.00720483873534</v>
      </c>
      <c r="BE12" s="181" t="n">
        <v>0.987651981986716</v>
      </c>
      <c r="BF12" s="181" t="n">
        <v>1.2217672045297</v>
      </c>
      <c r="BG12" s="181" t="n">
        <v>0.136100029877007</v>
      </c>
      <c r="BH12" s="181" t="n">
        <v>0.348304001525209</v>
      </c>
      <c r="BI12" s="182" t="n">
        <v>0.7888507</v>
      </c>
      <c r="BJ12" s="182" t="n">
        <v>0.8672181</v>
      </c>
      <c r="BK12" s="182" t="n">
        <v>0.6908241</v>
      </c>
      <c r="BL12" s="182" t="n">
        <v>0.2738296</v>
      </c>
      <c r="BM12" s="182" t="n">
        <v>0.6494742</v>
      </c>
      <c r="BN12" s="182" t="n">
        <v>0.6133526</v>
      </c>
      <c r="BO12" s="182" t="n">
        <v>0.9214323</v>
      </c>
      <c r="BP12" s="182" t="n">
        <v>1.007142</v>
      </c>
      <c r="BQ12" s="182" t="n">
        <v>1.080902</v>
      </c>
      <c r="BR12" s="182" t="n">
        <v>0.8998038</v>
      </c>
      <c r="BS12" s="182" t="n">
        <v>0.2473933</v>
      </c>
      <c r="BT12" s="182" t="n">
        <v>0.5275096</v>
      </c>
      <c r="BU12" s="182" t="n">
        <v>0.7289146</v>
      </c>
      <c r="BV12" s="182" t="n">
        <v>0.8837725</v>
      </c>
    </row>
    <row r="13" customFormat="false" ht="11.1" hidden="false" customHeight="true" outlineLevel="0" collapsed="false">
      <c r="A13" s="393"/>
      <c r="B13" s="400"/>
      <c r="C13" s="401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401"/>
      <c r="Y13" s="401"/>
      <c r="Z13" s="401"/>
      <c r="AA13" s="401"/>
      <c r="AB13" s="401"/>
      <c r="AC13" s="401"/>
      <c r="AD13" s="401"/>
      <c r="AE13" s="401"/>
      <c r="AF13" s="401"/>
      <c r="AG13" s="401"/>
      <c r="AH13" s="401"/>
      <c r="AI13" s="401"/>
      <c r="AJ13" s="401"/>
      <c r="AK13" s="401"/>
      <c r="AL13" s="401"/>
      <c r="AM13" s="401"/>
      <c r="AN13" s="401"/>
      <c r="AO13" s="401"/>
      <c r="AP13" s="401"/>
      <c r="AQ13" s="401"/>
      <c r="AR13" s="401"/>
      <c r="AS13" s="401"/>
      <c r="AT13" s="401"/>
      <c r="AU13" s="401"/>
      <c r="AV13" s="401"/>
      <c r="AW13" s="401"/>
      <c r="AX13" s="401"/>
      <c r="AY13" s="401"/>
      <c r="AZ13" s="401"/>
      <c r="BA13" s="401"/>
      <c r="BB13" s="401"/>
      <c r="BC13" s="401"/>
      <c r="BD13" s="401"/>
      <c r="BE13" s="401"/>
      <c r="BF13" s="401"/>
      <c r="BG13" s="401"/>
      <c r="BH13" s="401"/>
      <c r="BI13" s="402"/>
      <c r="BJ13" s="402"/>
      <c r="BK13" s="402"/>
      <c r="BL13" s="402"/>
      <c r="BM13" s="402"/>
      <c r="BN13" s="402"/>
      <c r="BO13" s="402"/>
      <c r="BP13" s="402"/>
      <c r="BQ13" s="402"/>
      <c r="BR13" s="402"/>
      <c r="BS13" s="402"/>
      <c r="BT13" s="402"/>
      <c r="BU13" s="402"/>
      <c r="BV13" s="402"/>
    </row>
    <row r="14" customFormat="false" ht="11.1" hidden="false" customHeight="true" outlineLevel="0" collapsed="false">
      <c r="A14" s="393"/>
      <c r="B14" s="403" t="s">
        <v>858</v>
      </c>
      <c r="C14" s="401"/>
      <c r="D14" s="401"/>
      <c r="E14" s="401"/>
      <c r="F14" s="401"/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1"/>
      <c r="AB14" s="401"/>
      <c r="AC14" s="401"/>
      <c r="AD14" s="401"/>
      <c r="AE14" s="401"/>
      <c r="AF14" s="401"/>
      <c r="AG14" s="401"/>
      <c r="AH14" s="401"/>
      <c r="AI14" s="401"/>
      <c r="AJ14" s="401"/>
      <c r="AK14" s="401"/>
      <c r="AL14" s="401"/>
      <c r="AM14" s="401"/>
      <c r="AN14" s="401"/>
      <c r="AO14" s="401"/>
      <c r="AP14" s="401"/>
      <c r="AQ14" s="401"/>
      <c r="AR14" s="401"/>
      <c r="AS14" s="401"/>
      <c r="AT14" s="401"/>
      <c r="AU14" s="401"/>
      <c r="AV14" s="401"/>
      <c r="AW14" s="401"/>
      <c r="AX14" s="401"/>
      <c r="AY14" s="401"/>
      <c r="AZ14" s="401"/>
      <c r="BA14" s="401"/>
      <c r="BB14" s="401"/>
      <c r="BC14" s="401"/>
      <c r="BD14" s="401"/>
      <c r="BE14" s="401"/>
      <c r="BF14" s="401"/>
      <c r="BG14" s="401"/>
      <c r="BH14" s="401"/>
      <c r="BI14" s="402"/>
      <c r="BJ14" s="402"/>
      <c r="BK14" s="402"/>
      <c r="BL14" s="402"/>
      <c r="BM14" s="402"/>
      <c r="BN14" s="402"/>
      <c r="BO14" s="402"/>
      <c r="BP14" s="402"/>
      <c r="BQ14" s="402"/>
      <c r="BR14" s="402"/>
      <c r="BS14" s="402"/>
      <c r="BT14" s="402"/>
      <c r="BU14" s="402"/>
      <c r="BV14" s="402"/>
    </row>
    <row r="15" customFormat="false" ht="11.1" hidden="false" customHeight="true" outlineLevel="0" collapsed="false">
      <c r="A15" s="399" t="s">
        <v>859</v>
      </c>
      <c r="B15" s="398" t="s">
        <v>860</v>
      </c>
      <c r="C15" s="181" t="n">
        <v>9.80944061279297</v>
      </c>
      <c r="D15" s="181" t="n">
        <v>10.0749969482422</v>
      </c>
      <c r="E15" s="181" t="n">
        <v>8.85496616363525</v>
      </c>
      <c r="F15" s="181" t="n">
        <v>8.55795764923096</v>
      </c>
      <c r="G15" s="181" t="n">
        <v>8.67113494873047</v>
      </c>
      <c r="H15" s="181" t="n">
        <v>9.68212699890137</v>
      </c>
      <c r="I15" s="181" t="n">
        <v>10.7817296981812</v>
      </c>
      <c r="J15" s="181" t="n">
        <v>11.0272703170776</v>
      </c>
      <c r="K15" s="181" t="n">
        <v>10.2199792861938</v>
      </c>
      <c r="L15" s="181" t="n">
        <v>8.94952392578125</v>
      </c>
      <c r="M15" s="181" t="n">
        <v>8.76749515533447</v>
      </c>
      <c r="N15" s="181" t="n">
        <v>9.48037719726563</v>
      </c>
      <c r="O15" s="181" t="n">
        <v>9.93085384368897</v>
      </c>
      <c r="P15" s="181" t="n">
        <v>9.87701225280762</v>
      </c>
      <c r="Q15" s="181" t="n">
        <v>8.97359848022461</v>
      </c>
      <c r="R15" s="181" t="n">
        <v>8.76169967651367</v>
      </c>
      <c r="S15" s="181" t="n">
        <v>9.00115585327148</v>
      </c>
      <c r="T15" s="181" t="n">
        <v>10.2590789794922</v>
      </c>
      <c r="U15" s="181" t="n">
        <v>10.7711944580078</v>
      </c>
      <c r="V15" s="181" t="n">
        <v>10.675048828125</v>
      </c>
      <c r="W15" s="181" t="n">
        <v>10.2855281829834</v>
      </c>
      <c r="X15" s="181" t="n">
        <v>9.08828163146973</v>
      </c>
      <c r="Y15" s="181" t="n">
        <v>9.00543117523193</v>
      </c>
      <c r="Z15" s="181" t="n">
        <v>9.67902755737305</v>
      </c>
      <c r="AA15" s="181" t="n">
        <v>9.97028350830078</v>
      </c>
      <c r="AB15" s="181" t="n">
        <v>9.98263645172119</v>
      </c>
      <c r="AC15" s="181" t="n">
        <v>9.25132656097412</v>
      </c>
      <c r="AD15" s="181" t="n">
        <v>8.80559825897217</v>
      </c>
      <c r="AE15" s="181" t="n">
        <v>8.82258892059326</v>
      </c>
      <c r="AF15" s="181" t="n">
        <v>10.6460304260254</v>
      </c>
      <c r="AG15" s="181" t="n">
        <v>11.4681978225708</v>
      </c>
      <c r="AH15" s="181" t="n">
        <v>11.69495677948</v>
      </c>
      <c r="AI15" s="181" t="n">
        <v>11.030779838562</v>
      </c>
      <c r="AJ15" s="181" t="n">
        <v>9.60084819793701</v>
      </c>
      <c r="AK15" s="181" t="n">
        <v>9.1528491973877</v>
      </c>
      <c r="AL15" s="181" t="n">
        <v>9.91427993774414</v>
      </c>
      <c r="AM15" s="181" t="n">
        <v>9.77140140533447</v>
      </c>
      <c r="AN15" s="181" t="n">
        <v>10.0201196670532</v>
      </c>
      <c r="AO15" s="181" t="n">
        <v>9.33964824676514</v>
      </c>
      <c r="AP15" s="181" t="n">
        <v>8.9208574295044</v>
      </c>
      <c r="AQ15" s="181" t="n">
        <v>9.26047897338867</v>
      </c>
      <c r="AR15" s="181" t="n">
        <v>10.7238883972168</v>
      </c>
      <c r="AS15" s="181" t="n">
        <v>11.7042083740234</v>
      </c>
      <c r="AT15" s="181" t="n">
        <v>11.8949670791626</v>
      </c>
      <c r="AU15" s="181" t="n">
        <v>10.5711784362793</v>
      </c>
      <c r="AV15" s="181" t="n">
        <v>9.3738431930542</v>
      </c>
      <c r="AW15" s="181" t="n">
        <v>9.22329235076904</v>
      </c>
      <c r="AX15" s="181" t="n">
        <v>9.66701984405518</v>
      </c>
      <c r="AY15" s="181" t="n">
        <v>10.1452026367188</v>
      </c>
      <c r="AZ15" s="181" t="n">
        <v>10.757884979248</v>
      </c>
      <c r="BA15" s="181" t="n">
        <v>9.44799041748047</v>
      </c>
      <c r="BB15" s="181" t="n">
        <v>9.16177654266357</v>
      </c>
      <c r="BC15" s="181" t="n">
        <v>9.44016838073731</v>
      </c>
      <c r="BD15" s="181" t="n">
        <v>10.7496061325073</v>
      </c>
      <c r="BE15" s="181" t="n">
        <v>11.3813304901123</v>
      </c>
      <c r="BF15" s="181" t="n">
        <v>12.0359550967742</v>
      </c>
      <c r="BG15" s="181" t="n">
        <v>11.12192</v>
      </c>
      <c r="BH15" s="181" t="n">
        <v>9.615702</v>
      </c>
      <c r="BI15" s="182" t="n">
        <v>9.346428</v>
      </c>
      <c r="BJ15" s="182" t="n">
        <v>9.998245</v>
      </c>
      <c r="BK15" s="182" t="n">
        <v>10.33106</v>
      </c>
      <c r="BL15" s="182" t="n">
        <v>10.42469</v>
      </c>
      <c r="BM15" s="182" t="n">
        <v>9.502561</v>
      </c>
      <c r="BN15" s="182" t="n">
        <v>9.2013</v>
      </c>
      <c r="BO15" s="182" t="n">
        <v>9.376207</v>
      </c>
      <c r="BP15" s="182" t="n">
        <v>10.81154</v>
      </c>
      <c r="BQ15" s="182" t="n">
        <v>11.76148</v>
      </c>
      <c r="BR15" s="182" t="n">
        <v>11.88098</v>
      </c>
      <c r="BS15" s="182" t="n">
        <v>11.08864</v>
      </c>
      <c r="BT15" s="182" t="n">
        <v>9.748733</v>
      </c>
      <c r="BU15" s="182" t="n">
        <v>9.475027</v>
      </c>
      <c r="BV15" s="182" t="n">
        <v>10.13546</v>
      </c>
    </row>
    <row r="16" customFormat="false" ht="11.1" hidden="false" customHeight="true" outlineLevel="0" collapsed="false">
      <c r="A16" s="399" t="s">
        <v>861</v>
      </c>
      <c r="B16" s="398" t="s">
        <v>151</v>
      </c>
      <c r="C16" s="181" t="n">
        <v>4.00879955291748</v>
      </c>
      <c r="D16" s="181" t="n">
        <v>3.96204876899719</v>
      </c>
      <c r="E16" s="181" t="n">
        <v>3.2116551399231</v>
      </c>
      <c r="F16" s="181" t="n">
        <v>2.78160810470581</v>
      </c>
      <c r="G16" s="181" t="n">
        <v>2.83239912986755</v>
      </c>
      <c r="H16" s="181" t="n">
        <v>3.37619304656982</v>
      </c>
      <c r="I16" s="181" t="n">
        <v>4.21528577804565</v>
      </c>
      <c r="J16" s="181" t="n">
        <v>4.33767080307007</v>
      </c>
      <c r="K16" s="181" t="n">
        <v>3.79496622085571</v>
      </c>
      <c r="L16" s="181" t="n">
        <v>2.89615678787231</v>
      </c>
      <c r="M16" s="181" t="n">
        <v>2.88862276077271</v>
      </c>
      <c r="N16" s="181" t="n">
        <v>3.64786601066589</v>
      </c>
      <c r="O16" s="181" t="n">
        <v>4.10068988800049</v>
      </c>
      <c r="P16" s="181" t="n">
        <v>3.87807106971741</v>
      </c>
      <c r="Q16" s="181" t="n">
        <v>3.19184541702271</v>
      </c>
      <c r="R16" s="181" t="n">
        <v>2.84589552879334</v>
      </c>
      <c r="S16" s="181" t="n">
        <v>2.92252278327942</v>
      </c>
      <c r="T16" s="181" t="n">
        <v>3.74450445175171</v>
      </c>
      <c r="U16" s="181" t="n">
        <v>4.17114019393921</v>
      </c>
      <c r="V16" s="181" t="n">
        <v>4.07817220687866</v>
      </c>
      <c r="W16" s="181" t="n">
        <v>3.74458980560303</v>
      </c>
      <c r="X16" s="181" t="n">
        <v>3.01503753662109</v>
      </c>
      <c r="Y16" s="181" t="n">
        <v>2.9883246421814</v>
      </c>
      <c r="Z16" s="181" t="n">
        <v>3.67601370811462</v>
      </c>
      <c r="AA16" s="181" t="n">
        <v>4.04154348373413</v>
      </c>
      <c r="AB16" s="181" t="n">
        <v>3.8095326423645</v>
      </c>
      <c r="AC16" s="181" t="n">
        <v>3.35694193840027</v>
      </c>
      <c r="AD16" s="181" t="n">
        <v>2.89163875579834</v>
      </c>
      <c r="AE16" s="181" t="n">
        <v>2.81884217262268</v>
      </c>
      <c r="AF16" s="181" t="n">
        <v>3.88758134841919</v>
      </c>
      <c r="AG16" s="181" t="n">
        <v>4.66052675247192</v>
      </c>
      <c r="AH16" s="181" t="n">
        <v>4.73886394500732</v>
      </c>
      <c r="AI16" s="181" t="n">
        <v>4.21718788146973</v>
      </c>
      <c r="AJ16" s="181" t="n">
        <v>3.3124475479126</v>
      </c>
      <c r="AK16" s="181" t="n">
        <v>3.05621910095215</v>
      </c>
      <c r="AL16" s="181" t="n">
        <v>3.87668442726135</v>
      </c>
      <c r="AM16" s="181" t="n">
        <v>3.88798260688782</v>
      </c>
      <c r="AN16" s="181" t="n">
        <v>3.74040746688843</v>
      </c>
      <c r="AO16" s="181" t="n">
        <v>3.39344573020935</v>
      </c>
      <c r="AP16" s="181" t="n">
        <v>2.98333382606506</v>
      </c>
      <c r="AQ16" s="181" t="n">
        <v>3.039137840271</v>
      </c>
      <c r="AR16" s="181" t="n">
        <v>3.96573281288147</v>
      </c>
      <c r="AS16" s="181" t="n">
        <v>4.76798105239868</v>
      </c>
      <c r="AT16" s="181" t="n">
        <v>4.85108089447022</v>
      </c>
      <c r="AU16" s="181" t="n">
        <v>3.87009286880493</v>
      </c>
      <c r="AV16" s="181" t="n">
        <v>3.11356067657471</v>
      </c>
      <c r="AW16" s="181" t="n">
        <v>3.16841053962708</v>
      </c>
      <c r="AX16" s="181" t="n">
        <v>3.71693348884583</v>
      </c>
      <c r="AY16" s="181" t="n">
        <v>4.04204893112183</v>
      </c>
      <c r="AZ16" s="181" t="n">
        <v>4.34331798553467</v>
      </c>
      <c r="BA16" s="181" t="n">
        <v>3.42335891723633</v>
      </c>
      <c r="BB16" s="181" t="n">
        <v>3.02202320098877</v>
      </c>
      <c r="BC16" s="181" t="n">
        <v>3.12588381767273</v>
      </c>
      <c r="BD16" s="181" t="n">
        <v>3.91852355003357</v>
      </c>
      <c r="BE16" s="181" t="n">
        <v>4.49353933334351</v>
      </c>
      <c r="BF16" s="181" t="n">
        <v>4.84477419354839</v>
      </c>
      <c r="BG16" s="181" t="n">
        <v>4.166169</v>
      </c>
      <c r="BH16" s="181" t="n">
        <v>3.229111</v>
      </c>
      <c r="BI16" s="182" t="n">
        <v>3.160987</v>
      </c>
      <c r="BJ16" s="182" t="n">
        <v>3.870902</v>
      </c>
      <c r="BK16" s="182" t="n">
        <v>4.218683</v>
      </c>
      <c r="BL16" s="182" t="n">
        <v>4.012084</v>
      </c>
      <c r="BM16" s="182" t="n">
        <v>3.453698</v>
      </c>
      <c r="BN16" s="182" t="n">
        <v>3.055445</v>
      </c>
      <c r="BO16" s="182" t="n">
        <v>3.07335</v>
      </c>
      <c r="BP16" s="182" t="n">
        <v>3.943231</v>
      </c>
      <c r="BQ16" s="182" t="n">
        <v>4.704427</v>
      </c>
      <c r="BR16" s="182" t="n">
        <v>4.748316</v>
      </c>
      <c r="BS16" s="182" t="n">
        <v>4.145549</v>
      </c>
      <c r="BT16" s="182" t="n">
        <v>3.274647</v>
      </c>
      <c r="BU16" s="182" t="n">
        <v>3.206783</v>
      </c>
      <c r="BV16" s="182" t="n">
        <v>3.926147</v>
      </c>
    </row>
    <row r="17" customFormat="false" ht="11.1" hidden="false" customHeight="true" outlineLevel="0" collapsed="false">
      <c r="A17" s="399" t="s">
        <v>862</v>
      </c>
      <c r="B17" s="398" t="s">
        <v>149</v>
      </c>
      <c r="C17" s="181" t="n">
        <v>3.17379140853882</v>
      </c>
      <c r="D17" s="181" t="n">
        <v>3.25354480743408</v>
      </c>
      <c r="E17" s="181" t="n">
        <v>2.98742628097534</v>
      </c>
      <c r="F17" s="181" t="n">
        <v>2.99044799804688</v>
      </c>
      <c r="G17" s="181" t="n">
        <v>3.09148192405701</v>
      </c>
      <c r="H17" s="181" t="n">
        <v>3.41403913497925</v>
      </c>
      <c r="I17" s="181" t="n">
        <v>3.71799540519714</v>
      </c>
      <c r="J17" s="181" t="n">
        <v>3.75001883506775</v>
      </c>
      <c r="K17" s="181" t="n">
        <v>3.54940557479858</v>
      </c>
      <c r="L17" s="181" t="n">
        <v>3.22875165939331</v>
      </c>
      <c r="M17" s="181" t="n">
        <v>3.08842968940735</v>
      </c>
      <c r="N17" s="181" t="n">
        <v>3.15887856483459</v>
      </c>
      <c r="O17" s="181" t="n">
        <v>3.2026162147522</v>
      </c>
      <c r="P17" s="181" t="n">
        <v>3.23025751113892</v>
      </c>
      <c r="Q17" s="181" t="n">
        <v>3.0751895904541</v>
      </c>
      <c r="R17" s="181" t="n">
        <v>3.11772751808167</v>
      </c>
      <c r="S17" s="181" t="n">
        <v>3.25417041778564</v>
      </c>
      <c r="T17" s="181" t="n">
        <v>3.60407519340515</v>
      </c>
      <c r="U17" s="181" t="n">
        <v>3.72565865516663</v>
      </c>
      <c r="V17" s="181" t="n">
        <v>3.69201588630676</v>
      </c>
      <c r="W17" s="181" t="n">
        <v>3.6531765460968</v>
      </c>
      <c r="X17" s="181" t="n">
        <v>3.30083322525024</v>
      </c>
      <c r="Y17" s="181" t="n">
        <v>3.19175553321838</v>
      </c>
      <c r="Z17" s="181" t="n">
        <v>3.28968405723572</v>
      </c>
      <c r="AA17" s="181" t="n">
        <v>3.25361776351929</v>
      </c>
      <c r="AB17" s="181" t="n">
        <v>3.33059430122376</v>
      </c>
      <c r="AC17" s="181" t="n">
        <v>3.19108629226685</v>
      </c>
      <c r="AD17" s="181" t="n">
        <v>3.14798307418823</v>
      </c>
      <c r="AE17" s="181" t="n">
        <v>3.21618127822876</v>
      </c>
      <c r="AF17" s="181" t="n">
        <v>3.80335760116577</v>
      </c>
      <c r="AG17" s="181" t="n">
        <v>3.93667840957642</v>
      </c>
      <c r="AH17" s="181" t="n">
        <v>4.01406955718994</v>
      </c>
      <c r="AI17" s="181" t="n">
        <v>3.88389587402344</v>
      </c>
      <c r="AJ17" s="181" t="n">
        <v>3.49917364120483</v>
      </c>
      <c r="AK17" s="181" t="n">
        <v>3.29330825805664</v>
      </c>
      <c r="AL17" s="181" t="n">
        <v>3.33970999717712</v>
      </c>
      <c r="AM17" s="181" t="n">
        <v>3.27711176872253</v>
      </c>
      <c r="AN17" s="181" t="n">
        <v>3.42888140678406</v>
      </c>
      <c r="AO17" s="181" t="n">
        <v>3.26689648628235</v>
      </c>
      <c r="AP17" s="181" t="n">
        <v>3.22445225715637</v>
      </c>
      <c r="AQ17" s="181" t="n">
        <v>3.44141578674316</v>
      </c>
      <c r="AR17" s="181" t="n">
        <v>3.86286234855652</v>
      </c>
      <c r="AS17" s="181" t="n">
        <v>4.06689310073853</v>
      </c>
      <c r="AT17" s="181" t="n">
        <v>4.12383127212524</v>
      </c>
      <c r="AU17" s="181" t="n">
        <v>3.83104705810547</v>
      </c>
      <c r="AV17" s="181" t="n">
        <v>3.52242398262024</v>
      </c>
      <c r="AW17" s="181" t="n">
        <v>3.36197876930237</v>
      </c>
      <c r="AX17" s="181" t="n">
        <v>3.34762620925903</v>
      </c>
      <c r="AY17" s="181" t="n">
        <v>3.46539449691772</v>
      </c>
      <c r="AZ17" s="181" t="n">
        <v>3.64206027984619</v>
      </c>
      <c r="BA17" s="181" t="n">
        <v>3.35088205337524</v>
      </c>
      <c r="BB17" s="181" t="n">
        <v>3.41376543045044</v>
      </c>
      <c r="BC17" s="181" t="n">
        <v>3.58314061164856</v>
      </c>
      <c r="BD17" s="181" t="n">
        <v>3.99413919448853</v>
      </c>
      <c r="BE17" s="181" t="n">
        <v>4.11302995681763</v>
      </c>
      <c r="BF17" s="181" t="n">
        <v>4.2378064516129</v>
      </c>
      <c r="BG17" s="181" t="n">
        <v>4.126163</v>
      </c>
      <c r="BH17" s="181" t="n">
        <v>3.663833</v>
      </c>
      <c r="BI17" s="182" t="n">
        <v>3.47565</v>
      </c>
      <c r="BJ17" s="182" t="n">
        <v>3.519057</v>
      </c>
      <c r="BK17" s="182" t="n">
        <v>3.519246</v>
      </c>
      <c r="BL17" s="182" t="n">
        <v>3.611699</v>
      </c>
      <c r="BM17" s="182" t="n">
        <v>3.400045</v>
      </c>
      <c r="BN17" s="182" t="n">
        <v>3.415882</v>
      </c>
      <c r="BO17" s="182" t="n">
        <v>3.550511</v>
      </c>
      <c r="BP17" s="182" t="n">
        <v>3.995012</v>
      </c>
      <c r="BQ17" s="182" t="n">
        <v>4.214805</v>
      </c>
      <c r="BR17" s="182" t="n">
        <v>4.243114</v>
      </c>
      <c r="BS17" s="182" t="n">
        <v>4.088987</v>
      </c>
      <c r="BT17" s="182" t="n">
        <v>3.728739</v>
      </c>
      <c r="BU17" s="182" t="n">
        <v>3.53623</v>
      </c>
      <c r="BV17" s="182" t="n">
        <v>3.579576</v>
      </c>
    </row>
    <row r="18" customFormat="false" ht="11.1" hidden="false" customHeight="true" outlineLevel="0" collapsed="false">
      <c r="A18" s="399" t="s">
        <v>863</v>
      </c>
      <c r="B18" s="398" t="s">
        <v>147</v>
      </c>
      <c r="C18" s="181" t="n">
        <v>2.60735893249512</v>
      </c>
      <c r="D18" s="181" t="n">
        <v>2.83987736701965</v>
      </c>
      <c r="E18" s="181" t="n">
        <v>2.6373655796051</v>
      </c>
      <c r="F18" s="181" t="n">
        <v>2.76858735084534</v>
      </c>
      <c r="G18" s="181" t="n">
        <v>2.72965049743652</v>
      </c>
      <c r="H18" s="181" t="n">
        <v>2.87366104125977</v>
      </c>
      <c r="I18" s="181" t="n">
        <v>2.83007431030273</v>
      </c>
      <c r="J18" s="181" t="n">
        <v>2.92052388191223</v>
      </c>
      <c r="K18" s="181" t="n">
        <v>2.85606622695923</v>
      </c>
      <c r="L18" s="181" t="n">
        <v>2.80586171150208</v>
      </c>
      <c r="M18" s="181" t="n">
        <v>2.77212762832642</v>
      </c>
      <c r="N18" s="181" t="n">
        <v>2.6544361114502</v>
      </c>
      <c r="O18" s="181" t="n">
        <v>2.60719466209412</v>
      </c>
      <c r="P18" s="181" t="n">
        <v>2.74715614318848</v>
      </c>
      <c r="Q18" s="181" t="n">
        <v>2.68798470497131</v>
      </c>
      <c r="R18" s="181" t="n">
        <v>2.77897548675537</v>
      </c>
      <c r="S18" s="181" t="n">
        <v>2.80607581138611</v>
      </c>
      <c r="T18" s="181" t="n">
        <v>2.89107513427734</v>
      </c>
      <c r="U18" s="181" t="n">
        <v>2.85417556762695</v>
      </c>
      <c r="V18" s="181" t="n">
        <v>2.88517022132874</v>
      </c>
      <c r="W18" s="181" t="n">
        <v>2.86729860305786</v>
      </c>
      <c r="X18" s="181" t="n">
        <v>2.75308990478516</v>
      </c>
      <c r="Y18" s="181" t="n">
        <v>2.80635166168213</v>
      </c>
      <c r="Z18" s="181" t="n">
        <v>2.69246935844421</v>
      </c>
      <c r="AA18" s="181" t="n">
        <v>2.65295648574829</v>
      </c>
      <c r="AB18" s="181" t="n">
        <v>2.81910848617554</v>
      </c>
      <c r="AC18" s="181" t="n">
        <v>2.6833770275116</v>
      </c>
      <c r="AD18" s="181" t="n">
        <v>2.74631023406982</v>
      </c>
      <c r="AE18" s="181" t="n">
        <v>2.76942348480225</v>
      </c>
      <c r="AF18" s="181" t="n">
        <v>2.9344322681427</v>
      </c>
      <c r="AG18" s="181" t="n">
        <v>2.85115218162537</v>
      </c>
      <c r="AH18" s="181" t="n">
        <v>2.92051362991333</v>
      </c>
      <c r="AI18" s="181" t="n">
        <v>2.90853500366211</v>
      </c>
      <c r="AJ18" s="181" t="n">
        <v>2.76955008506775</v>
      </c>
      <c r="AK18" s="181" t="n">
        <v>2.78374004364014</v>
      </c>
      <c r="AL18" s="181" t="n">
        <v>2.67659115791321</v>
      </c>
      <c r="AM18" s="181" t="n">
        <v>2.58296704292297</v>
      </c>
      <c r="AN18" s="181" t="n">
        <v>2.82628560066223</v>
      </c>
      <c r="AO18" s="181" t="n">
        <v>2.65659189224243</v>
      </c>
      <c r="AP18" s="181" t="n">
        <v>2.69169044494629</v>
      </c>
      <c r="AQ18" s="181" t="n">
        <v>2.75958847999573</v>
      </c>
      <c r="AR18" s="181" t="n">
        <v>2.87292981147766</v>
      </c>
      <c r="AS18" s="181" t="n">
        <v>2.84698033332825</v>
      </c>
      <c r="AT18" s="181" t="n">
        <v>2.89753341674805</v>
      </c>
      <c r="AU18" s="181" t="n">
        <v>2.84746026992798</v>
      </c>
      <c r="AV18" s="181" t="n">
        <v>2.71659111976624</v>
      </c>
      <c r="AW18" s="181" t="n">
        <v>2.67201709747314</v>
      </c>
      <c r="AX18" s="181" t="n">
        <v>2.58071899414063</v>
      </c>
      <c r="AY18" s="181" t="n">
        <v>2.61504888534546</v>
      </c>
      <c r="AZ18" s="181" t="n">
        <v>2.74619579315186</v>
      </c>
      <c r="BA18" s="181" t="n">
        <v>2.64951801300049</v>
      </c>
      <c r="BB18" s="181" t="n">
        <v>2.70366597175598</v>
      </c>
      <c r="BC18" s="181" t="n">
        <v>2.70991969108582</v>
      </c>
      <c r="BD18" s="181" t="n">
        <v>2.81411480903626</v>
      </c>
      <c r="BE18" s="181" t="n">
        <v>2.75162720680237</v>
      </c>
      <c r="BF18" s="181" t="n">
        <v>2.92890322580645</v>
      </c>
      <c r="BG18" s="181" t="n">
        <v>2.805356</v>
      </c>
      <c r="BH18" s="181" t="n">
        <v>2.700095</v>
      </c>
      <c r="BI18" s="182" t="n">
        <v>2.687767</v>
      </c>
      <c r="BJ18" s="182" t="n">
        <v>2.585666</v>
      </c>
      <c r="BK18" s="182" t="n">
        <v>2.569439</v>
      </c>
      <c r="BL18" s="182" t="n">
        <v>2.775955</v>
      </c>
      <c r="BM18" s="182" t="n">
        <v>2.625946</v>
      </c>
      <c r="BN18" s="182" t="n">
        <v>2.708159</v>
      </c>
      <c r="BO18" s="182" t="n">
        <v>2.731167</v>
      </c>
      <c r="BP18" s="182" t="n">
        <v>2.850862</v>
      </c>
      <c r="BQ18" s="182" t="n">
        <v>2.819791</v>
      </c>
      <c r="BR18" s="182" t="n">
        <v>2.866431</v>
      </c>
      <c r="BS18" s="182" t="n">
        <v>2.830947</v>
      </c>
      <c r="BT18" s="182" t="n">
        <v>2.723714</v>
      </c>
      <c r="BU18" s="182" t="n">
        <v>2.710963</v>
      </c>
      <c r="BV18" s="182" t="n">
        <v>2.608111</v>
      </c>
    </row>
    <row r="19" customFormat="false" ht="11.1" hidden="false" customHeight="true" outlineLevel="0" collapsed="false">
      <c r="A19" s="399" t="s">
        <v>864</v>
      </c>
      <c r="B19" s="398" t="s">
        <v>865</v>
      </c>
      <c r="C19" s="181" t="n">
        <v>0.0194907356053591</v>
      </c>
      <c r="D19" s="181" t="n">
        <v>0.0195255801081657</v>
      </c>
      <c r="E19" s="181" t="n">
        <v>0.0185193531215191</v>
      </c>
      <c r="F19" s="181" t="n">
        <v>0.0173142366111279</v>
      </c>
      <c r="G19" s="181" t="n">
        <v>0.0176039412617683</v>
      </c>
      <c r="H19" s="181" t="n">
        <v>0.0182337183505297</v>
      </c>
      <c r="I19" s="181" t="n">
        <v>0.0183747000992298</v>
      </c>
      <c r="J19" s="181" t="n">
        <v>0.0190573316067457</v>
      </c>
      <c r="K19" s="181" t="n">
        <v>0.019540986046195</v>
      </c>
      <c r="L19" s="181" t="n">
        <v>0.0187541916966438</v>
      </c>
      <c r="M19" s="181" t="n">
        <v>0.0183149185031652</v>
      </c>
      <c r="N19" s="181" t="n">
        <v>0.0191963873803616</v>
      </c>
      <c r="O19" s="181" t="n">
        <v>0.0203529112040997</v>
      </c>
      <c r="P19" s="181" t="n">
        <v>0.0215278714895248</v>
      </c>
      <c r="Q19" s="181" t="n">
        <v>0.0185788199305534</v>
      </c>
      <c r="R19" s="181" t="n">
        <v>0.0191012471914291</v>
      </c>
      <c r="S19" s="181" t="n">
        <v>0.0183862783014774</v>
      </c>
      <c r="T19" s="181" t="n">
        <v>0.0194238759577274</v>
      </c>
      <c r="U19" s="181" t="n">
        <v>0.0202203169465065</v>
      </c>
      <c r="V19" s="181" t="n">
        <v>0.0196907408535481</v>
      </c>
      <c r="W19" s="181" t="n">
        <v>0.0204629637300968</v>
      </c>
      <c r="X19" s="181" t="n">
        <v>0.0193202905356884</v>
      </c>
      <c r="Y19" s="181" t="n">
        <v>0.018999008461833</v>
      </c>
      <c r="Z19" s="181" t="n">
        <v>0.020860992372036</v>
      </c>
      <c r="AA19" s="181" t="n">
        <v>0.0221661198884249</v>
      </c>
      <c r="AB19" s="181" t="n">
        <v>0.0234009940177202</v>
      </c>
      <c r="AC19" s="181" t="n">
        <v>0.0199209526181221</v>
      </c>
      <c r="AD19" s="181" t="n">
        <v>0.0196659713983536</v>
      </c>
      <c r="AE19" s="181" t="n">
        <v>0.0181413758546114</v>
      </c>
      <c r="AF19" s="181" t="n">
        <v>0.0206596050411463</v>
      </c>
      <c r="AG19" s="181" t="n">
        <v>0.0198402628302574</v>
      </c>
      <c r="AH19" s="181" t="n">
        <v>0.0215104091912508</v>
      </c>
      <c r="AI19" s="181" t="n">
        <v>0.021160963922739</v>
      </c>
      <c r="AJ19" s="181" t="n">
        <v>0.0196771398186684</v>
      </c>
      <c r="AK19" s="181" t="n">
        <v>0.0195814836770296</v>
      </c>
      <c r="AL19" s="181" t="n">
        <v>0.0212938133627176</v>
      </c>
      <c r="AM19" s="181" t="n">
        <v>0.0233400966972113</v>
      </c>
      <c r="AN19" s="181" t="n">
        <v>0.024545643478632</v>
      </c>
      <c r="AO19" s="181" t="n">
        <v>0.0227142255753279</v>
      </c>
      <c r="AP19" s="181" t="n">
        <v>0.0213811006397009</v>
      </c>
      <c r="AQ19" s="181" t="n">
        <v>0.0203373227268457</v>
      </c>
      <c r="AR19" s="181" t="n">
        <v>0.0223630666732788</v>
      </c>
      <c r="AS19" s="181" t="n">
        <v>0.0223539024591446</v>
      </c>
      <c r="AT19" s="181" t="n">
        <v>0.0225214511156082</v>
      </c>
      <c r="AU19" s="181" t="n">
        <v>0.0225779004395008</v>
      </c>
      <c r="AV19" s="181" t="n">
        <v>0.0212677083909512</v>
      </c>
      <c r="AW19" s="181" t="n">
        <v>0.0208863001316786</v>
      </c>
      <c r="AX19" s="181" t="n">
        <v>0.0217409990727901</v>
      </c>
      <c r="AY19" s="181" t="n">
        <v>0.0227103866636753</v>
      </c>
      <c r="AZ19" s="181" t="n">
        <v>0.0263107847422361</v>
      </c>
      <c r="BA19" s="181" t="n">
        <v>0.024231193587184</v>
      </c>
      <c r="BB19" s="181" t="n">
        <v>0.0223218332976103</v>
      </c>
      <c r="BC19" s="181" t="n">
        <v>0.0212239995598793</v>
      </c>
      <c r="BD19" s="181" t="n">
        <v>0.0228286329656839</v>
      </c>
      <c r="BE19" s="181" t="n">
        <v>0.0231338385492563</v>
      </c>
      <c r="BF19" s="181" t="n">
        <v>0.0244712258064516</v>
      </c>
      <c r="BG19" s="181" t="n">
        <v>0.024228</v>
      </c>
      <c r="BH19" s="181" t="n">
        <v>0.0226629</v>
      </c>
      <c r="BI19" s="182" t="n">
        <v>0.0220236</v>
      </c>
      <c r="BJ19" s="182" t="n">
        <v>0.022621</v>
      </c>
      <c r="BK19" s="182" t="n">
        <v>0.0236896</v>
      </c>
      <c r="BL19" s="182" t="n">
        <v>0.0249479</v>
      </c>
      <c r="BM19" s="182" t="n">
        <v>0.0228722</v>
      </c>
      <c r="BN19" s="182" t="n">
        <v>0.0218145</v>
      </c>
      <c r="BO19" s="182" t="n">
        <v>0.0211796</v>
      </c>
      <c r="BP19" s="182" t="n">
        <v>0.0224335</v>
      </c>
      <c r="BQ19" s="182" t="n">
        <v>0.0224528</v>
      </c>
      <c r="BR19" s="182" t="n">
        <v>0.0231184</v>
      </c>
      <c r="BS19" s="182" t="n">
        <v>0.0231576</v>
      </c>
      <c r="BT19" s="182" t="n">
        <v>0.021633</v>
      </c>
      <c r="BU19" s="182" t="n">
        <v>0.0210504</v>
      </c>
      <c r="BV19" s="182" t="n">
        <v>0.0216226</v>
      </c>
    </row>
    <row r="20" customFormat="false" ht="11.1" hidden="false" customHeight="true" outlineLevel="0" collapsed="false">
      <c r="A20" s="399" t="s">
        <v>866</v>
      </c>
      <c r="B20" s="398" t="s">
        <v>867</v>
      </c>
      <c r="C20" s="181" t="n">
        <v>0.487290714543069</v>
      </c>
      <c r="D20" s="181" t="n">
        <v>0.465538342870142</v>
      </c>
      <c r="E20" s="181" t="n">
        <v>0.4433260502967</v>
      </c>
      <c r="F20" s="181" t="n">
        <v>0.441081215464336</v>
      </c>
      <c r="G20" s="181" t="n">
        <v>0.445762001464245</v>
      </c>
      <c r="H20" s="181" t="n">
        <v>0.463514780678361</v>
      </c>
      <c r="I20" s="181" t="n">
        <v>0.478479685201962</v>
      </c>
      <c r="J20" s="181" t="n">
        <v>0.482357077586239</v>
      </c>
      <c r="K20" s="181" t="n">
        <v>0.463396186900951</v>
      </c>
      <c r="L20" s="181" t="n">
        <v>0.450727485661931</v>
      </c>
      <c r="M20" s="181" t="n">
        <v>0.448862006588007</v>
      </c>
      <c r="N20" s="181" t="n">
        <v>0.46218042752606</v>
      </c>
      <c r="O20" s="181" t="n">
        <v>0.47743420517902</v>
      </c>
      <c r="P20" s="181" t="n">
        <v>0.465687414186881</v>
      </c>
      <c r="Q20" s="181" t="n">
        <v>0.445782418928424</v>
      </c>
      <c r="R20" s="181" t="n">
        <v>0.448596758442006</v>
      </c>
      <c r="S20" s="181" t="n">
        <v>0.451133109333515</v>
      </c>
      <c r="T20" s="181" t="n">
        <v>0.469299590816095</v>
      </c>
      <c r="U20" s="181" t="n">
        <v>0.48247754388783</v>
      </c>
      <c r="V20" s="181" t="n">
        <v>0.466757104963243</v>
      </c>
      <c r="W20" s="181" t="n">
        <v>0.460241894034002</v>
      </c>
      <c r="X20" s="181" t="n">
        <v>0.434715581315051</v>
      </c>
      <c r="Y20" s="181" t="n">
        <v>0.446405004324298</v>
      </c>
      <c r="Z20" s="181" t="n">
        <v>0.474886151234479</v>
      </c>
      <c r="AA20" s="181" t="n">
        <v>0.430730328600358</v>
      </c>
      <c r="AB20" s="181" t="n">
        <v>0.430313927667223</v>
      </c>
      <c r="AC20" s="181" t="n">
        <v>0.417974085441684</v>
      </c>
      <c r="AD20" s="181" t="n">
        <v>0.409232289154817</v>
      </c>
      <c r="AE20" s="181" t="n">
        <v>0.408358037126565</v>
      </c>
      <c r="AF20" s="181" t="n">
        <v>0.451796578914074</v>
      </c>
      <c r="AG20" s="181" t="n">
        <v>0.476922045358575</v>
      </c>
      <c r="AH20" s="181" t="n">
        <v>0.478184221784125</v>
      </c>
      <c r="AI20" s="181" t="n">
        <v>0.421884942638187</v>
      </c>
      <c r="AJ20" s="181" t="n">
        <v>0.364670529215492</v>
      </c>
      <c r="AK20" s="181" t="n">
        <v>0.384455438844482</v>
      </c>
      <c r="AL20" s="181" t="n">
        <v>0.411241382756137</v>
      </c>
      <c r="AM20" s="181" t="n">
        <v>0.408965952776911</v>
      </c>
      <c r="AN20" s="181" t="n">
        <v>0.413769808788021</v>
      </c>
      <c r="AO20" s="181" t="n">
        <v>0.397090970300591</v>
      </c>
      <c r="AP20" s="181" t="n">
        <v>0.39222186441558</v>
      </c>
      <c r="AQ20" s="181" t="n">
        <v>0.417557631854319</v>
      </c>
      <c r="AR20" s="181" t="n">
        <v>0.435666077815854</v>
      </c>
      <c r="AS20" s="181" t="n">
        <v>0.473205514239059</v>
      </c>
      <c r="AT20" s="181" t="n">
        <v>0.470884085148487</v>
      </c>
      <c r="AU20" s="181" t="n">
        <v>0.42793666628787</v>
      </c>
      <c r="AV20" s="181" t="n">
        <v>0.423745062379041</v>
      </c>
      <c r="AW20" s="181" t="n">
        <v>0.405494666255208</v>
      </c>
      <c r="AX20" s="181" t="n">
        <v>0.415168978356225</v>
      </c>
      <c r="AY20" s="181" t="n">
        <v>0.417155263273455</v>
      </c>
      <c r="AZ20" s="181" t="n">
        <v>0.411952752685196</v>
      </c>
      <c r="BA20" s="181" t="n">
        <v>0.394178407214947</v>
      </c>
      <c r="BB20" s="181" t="n">
        <v>0.394905558368912</v>
      </c>
      <c r="BC20" s="181" t="n">
        <v>0.39795318143477</v>
      </c>
      <c r="BD20" s="181" t="n">
        <v>0.409674689994475</v>
      </c>
      <c r="BE20" s="181" t="n">
        <v>0.417972379820736</v>
      </c>
      <c r="BF20" s="181" t="n">
        <v>0.481271741113169</v>
      </c>
      <c r="BG20" s="181" t="n">
        <v>0.442666053452351</v>
      </c>
      <c r="BH20" s="181" t="n">
        <v>0.42328675508076</v>
      </c>
      <c r="BI20" s="182" t="n">
        <v>0.4162269</v>
      </c>
      <c r="BJ20" s="182" t="n">
        <v>0.424154</v>
      </c>
      <c r="BK20" s="182" t="n">
        <v>0.4331892</v>
      </c>
      <c r="BL20" s="182" t="n">
        <v>0.4259203</v>
      </c>
      <c r="BM20" s="182" t="n">
        <v>0.4070761</v>
      </c>
      <c r="BN20" s="182" t="n">
        <v>0.406065</v>
      </c>
      <c r="BO20" s="182" t="n">
        <v>0.3973097</v>
      </c>
      <c r="BP20" s="182" t="n">
        <v>0.417464</v>
      </c>
      <c r="BQ20" s="182" t="n">
        <v>0.4477373</v>
      </c>
      <c r="BR20" s="182" t="n">
        <v>0.455834</v>
      </c>
      <c r="BS20" s="182" t="n">
        <v>0.4284644</v>
      </c>
      <c r="BT20" s="182" t="n">
        <v>0.4157057</v>
      </c>
      <c r="BU20" s="182" t="n">
        <v>0.4173794</v>
      </c>
      <c r="BV20" s="182" t="n">
        <v>0.4269121</v>
      </c>
    </row>
    <row r="21" customFormat="false" ht="11.1" hidden="false" customHeight="true" outlineLevel="0" collapsed="false">
      <c r="A21" s="404" t="s">
        <v>56</v>
      </c>
      <c r="B21" s="405" t="s">
        <v>868</v>
      </c>
      <c r="C21" s="181" t="n">
        <v>10.296731327336</v>
      </c>
      <c r="D21" s="181" t="n">
        <v>10.5405352911123</v>
      </c>
      <c r="E21" s="181" t="n">
        <v>9.29829221393195</v>
      </c>
      <c r="F21" s="181" t="n">
        <v>8.99903886469529</v>
      </c>
      <c r="G21" s="181" t="n">
        <v>9.11689695019472</v>
      </c>
      <c r="H21" s="181" t="n">
        <v>10.1456417795797</v>
      </c>
      <c r="I21" s="181" t="n">
        <v>11.2602093833831</v>
      </c>
      <c r="J21" s="181" t="n">
        <v>11.5096273946639</v>
      </c>
      <c r="K21" s="181" t="n">
        <v>10.6833754730948</v>
      </c>
      <c r="L21" s="181" t="n">
        <v>9.40025141144318</v>
      </c>
      <c r="M21" s="181" t="n">
        <v>9.21635716192248</v>
      </c>
      <c r="N21" s="181" t="n">
        <v>9.94255762479168</v>
      </c>
      <c r="O21" s="181" t="n">
        <v>10.408288048868</v>
      </c>
      <c r="P21" s="181" t="n">
        <v>10.3426996669945</v>
      </c>
      <c r="Q21" s="181" t="n">
        <v>9.41938089915303</v>
      </c>
      <c r="R21" s="181" t="n">
        <v>9.21029643495568</v>
      </c>
      <c r="S21" s="181" t="n">
        <v>9.452288962605</v>
      </c>
      <c r="T21" s="181" t="n">
        <v>10.7283785703083</v>
      </c>
      <c r="U21" s="181" t="n">
        <v>11.2536720018956</v>
      </c>
      <c r="V21" s="181" t="n">
        <v>11.1418059330882</v>
      </c>
      <c r="W21" s="181" t="n">
        <v>10.7457700770174</v>
      </c>
      <c r="X21" s="181" t="n">
        <v>9.52299721278478</v>
      </c>
      <c r="Y21" s="181" t="n">
        <v>9.45183617955623</v>
      </c>
      <c r="Z21" s="181" t="n">
        <v>10.1539137086075</v>
      </c>
      <c r="AA21" s="181" t="n">
        <v>10.4010138369011</v>
      </c>
      <c r="AB21" s="181" t="n">
        <v>10.4129503793884</v>
      </c>
      <c r="AC21" s="181" t="n">
        <v>9.6693006464158</v>
      </c>
      <c r="AD21" s="181" t="n">
        <v>9.21483054812699</v>
      </c>
      <c r="AE21" s="181" t="n">
        <v>9.23094695771983</v>
      </c>
      <c r="AF21" s="181" t="n">
        <v>11.0978270049395</v>
      </c>
      <c r="AG21" s="181" t="n">
        <v>11.9451198679294</v>
      </c>
      <c r="AH21" s="181" t="n">
        <v>12.1731410012641</v>
      </c>
      <c r="AI21" s="181" t="n">
        <v>11.4526647812002</v>
      </c>
      <c r="AJ21" s="181" t="n">
        <v>9.9655187271525</v>
      </c>
      <c r="AK21" s="181" t="n">
        <v>9.53730463623218</v>
      </c>
      <c r="AL21" s="181" t="n">
        <v>10.3255213205003</v>
      </c>
      <c r="AM21" s="181" t="n">
        <v>10.1803673581114</v>
      </c>
      <c r="AN21" s="181" t="n">
        <v>10.4338894758412</v>
      </c>
      <c r="AO21" s="181" t="n">
        <v>9.73673921706573</v>
      </c>
      <c r="AP21" s="181" t="n">
        <v>9.31307929391998</v>
      </c>
      <c r="AQ21" s="181" t="n">
        <v>9.67803660524299</v>
      </c>
      <c r="AR21" s="181" t="n">
        <v>11.1595544750327</v>
      </c>
      <c r="AS21" s="181" t="n">
        <v>12.1774138882625</v>
      </c>
      <c r="AT21" s="181" t="n">
        <v>12.3658511643111</v>
      </c>
      <c r="AU21" s="181" t="n">
        <v>10.9991151025672</v>
      </c>
      <c r="AV21" s="181" t="n">
        <v>9.79758825543324</v>
      </c>
      <c r="AW21" s="181" t="n">
        <v>9.62878701702425</v>
      </c>
      <c r="AX21" s="181" t="n">
        <v>10.0821888224114</v>
      </c>
      <c r="AY21" s="181" t="n">
        <v>10.5623578999922</v>
      </c>
      <c r="AZ21" s="181" t="n">
        <v>11.1698377319332</v>
      </c>
      <c r="BA21" s="181" t="n">
        <v>9.84216882469542</v>
      </c>
      <c r="BB21" s="181" t="n">
        <v>9.55668210103249</v>
      </c>
      <c r="BC21" s="181" t="n">
        <v>9.83812156217208</v>
      </c>
      <c r="BD21" s="181" t="n">
        <v>11.1592808225018</v>
      </c>
      <c r="BE21" s="181" t="n">
        <v>11.799302869933</v>
      </c>
      <c r="BF21" s="181" t="n">
        <v>12.5172268378874</v>
      </c>
      <c r="BG21" s="181" t="n">
        <v>11.5645860534524</v>
      </c>
      <c r="BH21" s="181" t="n">
        <v>10.0389887550808</v>
      </c>
      <c r="BI21" s="182" t="n">
        <v>9.762655</v>
      </c>
      <c r="BJ21" s="182" t="n">
        <v>10.4224</v>
      </c>
      <c r="BK21" s="182" t="n">
        <v>10.76425</v>
      </c>
      <c r="BL21" s="182" t="n">
        <v>10.85061</v>
      </c>
      <c r="BM21" s="182" t="n">
        <v>9.909637</v>
      </c>
      <c r="BN21" s="182" t="n">
        <v>9.607365</v>
      </c>
      <c r="BO21" s="182" t="n">
        <v>9.773517</v>
      </c>
      <c r="BP21" s="182" t="n">
        <v>11.229</v>
      </c>
      <c r="BQ21" s="182" t="n">
        <v>12.20921</v>
      </c>
      <c r="BR21" s="182" t="n">
        <v>12.33681</v>
      </c>
      <c r="BS21" s="182" t="n">
        <v>11.51711</v>
      </c>
      <c r="BT21" s="182" t="n">
        <v>10.16444</v>
      </c>
      <c r="BU21" s="182" t="n">
        <v>9.892406</v>
      </c>
      <c r="BV21" s="182" t="n">
        <v>10.56237</v>
      </c>
    </row>
    <row r="22" customFormat="false" ht="11.1" hidden="false" customHeight="true" outlineLevel="0" collapsed="false">
      <c r="A22" s="404"/>
      <c r="B22" s="406"/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07"/>
      <c r="O22" s="407"/>
      <c r="P22" s="407"/>
      <c r="Q22" s="407"/>
      <c r="R22" s="407"/>
      <c r="S22" s="407"/>
      <c r="T22" s="407"/>
      <c r="U22" s="407"/>
      <c r="V22" s="407"/>
      <c r="W22" s="407"/>
      <c r="X22" s="407"/>
      <c r="Y22" s="407"/>
      <c r="Z22" s="407"/>
      <c r="AA22" s="407"/>
      <c r="AB22" s="407"/>
      <c r="AC22" s="407"/>
      <c r="AD22" s="407"/>
      <c r="AE22" s="407"/>
      <c r="AF22" s="407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  <c r="AQ22" s="407"/>
      <c r="AR22" s="407"/>
      <c r="AS22" s="407"/>
      <c r="AT22" s="407"/>
      <c r="AU22" s="407"/>
      <c r="AV22" s="407"/>
      <c r="AW22" s="407"/>
      <c r="AX22" s="407"/>
      <c r="AY22" s="407"/>
      <c r="AZ22" s="407"/>
      <c r="BA22" s="407"/>
      <c r="BB22" s="407"/>
      <c r="BC22" s="407"/>
      <c r="BD22" s="407"/>
      <c r="BE22" s="407"/>
      <c r="BF22" s="407"/>
      <c r="BG22" s="407"/>
      <c r="BH22" s="407"/>
      <c r="BI22" s="408"/>
      <c r="BJ22" s="408"/>
      <c r="BK22" s="408"/>
      <c r="BL22" s="408"/>
      <c r="BM22" s="408"/>
      <c r="BN22" s="408"/>
      <c r="BO22" s="408"/>
      <c r="BP22" s="408"/>
      <c r="BQ22" s="408"/>
      <c r="BR22" s="408"/>
      <c r="BS22" s="408"/>
      <c r="BT22" s="408"/>
      <c r="BU22" s="408"/>
      <c r="BV22" s="408"/>
    </row>
    <row r="23" customFormat="false" ht="11.1" hidden="false" customHeight="true" outlineLevel="0" collapsed="false">
      <c r="A23" s="404"/>
      <c r="B23" s="409" t="s">
        <v>869</v>
      </c>
      <c r="C23" s="407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07"/>
      <c r="O23" s="407"/>
      <c r="P23" s="407"/>
      <c r="Q23" s="407"/>
      <c r="R23" s="407"/>
      <c r="S23" s="407"/>
      <c r="T23" s="407"/>
      <c r="U23" s="407"/>
      <c r="V23" s="407"/>
      <c r="W23" s="407"/>
      <c r="X23" s="407"/>
      <c r="Y23" s="407"/>
      <c r="Z23" s="407"/>
      <c r="AA23" s="407"/>
      <c r="AB23" s="407"/>
      <c r="AC23" s="407"/>
      <c r="AD23" s="407"/>
      <c r="AE23" s="407"/>
      <c r="AF23" s="407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  <c r="AQ23" s="407"/>
      <c r="AR23" s="407"/>
      <c r="AS23" s="407"/>
      <c r="AT23" s="407"/>
      <c r="AU23" s="407"/>
      <c r="AV23" s="407"/>
      <c r="AW23" s="407"/>
      <c r="AX23" s="407"/>
      <c r="AY23" s="407"/>
      <c r="AZ23" s="407"/>
      <c r="BA23" s="407"/>
      <c r="BB23" s="407"/>
      <c r="BC23" s="407"/>
      <c r="BD23" s="407"/>
      <c r="BE23" s="407"/>
      <c r="BF23" s="407"/>
      <c r="BG23" s="407"/>
      <c r="BH23" s="407"/>
      <c r="BI23" s="408"/>
      <c r="BJ23" s="408"/>
      <c r="BK23" s="408"/>
      <c r="BL23" s="408"/>
      <c r="BM23" s="408"/>
      <c r="BN23" s="408"/>
      <c r="BO23" s="408"/>
      <c r="BP23" s="408"/>
      <c r="BQ23" s="408"/>
      <c r="BR23" s="408"/>
      <c r="BS23" s="408"/>
      <c r="BT23" s="408"/>
      <c r="BU23" s="408"/>
      <c r="BV23" s="408"/>
    </row>
    <row r="24" customFormat="false" ht="11.1" hidden="false" customHeight="true" outlineLevel="0" collapsed="false">
      <c r="A24" s="404" t="s">
        <v>825</v>
      </c>
      <c r="B24" s="405" t="s">
        <v>870</v>
      </c>
      <c r="C24" s="100" t="n">
        <v>134.760925292969</v>
      </c>
      <c r="D24" s="100" t="n">
        <v>130.371810913086</v>
      </c>
      <c r="E24" s="100" t="n">
        <v>133.535507202148</v>
      </c>
      <c r="F24" s="100" t="n">
        <v>140.709274291992</v>
      </c>
      <c r="G24" s="100" t="n">
        <v>146.104385375977</v>
      </c>
      <c r="H24" s="100" t="n">
        <v>144.257034301758</v>
      </c>
      <c r="I24" s="100" t="n">
        <v>134.967620849609</v>
      </c>
      <c r="J24" s="100" t="n">
        <v>126.74649810791</v>
      </c>
      <c r="K24" s="100" t="n">
        <v>124.518264770508</v>
      </c>
      <c r="L24" s="100" t="n">
        <v>127.644584655762</v>
      </c>
      <c r="M24" s="100" t="n">
        <v>126.69221496582</v>
      </c>
      <c r="N24" s="100" t="n">
        <v>121.567398071289</v>
      </c>
      <c r="O24" s="100" t="n">
        <v>111.757553100586</v>
      </c>
      <c r="P24" s="100" t="n">
        <v>107.70922088623</v>
      </c>
      <c r="Q24" s="100" t="n">
        <v>113.130828857422</v>
      </c>
      <c r="R24" s="100" t="n">
        <v>121.104354858398</v>
      </c>
      <c r="S24" s="100" t="n">
        <v>123.739059448242</v>
      </c>
      <c r="T24" s="100" t="n">
        <v>120.262725830078</v>
      </c>
      <c r="U24" s="100" t="n">
        <v>111.625282287598</v>
      </c>
      <c r="V24" s="100" t="n">
        <v>108.061965942383</v>
      </c>
      <c r="W24" s="100" t="n">
        <v>106.208557128906</v>
      </c>
      <c r="X24" s="100" t="n">
        <v>111.147727966309</v>
      </c>
      <c r="Y24" s="100" t="n">
        <v>113.299301147461</v>
      </c>
      <c r="Z24" s="100" t="n">
        <v>106.668800354004</v>
      </c>
      <c r="AA24" s="100" t="n">
        <v>97.5138702392578</v>
      </c>
      <c r="AB24" s="100" t="n">
        <v>98.0594177246094</v>
      </c>
      <c r="AC24" s="100" t="n">
        <v>105.226402282715</v>
      </c>
      <c r="AD24" s="100" t="n">
        <v>115.918983459473</v>
      </c>
      <c r="AE24" s="100" t="n">
        <v>119.902053833008</v>
      </c>
      <c r="AF24" s="100" t="n">
        <v>115.52433013916</v>
      </c>
      <c r="AG24" s="100" t="n">
        <v>105.631324768066</v>
      </c>
      <c r="AH24" s="100" t="n">
        <v>98.8785781860352</v>
      </c>
      <c r="AI24" s="100" t="n">
        <v>98.1922302246094</v>
      </c>
      <c r="AJ24" s="100" t="n">
        <v>101.217994689941</v>
      </c>
      <c r="AK24" s="100" t="n">
        <v>106.573104858398</v>
      </c>
      <c r="AL24" s="100" t="n">
        <v>101.136657714844</v>
      </c>
      <c r="AM24" s="100" t="n">
        <v>104.582237243652</v>
      </c>
      <c r="AN24" s="100" t="n">
        <v>105.124961853027</v>
      </c>
      <c r="AO24" s="100" t="n">
        <v>111.578910827637</v>
      </c>
      <c r="AP24" s="100" t="n">
        <v>124.49927520752</v>
      </c>
      <c r="AQ24" s="100" t="n">
        <v>133.266220092773</v>
      </c>
      <c r="AR24" s="100" t="n">
        <v>135.234115600586</v>
      </c>
      <c r="AS24" s="100" t="n">
        <v>127.360977172852</v>
      </c>
      <c r="AT24" s="100" t="n">
        <v>123.285369873047</v>
      </c>
      <c r="AU24" s="100" t="n">
        <v>125.572273254395</v>
      </c>
      <c r="AV24" s="100" t="n">
        <v>133.772399902344</v>
      </c>
      <c r="AW24" s="100" t="n">
        <v>139.475875854492</v>
      </c>
      <c r="AX24" s="100" t="n">
        <v>139.679473876953</v>
      </c>
      <c r="AY24" s="100" t="n">
        <v>136.350128173828</v>
      </c>
      <c r="AZ24" s="100" t="n">
        <v>133.325302124023</v>
      </c>
      <c r="BA24" s="100" t="n">
        <v>142.514831542969</v>
      </c>
      <c r="BB24" s="100" t="n">
        <v>150.210067749023</v>
      </c>
      <c r="BC24" s="100" t="n">
        <v>156.865478515625</v>
      </c>
      <c r="BD24" s="100" t="n">
        <v>156.363403320313</v>
      </c>
      <c r="BE24" s="100" t="n">
        <v>146.975280761719</v>
      </c>
      <c r="BF24" s="100" t="n">
        <v>141.86</v>
      </c>
      <c r="BG24" s="100" t="n">
        <v>137.724</v>
      </c>
      <c r="BH24" s="100" t="n">
        <v>137.2783</v>
      </c>
      <c r="BI24" s="101" t="n">
        <v>134.6628</v>
      </c>
      <c r="BJ24" s="101" t="n">
        <v>135.1485</v>
      </c>
      <c r="BK24" s="101" t="n">
        <v>139.0982</v>
      </c>
      <c r="BL24" s="101" t="n">
        <v>138.3927</v>
      </c>
      <c r="BM24" s="101" t="n">
        <v>139.3492</v>
      </c>
      <c r="BN24" s="101" t="n">
        <v>145.1535</v>
      </c>
      <c r="BO24" s="101" t="n">
        <v>149.1581</v>
      </c>
      <c r="BP24" s="101" t="n">
        <v>146.0083</v>
      </c>
      <c r="BQ24" s="101" t="n">
        <v>135.6802</v>
      </c>
      <c r="BR24" s="101" t="n">
        <v>130.4936</v>
      </c>
      <c r="BS24" s="101" t="n">
        <v>130.3808</v>
      </c>
      <c r="BT24" s="101" t="n">
        <v>134.1953</v>
      </c>
      <c r="BU24" s="101" t="n">
        <v>136.0895</v>
      </c>
      <c r="BV24" s="101" t="n">
        <v>134.6753</v>
      </c>
    </row>
    <row r="25" customFormat="false" ht="11.1" hidden="false" customHeight="true" outlineLevel="0" collapsed="false">
      <c r="A25" s="404" t="s">
        <v>871</v>
      </c>
      <c r="B25" s="405" t="s">
        <v>872</v>
      </c>
      <c r="C25" s="100" t="n">
        <v>21.3179664611816</v>
      </c>
      <c r="D25" s="100" t="n">
        <v>21.3272361755371</v>
      </c>
      <c r="E25" s="100" t="n">
        <v>22.0240306854248</v>
      </c>
      <c r="F25" s="100" t="n">
        <v>24.2506847381592</v>
      </c>
      <c r="G25" s="100" t="n">
        <v>27.5064735412598</v>
      </c>
      <c r="H25" s="100" t="n">
        <v>26.1219615936279</v>
      </c>
      <c r="I25" s="100" t="n">
        <v>25.8974227905273</v>
      </c>
      <c r="J25" s="100" t="n">
        <v>25.7291030883789</v>
      </c>
      <c r="K25" s="100" t="n">
        <v>26.2485599517822</v>
      </c>
      <c r="L25" s="100" t="n">
        <v>26.72141456604</v>
      </c>
      <c r="M25" s="100" t="n">
        <v>28.551513671875</v>
      </c>
      <c r="N25" s="100" t="n">
        <v>25.8197002410889</v>
      </c>
      <c r="O25" s="100" t="n">
        <v>23.9607276916504</v>
      </c>
      <c r="P25" s="100" t="n">
        <v>25.5609550476074</v>
      </c>
      <c r="Q25" s="100" t="n">
        <v>24.6257648468018</v>
      </c>
      <c r="R25" s="100" t="n">
        <v>24.2889728546143</v>
      </c>
      <c r="S25" s="100" t="n">
        <v>24.9002304077148</v>
      </c>
      <c r="T25" s="100" t="n">
        <v>25.9596614837647</v>
      </c>
      <c r="U25" s="100" t="n">
        <v>25.9065723419189</v>
      </c>
      <c r="V25" s="100" t="n">
        <v>26.5931587219238</v>
      </c>
      <c r="W25" s="100" t="n">
        <v>25.5473232269287</v>
      </c>
      <c r="X25" s="100" t="n">
        <v>27.6285343170166</v>
      </c>
      <c r="Y25" s="100" t="n">
        <v>29.1682548522949</v>
      </c>
      <c r="Z25" s="100" t="n">
        <v>26.596097946167</v>
      </c>
      <c r="AA25" s="100" t="n">
        <v>23.9500274658203</v>
      </c>
      <c r="AB25" s="100" t="n">
        <v>26.3920307159424</v>
      </c>
      <c r="AC25" s="100" t="n">
        <v>26.1106758117676</v>
      </c>
      <c r="AD25" s="100" t="n">
        <v>24.5784397125244</v>
      </c>
      <c r="AE25" s="100" t="n">
        <v>26.855167388916</v>
      </c>
      <c r="AF25" s="100" t="n">
        <v>24.330078125</v>
      </c>
      <c r="AG25" s="100" t="n">
        <v>21.2769298553467</v>
      </c>
      <c r="AH25" s="100" t="n">
        <v>19.2515544891357</v>
      </c>
      <c r="AI25" s="100" t="n">
        <v>17.6108360290527</v>
      </c>
      <c r="AJ25" s="100" t="n">
        <v>20.1727523803711</v>
      </c>
      <c r="AK25" s="100" t="n">
        <v>26.654655456543</v>
      </c>
      <c r="AL25" s="100" t="n">
        <v>27.6235103607178</v>
      </c>
      <c r="AM25" s="100" t="n">
        <v>32.0743141174316</v>
      </c>
      <c r="AN25" s="100" t="n">
        <v>31.6612377166748</v>
      </c>
      <c r="AO25" s="100" t="n">
        <v>32.3732376098633</v>
      </c>
      <c r="AP25" s="100" t="n">
        <v>31.0413265228272</v>
      </c>
      <c r="AQ25" s="100" t="n">
        <v>32.7879028320313</v>
      </c>
      <c r="AR25" s="100" t="n">
        <v>31.8289051055908</v>
      </c>
      <c r="AS25" s="100" t="n">
        <v>30.3109474182129</v>
      </c>
      <c r="AT25" s="100" t="n">
        <v>28.318811416626</v>
      </c>
      <c r="AU25" s="100" t="n">
        <v>29.782247543335</v>
      </c>
      <c r="AV25" s="100" t="n">
        <v>28.7017517089844</v>
      </c>
      <c r="AW25" s="100" t="n">
        <v>28.6231021881104</v>
      </c>
      <c r="AX25" s="100" t="n">
        <v>29.1446514129639</v>
      </c>
      <c r="AY25" s="100" t="n">
        <v>27.364315032959</v>
      </c>
      <c r="AZ25" s="100" t="n">
        <v>23.7837753295898</v>
      </c>
      <c r="BA25" s="100" t="n">
        <v>23.0911540985107</v>
      </c>
      <c r="BB25" s="100" t="n">
        <v>23.8924331665039</v>
      </c>
      <c r="BC25" s="100" t="n">
        <v>26.027027130127</v>
      </c>
      <c r="BD25" s="100" t="n">
        <v>26.1896495819092</v>
      </c>
      <c r="BE25" s="100" t="n">
        <v>25.0286502838135</v>
      </c>
      <c r="BF25" s="100" t="n">
        <v>24.311781994199</v>
      </c>
      <c r="BG25" s="100" t="n">
        <v>23.16957</v>
      </c>
      <c r="BH25" s="100" t="n">
        <v>23.27964</v>
      </c>
      <c r="BI25" s="101" t="n">
        <v>24.61268</v>
      </c>
      <c r="BJ25" s="101" t="n">
        <v>24.08073</v>
      </c>
      <c r="BK25" s="101" t="n">
        <v>23.63641</v>
      </c>
      <c r="BL25" s="101" t="n">
        <v>24.17565</v>
      </c>
      <c r="BM25" s="101" t="n">
        <v>23.46278</v>
      </c>
      <c r="BN25" s="101" t="n">
        <v>23.24319</v>
      </c>
      <c r="BO25" s="101" t="n">
        <v>24.74964</v>
      </c>
      <c r="BP25" s="101" t="n">
        <v>24.36908</v>
      </c>
      <c r="BQ25" s="101" t="n">
        <v>22.73383</v>
      </c>
      <c r="BR25" s="101" t="n">
        <v>21.96798</v>
      </c>
      <c r="BS25" s="101" t="n">
        <v>22.01569</v>
      </c>
      <c r="BT25" s="101" t="n">
        <v>22.86506</v>
      </c>
      <c r="BU25" s="101" t="n">
        <v>25.08132</v>
      </c>
      <c r="BV25" s="101" t="n">
        <v>24.82439</v>
      </c>
    </row>
    <row r="26" customFormat="false" ht="11.1" hidden="false" customHeight="true" outlineLevel="0" collapsed="false">
      <c r="A26" s="404" t="s">
        <v>873</v>
      </c>
      <c r="B26" s="405" t="s">
        <v>874</v>
      </c>
      <c r="C26" s="100" t="n">
        <v>16.8984375</v>
      </c>
      <c r="D26" s="100" t="n">
        <v>15.955509185791</v>
      </c>
      <c r="E26" s="100" t="n">
        <v>21.3019714355469</v>
      </c>
      <c r="F26" s="100" t="n">
        <v>16.8829383850098</v>
      </c>
      <c r="G26" s="100" t="n">
        <v>16.6853580474854</v>
      </c>
      <c r="H26" s="100" t="n">
        <v>17.3619995117188</v>
      </c>
      <c r="I26" s="100" t="n">
        <v>17.8403568267822</v>
      </c>
      <c r="J26" s="100" t="n">
        <v>17.9345550537109</v>
      </c>
      <c r="K26" s="100" t="n">
        <v>18.5207481384277</v>
      </c>
      <c r="L26" s="100" t="n">
        <v>18.9998931884766</v>
      </c>
      <c r="M26" s="100" t="n">
        <v>18.7161712646484</v>
      </c>
      <c r="N26" s="100" t="n">
        <v>19.152961730957</v>
      </c>
      <c r="O26" s="100" t="n">
        <v>18.5745887756348</v>
      </c>
      <c r="P26" s="100" t="n">
        <v>18.7236213684082</v>
      </c>
      <c r="Q26" s="100" t="n">
        <v>18.5522785186768</v>
      </c>
      <c r="R26" s="100" t="n">
        <v>18.3476371765137</v>
      </c>
      <c r="S26" s="100" t="n">
        <v>18.2057228088379</v>
      </c>
      <c r="T26" s="100" t="n">
        <v>18.3693923950195</v>
      </c>
      <c r="U26" s="100" t="n">
        <v>18.7562618255615</v>
      </c>
      <c r="V26" s="100" t="n">
        <v>18.6759204864502</v>
      </c>
      <c r="W26" s="100" t="n">
        <v>18.513843536377</v>
      </c>
      <c r="X26" s="100" t="n">
        <v>18.6574420928955</v>
      </c>
      <c r="Y26" s="100" t="n">
        <v>19.3784141540527</v>
      </c>
      <c r="Z26" s="100" t="n">
        <v>19.2747783660889</v>
      </c>
      <c r="AA26" s="100" t="n">
        <v>17.1088943481445</v>
      </c>
      <c r="AB26" s="100" t="n">
        <v>17.5971603393555</v>
      </c>
      <c r="AC26" s="100" t="n">
        <v>17.3584842681885</v>
      </c>
      <c r="AD26" s="100" t="n">
        <v>17.1429061889648</v>
      </c>
      <c r="AE26" s="100" t="n">
        <v>17.0851230621338</v>
      </c>
      <c r="AF26" s="100" t="n">
        <v>17.3114738464355</v>
      </c>
      <c r="AG26" s="100" t="n">
        <v>16.8759117126465</v>
      </c>
      <c r="AH26" s="100" t="n">
        <v>17.2038803100586</v>
      </c>
      <c r="AI26" s="100" t="n">
        <v>17.0209312438965</v>
      </c>
      <c r="AJ26" s="100" t="n">
        <v>17.4015693664551</v>
      </c>
      <c r="AK26" s="100" t="n">
        <v>18.4567680358887</v>
      </c>
      <c r="AL26" s="100" t="n">
        <v>18.7782745361328</v>
      </c>
      <c r="AM26" s="100" t="n">
        <v>19.0630989074707</v>
      </c>
      <c r="AN26" s="100" t="n">
        <v>18.9559917449951</v>
      </c>
      <c r="AO26" s="100" t="n">
        <v>18.9896697998047</v>
      </c>
      <c r="AP26" s="100" t="n">
        <v>18.804235458374</v>
      </c>
      <c r="AQ26" s="100" t="n">
        <v>18.8008136749268</v>
      </c>
      <c r="AR26" s="100" t="n">
        <v>18.8422985076904</v>
      </c>
      <c r="AS26" s="100" t="n">
        <v>18.6865901947022</v>
      </c>
      <c r="AT26" s="100" t="n">
        <v>18.7309150695801</v>
      </c>
      <c r="AU26" s="100" t="n">
        <v>18.6590614318848</v>
      </c>
      <c r="AV26" s="100" t="n">
        <v>18.4907493591309</v>
      </c>
      <c r="AW26" s="100" t="n">
        <v>18.6257076263428</v>
      </c>
      <c r="AX26" s="100" t="n">
        <v>18.6361026763916</v>
      </c>
      <c r="AY26" s="100" t="n">
        <v>18.0999450683594</v>
      </c>
      <c r="AZ26" s="100" t="n">
        <v>17.6268215179443</v>
      </c>
      <c r="BA26" s="100" t="n">
        <v>16.777099609375</v>
      </c>
      <c r="BB26" s="100" t="n">
        <v>16.6405792236328</v>
      </c>
      <c r="BC26" s="100" t="n">
        <v>16.6304969787598</v>
      </c>
      <c r="BD26" s="100" t="n">
        <v>16.8304195404053</v>
      </c>
      <c r="BE26" s="100" t="n">
        <v>17.4593811035156</v>
      </c>
      <c r="BF26" s="100" t="n">
        <v>16.9593111226146</v>
      </c>
      <c r="BG26" s="100" t="n">
        <v>17.13734</v>
      </c>
      <c r="BH26" s="100" t="n">
        <v>17.29684</v>
      </c>
      <c r="BI26" s="101" t="n">
        <v>17.49764</v>
      </c>
      <c r="BJ26" s="101" t="n">
        <v>17.71142</v>
      </c>
      <c r="BK26" s="101" t="n">
        <v>17.71554</v>
      </c>
      <c r="BL26" s="101" t="n">
        <v>17.64508</v>
      </c>
      <c r="BM26" s="101" t="n">
        <v>17.60243</v>
      </c>
      <c r="BN26" s="101" t="n">
        <v>17.45333</v>
      </c>
      <c r="BO26" s="101" t="n">
        <v>17.52624</v>
      </c>
      <c r="BP26" s="101" t="n">
        <v>17.72995</v>
      </c>
      <c r="BQ26" s="101" t="n">
        <v>17.62102</v>
      </c>
      <c r="BR26" s="101" t="n">
        <v>17.6696</v>
      </c>
      <c r="BS26" s="101" t="n">
        <v>17.6708</v>
      </c>
      <c r="BT26" s="101" t="n">
        <v>17.85637</v>
      </c>
      <c r="BU26" s="101" t="n">
        <v>17.92138</v>
      </c>
      <c r="BV26" s="101" t="n">
        <v>18.09929</v>
      </c>
    </row>
    <row r="27" customFormat="false" ht="11.1" hidden="false" customHeight="true" outlineLevel="0" collapsed="false">
      <c r="A27" s="404"/>
      <c r="B27" s="406"/>
      <c r="C27" s="407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407"/>
      <c r="Y27" s="407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  <c r="AN27" s="407"/>
      <c r="AO27" s="407"/>
      <c r="AP27" s="407"/>
      <c r="AQ27" s="407"/>
      <c r="AR27" s="407"/>
      <c r="AS27" s="407"/>
      <c r="AT27" s="407"/>
      <c r="AU27" s="407"/>
      <c r="AV27" s="407"/>
      <c r="AW27" s="407"/>
      <c r="AX27" s="407"/>
      <c r="AY27" s="407"/>
      <c r="AZ27" s="407"/>
      <c r="BA27" s="407"/>
      <c r="BB27" s="407"/>
      <c r="BC27" s="407"/>
      <c r="BD27" s="407"/>
      <c r="BE27" s="407"/>
      <c r="BF27" s="407"/>
      <c r="BG27" s="407"/>
      <c r="BH27" s="407"/>
      <c r="BI27" s="408"/>
      <c r="BJ27" s="408"/>
      <c r="BK27" s="408"/>
      <c r="BL27" s="408"/>
      <c r="BM27" s="408"/>
      <c r="BN27" s="408"/>
      <c r="BO27" s="408"/>
      <c r="BP27" s="408"/>
      <c r="BQ27" s="408"/>
      <c r="BR27" s="408"/>
      <c r="BS27" s="408"/>
      <c r="BT27" s="408"/>
      <c r="BU27" s="408"/>
      <c r="BV27" s="408"/>
    </row>
    <row r="28" customFormat="false" ht="11.1" hidden="false" customHeight="true" outlineLevel="0" collapsed="false">
      <c r="A28" s="404"/>
      <c r="B28" s="94" t="s">
        <v>875</v>
      </c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7"/>
      <c r="AD28" s="407"/>
      <c r="AE28" s="407"/>
      <c r="AF28" s="407"/>
      <c r="AG28" s="407"/>
      <c r="AH28" s="407"/>
      <c r="AI28" s="407"/>
      <c r="AJ28" s="407"/>
      <c r="AK28" s="407"/>
      <c r="AL28" s="407"/>
      <c r="AM28" s="407"/>
      <c r="AN28" s="407"/>
      <c r="AO28" s="407"/>
      <c r="AP28" s="407"/>
      <c r="AQ28" s="407"/>
      <c r="AR28" s="407"/>
      <c r="AS28" s="407"/>
      <c r="AT28" s="407"/>
      <c r="AU28" s="407"/>
      <c r="AV28" s="407"/>
      <c r="AW28" s="407"/>
      <c r="AX28" s="407"/>
      <c r="AY28" s="407"/>
      <c r="AZ28" s="407"/>
      <c r="BA28" s="407"/>
      <c r="BB28" s="407"/>
      <c r="BC28" s="407"/>
      <c r="BD28" s="407"/>
      <c r="BE28" s="407"/>
      <c r="BF28" s="407"/>
      <c r="BG28" s="407"/>
      <c r="BH28" s="407"/>
      <c r="BI28" s="408"/>
      <c r="BJ28" s="408"/>
      <c r="BK28" s="408"/>
      <c r="BL28" s="408"/>
      <c r="BM28" s="408"/>
      <c r="BN28" s="408"/>
      <c r="BO28" s="408"/>
      <c r="BP28" s="408"/>
      <c r="BQ28" s="408"/>
      <c r="BR28" s="408"/>
      <c r="BS28" s="408"/>
      <c r="BT28" s="408"/>
      <c r="BU28" s="408"/>
      <c r="BV28" s="408"/>
    </row>
    <row r="29" customFormat="false" ht="11.1" hidden="false" customHeight="true" outlineLevel="0" collapsed="false">
      <c r="A29" s="404"/>
      <c r="B29" s="94" t="s">
        <v>876</v>
      </c>
      <c r="C29" s="407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407"/>
      <c r="Y29" s="407"/>
      <c r="Z29" s="407"/>
      <c r="AA29" s="407"/>
      <c r="AB29" s="407"/>
      <c r="AC29" s="407"/>
      <c r="AD29" s="407"/>
      <c r="AE29" s="407"/>
      <c r="AF29" s="407"/>
      <c r="AG29" s="407"/>
      <c r="AH29" s="407"/>
      <c r="AI29" s="407"/>
      <c r="AJ29" s="407"/>
      <c r="AK29" s="407"/>
      <c r="AL29" s="407"/>
      <c r="AM29" s="407"/>
      <c r="AN29" s="407"/>
      <c r="AO29" s="407"/>
      <c r="AP29" s="407"/>
      <c r="AQ29" s="407"/>
      <c r="AR29" s="407"/>
      <c r="AS29" s="407"/>
      <c r="AT29" s="407"/>
      <c r="AU29" s="407"/>
      <c r="AV29" s="407"/>
      <c r="AW29" s="407"/>
      <c r="AX29" s="407"/>
      <c r="AY29" s="407"/>
      <c r="AZ29" s="407"/>
      <c r="BA29" s="407"/>
      <c r="BB29" s="407"/>
      <c r="BC29" s="407"/>
      <c r="BD29" s="407"/>
      <c r="BE29" s="407"/>
      <c r="BF29" s="407"/>
      <c r="BG29" s="407"/>
      <c r="BH29" s="407"/>
      <c r="BI29" s="408"/>
      <c r="BJ29" s="408"/>
      <c r="BK29" s="408"/>
      <c r="BL29" s="408"/>
      <c r="BM29" s="408"/>
      <c r="BN29" s="408"/>
      <c r="BO29" s="408"/>
      <c r="BP29" s="408"/>
      <c r="BQ29" s="408"/>
      <c r="BR29" s="408"/>
      <c r="BS29" s="408"/>
      <c r="BT29" s="408"/>
      <c r="BU29" s="408"/>
      <c r="BV29" s="408"/>
    </row>
    <row r="30" customFormat="false" ht="11.1" hidden="false" customHeight="true" outlineLevel="0" collapsed="false">
      <c r="A30" s="88" t="s">
        <v>71</v>
      </c>
      <c r="B30" s="405" t="s">
        <v>153</v>
      </c>
      <c r="C30" s="181" t="n">
        <v>1.25999999046326</v>
      </c>
      <c r="D30" s="181" t="n">
        <v>1.28999996185303</v>
      </c>
      <c r="E30" s="181" t="n">
        <v>1.30999994277954</v>
      </c>
      <c r="F30" s="181" t="n">
        <v>1.28999996185303</v>
      </c>
      <c r="G30" s="181" t="n">
        <v>1.28999996185303</v>
      </c>
      <c r="H30" s="181" t="n">
        <v>1.27999997138977</v>
      </c>
      <c r="I30" s="181" t="n">
        <v>1.27999997138977</v>
      </c>
      <c r="J30" s="181" t="n">
        <v>1.27999997138977</v>
      </c>
      <c r="K30" s="181" t="n">
        <v>1.27999997138977</v>
      </c>
      <c r="L30" s="181" t="n">
        <v>1.27999997138977</v>
      </c>
      <c r="M30" s="181" t="n">
        <v>1.26999998092651</v>
      </c>
      <c r="N30" s="181" t="n">
        <v>1.26999998092651</v>
      </c>
      <c r="O30" s="181" t="n">
        <v>1.28999996185303</v>
      </c>
      <c r="P30" s="181" t="n">
        <v>1.32000005245209</v>
      </c>
      <c r="Q30" s="181" t="n">
        <v>1.33000004291534</v>
      </c>
      <c r="R30" s="181" t="n">
        <v>1.3400000333786</v>
      </c>
      <c r="S30" s="181" t="n">
        <v>1.35000002384186</v>
      </c>
      <c r="T30" s="181" t="n">
        <v>1.35000002384186</v>
      </c>
      <c r="U30" s="181" t="n">
        <v>1.37000000476837</v>
      </c>
      <c r="V30" s="181" t="n">
        <v>1.39999997615814</v>
      </c>
      <c r="W30" s="181" t="n">
        <v>1.37000000476837</v>
      </c>
      <c r="X30" s="181" t="n">
        <v>1.4099999666214</v>
      </c>
      <c r="Y30" s="181" t="n">
        <v>1.4099999666214</v>
      </c>
      <c r="Z30" s="181" t="n">
        <v>1.4099999666214</v>
      </c>
      <c r="AA30" s="181" t="n">
        <v>1.46000003814697</v>
      </c>
      <c r="AB30" s="181" t="n">
        <v>1.48000001907349</v>
      </c>
      <c r="AC30" s="181" t="n">
        <v>1.51999998092651</v>
      </c>
      <c r="AD30" s="181" t="n">
        <v>1.53999996185303</v>
      </c>
      <c r="AE30" s="181" t="n">
        <v>1.54999995231628</v>
      </c>
      <c r="AF30" s="181" t="n">
        <v>1.53999996185303</v>
      </c>
      <c r="AG30" s="181" t="n">
        <v>1.51999998092651</v>
      </c>
      <c r="AH30" s="181" t="n">
        <v>1.55999994277954</v>
      </c>
      <c r="AI30" s="181" t="n">
        <v>1.60000002384186</v>
      </c>
      <c r="AJ30" s="181" t="n">
        <v>1.58000004291534</v>
      </c>
      <c r="AK30" s="181" t="n">
        <v>1.57000005245209</v>
      </c>
      <c r="AL30" s="181" t="n">
        <v>1.5900000333786</v>
      </c>
      <c r="AM30" s="181" t="n">
        <v>1.6599999666214</v>
      </c>
      <c r="AN30" s="181" t="n">
        <v>1.66999995708466</v>
      </c>
      <c r="AO30" s="181" t="n">
        <v>1.71000003814697</v>
      </c>
      <c r="AP30" s="181" t="n">
        <v>1.71000003814697</v>
      </c>
      <c r="AQ30" s="181" t="n">
        <v>1.70000004768372</v>
      </c>
      <c r="AR30" s="181" t="n">
        <v>1.69000005722046</v>
      </c>
      <c r="AS30" s="181" t="n">
        <v>1.67999994754791</v>
      </c>
      <c r="AT30" s="181" t="n">
        <v>1.7</v>
      </c>
      <c r="AU30" s="181" t="n">
        <v>1.72</v>
      </c>
      <c r="AV30" s="181" t="n">
        <v>1.71</v>
      </c>
      <c r="AW30" s="181" t="n">
        <v>1.69</v>
      </c>
      <c r="AX30" s="181" t="n">
        <v>1.69</v>
      </c>
      <c r="AY30" s="181" t="n">
        <v>1.76</v>
      </c>
      <c r="AZ30" s="181" t="n">
        <v>1.75</v>
      </c>
      <c r="BA30" s="181" t="n">
        <v>1.77</v>
      </c>
      <c r="BB30" s="181" t="n">
        <v>1.78</v>
      </c>
      <c r="BC30" s="181" t="n">
        <v>1.78</v>
      </c>
      <c r="BD30" s="181" t="n">
        <v>1.77</v>
      </c>
      <c r="BE30" s="181" t="n">
        <v>1.751383</v>
      </c>
      <c r="BF30" s="181" t="n">
        <v>1.739914</v>
      </c>
      <c r="BG30" s="181" t="n">
        <v>1.732666</v>
      </c>
      <c r="BH30" s="181" t="n">
        <v>1.72172</v>
      </c>
      <c r="BI30" s="182" t="n">
        <v>1.727278</v>
      </c>
      <c r="BJ30" s="182" t="n">
        <v>1.720641</v>
      </c>
      <c r="BK30" s="182" t="n">
        <v>1.75943</v>
      </c>
      <c r="BL30" s="182" t="n">
        <v>1.785422</v>
      </c>
      <c r="BM30" s="182" t="n">
        <v>1.801672</v>
      </c>
      <c r="BN30" s="182" t="n">
        <v>1.814674</v>
      </c>
      <c r="BO30" s="182" t="n">
        <v>1.822854</v>
      </c>
      <c r="BP30" s="182" t="n">
        <v>1.821514</v>
      </c>
      <c r="BQ30" s="182" t="n">
        <v>1.804676</v>
      </c>
      <c r="BR30" s="182" t="n">
        <v>1.795888</v>
      </c>
      <c r="BS30" s="182" t="n">
        <v>1.789092</v>
      </c>
      <c r="BT30" s="182" t="n">
        <v>1.765746</v>
      </c>
      <c r="BU30" s="182" t="n">
        <v>1.758239</v>
      </c>
      <c r="BV30" s="182" t="n">
        <v>1.758091</v>
      </c>
    </row>
    <row r="31" customFormat="false" ht="11.1" hidden="false" customHeight="true" outlineLevel="0" collapsed="false">
      <c r="A31" s="404" t="s">
        <v>154</v>
      </c>
      <c r="B31" s="405" t="s">
        <v>877</v>
      </c>
      <c r="C31" s="181" t="n">
        <v>5.17</v>
      </c>
      <c r="D31" s="181" t="n">
        <v>6.16</v>
      </c>
      <c r="E31" s="181" t="n">
        <v>7</v>
      </c>
      <c r="F31" s="181" t="n">
        <v>5.21</v>
      </c>
      <c r="G31" s="181" t="n">
        <v>5.46</v>
      </c>
      <c r="H31" s="181" t="n">
        <v>5.84</v>
      </c>
      <c r="I31" s="181" t="n">
        <v>5.27</v>
      </c>
      <c r="J31" s="181" t="n">
        <v>5.04</v>
      </c>
      <c r="K31" s="181" t="n">
        <v>4.95</v>
      </c>
      <c r="L31" s="181" t="n">
        <v>4.79</v>
      </c>
      <c r="M31" s="181" t="n">
        <v>4.66</v>
      </c>
      <c r="N31" s="181" t="n">
        <v>5.41</v>
      </c>
      <c r="O31" s="181" t="n">
        <v>6.17</v>
      </c>
      <c r="P31" s="181" t="n">
        <v>5.64</v>
      </c>
      <c r="Q31" s="181" t="n">
        <v>5.37</v>
      </c>
      <c r="R31" s="181" t="n">
        <v>5.57</v>
      </c>
      <c r="S31" s="181" t="n">
        <v>6.11</v>
      </c>
      <c r="T31" s="181" t="n">
        <v>6.36</v>
      </c>
      <c r="U31" s="181" t="n">
        <v>6.08</v>
      </c>
      <c r="V31" s="181" t="n">
        <v>5.84</v>
      </c>
      <c r="W31" s="181" t="n">
        <v>5.26</v>
      </c>
      <c r="X31" s="181" t="n">
        <v>5.84</v>
      </c>
      <c r="Y31" s="181" t="n">
        <v>6.65</v>
      </c>
      <c r="Z31" s="181" t="n">
        <v>6.76</v>
      </c>
      <c r="AA31" s="181" t="n">
        <v>6.5</v>
      </c>
      <c r="AB31" s="181" t="n">
        <v>6.23</v>
      </c>
      <c r="AC31" s="181" t="n">
        <v>6.61</v>
      </c>
      <c r="AD31" s="181" t="n">
        <v>7.11</v>
      </c>
      <c r="AE31" s="181" t="n">
        <v>6.68</v>
      </c>
      <c r="AF31" s="181" t="n">
        <v>6.83</v>
      </c>
      <c r="AG31" s="181" t="n">
        <v>7.34</v>
      </c>
      <c r="AH31" s="181" t="n">
        <v>8.37</v>
      </c>
      <c r="AI31" s="181" t="n">
        <v>10.63</v>
      </c>
      <c r="AJ31" s="181" t="n">
        <v>11.56</v>
      </c>
      <c r="AK31" s="181" t="n">
        <v>9.86</v>
      </c>
      <c r="AL31" s="181" t="n">
        <v>10.82</v>
      </c>
      <c r="AM31" s="181" t="n">
        <v>9.06</v>
      </c>
      <c r="AN31" s="181" t="n">
        <v>7.83</v>
      </c>
      <c r="AO31" s="181" t="n">
        <v>7.16</v>
      </c>
      <c r="AP31" s="181" t="n">
        <v>7.12</v>
      </c>
      <c r="AQ31" s="181" t="n">
        <v>6.73</v>
      </c>
      <c r="AR31" s="181" t="n">
        <v>6.45</v>
      </c>
      <c r="AS31" s="181" t="n">
        <v>6.45</v>
      </c>
      <c r="AT31" s="181" t="n">
        <v>7.29</v>
      </c>
      <c r="AU31" s="181" t="n">
        <v>6.22</v>
      </c>
      <c r="AV31" s="181" t="n">
        <v>5.5</v>
      </c>
      <c r="AW31" s="181" t="n">
        <v>7.28</v>
      </c>
      <c r="AX31" s="181" t="n">
        <v>7.42</v>
      </c>
      <c r="AY31" s="181" t="n">
        <v>6.78</v>
      </c>
      <c r="AZ31" s="181" t="n">
        <v>7.87</v>
      </c>
      <c r="BA31" s="181" t="n">
        <v>7.44</v>
      </c>
      <c r="BB31" s="181" t="n">
        <v>7.54</v>
      </c>
      <c r="BC31" s="181" t="n">
        <v>7.73</v>
      </c>
      <c r="BD31" s="181" t="n">
        <v>7.6</v>
      </c>
      <c r="BE31" s="181" t="n">
        <v>6.806567</v>
      </c>
      <c r="BF31" s="181" t="n">
        <v>6.706043</v>
      </c>
      <c r="BG31" s="181" t="n">
        <v>6.486139</v>
      </c>
      <c r="BH31" s="181" t="n">
        <v>6.63727</v>
      </c>
      <c r="BI31" s="182" t="n">
        <v>7.774228</v>
      </c>
      <c r="BJ31" s="182" t="n">
        <v>8.142863</v>
      </c>
      <c r="BK31" s="182" t="n">
        <v>8.513975</v>
      </c>
      <c r="BL31" s="182" t="n">
        <v>8.485967</v>
      </c>
      <c r="BM31" s="182" t="n">
        <v>8.094449</v>
      </c>
      <c r="BN31" s="182" t="n">
        <v>7.570467</v>
      </c>
      <c r="BO31" s="182" t="n">
        <v>7.464391</v>
      </c>
      <c r="BP31" s="182" t="n">
        <v>7.326795</v>
      </c>
      <c r="BQ31" s="182" t="n">
        <v>7.367904</v>
      </c>
      <c r="BR31" s="182" t="n">
        <v>7.563518</v>
      </c>
      <c r="BS31" s="182" t="n">
        <v>7.691669</v>
      </c>
      <c r="BT31" s="182" t="n">
        <v>7.849419</v>
      </c>
      <c r="BU31" s="182" t="n">
        <v>8.20795</v>
      </c>
      <c r="BV31" s="182" t="n">
        <v>8.57856</v>
      </c>
    </row>
    <row r="32" customFormat="false" ht="11.1" hidden="false" customHeight="true" outlineLevel="0" collapsed="false">
      <c r="A32" s="88" t="s">
        <v>156</v>
      </c>
      <c r="B32" s="405" t="s">
        <v>460</v>
      </c>
      <c r="C32" s="181" t="n">
        <v>4.94000005722046</v>
      </c>
      <c r="D32" s="181" t="n">
        <v>5.71000003814697</v>
      </c>
      <c r="E32" s="181" t="n">
        <v>5.26000022888184</v>
      </c>
      <c r="F32" s="181" t="n">
        <v>4.67000007629395</v>
      </c>
      <c r="G32" s="181" t="n">
        <v>4.19999980926514</v>
      </c>
      <c r="H32" s="181" t="n">
        <v>4.30000019073486</v>
      </c>
      <c r="I32" s="181" t="n">
        <v>4.71999979019165</v>
      </c>
      <c r="J32" s="181" t="n">
        <v>4.65999984741211</v>
      </c>
      <c r="K32" s="181" t="n">
        <v>4.3600001335144</v>
      </c>
      <c r="L32" s="181" t="n">
        <v>4.30999994277954</v>
      </c>
      <c r="M32" s="181" t="n">
        <v>4.36999988555908</v>
      </c>
      <c r="N32" s="181" t="n">
        <v>4.40000009536743</v>
      </c>
      <c r="O32" s="181" t="n">
        <v>4.48999977111816</v>
      </c>
      <c r="P32" s="181" t="n">
        <v>4.51999998092651</v>
      </c>
      <c r="Q32" s="181" t="n">
        <v>4.28000020980835</v>
      </c>
      <c r="R32" s="181" t="n">
        <v>4.44000005722046</v>
      </c>
      <c r="S32" s="181" t="n">
        <v>4.94000005722046</v>
      </c>
      <c r="T32" s="181" t="n">
        <v>4.98999977111816</v>
      </c>
      <c r="U32" s="181" t="n">
        <v>4.78000020980835</v>
      </c>
      <c r="V32" s="181" t="n">
        <v>4.73000001907349</v>
      </c>
      <c r="W32" s="181" t="n">
        <v>4.80000019073486</v>
      </c>
      <c r="X32" s="181" t="n">
        <v>5.09999990463257</v>
      </c>
      <c r="Y32" s="181" t="n">
        <v>5.17999982833862</v>
      </c>
      <c r="Z32" s="181" t="n">
        <v>4.73999977111816</v>
      </c>
      <c r="AA32" s="181" t="n">
        <v>5.01000022888184</v>
      </c>
      <c r="AB32" s="181" t="n">
        <v>5.23000001907349</v>
      </c>
      <c r="AC32" s="181" t="n">
        <v>5.51999998092651</v>
      </c>
      <c r="AD32" s="181" t="n">
        <v>6.26000022888184</v>
      </c>
      <c r="AE32" s="181" t="n">
        <v>6.09999990463257</v>
      </c>
      <c r="AF32" s="181" t="n">
        <v>6.55000019073486</v>
      </c>
      <c r="AG32" s="181" t="n">
        <v>6.84999990463257</v>
      </c>
      <c r="AH32" s="181" t="n">
        <v>7.46999979019165</v>
      </c>
      <c r="AI32" s="181" t="n">
        <v>8.39999961853027</v>
      </c>
      <c r="AJ32" s="181" t="n">
        <v>8.51000022888184</v>
      </c>
      <c r="AK32" s="181" t="n">
        <v>8.19999980926514</v>
      </c>
      <c r="AL32" s="181" t="n">
        <v>8.01000022888184</v>
      </c>
      <c r="AM32" s="181" t="n">
        <v>8.13000011444092</v>
      </c>
      <c r="AN32" s="181" t="n">
        <v>7.8899998664856</v>
      </c>
      <c r="AO32" s="181" t="n">
        <v>7.98000001907349</v>
      </c>
      <c r="AP32" s="181" t="n">
        <v>6.81</v>
      </c>
      <c r="AQ32" s="181" t="n">
        <v>8.01000022888184</v>
      </c>
      <c r="AR32" s="181" t="n">
        <v>8.06999969482422</v>
      </c>
      <c r="AS32" s="181" t="n">
        <v>8.10999965667725</v>
      </c>
      <c r="AT32" s="181" t="n">
        <v>9.1</v>
      </c>
      <c r="AU32" s="181" t="n">
        <v>7.62</v>
      </c>
      <c r="AV32" s="181" t="n">
        <v>7</v>
      </c>
      <c r="AW32" s="181" t="n">
        <v>7.22</v>
      </c>
      <c r="AX32" s="181" t="n">
        <v>7.26</v>
      </c>
      <c r="AY32" s="181" t="n">
        <v>7.21</v>
      </c>
      <c r="AZ32" s="181" t="n">
        <v>7.2</v>
      </c>
      <c r="BA32" s="181" t="n">
        <v>7.1</v>
      </c>
      <c r="BB32" s="181" t="n">
        <v>7.95</v>
      </c>
      <c r="BC32" s="181" t="n">
        <v>8.26</v>
      </c>
      <c r="BD32" s="181" t="n">
        <v>8.83</v>
      </c>
      <c r="BE32" s="181" t="n">
        <v>9.116797</v>
      </c>
      <c r="BF32" s="181" t="n">
        <v>9.06639</v>
      </c>
      <c r="BG32" s="181" t="n">
        <v>9.463735</v>
      </c>
      <c r="BH32" s="181" t="n">
        <v>10.05874</v>
      </c>
      <c r="BI32" s="182" t="n">
        <v>10.62018</v>
      </c>
      <c r="BJ32" s="182" t="n">
        <v>10.5586</v>
      </c>
      <c r="BK32" s="182" t="n">
        <v>10.42463</v>
      </c>
      <c r="BL32" s="182" t="n">
        <v>10.15538</v>
      </c>
      <c r="BM32" s="182" t="n">
        <v>9.818718</v>
      </c>
      <c r="BN32" s="182" t="n">
        <v>9.848971</v>
      </c>
      <c r="BO32" s="182" t="n">
        <v>9.861341</v>
      </c>
      <c r="BP32" s="182" t="n">
        <v>9.81408</v>
      </c>
      <c r="BQ32" s="182" t="n">
        <v>9.586059</v>
      </c>
      <c r="BR32" s="182" t="n">
        <v>9.416432</v>
      </c>
      <c r="BS32" s="182" t="n">
        <v>9.285932</v>
      </c>
      <c r="BT32" s="182" t="n">
        <v>9.302424</v>
      </c>
      <c r="BU32" s="182" t="n">
        <v>9.337488</v>
      </c>
      <c r="BV32" s="182" t="n">
        <v>9.194097</v>
      </c>
    </row>
    <row r="33" customFormat="false" ht="11.1" hidden="false" customHeight="true" outlineLevel="0" collapsed="false">
      <c r="A33" s="98" t="s">
        <v>158</v>
      </c>
      <c r="B33" s="405" t="s">
        <v>159</v>
      </c>
      <c r="C33" s="181" t="n">
        <v>6.13224</v>
      </c>
      <c r="D33" s="181" t="n">
        <v>7.77</v>
      </c>
      <c r="E33" s="181" t="n">
        <v>8.29</v>
      </c>
      <c r="F33" s="181" t="n">
        <v>6.54</v>
      </c>
      <c r="G33" s="181" t="n">
        <v>6.06</v>
      </c>
      <c r="H33" s="181" t="n">
        <v>5.96049976348877</v>
      </c>
      <c r="I33" s="181" t="n">
        <v>6.04909992218018</v>
      </c>
      <c r="J33" s="181" t="n">
        <v>6.425</v>
      </c>
      <c r="K33" s="181" t="n">
        <v>6.08</v>
      </c>
      <c r="L33" s="181" t="n">
        <v>6.4852</v>
      </c>
      <c r="M33" s="181" t="n">
        <v>6.32</v>
      </c>
      <c r="N33" s="181" t="n">
        <v>6.61</v>
      </c>
      <c r="O33" s="181" t="n">
        <v>7.27</v>
      </c>
      <c r="P33" s="181" t="n">
        <v>7.29</v>
      </c>
      <c r="Q33" s="181" t="n">
        <v>6.67</v>
      </c>
      <c r="R33" s="181" t="n">
        <v>7.34</v>
      </c>
      <c r="S33" s="181" t="n">
        <v>7.74</v>
      </c>
      <c r="T33" s="181" t="n">
        <v>7.24</v>
      </c>
      <c r="U33" s="181" t="n">
        <v>8.11</v>
      </c>
      <c r="V33" s="181" t="n">
        <v>8.47</v>
      </c>
      <c r="W33" s="181" t="n">
        <v>9.01</v>
      </c>
      <c r="X33" s="181" t="n">
        <v>9.89</v>
      </c>
      <c r="Y33" s="181" t="n">
        <v>9.18</v>
      </c>
      <c r="Z33" s="181" t="n">
        <v>8.99</v>
      </c>
      <c r="AA33" s="181" t="n">
        <v>9.57</v>
      </c>
      <c r="AB33" s="181" t="n">
        <v>9.89</v>
      </c>
      <c r="AC33" s="181" t="n">
        <v>11.17</v>
      </c>
      <c r="AD33" s="181" t="n">
        <v>11.53</v>
      </c>
      <c r="AE33" s="181" t="n">
        <v>10.39</v>
      </c>
      <c r="AF33" s="181" t="n">
        <v>11.21</v>
      </c>
      <c r="AG33" s="181" t="n">
        <v>10.51</v>
      </c>
      <c r="AH33" s="181" t="n">
        <v>11.28</v>
      </c>
      <c r="AI33" s="181" t="n">
        <v>14.04</v>
      </c>
      <c r="AJ33" s="181" t="n">
        <v>15.33</v>
      </c>
      <c r="AK33" s="181" t="n">
        <v>13.35</v>
      </c>
      <c r="AL33" s="181" t="n">
        <v>12.55</v>
      </c>
      <c r="AM33" s="181" t="n">
        <v>13.4</v>
      </c>
      <c r="AN33" s="181" t="n">
        <v>11.73</v>
      </c>
      <c r="AO33" s="181" t="n">
        <v>12.4</v>
      </c>
      <c r="AP33" s="181" t="n">
        <v>14.46</v>
      </c>
      <c r="AQ33" s="181" t="n">
        <v>14.51</v>
      </c>
      <c r="AR33" s="181" t="n">
        <v>14.05</v>
      </c>
      <c r="AS33" s="181" t="n">
        <v>12.22</v>
      </c>
      <c r="AT33" s="181" t="n">
        <v>15.08</v>
      </c>
      <c r="AU33" s="181" t="n">
        <v>10.6</v>
      </c>
      <c r="AV33" s="181" t="n">
        <v>12.08</v>
      </c>
      <c r="AW33" s="181" t="n">
        <v>11.94</v>
      </c>
      <c r="AX33" s="181" t="n">
        <v>12.87</v>
      </c>
      <c r="AY33" s="181" t="n">
        <v>11.97</v>
      </c>
      <c r="AZ33" s="181" t="n">
        <v>11.91</v>
      </c>
      <c r="BA33" s="181" t="n">
        <v>12.97</v>
      </c>
      <c r="BB33" s="181" t="n">
        <v>14.26</v>
      </c>
      <c r="BC33" s="181" t="n">
        <v>14.33</v>
      </c>
      <c r="BD33" s="181" t="n">
        <v>14.62</v>
      </c>
      <c r="BE33" s="181" t="n">
        <v>15.04343</v>
      </c>
      <c r="BF33" s="181" t="n">
        <v>14.73492</v>
      </c>
      <c r="BG33" s="181" t="n">
        <v>15.49136</v>
      </c>
      <c r="BH33" s="181" t="n">
        <v>16.33077</v>
      </c>
      <c r="BI33" s="182" t="n">
        <v>17.14751</v>
      </c>
      <c r="BJ33" s="182" t="n">
        <v>16.92458</v>
      </c>
      <c r="BK33" s="182" t="n">
        <v>16.63153</v>
      </c>
      <c r="BL33" s="182" t="n">
        <v>16.45721</v>
      </c>
      <c r="BM33" s="182" t="n">
        <v>16.36788</v>
      </c>
      <c r="BN33" s="182" t="n">
        <v>16.46841</v>
      </c>
      <c r="BO33" s="182" t="n">
        <v>16.50904</v>
      </c>
      <c r="BP33" s="182" t="n">
        <v>16.29602</v>
      </c>
      <c r="BQ33" s="182" t="n">
        <v>15.8629</v>
      </c>
      <c r="BR33" s="182" t="n">
        <v>15.65888</v>
      </c>
      <c r="BS33" s="182" t="n">
        <v>15.53233</v>
      </c>
      <c r="BT33" s="182" t="n">
        <v>15.4775</v>
      </c>
      <c r="BU33" s="182" t="n">
        <v>15.37398</v>
      </c>
      <c r="BV33" s="182" t="n">
        <v>15.19392</v>
      </c>
    </row>
    <row r="34" customFormat="false" ht="11.1" hidden="false" customHeight="true" outlineLevel="0" collapsed="false">
      <c r="A34" s="404"/>
      <c r="B34" s="94" t="s">
        <v>878</v>
      </c>
      <c r="C34" s="407"/>
      <c r="D34" s="407"/>
      <c r="E34" s="407"/>
      <c r="F34" s="407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407"/>
      <c r="AH34" s="407"/>
      <c r="AI34" s="407"/>
      <c r="AJ34" s="407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407"/>
      <c r="AW34" s="407"/>
      <c r="AX34" s="407"/>
      <c r="AY34" s="407"/>
      <c r="AZ34" s="407"/>
      <c r="BA34" s="407"/>
      <c r="BB34" s="407"/>
      <c r="BC34" s="407"/>
      <c r="BD34" s="407"/>
      <c r="BE34" s="407"/>
      <c r="BF34" s="407"/>
      <c r="BG34" s="407"/>
      <c r="BH34" s="407"/>
      <c r="BI34" s="408"/>
      <c r="BJ34" s="408"/>
      <c r="BK34" s="408"/>
      <c r="BL34" s="408"/>
      <c r="BM34" s="408"/>
      <c r="BN34" s="408"/>
      <c r="BO34" s="408"/>
      <c r="BP34" s="408"/>
      <c r="BQ34" s="408"/>
      <c r="BR34" s="408"/>
      <c r="BS34" s="408"/>
      <c r="BT34" s="408"/>
      <c r="BU34" s="408"/>
      <c r="BV34" s="408"/>
    </row>
    <row r="35" customFormat="false" ht="11.1" hidden="false" customHeight="true" outlineLevel="0" collapsed="false">
      <c r="A35" s="88" t="s">
        <v>163</v>
      </c>
      <c r="B35" s="405" t="s">
        <v>151</v>
      </c>
      <c r="C35" s="410" t="n">
        <v>8</v>
      </c>
      <c r="D35" s="410" t="n">
        <v>8.02000045776367</v>
      </c>
      <c r="E35" s="410" t="n">
        <v>8.35000038146973</v>
      </c>
      <c r="F35" s="410" t="n">
        <v>8.81999969482422</v>
      </c>
      <c r="G35" s="410" t="n">
        <v>8.98999977111816</v>
      </c>
      <c r="H35" s="410" t="n">
        <v>9.25</v>
      </c>
      <c r="I35" s="410" t="n">
        <v>9.21000003814697</v>
      </c>
      <c r="J35" s="410" t="n">
        <v>9.22000026702881</v>
      </c>
      <c r="K35" s="410" t="n">
        <v>8.92000007629395</v>
      </c>
      <c r="L35" s="410" t="n">
        <v>8.85000038146973</v>
      </c>
      <c r="M35" s="410" t="n">
        <v>8.72000026702881</v>
      </c>
      <c r="N35" s="410" t="n">
        <v>8.30000019073486</v>
      </c>
      <c r="O35" s="410" t="n">
        <v>8.23999977111816</v>
      </c>
      <c r="P35" s="410" t="n">
        <v>8.32999992370606</v>
      </c>
      <c r="Q35" s="410" t="n">
        <v>8.61999988555908</v>
      </c>
      <c r="R35" s="410" t="n">
        <v>8.93000030517578</v>
      </c>
      <c r="S35" s="410" t="n">
        <v>9.06999969482422</v>
      </c>
      <c r="T35" s="410" t="n">
        <v>9.28999996185303</v>
      </c>
      <c r="U35" s="410" t="n">
        <v>9.35999965667725</v>
      </c>
      <c r="V35" s="410" t="n">
        <v>9.5</v>
      </c>
      <c r="W35" s="410" t="n">
        <v>9.39000034332275</v>
      </c>
      <c r="X35" s="410" t="n">
        <v>9.05000019073486</v>
      </c>
      <c r="Y35" s="410" t="n">
        <v>8.96000003814697</v>
      </c>
      <c r="Z35" s="410" t="n">
        <v>8.57999992370606</v>
      </c>
      <c r="AA35" s="410" t="n">
        <v>8.52000045776367</v>
      </c>
      <c r="AB35" s="410" t="n">
        <v>8.76000022888184</v>
      </c>
      <c r="AC35" s="410" t="n">
        <v>8.86999988555908</v>
      </c>
      <c r="AD35" s="410" t="n">
        <v>9.22000026702881</v>
      </c>
      <c r="AE35" s="410" t="n">
        <v>9.5600004196167</v>
      </c>
      <c r="AF35" s="410" t="n">
        <v>9.78999996185303</v>
      </c>
      <c r="AG35" s="410" t="n">
        <v>9.77000045776367</v>
      </c>
      <c r="AH35" s="410" t="n">
        <v>9.93000030517578</v>
      </c>
      <c r="AI35" s="410" t="n">
        <v>9.9399995803833</v>
      </c>
      <c r="AJ35" s="410" t="n">
        <v>9.76000022888184</v>
      </c>
      <c r="AK35" s="410" t="n">
        <v>9.76000022888184</v>
      </c>
      <c r="AL35" s="410" t="n">
        <v>9.27000045776367</v>
      </c>
      <c r="AM35" s="410" t="n">
        <v>9.56999969482422</v>
      </c>
      <c r="AN35" s="410" t="n">
        <v>9.80000019073486</v>
      </c>
      <c r="AO35" s="410" t="n">
        <v>9.84000015258789</v>
      </c>
      <c r="AP35" s="410" t="n">
        <v>10.3100004196167</v>
      </c>
      <c r="AQ35" s="410" t="n">
        <v>10.6000003814697</v>
      </c>
      <c r="AR35" s="410" t="n">
        <v>10.8500003814697</v>
      </c>
      <c r="AS35" s="410" t="n">
        <v>10.9700002670288</v>
      </c>
      <c r="AT35" s="410" t="n">
        <v>10.9399995803833</v>
      </c>
      <c r="AU35" s="410" t="n">
        <v>10.9399995803833</v>
      </c>
      <c r="AV35" s="410" t="n">
        <v>10.5500001907349</v>
      </c>
      <c r="AW35" s="410" t="n">
        <v>10.2200002670288</v>
      </c>
      <c r="AX35" s="410" t="n">
        <v>9.8100004196167</v>
      </c>
      <c r="AY35" s="410" t="n">
        <v>10.0500001907349</v>
      </c>
      <c r="AZ35" s="410" t="n">
        <v>9.88000011444092</v>
      </c>
      <c r="BA35" s="410" t="n">
        <v>10.2200002670288</v>
      </c>
      <c r="BB35" s="410" t="n">
        <v>10.6499996185303</v>
      </c>
      <c r="BC35" s="410" t="n">
        <v>10.7600002288818</v>
      </c>
      <c r="BD35" s="410" t="n">
        <v>11.0699996948242</v>
      </c>
      <c r="BE35" s="410" t="n">
        <v>11.0600004196167</v>
      </c>
      <c r="BF35" s="410" t="n">
        <v>11.0298077742563</v>
      </c>
      <c r="BG35" s="410" t="n">
        <v>11.00119</v>
      </c>
      <c r="BH35" s="410" t="n">
        <v>10.75412</v>
      </c>
      <c r="BI35" s="411" t="n">
        <v>10.59122</v>
      </c>
      <c r="BJ35" s="411" t="n">
        <v>10.14087</v>
      </c>
      <c r="BK35" s="411" t="n">
        <v>10.01201</v>
      </c>
      <c r="BL35" s="411" t="n">
        <v>10.17457</v>
      </c>
      <c r="BM35" s="411" t="n">
        <v>10.35145</v>
      </c>
      <c r="BN35" s="411" t="n">
        <v>10.77462</v>
      </c>
      <c r="BO35" s="411" t="n">
        <v>11.06786</v>
      </c>
      <c r="BP35" s="411" t="n">
        <v>11.3167</v>
      </c>
      <c r="BQ35" s="411" t="n">
        <v>11.35006</v>
      </c>
      <c r="BR35" s="411" t="n">
        <v>11.40176</v>
      </c>
      <c r="BS35" s="411" t="n">
        <v>11.2759</v>
      </c>
      <c r="BT35" s="411" t="n">
        <v>11.01918</v>
      </c>
      <c r="BU35" s="411" t="n">
        <v>10.85329</v>
      </c>
      <c r="BV35" s="411" t="n">
        <v>10.39443</v>
      </c>
    </row>
    <row r="36" customFormat="false" ht="11.1" hidden="false" customHeight="true" outlineLevel="0" collapsed="false">
      <c r="A36" s="404" t="s">
        <v>162</v>
      </c>
      <c r="B36" s="405" t="s">
        <v>149</v>
      </c>
      <c r="C36" s="410" t="n">
        <v>7.44999980926514</v>
      </c>
      <c r="D36" s="410" t="n">
        <v>7.65000009536743</v>
      </c>
      <c r="E36" s="410" t="n">
        <v>7.78000020980835</v>
      </c>
      <c r="F36" s="410" t="n">
        <v>7.92999982833862</v>
      </c>
      <c r="G36" s="410" t="n">
        <v>8.0600004196167</v>
      </c>
      <c r="H36" s="410" t="n">
        <v>8.4399995803833</v>
      </c>
      <c r="I36" s="410" t="n">
        <v>8.55000019073486</v>
      </c>
      <c r="J36" s="410" t="n">
        <v>8.46000003814697</v>
      </c>
      <c r="K36" s="410" t="n">
        <v>8.14999961853027</v>
      </c>
      <c r="L36" s="410" t="n">
        <v>8.09000015258789</v>
      </c>
      <c r="M36" s="410" t="n">
        <v>7.84999990463257</v>
      </c>
      <c r="N36" s="410" t="n">
        <v>7.69999980926514</v>
      </c>
      <c r="O36" s="410" t="n">
        <v>7.69999980926514</v>
      </c>
      <c r="P36" s="410" t="n">
        <v>7.84999990463257</v>
      </c>
      <c r="Q36" s="410" t="n">
        <v>7.92000007629395</v>
      </c>
      <c r="R36" s="410" t="n">
        <v>7.8899998664856</v>
      </c>
      <c r="S36" s="410" t="n">
        <v>7.98999977111816</v>
      </c>
      <c r="T36" s="410" t="n">
        <v>8.48999977111816</v>
      </c>
      <c r="U36" s="410" t="n">
        <v>8.63000011444092</v>
      </c>
      <c r="V36" s="410" t="n">
        <v>8.69999980926514</v>
      </c>
      <c r="W36" s="410" t="n">
        <v>8.53999996185303</v>
      </c>
      <c r="X36" s="410" t="n">
        <v>8.22999954223633</v>
      </c>
      <c r="Y36" s="410" t="n">
        <v>8.03999996185303</v>
      </c>
      <c r="Z36" s="410" t="n">
        <v>7.82000017166138</v>
      </c>
      <c r="AA36" s="410" t="n">
        <v>7.98999977111816</v>
      </c>
      <c r="AB36" s="410" t="n">
        <v>8.1899995803833</v>
      </c>
      <c r="AC36" s="410" t="n">
        <v>8.14999961853027</v>
      </c>
      <c r="AD36" s="410" t="n">
        <v>8.25</v>
      </c>
      <c r="AE36" s="410" t="n">
        <v>8.40999984741211</v>
      </c>
      <c r="AF36" s="410" t="n">
        <v>8.89000034332275</v>
      </c>
      <c r="AG36" s="410" t="n">
        <v>9</v>
      </c>
      <c r="AH36" s="410" t="n">
        <v>9.10000038146973</v>
      </c>
      <c r="AI36" s="410" t="n">
        <v>9.18000030517578</v>
      </c>
      <c r="AJ36" s="410" t="n">
        <v>8.90999984741211</v>
      </c>
      <c r="AK36" s="410" t="n">
        <v>8.78999996185303</v>
      </c>
      <c r="AL36" s="410" t="n">
        <v>8.78999996185303</v>
      </c>
      <c r="AM36" s="410" t="n">
        <v>8.8100004196167</v>
      </c>
      <c r="AN36" s="410" t="n">
        <v>9.03999996185303</v>
      </c>
      <c r="AO36" s="410" t="n">
        <v>8.97000026702881</v>
      </c>
      <c r="AP36" s="410" t="n">
        <v>9.07999992370606</v>
      </c>
      <c r="AQ36" s="410" t="n">
        <v>9.14999961853027</v>
      </c>
      <c r="AR36" s="410" t="n">
        <v>9.73999977111816</v>
      </c>
      <c r="AS36" s="410" t="n">
        <v>9.85999965667725</v>
      </c>
      <c r="AT36" s="410" t="n">
        <v>9.96000003814697</v>
      </c>
      <c r="AU36" s="410" t="n">
        <v>9.77999973297119</v>
      </c>
      <c r="AV36" s="410" t="n">
        <v>9.39999961853027</v>
      </c>
      <c r="AW36" s="410" t="n">
        <v>9.10999965667725</v>
      </c>
      <c r="AX36" s="410" t="n">
        <v>8.97000026702881</v>
      </c>
      <c r="AY36" s="410" t="n">
        <v>9.10999965667725</v>
      </c>
      <c r="AZ36" s="410" t="n">
        <v>9.27999973297119</v>
      </c>
      <c r="BA36" s="410" t="n">
        <v>9.35000038146973</v>
      </c>
      <c r="BB36" s="410" t="n">
        <v>9.36999988555908</v>
      </c>
      <c r="BC36" s="410" t="n">
        <v>9.47999954223633</v>
      </c>
      <c r="BD36" s="410" t="n">
        <v>9.92000007629395</v>
      </c>
      <c r="BE36" s="410" t="n">
        <v>10.0900001525879</v>
      </c>
      <c r="BF36" s="410" t="n">
        <v>9.99781399384953</v>
      </c>
      <c r="BG36" s="410" t="n">
        <v>9.918134</v>
      </c>
      <c r="BH36" s="410" t="n">
        <v>9.705871</v>
      </c>
      <c r="BI36" s="411" t="n">
        <v>9.446997</v>
      </c>
      <c r="BJ36" s="411" t="n">
        <v>9.324937</v>
      </c>
      <c r="BK36" s="411" t="n">
        <v>9.166429</v>
      </c>
      <c r="BL36" s="411" t="n">
        <v>9.385735</v>
      </c>
      <c r="BM36" s="411" t="n">
        <v>9.418601</v>
      </c>
      <c r="BN36" s="411" t="n">
        <v>9.475416</v>
      </c>
      <c r="BO36" s="411" t="n">
        <v>9.614503</v>
      </c>
      <c r="BP36" s="411" t="n">
        <v>10.12982</v>
      </c>
      <c r="BQ36" s="411" t="n">
        <v>10.27472</v>
      </c>
      <c r="BR36" s="411" t="n">
        <v>10.30153</v>
      </c>
      <c r="BS36" s="411" t="n">
        <v>10.12156</v>
      </c>
      <c r="BT36" s="411" t="n">
        <v>9.878099</v>
      </c>
      <c r="BU36" s="411" t="n">
        <v>9.616671</v>
      </c>
      <c r="BV36" s="411" t="n">
        <v>9.493932</v>
      </c>
    </row>
    <row r="37" customFormat="false" ht="11.1" hidden="false" customHeight="true" outlineLevel="0" collapsed="false">
      <c r="A37" s="412" t="s">
        <v>161</v>
      </c>
      <c r="B37" s="413" t="s">
        <v>147</v>
      </c>
      <c r="C37" s="414" t="n">
        <v>4.92000007629395</v>
      </c>
      <c r="D37" s="414" t="n">
        <v>4.98999977111816</v>
      </c>
      <c r="E37" s="414" t="n">
        <v>5.01999998092651</v>
      </c>
      <c r="F37" s="414" t="n">
        <v>4.98999977111816</v>
      </c>
      <c r="G37" s="414" t="n">
        <v>5.05999994277954</v>
      </c>
      <c r="H37" s="414" t="n">
        <v>5.28000020980835</v>
      </c>
      <c r="I37" s="414" t="n">
        <v>5.53999996185303</v>
      </c>
      <c r="J37" s="414" t="n">
        <v>5.48000001907349</v>
      </c>
      <c r="K37" s="414" t="n">
        <v>5.19000005722046</v>
      </c>
      <c r="L37" s="414" t="n">
        <v>5.07000017166138</v>
      </c>
      <c r="M37" s="414" t="n">
        <v>4.8600001335144</v>
      </c>
      <c r="N37" s="414" t="n">
        <v>4.86999988555908</v>
      </c>
      <c r="O37" s="414" t="n">
        <v>5.01000022888184</v>
      </c>
      <c r="P37" s="414" t="n">
        <v>5.03999996185303</v>
      </c>
      <c r="Q37" s="414" t="n">
        <v>5.03999996185303</v>
      </c>
      <c r="R37" s="414" t="n">
        <v>5.09000015258789</v>
      </c>
      <c r="S37" s="414" t="n">
        <v>5.17999982833862</v>
      </c>
      <c r="T37" s="414" t="n">
        <v>5.46000003814697</v>
      </c>
      <c r="U37" s="414" t="n">
        <v>5.63000011444092</v>
      </c>
      <c r="V37" s="414" t="n">
        <v>5.65000009536743</v>
      </c>
      <c r="W37" s="414" t="n">
        <v>5.40999984741211</v>
      </c>
      <c r="X37" s="414" t="n">
        <v>5.25</v>
      </c>
      <c r="Y37" s="414" t="n">
        <v>5.09000015258789</v>
      </c>
      <c r="Z37" s="414" t="n">
        <v>5.1399998664856</v>
      </c>
      <c r="AA37" s="414" t="n">
        <v>5.23000001907349</v>
      </c>
      <c r="AB37" s="414" t="n">
        <v>5.26000022888184</v>
      </c>
      <c r="AC37" s="414" t="n">
        <v>5.30000019073486</v>
      </c>
      <c r="AD37" s="414" t="n">
        <v>5.30999994277954</v>
      </c>
      <c r="AE37" s="414" t="n">
        <v>5.42000007629395</v>
      </c>
      <c r="AF37" s="414" t="n">
        <v>5.8600001335144</v>
      </c>
      <c r="AG37" s="414" t="n">
        <v>6.1399998664856</v>
      </c>
      <c r="AH37" s="414" t="n">
        <v>6.19999980926514</v>
      </c>
      <c r="AI37" s="414" t="n">
        <v>6.17000007629395</v>
      </c>
      <c r="AJ37" s="414" t="n">
        <v>6.03000020980835</v>
      </c>
      <c r="AK37" s="414" t="n">
        <v>5.82999992370606</v>
      </c>
      <c r="AL37" s="414" t="n">
        <v>5.94000005722046</v>
      </c>
      <c r="AM37" s="414" t="n">
        <v>5.78999996185303</v>
      </c>
      <c r="AN37" s="414" t="n">
        <v>5.86999988555908</v>
      </c>
      <c r="AO37" s="414" t="n">
        <v>5.82000017166138</v>
      </c>
      <c r="AP37" s="414" t="n">
        <v>5.84999990463257</v>
      </c>
      <c r="AQ37" s="414" t="n">
        <v>5.90999984741211</v>
      </c>
      <c r="AR37" s="414" t="n">
        <v>6.34999990463257</v>
      </c>
      <c r="AS37" s="414" t="n">
        <v>6.5</v>
      </c>
      <c r="AT37" s="414" t="n">
        <v>6.55999994277954</v>
      </c>
      <c r="AU37" s="414" t="n">
        <v>6.26999998092651</v>
      </c>
      <c r="AV37" s="414" t="n">
        <v>6.11999988555908</v>
      </c>
      <c r="AW37" s="414" t="n">
        <v>5.96999979019165</v>
      </c>
      <c r="AX37" s="414" t="n">
        <v>5.96000003814697</v>
      </c>
      <c r="AY37" s="414" t="n">
        <v>6.11999988555908</v>
      </c>
      <c r="AZ37" s="414" t="n">
        <v>6.19999980926514</v>
      </c>
      <c r="BA37" s="414" t="n">
        <v>6.15999984741211</v>
      </c>
      <c r="BB37" s="414" t="n">
        <v>6.17000007629395</v>
      </c>
      <c r="BC37" s="414" t="n">
        <v>6.25</v>
      </c>
      <c r="BD37" s="414" t="n">
        <v>6.6100001335144</v>
      </c>
      <c r="BE37" s="414" t="n">
        <v>6.75</v>
      </c>
      <c r="BF37" s="414" t="n">
        <v>6.8394451297414</v>
      </c>
      <c r="BG37" s="414" t="n">
        <v>6.570008</v>
      </c>
      <c r="BH37" s="414" t="n">
        <v>6.425632</v>
      </c>
      <c r="BI37" s="415" t="n">
        <v>6.213919</v>
      </c>
      <c r="BJ37" s="415" t="n">
        <v>6.255105</v>
      </c>
      <c r="BK37" s="415" t="n">
        <v>6.180188</v>
      </c>
      <c r="BL37" s="415" t="n">
        <v>6.240974</v>
      </c>
      <c r="BM37" s="415" t="n">
        <v>6.237644</v>
      </c>
      <c r="BN37" s="415" t="n">
        <v>6.246181</v>
      </c>
      <c r="BO37" s="415" t="n">
        <v>6.339035</v>
      </c>
      <c r="BP37" s="415" t="n">
        <v>6.714611</v>
      </c>
      <c r="BQ37" s="415" t="n">
        <v>6.969939</v>
      </c>
      <c r="BR37" s="415" t="n">
        <v>6.95839</v>
      </c>
      <c r="BS37" s="415" t="n">
        <v>6.711299</v>
      </c>
      <c r="BT37" s="415" t="n">
        <v>6.564833</v>
      </c>
      <c r="BU37" s="415" t="n">
        <v>6.348123</v>
      </c>
      <c r="BV37" s="415" t="n">
        <v>6.389123</v>
      </c>
    </row>
    <row r="38" s="419" customFormat="true" ht="11.1" hidden="false" customHeight="true" outlineLevel="0" collapsed="false">
      <c r="A38" s="393"/>
      <c r="B38" s="416"/>
      <c r="C38" s="417"/>
      <c r="D38" s="417"/>
      <c r="E38" s="417"/>
      <c r="F38" s="417"/>
      <c r="G38" s="417"/>
      <c r="H38" s="417"/>
      <c r="I38" s="417"/>
      <c r="J38" s="417"/>
      <c r="K38" s="417"/>
      <c r="L38" s="417"/>
      <c r="M38" s="417"/>
      <c r="N38" s="417"/>
      <c r="O38" s="417"/>
      <c r="P38" s="417"/>
      <c r="Q38" s="417"/>
      <c r="R38" s="417"/>
      <c r="S38" s="417"/>
      <c r="T38" s="417"/>
      <c r="U38" s="417"/>
      <c r="V38" s="417"/>
      <c r="W38" s="417"/>
      <c r="X38" s="417"/>
      <c r="Y38" s="417"/>
      <c r="Z38" s="417"/>
      <c r="AA38" s="417"/>
      <c r="AB38" s="417"/>
      <c r="AC38" s="417"/>
      <c r="AD38" s="417"/>
      <c r="AE38" s="417"/>
      <c r="AF38" s="417"/>
      <c r="AG38" s="417"/>
      <c r="AH38" s="417"/>
      <c r="AI38" s="417"/>
      <c r="AJ38" s="417"/>
      <c r="AK38" s="417"/>
      <c r="AL38" s="417"/>
      <c r="AM38" s="417"/>
      <c r="AN38" s="417"/>
      <c r="AO38" s="417"/>
      <c r="AP38" s="417"/>
      <c r="AQ38" s="417"/>
      <c r="AR38" s="417"/>
      <c r="AS38" s="417"/>
      <c r="AT38" s="417"/>
      <c r="AU38" s="417"/>
      <c r="AV38" s="417"/>
      <c r="AW38" s="417"/>
      <c r="AX38" s="417"/>
      <c r="AY38" s="417"/>
      <c r="AZ38" s="417"/>
      <c r="BA38" s="417"/>
      <c r="BB38" s="417"/>
      <c r="BC38" s="417"/>
      <c r="BD38" s="417"/>
      <c r="BE38" s="417"/>
      <c r="BF38" s="417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</row>
    <row r="39" s="419" customFormat="true" ht="12" hidden="false" customHeight="true" outlineLevel="0" collapsed="false">
      <c r="A39" s="393"/>
      <c r="B39" s="73" t="s">
        <v>9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s="421" customFormat="true" ht="12" hidden="false" customHeight="true" outlineLevel="0" collapsed="false">
      <c r="A40" s="420"/>
      <c r="B40" s="386" t="s">
        <v>879</v>
      </c>
      <c r="C40" s="386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</row>
    <row r="41" s="421" customFormat="true" ht="12" hidden="false" customHeight="true" outlineLevel="0" collapsed="false">
      <c r="A41" s="422"/>
      <c r="B41" s="304" t="s">
        <v>880</v>
      </c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</row>
    <row r="42" s="421" customFormat="true" ht="12" hidden="false" customHeight="true" outlineLevel="0" collapsed="false">
      <c r="A42" s="422"/>
      <c r="B42" s="304" t="s">
        <v>881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304"/>
      <c r="P42" s="304"/>
      <c r="Q42" s="304"/>
    </row>
    <row r="43" s="421" customFormat="true" ht="12" hidden="false" customHeight="true" outlineLevel="0" collapsed="false">
      <c r="A43" s="422"/>
      <c r="B43" s="304" t="s">
        <v>882</v>
      </c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04"/>
      <c r="P43" s="304"/>
      <c r="Q43" s="304"/>
    </row>
    <row r="44" s="421" customFormat="true" ht="12" hidden="false" customHeight="true" outlineLevel="0" collapsed="false">
      <c r="A44" s="420"/>
      <c r="B44" s="77" t="s">
        <v>103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s="421" customFormat="true" ht="22.2" hidden="false" customHeight="true" outlineLevel="0" collapsed="false">
      <c r="A45" s="420"/>
      <c r="B45" s="77" t="s">
        <v>883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s="421" customFormat="true" ht="12" hidden="false" customHeight="true" outlineLevel="0" collapsed="false">
      <c r="A46" s="420"/>
      <c r="B46" s="79" t="s">
        <v>107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s="423" customFormat="true" ht="12" hidden="false" customHeight="true" outlineLevel="0" collapsed="false">
      <c r="A47" s="114"/>
      <c r="B47" s="115" t="s">
        <v>17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</row>
    <row r="48" customFormat="false" ht="10.2" hidden="false" customHeight="false" outlineLevel="0" collapsed="false">
      <c r="BG48" s="424"/>
      <c r="BH48" s="424"/>
      <c r="BI48" s="424"/>
      <c r="BJ48" s="424"/>
      <c r="BK48" s="424"/>
      <c r="BL48" s="424"/>
      <c r="BM48" s="424"/>
      <c r="BN48" s="424"/>
      <c r="BO48" s="424"/>
      <c r="BP48" s="424"/>
      <c r="BQ48" s="424"/>
      <c r="BR48" s="424"/>
      <c r="BS48" s="424"/>
      <c r="BT48" s="424"/>
      <c r="BU48" s="424"/>
      <c r="BV48" s="424"/>
    </row>
    <row r="49" customFormat="false" ht="10.2" hidden="false" customHeight="false" outlineLevel="0" collapsed="false">
      <c r="BG49" s="424"/>
      <c r="BH49" s="424"/>
      <c r="BI49" s="424"/>
      <c r="BJ49" s="424"/>
      <c r="BK49" s="424"/>
      <c r="BL49" s="424"/>
      <c r="BM49" s="424"/>
      <c r="BN49" s="424"/>
      <c r="BO49" s="424"/>
      <c r="BP49" s="424"/>
      <c r="BQ49" s="424"/>
      <c r="BR49" s="424"/>
      <c r="BS49" s="424"/>
      <c r="BT49" s="424"/>
      <c r="BU49" s="424"/>
      <c r="BV49" s="424"/>
    </row>
    <row r="50" customFormat="false" ht="10.2" hidden="false" customHeight="false" outlineLevel="0" collapsed="false">
      <c r="BG50" s="424"/>
      <c r="BH50" s="424"/>
      <c r="BI50" s="424"/>
      <c r="BJ50" s="424"/>
      <c r="BK50" s="424"/>
      <c r="BL50" s="424"/>
      <c r="BM50" s="424"/>
      <c r="BN50" s="424"/>
      <c r="BO50" s="424"/>
      <c r="BP50" s="424"/>
      <c r="BQ50" s="424"/>
      <c r="BR50" s="424"/>
      <c r="BS50" s="424"/>
      <c r="BT50" s="424"/>
      <c r="BU50" s="424"/>
      <c r="BV50" s="424"/>
    </row>
    <row r="51" customFormat="false" ht="10.2" hidden="false" customHeight="false" outlineLevel="0" collapsed="false">
      <c r="BG51" s="424"/>
      <c r="BH51" s="424"/>
      <c r="BI51" s="424"/>
      <c r="BJ51" s="424"/>
      <c r="BK51" s="424"/>
      <c r="BL51" s="424"/>
      <c r="BM51" s="424"/>
      <c r="BN51" s="424"/>
      <c r="BO51" s="424"/>
      <c r="BP51" s="424"/>
      <c r="BQ51" s="424"/>
      <c r="BR51" s="424"/>
      <c r="BS51" s="424"/>
      <c r="BT51" s="424"/>
      <c r="BU51" s="424"/>
      <c r="BV51" s="424"/>
    </row>
    <row r="52" customFormat="false" ht="10.2" hidden="false" customHeight="false" outlineLevel="0" collapsed="false">
      <c r="BG52" s="424"/>
      <c r="BH52" s="424"/>
      <c r="BI52" s="424"/>
      <c r="BJ52" s="424"/>
      <c r="BK52" s="424"/>
      <c r="BL52" s="424"/>
      <c r="BM52" s="424"/>
      <c r="BN52" s="424"/>
      <c r="BO52" s="424"/>
      <c r="BP52" s="424"/>
      <c r="BQ52" s="424"/>
      <c r="BR52" s="424"/>
      <c r="BS52" s="424"/>
      <c r="BT52" s="424"/>
      <c r="BU52" s="424"/>
      <c r="BV52" s="424"/>
    </row>
    <row r="53" customFormat="false" ht="10.2" hidden="false" customHeight="false" outlineLevel="0" collapsed="false">
      <c r="BG53" s="424"/>
      <c r="BH53" s="424"/>
      <c r="BI53" s="424"/>
      <c r="BJ53" s="424"/>
      <c r="BK53" s="424"/>
      <c r="BL53" s="424"/>
      <c r="BM53" s="424"/>
      <c r="BN53" s="424"/>
      <c r="BO53" s="424"/>
      <c r="BP53" s="424"/>
      <c r="BQ53" s="424"/>
      <c r="BR53" s="424"/>
      <c r="BS53" s="424"/>
      <c r="BT53" s="424"/>
      <c r="BU53" s="424"/>
      <c r="BV53" s="424"/>
    </row>
    <row r="54" customFormat="false" ht="10.2" hidden="false" customHeight="false" outlineLevel="0" collapsed="false">
      <c r="BG54" s="424"/>
      <c r="BH54" s="424"/>
      <c r="BI54" s="424"/>
      <c r="BJ54" s="424"/>
      <c r="BK54" s="424"/>
      <c r="BL54" s="424"/>
      <c r="BM54" s="424"/>
      <c r="BN54" s="424"/>
      <c r="BO54" s="424"/>
      <c r="BP54" s="424"/>
      <c r="BQ54" s="424"/>
      <c r="BR54" s="424"/>
      <c r="BS54" s="424"/>
      <c r="BT54" s="424"/>
      <c r="BU54" s="424"/>
      <c r="BV54" s="424"/>
    </row>
    <row r="55" customFormat="false" ht="10.2" hidden="false" customHeight="false" outlineLevel="0" collapsed="false">
      <c r="BG55" s="424"/>
      <c r="BH55" s="424"/>
      <c r="BI55" s="424"/>
      <c r="BJ55" s="424"/>
      <c r="BK55" s="424"/>
      <c r="BL55" s="424"/>
      <c r="BM55" s="424"/>
      <c r="BN55" s="424"/>
      <c r="BO55" s="424"/>
      <c r="BP55" s="424"/>
      <c r="BQ55" s="424"/>
      <c r="BR55" s="424"/>
      <c r="BS55" s="424"/>
      <c r="BT55" s="424"/>
      <c r="BU55" s="424"/>
      <c r="BV55" s="424"/>
    </row>
    <row r="56" customFormat="false" ht="10.2" hidden="false" customHeight="false" outlineLevel="0" collapsed="false">
      <c r="BG56" s="424"/>
      <c r="BH56" s="424"/>
      <c r="BI56" s="424"/>
      <c r="BJ56" s="424"/>
      <c r="BK56" s="424"/>
      <c r="BL56" s="424"/>
      <c r="BM56" s="424"/>
      <c r="BN56" s="424"/>
      <c r="BO56" s="424"/>
      <c r="BP56" s="424"/>
      <c r="BQ56" s="424"/>
      <c r="BR56" s="424"/>
      <c r="BS56" s="424"/>
      <c r="BT56" s="424"/>
      <c r="BU56" s="424"/>
      <c r="BV56" s="424"/>
    </row>
    <row r="57" customFormat="false" ht="10.2" hidden="false" customHeight="false" outlineLevel="0" collapsed="false">
      <c r="BG57" s="424"/>
      <c r="BH57" s="424"/>
      <c r="BI57" s="424"/>
      <c r="BJ57" s="424"/>
      <c r="BK57" s="424"/>
      <c r="BL57" s="424"/>
      <c r="BM57" s="424"/>
      <c r="BN57" s="424"/>
      <c r="BO57" s="424"/>
      <c r="BP57" s="424"/>
      <c r="BQ57" s="424"/>
      <c r="BR57" s="424"/>
      <c r="BS57" s="424"/>
      <c r="BT57" s="424"/>
      <c r="BU57" s="424"/>
      <c r="BV57" s="424"/>
    </row>
    <row r="58" customFormat="false" ht="10.2" hidden="false" customHeight="false" outlineLevel="0" collapsed="false">
      <c r="BG58" s="424"/>
      <c r="BH58" s="424"/>
      <c r="BI58" s="424"/>
      <c r="BJ58" s="424"/>
      <c r="BK58" s="424"/>
      <c r="BL58" s="424"/>
      <c r="BM58" s="424"/>
      <c r="BN58" s="424"/>
      <c r="BO58" s="424"/>
      <c r="BP58" s="424"/>
      <c r="BQ58" s="424"/>
      <c r="BR58" s="424"/>
      <c r="BS58" s="424"/>
      <c r="BT58" s="424"/>
      <c r="BU58" s="424"/>
      <c r="BV58" s="424"/>
    </row>
    <row r="59" customFormat="false" ht="10.2" hidden="false" customHeight="false" outlineLevel="0" collapsed="false">
      <c r="BG59" s="424"/>
      <c r="BH59" s="424"/>
      <c r="BI59" s="424"/>
      <c r="BJ59" s="424"/>
      <c r="BK59" s="424"/>
      <c r="BL59" s="424"/>
      <c r="BM59" s="424"/>
      <c r="BN59" s="424"/>
      <c r="BO59" s="424"/>
      <c r="BP59" s="424"/>
      <c r="BQ59" s="424"/>
      <c r="BR59" s="424"/>
      <c r="BS59" s="424"/>
      <c r="BT59" s="424"/>
      <c r="BU59" s="424"/>
      <c r="BV59" s="424"/>
    </row>
    <row r="60" customFormat="false" ht="10.2" hidden="false" customHeight="false" outlineLevel="0" collapsed="false">
      <c r="BG60" s="424"/>
      <c r="BH60" s="424"/>
      <c r="BI60" s="424"/>
      <c r="BJ60" s="424"/>
      <c r="BK60" s="424"/>
      <c r="BL60" s="424"/>
      <c r="BM60" s="424"/>
      <c r="BN60" s="424"/>
      <c r="BO60" s="424"/>
      <c r="BP60" s="424"/>
      <c r="BQ60" s="424"/>
      <c r="BR60" s="424"/>
      <c r="BS60" s="424"/>
      <c r="BT60" s="424"/>
      <c r="BU60" s="424"/>
      <c r="BV60" s="424"/>
    </row>
    <row r="61" customFormat="false" ht="10.2" hidden="false" customHeight="false" outlineLevel="0" collapsed="false">
      <c r="BG61" s="424"/>
      <c r="BH61" s="424"/>
      <c r="BI61" s="424"/>
      <c r="BJ61" s="424"/>
      <c r="BK61" s="424"/>
      <c r="BL61" s="424"/>
      <c r="BM61" s="424"/>
      <c r="BN61" s="424"/>
      <c r="BO61" s="424"/>
      <c r="BP61" s="424"/>
      <c r="BQ61" s="424"/>
      <c r="BR61" s="424"/>
      <c r="BS61" s="424"/>
      <c r="BT61" s="424"/>
      <c r="BU61" s="424"/>
      <c r="BV61" s="424"/>
    </row>
    <row r="62" customFormat="false" ht="10.2" hidden="false" customHeight="false" outlineLevel="0" collapsed="false">
      <c r="BG62" s="424"/>
      <c r="BH62" s="424"/>
      <c r="BI62" s="424"/>
      <c r="BJ62" s="424"/>
      <c r="BK62" s="424"/>
      <c r="BL62" s="424"/>
      <c r="BM62" s="424"/>
      <c r="BN62" s="424"/>
      <c r="BO62" s="424"/>
      <c r="BP62" s="424"/>
      <c r="BQ62" s="424"/>
      <c r="BR62" s="424"/>
      <c r="BS62" s="424"/>
      <c r="BT62" s="424"/>
      <c r="BU62" s="424"/>
      <c r="BV62" s="424"/>
    </row>
    <row r="63" customFormat="false" ht="10.2" hidden="false" customHeight="false" outlineLevel="0" collapsed="false">
      <c r="BG63" s="424"/>
      <c r="BH63" s="424"/>
      <c r="BI63" s="424"/>
      <c r="BJ63" s="424"/>
      <c r="BK63" s="424"/>
      <c r="BL63" s="424"/>
      <c r="BM63" s="424"/>
      <c r="BN63" s="424"/>
      <c r="BO63" s="424"/>
      <c r="BP63" s="424"/>
      <c r="BQ63" s="424"/>
      <c r="BR63" s="424"/>
      <c r="BS63" s="424"/>
      <c r="BT63" s="424"/>
      <c r="BU63" s="424"/>
      <c r="BV63" s="424"/>
    </row>
    <row r="64" customFormat="false" ht="10.2" hidden="false" customHeight="false" outlineLevel="0" collapsed="false">
      <c r="BG64" s="424"/>
      <c r="BH64" s="424"/>
      <c r="BI64" s="424"/>
      <c r="BJ64" s="424"/>
      <c r="BK64" s="424"/>
      <c r="BL64" s="424"/>
      <c r="BM64" s="424"/>
      <c r="BN64" s="424"/>
      <c r="BO64" s="424"/>
      <c r="BP64" s="424"/>
      <c r="BQ64" s="424"/>
      <c r="BR64" s="424"/>
      <c r="BS64" s="424"/>
      <c r="BT64" s="424"/>
      <c r="BU64" s="424"/>
      <c r="BV64" s="424"/>
    </row>
    <row r="65" customFormat="false" ht="10.2" hidden="false" customHeight="false" outlineLevel="0" collapsed="false">
      <c r="BG65" s="424"/>
      <c r="BH65" s="424"/>
      <c r="BI65" s="424"/>
      <c r="BJ65" s="424"/>
      <c r="BK65" s="424"/>
      <c r="BL65" s="424"/>
      <c r="BM65" s="424"/>
      <c r="BN65" s="424"/>
      <c r="BO65" s="424"/>
      <c r="BP65" s="424"/>
      <c r="BQ65" s="424"/>
      <c r="BR65" s="424"/>
      <c r="BS65" s="424"/>
      <c r="BT65" s="424"/>
      <c r="BU65" s="424"/>
      <c r="BV65" s="424"/>
    </row>
    <row r="66" customFormat="false" ht="10.2" hidden="false" customHeight="false" outlineLevel="0" collapsed="false">
      <c r="BG66" s="424"/>
      <c r="BH66" s="424"/>
      <c r="BI66" s="424"/>
      <c r="BJ66" s="424"/>
      <c r="BK66" s="424"/>
      <c r="BL66" s="424"/>
      <c r="BM66" s="424"/>
      <c r="BN66" s="424"/>
      <c r="BO66" s="424"/>
      <c r="BP66" s="424"/>
      <c r="BQ66" s="424"/>
      <c r="BR66" s="424"/>
      <c r="BS66" s="424"/>
      <c r="BT66" s="424"/>
      <c r="BU66" s="424"/>
      <c r="BV66" s="424"/>
    </row>
    <row r="67" customFormat="false" ht="10.2" hidden="false" customHeight="false" outlineLevel="0" collapsed="false">
      <c r="BG67" s="424"/>
      <c r="BH67" s="424"/>
      <c r="BI67" s="424"/>
      <c r="BJ67" s="424"/>
      <c r="BK67" s="424"/>
      <c r="BL67" s="424"/>
      <c r="BM67" s="424"/>
      <c r="BN67" s="424"/>
      <c r="BO67" s="424"/>
      <c r="BP67" s="424"/>
      <c r="BQ67" s="424"/>
      <c r="BR67" s="424"/>
      <c r="BS67" s="424"/>
      <c r="BT67" s="424"/>
      <c r="BU67" s="424"/>
      <c r="BV67" s="424"/>
    </row>
    <row r="68" customFormat="false" ht="10.2" hidden="false" customHeight="false" outlineLevel="0" collapsed="false">
      <c r="BG68" s="424"/>
      <c r="BH68" s="424"/>
      <c r="BI68" s="424"/>
      <c r="BJ68" s="424"/>
      <c r="BK68" s="424"/>
      <c r="BL68" s="424"/>
      <c r="BM68" s="424"/>
      <c r="BN68" s="424"/>
      <c r="BO68" s="424"/>
      <c r="BP68" s="424"/>
      <c r="BQ68" s="424"/>
      <c r="BR68" s="424"/>
      <c r="BS68" s="424"/>
      <c r="BT68" s="424"/>
      <c r="BU68" s="424"/>
      <c r="BV68" s="424"/>
    </row>
    <row r="69" customFormat="false" ht="10.2" hidden="false" customHeight="false" outlineLevel="0" collapsed="false">
      <c r="BG69" s="424"/>
      <c r="BH69" s="424"/>
      <c r="BI69" s="424"/>
      <c r="BJ69" s="424"/>
      <c r="BK69" s="424"/>
      <c r="BL69" s="424"/>
      <c r="BM69" s="424"/>
      <c r="BN69" s="424"/>
      <c r="BO69" s="424"/>
      <c r="BP69" s="424"/>
      <c r="BQ69" s="424"/>
      <c r="BR69" s="424"/>
      <c r="BS69" s="424"/>
      <c r="BT69" s="424"/>
      <c r="BU69" s="424"/>
      <c r="BV69" s="424"/>
    </row>
    <row r="70" customFormat="false" ht="10.2" hidden="false" customHeight="false" outlineLevel="0" collapsed="false">
      <c r="BG70" s="424"/>
      <c r="BH70" s="424"/>
      <c r="BI70" s="424"/>
      <c r="BJ70" s="424"/>
      <c r="BK70" s="424"/>
      <c r="BL70" s="424"/>
      <c r="BM70" s="424"/>
      <c r="BN70" s="424"/>
      <c r="BO70" s="424"/>
      <c r="BP70" s="424"/>
      <c r="BQ70" s="424"/>
      <c r="BR70" s="424"/>
      <c r="BS70" s="424"/>
      <c r="BT70" s="424"/>
      <c r="BU70" s="424"/>
      <c r="BV70" s="424"/>
    </row>
    <row r="71" customFormat="false" ht="10.2" hidden="false" customHeight="false" outlineLevel="0" collapsed="false">
      <c r="BG71" s="424"/>
      <c r="BH71" s="424"/>
      <c r="BI71" s="424"/>
      <c r="BJ71" s="424"/>
      <c r="BK71" s="424"/>
      <c r="BL71" s="424"/>
      <c r="BM71" s="424"/>
      <c r="BN71" s="424"/>
      <c r="BO71" s="424"/>
      <c r="BP71" s="424"/>
      <c r="BQ71" s="424"/>
      <c r="BR71" s="424"/>
      <c r="BS71" s="424"/>
      <c r="BT71" s="424"/>
      <c r="BU71" s="424"/>
      <c r="BV71" s="424"/>
    </row>
    <row r="72" customFormat="false" ht="10.2" hidden="false" customHeight="false" outlineLevel="0" collapsed="false">
      <c r="BG72" s="424"/>
      <c r="BH72" s="424"/>
      <c r="BI72" s="424"/>
      <c r="BJ72" s="424"/>
      <c r="BK72" s="424"/>
      <c r="BL72" s="424"/>
      <c r="BM72" s="424"/>
      <c r="BN72" s="424"/>
      <c r="BO72" s="424"/>
      <c r="BP72" s="424"/>
      <c r="BQ72" s="424"/>
      <c r="BR72" s="424"/>
      <c r="BS72" s="424"/>
      <c r="BT72" s="424"/>
      <c r="BU72" s="424"/>
      <c r="BV72" s="424"/>
    </row>
    <row r="73" customFormat="false" ht="10.2" hidden="false" customHeight="false" outlineLevel="0" collapsed="false">
      <c r="BG73" s="424"/>
      <c r="BH73" s="424"/>
      <c r="BI73" s="424"/>
      <c r="BJ73" s="424"/>
      <c r="BK73" s="424"/>
      <c r="BL73" s="424"/>
      <c r="BM73" s="424"/>
      <c r="BN73" s="424"/>
      <c r="BO73" s="424"/>
      <c r="BP73" s="424"/>
      <c r="BQ73" s="424"/>
      <c r="BR73" s="424"/>
      <c r="BS73" s="424"/>
      <c r="BT73" s="424"/>
      <c r="BU73" s="424"/>
      <c r="BV73" s="424"/>
    </row>
    <row r="74" customFormat="false" ht="10.2" hidden="false" customHeight="false" outlineLevel="0" collapsed="false">
      <c r="BG74" s="424"/>
      <c r="BH74" s="424"/>
      <c r="BI74" s="424"/>
      <c r="BJ74" s="424"/>
      <c r="BK74" s="424"/>
      <c r="BL74" s="424"/>
      <c r="BM74" s="424"/>
      <c r="BN74" s="424"/>
      <c r="BO74" s="424"/>
      <c r="BP74" s="424"/>
      <c r="BQ74" s="424"/>
      <c r="BR74" s="424"/>
      <c r="BS74" s="424"/>
      <c r="BT74" s="424"/>
      <c r="BU74" s="424"/>
      <c r="BV74" s="424"/>
    </row>
    <row r="75" customFormat="false" ht="10.2" hidden="false" customHeight="false" outlineLevel="0" collapsed="false">
      <c r="BG75" s="424"/>
      <c r="BH75" s="424"/>
      <c r="BI75" s="424"/>
      <c r="BJ75" s="424"/>
      <c r="BK75" s="424"/>
      <c r="BL75" s="424"/>
      <c r="BM75" s="424"/>
      <c r="BN75" s="424"/>
      <c r="BO75" s="424"/>
      <c r="BP75" s="424"/>
      <c r="BQ75" s="424"/>
      <c r="BR75" s="424"/>
      <c r="BS75" s="424"/>
      <c r="BT75" s="424"/>
      <c r="BU75" s="424"/>
      <c r="BV75" s="424"/>
    </row>
    <row r="76" customFormat="false" ht="10.2" hidden="false" customHeight="false" outlineLevel="0" collapsed="false">
      <c r="BG76" s="424"/>
      <c r="BH76" s="424"/>
      <c r="BI76" s="424"/>
      <c r="BJ76" s="424"/>
      <c r="BK76" s="424"/>
      <c r="BL76" s="424"/>
      <c r="BM76" s="424"/>
      <c r="BN76" s="424"/>
      <c r="BO76" s="424"/>
      <c r="BP76" s="424"/>
      <c r="BQ76" s="424"/>
      <c r="BR76" s="424"/>
      <c r="BS76" s="424"/>
      <c r="BT76" s="424"/>
      <c r="BU76" s="424"/>
      <c r="BV76" s="424"/>
    </row>
    <row r="77" customFormat="false" ht="10.2" hidden="false" customHeight="false" outlineLevel="0" collapsed="false">
      <c r="BG77" s="424"/>
      <c r="BH77" s="424"/>
      <c r="BI77" s="424"/>
      <c r="BJ77" s="424"/>
      <c r="BK77" s="424"/>
      <c r="BL77" s="424"/>
      <c r="BM77" s="424"/>
      <c r="BN77" s="424"/>
      <c r="BO77" s="424"/>
      <c r="BP77" s="424"/>
      <c r="BQ77" s="424"/>
      <c r="BR77" s="424"/>
      <c r="BS77" s="424"/>
      <c r="BT77" s="424"/>
      <c r="BU77" s="424"/>
      <c r="BV77" s="424"/>
    </row>
    <row r="78" customFormat="false" ht="10.2" hidden="false" customHeight="false" outlineLevel="0" collapsed="false">
      <c r="BG78" s="424"/>
      <c r="BH78" s="424"/>
      <c r="BI78" s="424"/>
      <c r="BJ78" s="424"/>
      <c r="BK78" s="424"/>
      <c r="BL78" s="424"/>
      <c r="BM78" s="424"/>
      <c r="BN78" s="424"/>
      <c r="BO78" s="424"/>
      <c r="BP78" s="424"/>
      <c r="BQ78" s="424"/>
      <c r="BR78" s="424"/>
      <c r="BS78" s="424"/>
      <c r="BT78" s="424"/>
      <c r="BU78" s="424"/>
      <c r="BV78" s="424"/>
    </row>
    <row r="79" customFormat="false" ht="10.2" hidden="false" customHeight="false" outlineLevel="0" collapsed="false">
      <c r="BG79" s="424"/>
      <c r="BH79" s="424"/>
      <c r="BI79" s="424"/>
      <c r="BJ79" s="424"/>
      <c r="BK79" s="424"/>
      <c r="BL79" s="424"/>
      <c r="BM79" s="424"/>
      <c r="BN79" s="424"/>
      <c r="BO79" s="424"/>
      <c r="BP79" s="424"/>
      <c r="BQ79" s="424"/>
      <c r="BR79" s="424"/>
      <c r="BS79" s="424"/>
      <c r="BT79" s="424"/>
      <c r="BU79" s="424"/>
      <c r="BV79" s="424"/>
    </row>
    <row r="80" customFormat="false" ht="10.2" hidden="false" customHeight="false" outlineLevel="0" collapsed="false">
      <c r="BG80" s="424"/>
      <c r="BH80" s="424"/>
      <c r="BI80" s="424"/>
      <c r="BJ80" s="424"/>
      <c r="BK80" s="424"/>
      <c r="BL80" s="424"/>
      <c r="BM80" s="424"/>
      <c r="BN80" s="424"/>
      <c r="BO80" s="424"/>
      <c r="BP80" s="424"/>
      <c r="BQ80" s="424"/>
      <c r="BR80" s="424"/>
      <c r="BS80" s="424"/>
      <c r="BT80" s="424"/>
      <c r="BU80" s="424"/>
      <c r="BV80" s="424"/>
    </row>
    <row r="81" customFormat="false" ht="10.2" hidden="false" customHeight="false" outlineLevel="0" collapsed="false">
      <c r="BG81" s="424"/>
      <c r="BH81" s="424"/>
      <c r="BI81" s="424"/>
      <c r="BJ81" s="424"/>
      <c r="BK81" s="424"/>
      <c r="BL81" s="424"/>
      <c r="BM81" s="424"/>
      <c r="BN81" s="424"/>
      <c r="BO81" s="424"/>
      <c r="BP81" s="424"/>
      <c r="BQ81" s="424"/>
      <c r="BR81" s="424"/>
      <c r="BS81" s="424"/>
      <c r="BT81" s="424"/>
      <c r="BU81" s="424"/>
      <c r="BV81" s="424"/>
    </row>
    <row r="82" customFormat="false" ht="10.2" hidden="false" customHeight="false" outlineLevel="0" collapsed="false">
      <c r="BG82" s="424"/>
      <c r="BH82" s="424"/>
      <c r="BI82" s="424"/>
      <c r="BJ82" s="424"/>
      <c r="BK82" s="424"/>
      <c r="BL82" s="424"/>
      <c r="BM82" s="424"/>
      <c r="BN82" s="424"/>
      <c r="BO82" s="424"/>
      <c r="BP82" s="424"/>
      <c r="BQ82" s="424"/>
      <c r="BR82" s="424"/>
      <c r="BS82" s="424"/>
      <c r="BT82" s="424"/>
      <c r="BU82" s="424"/>
      <c r="BV82" s="424"/>
    </row>
    <row r="83" customFormat="false" ht="10.2" hidden="false" customHeight="false" outlineLevel="0" collapsed="false">
      <c r="BG83" s="424"/>
      <c r="BH83" s="424"/>
      <c r="BI83" s="424"/>
      <c r="BJ83" s="424"/>
      <c r="BK83" s="424"/>
      <c r="BL83" s="424"/>
      <c r="BM83" s="424"/>
      <c r="BN83" s="424"/>
      <c r="BO83" s="424"/>
      <c r="BP83" s="424"/>
      <c r="BQ83" s="424"/>
      <c r="BR83" s="424"/>
      <c r="BS83" s="424"/>
      <c r="BT83" s="424"/>
      <c r="BU83" s="424"/>
      <c r="BV83" s="424"/>
    </row>
    <row r="84" customFormat="false" ht="10.2" hidden="false" customHeight="false" outlineLevel="0" collapsed="false">
      <c r="BG84" s="424"/>
      <c r="BH84" s="424"/>
      <c r="BI84" s="424"/>
      <c r="BJ84" s="424"/>
      <c r="BK84" s="424"/>
      <c r="BL84" s="424"/>
      <c r="BM84" s="424"/>
      <c r="BN84" s="424"/>
      <c r="BO84" s="424"/>
      <c r="BP84" s="424"/>
      <c r="BQ84" s="424"/>
      <c r="BR84" s="424"/>
      <c r="BS84" s="424"/>
      <c r="BT84" s="424"/>
      <c r="BU84" s="424"/>
      <c r="BV84" s="424"/>
    </row>
    <row r="85" customFormat="false" ht="10.2" hidden="false" customHeight="false" outlineLevel="0" collapsed="false">
      <c r="BG85" s="424"/>
      <c r="BH85" s="424"/>
      <c r="BI85" s="424"/>
      <c r="BJ85" s="424"/>
      <c r="BK85" s="424"/>
      <c r="BL85" s="424"/>
      <c r="BM85" s="424"/>
      <c r="BN85" s="424"/>
      <c r="BO85" s="424"/>
      <c r="BP85" s="424"/>
      <c r="BQ85" s="424"/>
      <c r="BR85" s="424"/>
      <c r="BS85" s="424"/>
      <c r="BT85" s="424"/>
      <c r="BU85" s="424"/>
      <c r="BV85" s="424"/>
    </row>
    <row r="86" customFormat="false" ht="10.2" hidden="false" customHeight="false" outlineLevel="0" collapsed="false">
      <c r="BG86" s="424"/>
      <c r="BH86" s="424"/>
      <c r="BI86" s="424"/>
      <c r="BJ86" s="424"/>
      <c r="BK86" s="424"/>
      <c r="BL86" s="424"/>
      <c r="BM86" s="424"/>
      <c r="BN86" s="424"/>
      <c r="BO86" s="424"/>
      <c r="BP86" s="424"/>
      <c r="BQ86" s="424"/>
      <c r="BR86" s="424"/>
      <c r="BS86" s="424"/>
      <c r="BT86" s="424"/>
      <c r="BU86" s="424"/>
      <c r="BV86" s="424"/>
    </row>
    <row r="87" customFormat="false" ht="10.2" hidden="false" customHeight="false" outlineLevel="0" collapsed="false">
      <c r="BG87" s="424"/>
      <c r="BH87" s="424"/>
      <c r="BI87" s="424"/>
      <c r="BJ87" s="424"/>
      <c r="BK87" s="424"/>
      <c r="BL87" s="424"/>
      <c r="BM87" s="424"/>
      <c r="BN87" s="424"/>
      <c r="BO87" s="424"/>
      <c r="BP87" s="424"/>
      <c r="BQ87" s="424"/>
      <c r="BR87" s="424"/>
      <c r="BS87" s="424"/>
      <c r="BT87" s="424"/>
      <c r="BU87" s="424"/>
      <c r="BV87" s="424"/>
    </row>
    <row r="88" customFormat="false" ht="10.2" hidden="false" customHeight="false" outlineLevel="0" collapsed="false">
      <c r="BG88" s="424"/>
      <c r="BH88" s="424"/>
      <c r="BI88" s="424"/>
      <c r="BJ88" s="424"/>
      <c r="BK88" s="424"/>
      <c r="BL88" s="424"/>
      <c r="BM88" s="424"/>
      <c r="BN88" s="424"/>
      <c r="BO88" s="424"/>
      <c r="BP88" s="424"/>
      <c r="BQ88" s="424"/>
      <c r="BR88" s="424"/>
      <c r="BS88" s="424"/>
      <c r="BT88" s="424"/>
      <c r="BU88" s="424"/>
      <c r="BV88" s="424"/>
    </row>
    <row r="89" customFormat="false" ht="10.2" hidden="false" customHeight="false" outlineLevel="0" collapsed="false">
      <c r="BG89" s="424"/>
      <c r="BH89" s="424"/>
      <c r="BI89" s="424"/>
      <c r="BJ89" s="424"/>
      <c r="BK89" s="424"/>
      <c r="BL89" s="424"/>
      <c r="BM89" s="424"/>
      <c r="BN89" s="424"/>
      <c r="BO89" s="424"/>
      <c r="BP89" s="424"/>
      <c r="BQ89" s="424"/>
      <c r="BR89" s="424"/>
      <c r="BS89" s="424"/>
      <c r="BT89" s="424"/>
      <c r="BU89" s="424"/>
      <c r="BV89" s="424"/>
    </row>
    <row r="90" customFormat="false" ht="10.2" hidden="false" customHeight="false" outlineLevel="0" collapsed="false">
      <c r="BG90" s="424"/>
      <c r="BH90" s="424"/>
      <c r="BI90" s="424"/>
      <c r="BJ90" s="424"/>
      <c r="BK90" s="424"/>
      <c r="BL90" s="424"/>
      <c r="BM90" s="424"/>
      <c r="BN90" s="424"/>
      <c r="BO90" s="424"/>
      <c r="BP90" s="424"/>
      <c r="BQ90" s="424"/>
      <c r="BR90" s="424"/>
      <c r="BS90" s="424"/>
      <c r="BT90" s="424"/>
      <c r="BU90" s="424"/>
      <c r="BV90" s="424"/>
    </row>
    <row r="91" customFormat="false" ht="10.2" hidden="false" customHeight="false" outlineLevel="0" collapsed="false">
      <c r="BG91" s="424"/>
      <c r="BH91" s="424"/>
      <c r="BI91" s="424"/>
      <c r="BJ91" s="424"/>
      <c r="BK91" s="424"/>
      <c r="BL91" s="424"/>
      <c r="BM91" s="424"/>
      <c r="BN91" s="424"/>
      <c r="BO91" s="424"/>
      <c r="BP91" s="424"/>
      <c r="BQ91" s="424"/>
      <c r="BR91" s="424"/>
      <c r="BS91" s="424"/>
      <c r="BT91" s="424"/>
      <c r="BU91" s="424"/>
      <c r="BV91" s="424"/>
    </row>
    <row r="92" customFormat="false" ht="10.2" hidden="false" customHeight="false" outlineLevel="0" collapsed="false">
      <c r="BG92" s="424"/>
      <c r="BH92" s="424"/>
      <c r="BI92" s="424"/>
      <c r="BJ92" s="424"/>
      <c r="BK92" s="424"/>
      <c r="BL92" s="424"/>
      <c r="BM92" s="424"/>
      <c r="BN92" s="424"/>
      <c r="BO92" s="424"/>
      <c r="BP92" s="424"/>
      <c r="BQ92" s="424"/>
      <c r="BR92" s="424"/>
      <c r="BS92" s="424"/>
      <c r="BT92" s="424"/>
      <c r="BU92" s="424"/>
      <c r="BV92" s="424"/>
    </row>
    <row r="93" customFormat="false" ht="10.2" hidden="false" customHeight="false" outlineLevel="0" collapsed="false">
      <c r="BG93" s="424"/>
      <c r="BH93" s="424"/>
      <c r="BI93" s="424"/>
      <c r="BJ93" s="424"/>
      <c r="BK93" s="424"/>
      <c r="BL93" s="424"/>
      <c r="BM93" s="424"/>
      <c r="BN93" s="424"/>
      <c r="BO93" s="424"/>
      <c r="BP93" s="424"/>
      <c r="BQ93" s="424"/>
      <c r="BR93" s="424"/>
      <c r="BS93" s="424"/>
      <c r="BT93" s="424"/>
      <c r="BU93" s="424"/>
      <c r="BV93" s="424"/>
    </row>
    <row r="94" customFormat="false" ht="10.2" hidden="false" customHeight="false" outlineLevel="0" collapsed="false">
      <c r="BG94" s="424"/>
      <c r="BH94" s="424"/>
      <c r="BI94" s="424"/>
      <c r="BJ94" s="424"/>
      <c r="BK94" s="424"/>
      <c r="BL94" s="424"/>
      <c r="BM94" s="424"/>
      <c r="BN94" s="424"/>
      <c r="BO94" s="424"/>
      <c r="BP94" s="424"/>
      <c r="BQ94" s="424"/>
      <c r="BR94" s="424"/>
      <c r="BS94" s="424"/>
      <c r="BT94" s="424"/>
      <c r="BU94" s="424"/>
      <c r="BV94" s="424"/>
    </row>
    <row r="95" customFormat="false" ht="10.2" hidden="false" customHeight="false" outlineLevel="0" collapsed="false">
      <c r="BG95" s="424"/>
      <c r="BH95" s="424"/>
      <c r="BI95" s="424"/>
      <c r="BJ95" s="424"/>
      <c r="BK95" s="424"/>
      <c r="BL95" s="424"/>
      <c r="BM95" s="424"/>
      <c r="BN95" s="424"/>
      <c r="BO95" s="424"/>
      <c r="BP95" s="424"/>
      <c r="BQ95" s="424"/>
      <c r="BR95" s="424"/>
      <c r="BS95" s="424"/>
      <c r="BT95" s="424"/>
      <c r="BU95" s="424"/>
      <c r="BV95" s="424"/>
    </row>
    <row r="96" customFormat="false" ht="10.2" hidden="false" customHeight="false" outlineLevel="0" collapsed="false">
      <c r="BG96" s="424"/>
      <c r="BH96" s="424"/>
      <c r="BI96" s="424"/>
      <c r="BJ96" s="424"/>
      <c r="BK96" s="424"/>
      <c r="BL96" s="424"/>
      <c r="BM96" s="424"/>
      <c r="BN96" s="424"/>
      <c r="BO96" s="424"/>
      <c r="BP96" s="424"/>
      <c r="BQ96" s="424"/>
      <c r="BR96" s="424"/>
      <c r="BS96" s="424"/>
      <c r="BT96" s="424"/>
      <c r="BU96" s="424"/>
      <c r="BV96" s="424"/>
    </row>
    <row r="97" customFormat="false" ht="10.2" hidden="false" customHeight="false" outlineLevel="0" collapsed="false">
      <c r="BG97" s="424"/>
      <c r="BH97" s="424"/>
      <c r="BI97" s="424"/>
      <c r="BJ97" s="424"/>
      <c r="BK97" s="424"/>
      <c r="BL97" s="424"/>
      <c r="BM97" s="424"/>
      <c r="BN97" s="424"/>
      <c r="BO97" s="424"/>
      <c r="BP97" s="424"/>
      <c r="BQ97" s="424"/>
      <c r="BR97" s="424"/>
      <c r="BS97" s="424"/>
      <c r="BT97" s="424"/>
      <c r="BU97" s="424"/>
      <c r="BV97" s="424"/>
    </row>
    <row r="98" customFormat="false" ht="10.2" hidden="false" customHeight="false" outlineLevel="0" collapsed="false">
      <c r="BG98" s="424"/>
      <c r="BH98" s="424"/>
      <c r="BI98" s="424"/>
      <c r="BJ98" s="424"/>
      <c r="BK98" s="424"/>
      <c r="BL98" s="424"/>
      <c r="BM98" s="424"/>
      <c r="BN98" s="424"/>
      <c r="BO98" s="424"/>
      <c r="BP98" s="424"/>
      <c r="BQ98" s="424"/>
      <c r="BR98" s="424"/>
      <c r="BS98" s="424"/>
      <c r="BT98" s="424"/>
      <c r="BU98" s="424"/>
      <c r="BV98" s="424"/>
    </row>
    <row r="99" customFormat="false" ht="10.2" hidden="false" customHeight="false" outlineLevel="0" collapsed="false">
      <c r="BG99" s="424"/>
      <c r="BH99" s="424"/>
      <c r="BI99" s="424"/>
      <c r="BJ99" s="424"/>
      <c r="BK99" s="424"/>
      <c r="BL99" s="424"/>
      <c r="BM99" s="424"/>
      <c r="BN99" s="424"/>
      <c r="BO99" s="424"/>
      <c r="BP99" s="424"/>
      <c r="BQ99" s="424"/>
      <c r="BR99" s="424"/>
      <c r="BS99" s="424"/>
      <c r="BT99" s="424"/>
      <c r="BU99" s="424"/>
      <c r="BV99" s="424"/>
    </row>
    <row r="100" customFormat="false" ht="10.2" hidden="false" customHeight="false" outlineLevel="0" collapsed="false">
      <c r="BG100" s="424"/>
      <c r="BH100" s="424"/>
      <c r="BI100" s="424"/>
      <c r="BJ100" s="424"/>
      <c r="BK100" s="424"/>
      <c r="BL100" s="424"/>
      <c r="BM100" s="424"/>
      <c r="BN100" s="424"/>
      <c r="BO100" s="424"/>
      <c r="BP100" s="424"/>
      <c r="BQ100" s="424"/>
      <c r="BR100" s="424"/>
      <c r="BS100" s="424"/>
      <c r="BT100" s="424"/>
      <c r="BU100" s="424"/>
      <c r="BV100" s="424"/>
    </row>
    <row r="101" customFormat="false" ht="10.2" hidden="false" customHeight="false" outlineLevel="0" collapsed="false">
      <c r="BG101" s="424"/>
      <c r="BH101" s="424"/>
      <c r="BI101" s="424"/>
      <c r="BJ101" s="424"/>
      <c r="BK101" s="424"/>
      <c r="BL101" s="424"/>
      <c r="BM101" s="424"/>
      <c r="BN101" s="424"/>
      <c r="BO101" s="424"/>
      <c r="BP101" s="424"/>
      <c r="BQ101" s="424"/>
      <c r="BR101" s="424"/>
      <c r="BS101" s="424"/>
      <c r="BT101" s="424"/>
      <c r="BU101" s="424"/>
      <c r="BV101" s="424"/>
    </row>
    <row r="102" customFormat="false" ht="10.2" hidden="false" customHeight="false" outlineLevel="0" collapsed="false">
      <c r="BG102" s="424"/>
      <c r="BH102" s="424"/>
      <c r="BI102" s="424"/>
      <c r="BJ102" s="424"/>
      <c r="BK102" s="424"/>
      <c r="BL102" s="424"/>
      <c r="BM102" s="424"/>
      <c r="BN102" s="424"/>
      <c r="BO102" s="424"/>
      <c r="BP102" s="424"/>
      <c r="BQ102" s="424"/>
      <c r="BR102" s="424"/>
      <c r="BS102" s="424"/>
      <c r="BT102" s="424"/>
      <c r="BU102" s="424"/>
      <c r="BV102" s="424"/>
    </row>
    <row r="103" customFormat="false" ht="10.2" hidden="false" customHeight="false" outlineLevel="0" collapsed="false">
      <c r="BG103" s="424"/>
      <c r="BH103" s="424"/>
      <c r="BI103" s="424"/>
      <c r="BJ103" s="424"/>
      <c r="BK103" s="424"/>
      <c r="BL103" s="424"/>
      <c r="BM103" s="424"/>
      <c r="BN103" s="424"/>
      <c r="BO103" s="424"/>
      <c r="BP103" s="424"/>
      <c r="BQ103" s="424"/>
      <c r="BR103" s="424"/>
      <c r="BS103" s="424"/>
      <c r="BT103" s="424"/>
      <c r="BU103" s="424"/>
      <c r="BV103" s="424"/>
    </row>
    <row r="104" customFormat="false" ht="10.2" hidden="false" customHeight="false" outlineLevel="0" collapsed="false">
      <c r="BG104" s="424"/>
      <c r="BH104" s="424"/>
      <c r="BI104" s="424"/>
      <c r="BJ104" s="424"/>
      <c r="BK104" s="424"/>
      <c r="BL104" s="424"/>
      <c r="BM104" s="424"/>
      <c r="BN104" s="424"/>
      <c r="BO104" s="424"/>
      <c r="BP104" s="424"/>
      <c r="BQ104" s="424"/>
      <c r="BR104" s="424"/>
      <c r="BS104" s="424"/>
      <c r="BT104" s="424"/>
      <c r="BU104" s="424"/>
      <c r="BV104" s="424"/>
    </row>
    <row r="105" customFormat="false" ht="10.2" hidden="false" customHeight="false" outlineLevel="0" collapsed="false">
      <c r="BG105" s="424"/>
      <c r="BH105" s="424"/>
      <c r="BI105" s="424"/>
      <c r="BJ105" s="424"/>
      <c r="BK105" s="424"/>
      <c r="BL105" s="424"/>
      <c r="BM105" s="424"/>
      <c r="BN105" s="424"/>
      <c r="BO105" s="424"/>
      <c r="BP105" s="424"/>
      <c r="BQ105" s="424"/>
      <c r="BR105" s="424"/>
      <c r="BS105" s="424"/>
      <c r="BT105" s="424"/>
      <c r="BU105" s="424"/>
      <c r="BV105" s="424"/>
    </row>
    <row r="106" customFormat="false" ht="10.2" hidden="false" customHeight="false" outlineLevel="0" collapsed="false">
      <c r="BG106" s="424"/>
      <c r="BH106" s="424"/>
      <c r="BI106" s="424"/>
      <c r="BJ106" s="424"/>
      <c r="BK106" s="424"/>
      <c r="BL106" s="424"/>
      <c r="BM106" s="424"/>
      <c r="BN106" s="424"/>
      <c r="BO106" s="424"/>
      <c r="BP106" s="424"/>
      <c r="BQ106" s="424"/>
      <c r="BR106" s="424"/>
      <c r="BS106" s="424"/>
      <c r="BT106" s="424"/>
      <c r="BU106" s="424"/>
      <c r="BV106" s="424"/>
    </row>
    <row r="107" customFormat="false" ht="10.2" hidden="false" customHeight="false" outlineLevel="0" collapsed="false">
      <c r="BG107" s="424"/>
      <c r="BH107" s="424"/>
      <c r="BI107" s="424"/>
      <c r="BJ107" s="424"/>
      <c r="BK107" s="424"/>
      <c r="BL107" s="424"/>
      <c r="BM107" s="424"/>
      <c r="BN107" s="424"/>
      <c r="BO107" s="424"/>
      <c r="BP107" s="424"/>
      <c r="BQ107" s="424"/>
      <c r="BR107" s="424"/>
      <c r="BS107" s="424"/>
      <c r="BT107" s="424"/>
      <c r="BU107" s="424"/>
      <c r="BV107" s="424"/>
    </row>
    <row r="108" customFormat="false" ht="10.2" hidden="false" customHeight="false" outlineLevel="0" collapsed="false">
      <c r="BG108" s="424"/>
      <c r="BH108" s="424"/>
      <c r="BI108" s="424"/>
      <c r="BJ108" s="424"/>
      <c r="BK108" s="424"/>
      <c r="BL108" s="424"/>
      <c r="BM108" s="424"/>
      <c r="BN108" s="424"/>
      <c r="BO108" s="424"/>
      <c r="BP108" s="424"/>
      <c r="BQ108" s="424"/>
      <c r="BR108" s="424"/>
      <c r="BS108" s="424"/>
      <c r="BT108" s="424"/>
      <c r="BU108" s="424"/>
      <c r="BV108" s="424"/>
    </row>
    <row r="109" customFormat="false" ht="10.2" hidden="false" customHeight="false" outlineLevel="0" collapsed="false">
      <c r="BG109" s="424"/>
      <c r="BH109" s="424"/>
      <c r="BI109" s="424"/>
      <c r="BJ109" s="424"/>
      <c r="BK109" s="424"/>
      <c r="BL109" s="424"/>
      <c r="BM109" s="424"/>
      <c r="BN109" s="424"/>
      <c r="BO109" s="424"/>
      <c r="BP109" s="424"/>
      <c r="BQ109" s="424"/>
      <c r="BR109" s="424"/>
      <c r="BS109" s="424"/>
      <c r="BT109" s="424"/>
      <c r="BU109" s="424"/>
      <c r="BV109" s="424"/>
    </row>
    <row r="110" customFormat="false" ht="10.2" hidden="false" customHeight="false" outlineLevel="0" collapsed="false">
      <c r="BG110" s="424"/>
      <c r="BH110" s="424"/>
      <c r="BI110" s="424"/>
      <c r="BJ110" s="424"/>
      <c r="BK110" s="424"/>
      <c r="BL110" s="424"/>
      <c r="BM110" s="424"/>
      <c r="BN110" s="424"/>
      <c r="BO110" s="424"/>
      <c r="BP110" s="424"/>
      <c r="BQ110" s="424"/>
      <c r="BR110" s="424"/>
      <c r="BS110" s="424"/>
      <c r="BT110" s="424"/>
      <c r="BU110" s="424"/>
      <c r="BV110" s="424"/>
    </row>
    <row r="111" customFormat="false" ht="10.2" hidden="false" customHeight="false" outlineLevel="0" collapsed="false">
      <c r="BG111" s="424"/>
      <c r="BH111" s="424"/>
      <c r="BI111" s="424"/>
      <c r="BJ111" s="424"/>
      <c r="BK111" s="424"/>
      <c r="BL111" s="424"/>
      <c r="BM111" s="424"/>
      <c r="BN111" s="424"/>
      <c r="BO111" s="424"/>
      <c r="BP111" s="424"/>
      <c r="BQ111" s="424"/>
      <c r="BR111" s="424"/>
      <c r="BS111" s="424"/>
      <c r="BT111" s="424"/>
      <c r="BU111" s="424"/>
      <c r="BV111" s="424"/>
    </row>
    <row r="112" customFormat="false" ht="10.2" hidden="false" customHeight="false" outlineLevel="0" collapsed="false">
      <c r="BG112" s="424"/>
      <c r="BH112" s="424"/>
      <c r="BI112" s="424"/>
      <c r="BJ112" s="424"/>
      <c r="BK112" s="424"/>
      <c r="BL112" s="424"/>
      <c r="BM112" s="424"/>
      <c r="BN112" s="424"/>
      <c r="BO112" s="424"/>
      <c r="BP112" s="424"/>
      <c r="BQ112" s="424"/>
      <c r="BR112" s="424"/>
      <c r="BS112" s="424"/>
      <c r="BT112" s="424"/>
      <c r="BU112" s="424"/>
      <c r="BV112" s="424"/>
    </row>
    <row r="113" customFormat="false" ht="10.2" hidden="false" customHeight="false" outlineLevel="0" collapsed="false">
      <c r="BG113" s="424"/>
      <c r="BH113" s="424"/>
      <c r="BI113" s="424"/>
      <c r="BJ113" s="424"/>
      <c r="BK113" s="424"/>
      <c r="BL113" s="424"/>
      <c r="BM113" s="424"/>
      <c r="BN113" s="424"/>
      <c r="BO113" s="424"/>
      <c r="BP113" s="424"/>
      <c r="BQ113" s="424"/>
      <c r="BR113" s="424"/>
      <c r="BS113" s="424"/>
      <c r="BT113" s="424"/>
      <c r="BU113" s="424"/>
      <c r="BV113" s="424"/>
    </row>
    <row r="114" customFormat="false" ht="10.2" hidden="false" customHeight="false" outlineLevel="0" collapsed="false">
      <c r="BG114" s="424"/>
      <c r="BH114" s="424"/>
      <c r="BI114" s="424"/>
      <c r="BJ114" s="424"/>
      <c r="BK114" s="424"/>
      <c r="BL114" s="424"/>
      <c r="BM114" s="424"/>
      <c r="BN114" s="424"/>
      <c r="BO114" s="424"/>
      <c r="BP114" s="424"/>
      <c r="BQ114" s="424"/>
      <c r="BR114" s="424"/>
      <c r="BS114" s="424"/>
      <c r="BT114" s="424"/>
      <c r="BU114" s="424"/>
      <c r="BV114" s="424"/>
    </row>
    <row r="115" customFormat="false" ht="10.2" hidden="false" customHeight="false" outlineLevel="0" collapsed="false">
      <c r="BG115" s="424"/>
      <c r="BH115" s="424"/>
      <c r="BI115" s="424"/>
      <c r="BJ115" s="424"/>
      <c r="BK115" s="424"/>
      <c r="BL115" s="424"/>
      <c r="BM115" s="424"/>
      <c r="BN115" s="424"/>
      <c r="BO115" s="424"/>
      <c r="BP115" s="424"/>
      <c r="BQ115" s="424"/>
      <c r="BR115" s="424"/>
      <c r="BS115" s="424"/>
      <c r="BT115" s="424"/>
      <c r="BU115" s="424"/>
      <c r="BV115" s="424"/>
    </row>
    <row r="116" customFormat="false" ht="10.2" hidden="false" customHeight="false" outlineLevel="0" collapsed="false">
      <c r="BG116" s="424"/>
      <c r="BH116" s="424"/>
      <c r="BI116" s="424"/>
      <c r="BJ116" s="424"/>
      <c r="BK116" s="424"/>
      <c r="BL116" s="424"/>
      <c r="BM116" s="424"/>
      <c r="BN116" s="424"/>
      <c r="BO116" s="424"/>
      <c r="BP116" s="424"/>
      <c r="BQ116" s="424"/>
      <c r="BR116" s="424"/>
      <c r="BS116" s="424"/>
      <c r="BT116" s="424"/>
      <c r="BU116" s="424"/>
      <c r="BV116" s="424"/>
    </row>
    <row r="117" customFormat="false" ht="10.2" hidden="false" customHeight="false" outlineLevel="0" collapsed="false">
      <c r="BG117" s="424"/>
      <c r="BH117" s="424"/>
      <c r="BI117" s="424"/>
      <c r="BJ117" s="424"/>
      <c r="BK117" s="424"/>
      <c r="BL117" s="424"/>
      <c r="BM117" s="424"/>
      <c r="BN117" s="424"/>
      <c r="BO117" s="424"/>
      <c r="BP117" s="424"/>
      <c r="BQ117" s="424"/>
      <c r="BR117" s="424"/>
      <c r="BS117" s="424"/>
      <c r="BT117" s="424"/>
      <c r="BU117" s="424"/>
      <c r="BV117" s="424"/>
    </row>
    <row r="118" customFormat="false" ht="10.2" hidden="false" customHeight="false" outlineLevel="0" collapsed="false">
      <c r="BG118" s="424"/>
      <c r="BH118" s="424"/>
      <c r="BI118" s="424"/>
      <c r="BJ118" s="424"/>
      <c r="BK118" s="424"/>
      <c r="BL118" s="424"/>
      <c r="BM118" s="424"/>
      <c r="BN118" s="424"/>
      <c r="BO118" s="424"/>
      <c r="BP118" s="424"/>
      <c r="BQ118" s="424"/>
      <c r="BR118" s="424"/>
      <c r="BS118" s="424"/>
      <c r="BT118" s="424"/>
      <c r="BU118" s="424"/>
      <c r="BV118" s="424"/>
    </row>
    <row r="119" customFormat="false" ht="10.2" hidden="false" customHeight="false" outlineLevel="0" collapsed="false">
      <c r="BG119" s="424"/>
      <c r="BH119" s="424"/>
      <c r="BI119" s="424"/>
      <c r="BJ119" s="424"/>
      <c r="BK119" s="424"/>
      <c r="BL119" s="424"/>
      <c r="BM119" s="424"/>
      <c r="BN119" s="424"/>
      <c r="BO119" s="424"/>
      <c r="BP119" s="424"/>
      <c r="BQ119" s="424"/>
      <c r="BR119" s="424"/>
      <c r="BS119" s="424"/>
      <c r="BT119" s="424"/>
      <c r="BU119" s="424"/>
      <c r="BV119" s="424"/>
    </row>
    <row r="120" customFormat="false" ht="10.2" hidden="false" customHeight="false" outlineLevel="0" collapsed="false">
      <c r="BG120" s="424"/>
      <c r="BH120" s="424"/>
      <c r="BI120" s="424"/>
      <c r="BJ120" s="424"/>
      <c r="BK120" s="424"/>
      <c r="BL120" s="424"/>
      <c r="BM120" s="424"/>
      <c r="BN120" s="424"/>
      <c r="BO120" s="424"/>
      <c r="BP120" s="424"/>
      <c r="BQ120" s="424"/>
      <c r="BR120" s="424"/>
      <c r="BS120" s="424"/>
      <c r="BT120" s="424"/>
      <c r="BU120" s="424"/>
      <c r="BV120" s="424"/>
    </row>
    <row r="121" customFormat="false" ht="10.2" hidden="false" customHeight="false" outlineLevel="0" collapsed="false">
      <c r="BG121" s="424"/>
      <c r="BH121" s="424"/>
      <c r="BI121" s="424"/>
      <c r="BJ121" s="424"/>
      <c r="BK121" s="424"/>
      <c r="BL121" s="424"/>
      <c r="BM121" s="424"/>
      <c r="BN121" s="424"/>
      <c r="BO121" s="424"/>
      <c r="BP121" s="424"/>
      <c r="BQ121" s="424"/>
      <c r="BR121" s="424"/>
      <c r="BS121" s="424"/>
      <c r="BT121" s="424"/>
      <c r="BU121" s="424"/>
      <c r="BV121" s="424"/>
    </row>
    <row r="122" customFormat="false" ht="10.2" hidden="false" customHeight="false" outlineLevel="0" collapsed="false">
      <c r="BG122" s="424"/>
      <c r="BH122" s="424"/>
      <c r="BI122" s="424"/>
      <c r="BJ122" s="424"/>
      <c r="BK122" s="424"/>
      <c r="BL122" s="424"/>
      <c r="BM122" s="424"/>
      <c r="BN122" s="424"/>
      <c r="BO122" s="424"/>
      <c r="BP122" s="424"/>
      <c r="BQ122" s="424"/>
      <c r="BR122" s="424"/>
      <c r="BS122" s="424"/>
      <c r="BT122" s="424"/>
      <c r="BU122" s="424"/>
      <c r="BV122" s="424"/>
    </row>
    <row r="123" customFormat="false" ht="10.2" hidden="false" customHeight="false" outlineLevel="0" collapsed="false">
      <c r="BG123" s="424"/>
      <c r="BH123" s="424"/>
      <c r="BI123" s="424"/>
      <c r="BJ123" s="424"/>
      <c r="BK123" s="424"/>
      <c r="BL123" s="424"/>
      <c r="BM123" s="424"/>
      <c r="BN123" s="424"/>
      <c r="BO123" s="424"/>
      <c r="BP123" s="424"/>
      <c r="BQ123" s="424"/>
      <c r="BR123" s="424"/>
      <c r="BS123" s="424"/>
      <c r="BT123" s="424"/>
      <c r="BU123" s="424"/>
      <c r="BV123" s="424"/>
    </row>
    <row r="124" customFormat="false" ht="10.2" hidden="false" customHeight="false" outlineLevel="0" collapsed="false">
      <c r="BG124" s="424"/>
      <c r="BH124" s="424"/>
      <c r="BI124" s="424"/>
      <c r="BJ124" s="424"/>
      <c r="BK124" s="424"/>
      <c r="BL124" s="424"/>
      <c r="BM124" s="424"/>
      <c r="BN124" s="424"/>
      <c r="BO124" s="424"/>
      <c r="BP124" s="424"/>
      <c r="BQ124" s="424"/>
      <c r="BR124" s="424"/>
      <c r="BS124" s="424"/>
      <c r="BT124" s="424"/>
      <c r="BU124" s="424"/>
      <c r="BV124" s="424"/>
    </row>
    <row r="125" customFormat="false" ht="10.2" hidden="false" customHeight="false" outlineLevel="0" collapsed="false">
      <c r="BG125" s="424"/>
      <c r="BH125" s="424"/>
      <c r="BI125" s="424"/>
      <c r="BJ125" s="424"/>
      <c r="BK125" s="424"/>
      <c r="BL125" s="424"/>
      <c r="BM125" s="424"/>
      <c r="BN125" s="424"/>
      <c r="BO125" s="424"/>
      <c r="BP125" s="424"/>
      <c r="BQ125" s="424"/>
      <c r="BR125" s="424"/>
      <c r="BS125" s="424"/>
      <c r="BT125" s="424"/>
      <c r="BU125" s="424"/>
      <c r="BV125" s="424"/>
    </row>
    <row r="126" customFormat="false" ht="10.2" hidden="false" customHeight="false" outlineLevel="0" collapsed="false">
      <c r="BG126" s="424"/>
      <c r="BH126" s="424"/>
      <c r="BI126" s="424"/>
      <c r="BJ126" s="424"/>
      <c r="BK126" s="424"/>
      <c r="BL126" s="424"/>
      <c r="BM126" s="424"/>
      <c r="BN126" s="424"/>
      <c r="BO126" s="424"/>
      <c r="BP126" s="424"/>
      <c r="BQ126" s="424"/>
      <c r="BR126" s="424"/>
      <c r="BS126" s="424"/>
      <c r="BT126" s="424"/>
      <c r="BU126" s="424"/>
      <c r="BV126" s="424"/>
    </row>
    <row r="127" customFormat="false" ht="10.2" hidden="false" customHeight="false" outlineLevel="0" collapsed="false">
      <c r="BG127" s="424"/>
      <c r="BH127" s="424"/>
      <c r="BI127" s="424"/>
      <c r="BJ127" s="424"/>
      <c r="BK127" s="424"/>
      <c r="BL127" s="424"/>
      <c r="BM127" s="424"/>
      <c r="BN127" s="424"/>
      <c r="BO127" s="424"/>
      <c r="BP127" s="424"/>
      <c r="BQ127" s="424"/>
      <c r="BR127" s="424"/>
      <c r="BS127" s="424"/>
      <c r="BT127" s="424"/>
      <c r="BU127" s="424"/>
      <c r="BV127" s="424"/>
    </row>
    <row r="128" customFormat="false" ht="10.2" hidden="false" customHeight="false" outlineLevel="0" collapsed="false">
      <c r="BG128" s="424"/>
      <c r="BH128" s="424"/>
      <c r="BI128" s="424"/>
      <c r="BJ128" s="424"/>
      <c r="BK128" s="424"/>
      <c r="BL128" s="424"/>
      <c r="BM128" s="424"/>
      <c r="BN128" s="424"/>
      <c r="BO128" s="424"/>
      <c r="BP128" s="424"/>
      <c r="BQ128" s="424"/>
      <c r="BR128" s="424"/>
      <c r="BS128" s="424"/>
      <c r="BT128" s="424"/>
      <c r="BU128" s="424"/>
      <c r="BV128" s="424"/>
    </row>
    <row r="129" customFormat="false" ht="10.2" hidden="false" customHeight="false" outlineLevel="0" collapsed="false">
      <c r="BG129" s="424"/>
      <c r="BH129" s="424"/>
      <c r="BI129" s="424"/>
      <c r="BJ129" s="424"/>
      <c r="BK129" s="424"/>
      <c r="BL129" s="424"/>
      <c r="BM129" s="424"/>
      <c r="BN129" s="424"/>
      <c r="BO129" s="424"/>
      <c r="BP129" s="424"/>
      <c r="BQ129" s="424"/>
      <c r="BR129" s="424"/>
      <c r="BS129" s="424"/>
      <c r="BT129" s="424"/>
      <c r="BU129" s="424"/>
      <c r="BV129" s="424"/>
    </row>
    <row r="130" customFormat="false" ht="10.2" hidden="false" customHeight="false" outlineLevel="0" collapsed="false">
      <c r="BG130" s="424"/>
      <c r="BH130" s="424"/>
      <c r="BI130" s="424"/>
      <c r="BJ130" s="424"/>
      <c r="BK130" s="424"/>
      <c r="BL130" s="424"/>
      <c r="BM130" s="424"/>
      <c r="BN130" s="424"/>
      <c r="BO130" s="424"/>
      <c r="BP130" s="424"/>
      <c r="BQ130" s="424"/>
      <c r="BR130" s="424"/>
      <c r="BS130" s="424"/>
      <c r="BT130" s="424"/>
      <c r="BU130" s="424"/>
      <c r="BV130" s="424"/>
    </row>
    <row r="131" customFormat="false" ht="10.2" hidden="false" customHeight="false" outlineLevel="0" collapsed="false">
      <c r="BG131" s="424"/>
      <c r="BH131" s="424"/>
      <c r="BI131" s="424"/>
      <c r="BJ131" s="424"/>
      <c r="BK131" s="424"/>
      <c r="BL131" s="424"/>
      <c r="BM131" s="424"/>
      <c r="BN131" s="424"/>
      <c r="BO131" s="424"/>
      <c r="BP131" s="424"/>
      <c r="BQ131" s="424"/>
      <c r="BR131" s="424"/>
      <c r="BS131" s="424"/>
      <c r="BT131" s="424"/>
      <c r="BU131" s="424"/>
      <c r="BV131" s="424"/>
    </row>
    <row r="132" customFormat="false" ht="10.2" hidden="false" customHeight="false" outlineLevel="0" collapsed="false">
      <c r="BG132" s="424"/>
      <c r="BH132" s="424"/>
      <c r="BI132" s="424"/>
      <c r="BJ132" s="424"/>
      <c r="BK132" s="424"/>
      <c r="BL132" s="424"/>
      <c r="BM132" s="424"/>
      <c r="BN132" s="424"/>
      <c r="BO132" s="424"/>
      <c r="BP132" s="424"/>
      <c r="BQ132" s="424"/>
      <c r="BR132" s="424"/>
      <c r="BS132" s="424"/>
      <c r="BT132" s="424"/>
      <c r="BU132" s="424"/>
      <c r="BV132" s="424"/>
    </row>
    <row r="133" customFormat="false" ht="10.2" hidden="false" customHeight="false" outlineLevel="0" collapsed="false">
      <c r="BG133" s="424"/>
      <c r="BH133" s="424"/>
      <c r="BI133" s="424"/>
      <c r="BJ133" s="424"/>
      <c r="BK133" s="424"/>
      <c r="BL133" s="424"/>
      <c r="BM133" s="424"/>
      <c r="BN133" s="424"/>
      <c r="BO133" s="424"/>
      <c r="BP133" s="424"/>
      <c r="BQ133" s="424"/>
      <c r="BR133" s="424"/>
      <c r="BS133" s="424"/>
      <c r="BT133" s="424"/>
      <c r="BU133" s="424"/>
      <c r="BV133" s="424"/>
    </row>
    <row r="134" customFormat="false" ht="10.2" hidden="false" customHeight="false" outlineLevel="0" collapsed="false">
      <c r="BG134" s="424"/>
      <c r="BH134" s="424"/>
      <c r="BI134" s="424"/>
      <c r="BJ134" s="424"/>
      <c r="BK134" s="424"/>
      <c r="BL134" s="424"/>
      <c r="BM134" s="424"/>
      <c r="BN134" s="424"/>
      <c r="BO134" s="424"/>
      <c r="BP134" s="424"/>
      <c r="BQ134" s="424"/>
      <c r="BR134" s="424"/>
      <c r="BS134" s="424"/>
      <c r="BT134" s="424"/>
      <c r="BU134" s="424"/>
      <c r="BV134" s="424"/>
    </row>
    <row r="135" customFormat="false" ht="10.2" hidden="false" customHeight="false" outlineLevel="0" collapsed="false">
      <c r="BG135" s="424"/>
      <c r="BH135" s="424"/>
      <c r="BI135" s="424"/>
      <c r="BJ135" s="424"/>
      <c r="BK135" s="424"/>
      <c r="BL135" s="424"/>
      <c r="BM135" s="424"/>
      <c r="BN135" s="424"/>
      <c r="BO135" s="424"/>
      <c r="BP135" s="424"/>
      <c r="BQ135" s="424"/>
      <c r="BR135" s="424"/>
      <c r="BS135" s="424"/>
      <c r="BT135" s="424"/>
      <c r="BU135" s="424"/>
      <c r="BV135" s="424"/>
    </row>
    <row r="136" customFormat="false" ht="10.2" hidden="false" customHeight="false" outlineLevel="0" collapsed="false">
      <c r="BG136" s="424"/>
      <c r="BH136" s="424"/>
      <c r="BI136" s="424"/>
      <c r="BJ136" s="424"/>
      <c r="BK136" s="424"/>
      <c r="BL136" s="424"/>
      <c r="BM136" s="424"/>
      <c r="BN136" s="424"/>
      <c r="BO136" s="424"/>
      <c r="BP136" s="424"/>
      <c r="BQ136" s="424"/>
      <c r="BR136" s="424"/>
      <c r="BS136" s="424"/>
      <c r="BT136" s="424"/>
      <c r="BU136" s="424"/>
      <c r="BV136" s="424"/>
    </row>
    <row r="137" customFormat="false" ht="10.2" hidden="false" customHeight="false" outlineLevel="0" collapsed="false">
      <c r="BG137" s="424"/>
      <c r="BH137" s="424"/>
      <c r="BI137" s="424"/>
      <c r="BJ137" s="424"/>
      <c r="BK137" s="424"/>
      <c r="BL137" s="424"/>
      <c r="BM137" s="424"/>
      <c r="BN137" s="424"/>
      <c r="BO137" s="424"/>
      <c r="BP137" s="424"/>
      <c r="BQ137" s="424"/>
      <c r="BR137" s="424"/>
      <c r="BS137" s="424"/>
      <c r="BT137" s="424"/>
      <c r="BU137" s="424"/>
      <c r="BV137" s="424"/>
    </row>
    <row r="138" customFormat="false" ht="10.2" hidden="false" customHeight="false" outlineLevel="0" collapsed="false">
      <c r="BG138" s="424"/>
      <c r="BH138" s="424"/>
      <c r="BI138" s="424"/>
      <c r="BJ138" s="424"/>
      <c r="BK138" s="424"/>
      <c r="BL138" s="424"/>
      <c r="BM138" s="424"/>
      <c r="BN138" s="424"/>
      <c r="BO138" s="424"/>
      <c r="BP138" s="424"/>
      <c r="BQ138" s="424"/>
      <c r="BR138" s="424"/>
      <c r="BS138" s="424"/>
      <c r="BT138" s="424"/>
      <c r="BU138" s="424"/>
      <c r="BV138" s="424"/>
    </row>
    <row r="139" customFormat="false" ht="10.2" hidden="false" customHeight="false" outlineLevel="0" collapsed="false">
      <c r="BG139" s="424"/>
      <c r="BH139" s="424"/>
      <c r="BI139" s="424"/>
      <c r="BJ139" s="424"/>
      <c r="BK139" s="424"/>
      <c r="BL139" s="424"/>
      <c r="BM139" s="424"/>
      <c r="BN139" s="424"/>
      <c r="BO139" s="424"/>
      <c r="BP139" s="424"/>
      <c r="BQ139" s="424"/>
      <c r="BR139" s="424"/>
      <c r="BS139" s="424"/>
      <c r="BT139" s="424"/>
      <c r="BU139" s="424"/>
      <c r="BV139" s="424"/>
    </row>
    <row r="140" customFormat="false" ht="10.2" hidden="false" customHeight="false" outlineLevel="0" collapsed="false">
      <c r="BG140" s="424"/>
      <c r="BH140" s="424"/>
      <c r="BI140" s="424"/>
      <c r="BJ140" s="424"/>
      <c r="BK140" s="424"/>
      <c r="BL140" s="424"/>
      <c r="BM140" s="424"/>
      <c r="BN140" s="424"/>
      <c r="BO140" s="424"/>
      <c r="BP140" s="424"/>
      <c r="BQ140" s="424"/>
      <c r="BR140" s="424"/>
      <c r="BS140" s="424"/>
      <c r="BT140" s="424"/>
      <c r="BU140" s="424"/>
      <c r="BV140" s="424"/>
    </row>
    <row r="141" customFormat="false" ht="10.2" hidden="false" customHeight="false" outlineLevel="0" collapsed="false">
      <c r="BG141" s="424"/>
      <c r="BH141" s="424"/>
      <c r="BI141" s="424"/>
      <c r="BJ141" s="424"/>
      <c r="BK141" s="424"/>
      <c r="BL141" s="424"/>
      <c r="BM141" s="424"/>
      <c r="BN141" s="424"/>
      <c r="BO141" s="424"/>
      <c r="BP141" s="424"/>
      <c r="BQ141" s="424"/>
      <c r="BR141" s="424"/>
      <c r="BS141" s="424"/>
      <c r="BT141" s="424"/>
      <c r="BU141" s="424"/>
      <c r="BV141" s="424"/>
    </row>
    <row r="142" customFormat="false" ht="10.2" hidden="false" customHeight="false" outlineLevel="0" collapsed="false">
      <c r="BG142" s="424"/>
      <c r="BH142" s="424"/>
      <c r="BI142" s="424"/>
      <c r="BJ142" s="424"/>
      <c r="BK142" s="424"/>
      <c r="BL142" s="424"/>
      <c r="BM142" s="424"/>
      <c r="BN142" s="424"/>
      <c r="BO142" s="424"/>
      <c r="BP142" s="424"/>
      <c r="BQ142" s="424"/>
      <c r="BR142" s="424"/>
      <c r="BS142" s="424"/>
      <c r="BT142" s="424"/>
      <c r="BU142" s="424"/>
      <c r="BV142" s="424"/>
    </row>
    <row r="143" customFormat="false" ht="10.2" hidden="false" customHeight="false" outlineLevel="0" collapsed="false">
      <c r="BG143" s="424"/>
      <c r="BH143" s="424"/>
      <c r="BI143" s="424"/>
      <c r="BJ143" s="424"/>
      <c r="BK143" s="424"/>
      <c r="BL143" s="424"/>
      <c r="BM143" s="424"/>
      <c r="BN143" s="424"/>
      <c r="BO143" s="424"/>
      <c r="BP143" s="424"/>
      <c r="BQ143" s="424"/>
      <c r="BR143" s="424"/>
      <c r="BS143" s="424"/>
      <c r="BT143" s="424"/>
      <c r="BU143" s="424"/>
      <c r="BV143" s="424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25" width="11.43"/>
    <col collapsed="false" customWidth="true" hidden="false" outlineLevel="0" max="2" min="2" style="425" width="16.99"/>
    <col collapsed="false" customWidth="true" hidden="false" outlineLevel="0" max="74" min="3" style="425" width="6.66"/>
    <col collapsed="false" customWidth="false" hidden="false" outlineLevel="0" max="257" min="75" style="425" width="9.87"/>
  </cols>
  <sheetData>
    <row r="1" customFormat="false" ht="15.6" hidden="false" customHeight="true" outlineLevel="0" collapsed="false">
      <c r="A1" s="16" t="s">
        <v>24</v>
      </c>
      <c r="B1" s="426" t="s">
        <v>884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  <c r="W1" s="426"/>
      <c r="X1" s="426"/>
      <c r="Y1" s="426"/>
      <c r="Z1" s="426"/>
      <c r="AA1" s="426"/>
      <c r="AB1" s="426"/>
      <c r="AC1" s="426"/>
      <c r="AD1" s="426"/>
      <c r="AE1" s="426"/>
      <c r="AF1" s="426"/>
      <c r="AG1" s="426"/>
      <c r="AH1" s="426"/>
      <c r="AI1" s="426"/>
      <c r="AJ1" s="426"/>
      <c r="AK1" s="426"/>
      <c r="AL1" s="426"/>
      <c r="AM1" s="427"/>
    </row>
    <row r="2" customFormat="fals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27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28"/>
      <c r="B5" s="429" t="s">
        <v>700</v>
      </c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0"/>
      <c r="AZ5" s="430"/>
      <c r="BA5" s="430"/>
      <c r="BB5" s="430"/>
      <c r="BC5" s="430"/>
      <c r="BD5" s="430"/>
      <c r="BE5" s="430"/>
      <c r="BF5" s="430"/>
      <c r="BG5" s="431"/>
      <c r="BH5" s="431"/>
      <c r="BI5" s="431"/>
      <c r="BJ5" s="431"/>
      <c r="BK5" s="431"/>
      <c r="BL5" s="431"/>
      <c r="BM5" s="431"/>
      <c r="BN5" s="431"/>
      <c r="BO5" s="431"/>
      <c r="BP5" s="431"/>
      <c r="BQ5" s="431"/>
      <c r="BR5" s="431"/>
      <c r="BS5" s="431"/>
      <c r="BT5" s="431"/>
      <c r="BU5" s="431"/>
      <c r="BV5" s="431"/>
    </row>
    <row r="6" customFormat="false" ht="11.1" hidden="false" customHeight="true" outlineLevel="0" collapsed="false">
      <c r="A6" s="428" t="s">
        <v>885</v>
      </c>
      <c r="B6" s="432" t="s">
        <v>702</v>
      </c>
      <c r="C6" s="62" t="n">
        <v>149.572001935484</v>
      </c>
      <c r="D6" s="62" t="n">
        <v>144.356122857143</v>
      </c>
      <c r="E6" s="62" t="n">
        <v>129.286266451613</v>
      </c>
      <c r="F6" s="62" t="n">
        <v>113.725403666667</v>
      </c>
      <c r="G6" s="62" t="n">
        <v>101.03844516129</v>
      </c>
      <c r="H6" s="62" t="n">
        <v>108.737683666667</v>
      </c>
      <c r="I6" s="62" t="n">
        <v>141.554926774194</v>
      </c>
      <c r="J6" s="62" t="n">
        <v>147.697480645161</v>
      </c>
      <c r="K6" s="62" t="n">
        <v>122.426128666667</v>
      </c>
      <c r="L6" s="62" t="n">
        <v>105.986389032258</v>
      </c>
      <c r="M6" s="62" t="n">
        <v>115.449084666667</v>
      </c>
      <c r="N6" s="62" t="n">
        <v>140.909346129032</v>
      </c>
      <c r="O6" s="62" t="n">
        <v>159.998682580645</v>
      </c>
      <c r="P6" s="62" t="n">
        <v>142.008401724138</v>
      </c>
      <c r="Q6" s="62" t="n">
        <v>123.348613870968</v>
      </c>
      <c r="R6" s="62" t="n">
        <v>113.694541</v>
      </c>
      <c r="S6" s="62" t="n">
        <v>104.062575483871</v>
      </c>
      <c r="T6" s="62" t="n">
        <v>121.948287666667</v>
      </c>
      <c r="U6" s="62" t="n">
        <v>129.456980645161</v>
      </c>
      <c r="V6" s="62" t="n">
        <v>138.6239</v>
      </c>
      <c r="W6" s="62" t="n">
        <v>122.947045</v>
      </c>
      <c r="X6" s="62" t="n">
        <v>107.943828387097</v>
      </c>
      <c r="Y6" s="62" t="n">
        <v>120.962301666667</v>
      </c>
      <c r="Z6" s="62" t="n">
        <v>146.172066129032</v>
      </c>
      <c r="AA6" s="62" t="n">
        <v>149.443981612903</v>
      </c>
      <c r="AB6" s="62" t="n">
        <v>138.252748928571</v>
      </c>
      <c r="AC6" s="62" t="n">
        <v>133.548581290323</v>
      </c>
      <c r="AD6" s="62" t="n">
        <v>110.136438</v>
      </c>
      <c r="AE6" s="62" t="n">
        <v>105.830258387097</v>
      </c>
      <c r="AF6" s="62" t="n">
        <v>132.909163</v>
      </c>
      <c r="AG6" s="62" t="n">
        <v>156.367443225806</v>
      </c>
      <c r="AH6" s="62" t="n">
        <v>158.721625483871</v>
      </c>
      <c r="AI6" s="62" t="n">
        <v>128.390532333333</v>
      </c>
      <c r="AJ6" s="62" t="n">
        <v>114.453386129032</v>
      </c>
      <c r="AK6" s="62" t="n">
        <v>120.179540333333</v>
      </c>
      <c r="AL6" s="62" t="n">
        <v>152.008427741936</v>
      </c>
      <c r="AM6" s="62" t="n">
        <v>142.391161290323</v>
      </c>
      <c r="AN6" s="62" t="n">
        <v>134.672</v>
      </c>
      <c r="AO6" s="62" t="n">
        <v>128.977838709677</v>
      </c>
      <c r="AP6" s="62" t="n">
        <v>105.627166666667</v>
      </c>
      <c r="AQ6" s="62" t="n">
        <v>104.685677419355</v>
      </c>
      <c r="AR6" s="62" t="n">
        <v>127.792333333333</v>
      </c>
      <c r="AS6" s="62" t="n">
        <v>159.997612903226</v>
      </c>
      <c r="AT6" s="62" t="n">
        <v>149.840677419355</v>
      </c>
      <c r="AU6" s="62" t="n">
        <v>112.1993</v>
      </c>
      <c r="AV6" s="62" t="n">
        <v>107.526290322581</v>
      </c>
      <c r="AW6" s="62" t="n">
        <v>117.936066666667</v>
      </c>
      <c r="AX6" s="62" t="n">
        <v>134.21264516129</v>
      </c>
      <c r="AY6" s="62" t="n">
        <v>141.622322580645</v>
      </c>
      <c r="AZ6" s="62" t="n">
        <v>155.803928571429</v>
      </c>
      <c r="BA6" s="62" t="n">
        <v>137.151580645161</v>
      </c>
      <c r="BB6" s="62" t="n">
        <v>119.812133333333</v>
      </c>
      <c r="BC6" s="62" t="n">
        <v>112.69435483871</v>
      </c>
      <c r="BD6" s="62" t="n">
        <v>125.200666666667</v>
      </c>
      <c r="BE6" s="62" t="n">
        <v>147.624096774194</v>
      </c>
      <c r="BF6" s="62" t="n">
        <v>151.096774193548</v>
      </c>
      <c r="BG6" s="62" t="n">
        <v>119.894</v>
      </c>
      <c r="BH6" s="62" t="n">
        <v>110.5613</v>
      </c>
      <c r="BI6" s="63" t="n">
        <v>121.1889</v>
      </c>
      <c r="BJ6" s="63" t="n">
        <v>146.8006</v>
      </c>
      <c r="BK6" s="63" t="n">
        <v>153.7181</v>
      </c>
      <c r="BL6" s="63" t="n">
        <v>142.9927</v>
      </c>
      <c r="BM6" s="63" t="n">
        <v>131.0656</v>
      </c>
      <c r="BN6" s="63" t="n">
        <v>114.6546</v>
      </c>
      <c r="BO6" s="63" t="n">
        <v>107.7611</v>
      </c>
      <c r="BP6" s="63" t="n">
        <v>125.24</v>
      </c>
      <c r="BQ6" s="63" t="n">
        <v>152.1958</v>
      </c>
      <c r="BR6" s="63" t="n">
        <v>155.0938</v>
      </c>
      <c r="BS6" s="63" t="n">
        <v>126.6024</v>
      </c>
      <c r="BT6" s="63" t="n">
        <v>112.6443</v>
      </c>
      <c r="BU6" s="63" t="n">
        <v>123.4712</v>
      </c>
      <c r="BV6" s="63" t="n">
        <v>149.564</v>
      </c>
    </row>
    <row r="7" customFormat="false" ht="11.1" hidden="false" customHeight="true" outlineLevel="0" collapsed="false">
      <c r="A7" s="428" t="s">
        <v>886</v>
      </c>
      <c r="B7" s="317" t="s">
        <v>704</v>
      </c>
      <c r="C7" s="62" t="n">
        <v>402.253167096774</v>
      </c>
      <c r="D7" s="62" t="n">
        <v>387.399788928571</v>
      </c>
      <c r="E7" s="62" t="n">
        <v>338.90854</v>
      </c>
      <c r="F7" s="62" t="n">
        <v>295.383994333333</v>
      </c>
      <c r="G7" s="62" t="n">
        <v>264.068745483871</v>
      </c>
      <c r="H7" s="62" t="n">
        <v>303.235292666667</v>
      </c>
      <c r="I7" s="62" t="n">
        <v>396.912775483871</v>
      </c>
      <c r="J7" s="62" t="n">
        <v>414.252902258065</v>
      </c>
      <c r="K7" s="62" t="n">
        <v>341.921463333333</v>
      </c>
      <c r="L7" s="62" t="n">
        <v>279.940476129032</v>
      </c>
      <c r="M7" s="62" t="n">
        <v>294.413362333333</v>
      </c>
      <c r="N7" s="62" t="n">
        <v>362.960056129032</v>
      </c>
      <c r="O7" s="62" t="n">
        <v>408.910265483871</v>
      </c>
      <c r="P7" s="62" t="n">
        <v>386.368490689655</v>
      </c>
      <c r="Q7" s="62" t="n">
        <v>327.553169354839</v>
      </c>
      <c r="R7" s="62" t="n">
        <v>298.707470333333</v>
      </c>
      <c r="S7" s="62" t="n">
        <v>286.58528483871</v>
      </c>
      <c r="T7" s="62" t="n">
        <v>331.917711666667</v>
      </c>
      <c r="U7" s="62" t="n">
        <v>390.249158709677</v>
      </c>
      <c r="V7" s="62" t="n">
        <v>392.579366129032</v>
      </c>
      <c r="W7" s="62" t="n">
        <v>354.199882</v>
      </c>
      <c r="X7" s="62" t="n">
        <v>286.798511935484</v>
      </c>
      <c r="Y7" s="62" t="n">
        <v>302.00334</v>
      </c>
      <c r="Z7" s="62" t="n">
        <v>367.093651612903</v>
      </c>
      <c r="AA7" s="62" t="n">
        <v>398.731811935484</v>
      </c>
      <c r="AB7" s="62" t="n">
        <v>391.216640357143</v>
      </c>
      <c r="AC7" s="62" t="n">
        <v>355.368590967742</v>
      </c>
      <c r="AD7" s="62" t="n">
        <v>301.708162666667</v>
      </c>
      <c r="AE7" s="62" t="n">
        <v>267.135226451613</v>
      </c>
      <c r="AF7" s="62" t="n">
        <v>362.504581666667</v>
      </c>
      <c r="AG7" s="62" t="n">
        <v>452.56034</v>
      </c>
      <c r="AH7" s="62" t="n">
        <v>476.125201612903</v>
      </c>
      <c r="AI7" s="62" t="n">
        <v>395.654305333333</v>
      </c>
      <c r="AJ7" s="62" t="n">
        <v>311.078054193548</v>
      </c>
      <c r="AK7" s="62" t="n">
        <v>316.434240666667</v>
      </c>
      <c r="AL7" s="62" t="n">
        <v>381.731883548387</v>
      </c>
      <c r="AM7" s="62" t="n">
        <v>384.683290322581</v>
      </c>
      <c r="AN7" s="62" t="n">
        <v>381.759428571429</v>
      </c>
      <c r="AO7" s="62" t="n">
        <v>344.703935483871</v>
      </c>
      <c r="AP7" s="62" t="n">
        <v>289.4966</v>
      </c>
      <c r="AQ7" s="62" t="n">
        <v>273.779774193548</v>
      </c>
      <c r="AR7" s="62" t="n">
        <v>349.389366666667</v>
      </c>
      <c r="AS7" s="62" t="n">
        <v>451.573483870968</v>
      </c>
      <c r="AT7" s="62" t="n">
        <v>458.573870967742</v>
      </c>
      <c r="AU7" s="62" t="n">
        <v>343.284133333333</v>
      </c>
      <c r="AV7" s="62" t="n">
        <v>299.740967741936</v>
      </c>
      <c r="AW7" s="62" t="n">
        <v>313.653266666667</v>
      </c>
      <c r="AX7" s="62" t="n">
        <v>364.923483870968</v>
      </c>
      <c r="AY7" s="62" t="n">
        <v>383.137838709677</v>
      </c>
      <c r="AZ7" s="62" t="n">
        <v>419.599714285714</v>
      </c>
      <c r="BA7" s="62" t="n">
        <v>366.611483870968</v>
      </c>
      <c r="BB7" s="62" t="n">
        <v>317.627366666667</v>
      </c>
      <c r="BC7" s="62" t="n">
        <v>300.006129032258</v>
      </c>
      <c r="BD7" s="62" t="n">
        <v>372.197033333333</v>
      </c>
      <c r="BE7" s="62" t="n">
        <v>425.213741935484</v>
      </c>
      <c r="BF7" s="62" t="n">
        <v>433.258064516129</v>
      </c>
      <c r="BG7" s="62" t="n">
        <v>378.9131</v>
      </c>
      <c r="BH7" s="62" t="n">
        <v>305.0988</v>
      </c>
      <c r="BI7" s="63" t="n">
        <v>317.7729</v>
      </c>
      <c r="BJ7" s="63" t="n">
        <v>384.5877</v>
      </c>
      <c r="BK7" s="63" t="n">
        <v>410.9241</v>
      </c>
      <c r="BL7" s="63" t="n">
        <v>395.1959</v>
      </c>
      <c r="BM7" s="63" t="n">
        <v>351.4146</v>
      </c>
      <c r="BN7" s="63" t="n">
        <v>310.5852</v>
      </c>
      <c r="BO7" s="63" t="n">
        <v>285.6722</v>
      </c>
      <c r="BP7" s="63" t="n">
        <v>351.8684</v>
      </c>
      <c r="BQ7" s="63" t="n">
        <v>443.9029</v>
      </c>
      <c r="BR7" s="63" t="n">
        <v>457.0274</v>
      </c>
      <c r="BS7" s="63" t="n">
        <v>379.5388</v>
      </c>
      <c r="BT7" s="63" t="n">
        <v>308.7591</v>
      </c>
      <c r="BU7" s="63" t="n">
        <v>321.5852</v>
      </c>
      <c r="BV7" s="63" t="n">
        <v>389.2018</v>
      </c>
    </row>
    <row r="8" customFormat="false" ht="11.1" hidden="false" customHeight="true" outlineLevel="0" collapsed="false">
      <c r="A8" s="428" t="s">
        <v>887</v>
      </c>
      <c r="B8" s="432" t="s">
        <v>706</v>
      </c>
      <c r="C8" s="62" t="n">
        <v>610.890492258065</v>
      </c>
      <c r="D8" s="62" t="n">
        <v>565.479431428572</v>
      </c>
      <c r="E8" s="62" t="n">
        <v>484.586031612903</v>
      </c>
      <c r="F8" s="62" t="n">
        <v>385.774193666667</v>
      </c>
      <c r="G8" s="62" t="n">
        <v>369.036715806452</v>
      </c>
      <c r="H8" s="62" t="n">
        <v>432.832787666667</v>
      </c>
      <c r="I8" s="62" t="n">
        <v>587.816157419355</v>
      </c>
      <c r="J8" s="62" t="n">
        <v>603.824068387097</v>
      </c>
      <c r="K8" s="62" t="n">
        <v>479.370559666667</v>
      </c>
      <c r="L8" s="62" t="n">
        <v>388.355177741936</v>
      </c>
      <c r="M8" s="62" t="n">
        <v>418.138262</v>
      </c>
      <c r="N8" s="62" t="n">
        <v>543.388352580645</v>
      </c>
      <c r="O8" s="62" t="n">
        <v>620.427923870968</v>
      </c>
      <c r="P8" s="62" t="n">
        <v>554.200193793103</v>
      </c>
      <c r="Q8" s="62" t="n">
        <v>466.867376451613</v>
      </c>
      <c r="R8" s="62" t="n">
        <v>404.095818333333</v>
      </c>
      <c r="S8" s="62" t="n">
        <v>392.198145806452</v>
      </c>
      <c r="T8" s="62" t="n">
        <v>493.691738333333</v>
      </c>
      <c r="U8" s="62" t="n">
        <v>561.467358387097</v>
      </c>
      <c r="V8" s="62" t="n">
        <v>523.246621612903</v>
      </c>
      <c r="W8" s="62" t="n">
        <v>487.401415</v>
      </c>
      <c r="X8" s="62" t="n">
        <v>391.764977419355</v>
      </c>
      <c r="Y8" s="62" t="n">
        <v>426.156552333333</v>
      </c>
      <c r="Z8" s="62" t="n">
        <v>554.303069032258</v>
      </c>
      <c r="AA8" s="62" t="n">
        <v>611.312568709677</v>
      </c>
      <c r="AB8" s="62" t="n">
        <v>538.108872142857</v>
      </c>
      <c r="AC8" s="62" t="n">
        <v>498.882309354839</v>
      </c>
      <c r="AD8" s="62" t="n">
        <v>405.501648</v>
      </c>
      <c r="AE8" s="62" t="n">
        <v>386.532296774194</v>
      </c>
      <c r="AF8" s="62" t="n">
        <v>572.341378333333</v>
      </c>
      <c r="AG8" s="62" t="n">
        <v>692.535946129032</v>
      </c>
      <c r="AH8" s="62" t="n">
        <v>686.805271612903</v>
      </c>
      <c r="AI8" s="62" t="n">
        <v>532.395329666667</v>
      </c>
      <c r="AJ8" s="62" t="n">
        <v>433.676296774194</v>
      </c>
      <c r="AK8" s="62" t="n">
        <v>450.654472</v>
      </c>
      <c r="AL8" s="62" t="n">
        <v>586.545399032258</v>
      </c>
      <c r="AM8" s="62" t="n">
        <v>564.368193548387</v>
      </c>
      <c r="AN8" s="62" t="n">
        <v>538.686321428571</v>
      </c>
      <c r="AO8" s="62" t="n">
        <v>500.701096774194</v>
      </c>
      <c r="AP8" s="62" t="n">
        <v>404.635233333333</v>
      </c>
      <c r="AQ8" s="62" t="n">
        <v>401.722580645161</v>
      </c>
      <c r="AR8" s="62" t="n">
        <v>516.917166666667</v>
      </c>
      <c r="AS8" s="62" t="n">
        <v>682.425</v>
      </c>
      <c r="AT8" s="62" t="n">
        <v>663.429838709678</v>
      </c>
      <c r="AU8" s="62" t="n">
        <v>436.190466666667</v>
      </c>
      <c r="AV8" s="62" t="n">
        <v>416.955612903226</v>
      </c>
      <c r="AW8" s="62" t="n">
        <v>472.819966666667</v>
      </c>
      <c r="AX8" s="62" t="n">
        <v>552.921741935484</v>
      </c>
      <c r="AY8" s="62" t="n">
        <v>586.019774193548</v>
      </c>
      <c r="AZ8" s="62" t="n">
        <v>627.498964285714</v>
      </c>
      <c r="BA8" s="62" t="n">
        <v>495.600290322581</v>
      </c>
      <c r="BB8" s="62" t="n">
        <v>425.535233333333</v>
      </c>
      <c r="BC8" s="62" t="n">
        <v>429.315290322581</v>
      </c>
      <c r="BD8" s="62" t="n">
        <v>555.8856</v>
      </c>
      <c r="BE8" s="62" t="n">
        <v>611.681741935484</v>
      </c>
      <c r="BF8" s="62" t="n">
        <v>693.645161290323</v>
      </c>
      <c r="BG8" s="62" t="n">
        <v>487.4983</v>
      </c>
      <c r="BH8" s="62" t="n">
        <v>414.6594</v>
      </c>
      <c r="BI8" s="63" t="n">
        <v>450.1485</v>
      </c>
      <c r="BJ8" s="63" t="n">
        <v>566.8064</v>
      </c>
      <c r="BK8" s="63" t="n">
        <v>619.9813</v>
      </c>
      <c r="BL8" s="63" t="n">
        <v>560.5668</v>
      </c>
      <c r="BM8" s="63" t="n">
        <v>504.7235</v>
      </c>
      <c r="BN8" s="63" t="n">
        <v>422.0303</v>
      </c>
      <c r="BO8" s="63" t="n">
        <v>402.5486</v>
      </c>
      <c r="BP8" s="63" t="n">
        <v>527.522</v>
      </c>
      <c r="BQ8" s="63" t="n">
        <v>672.0451</v>
      </c>
      <c r="BR8" s="63" t="n">
        <v>649.9137</v>
      </c>
      <c r="BS8" s="63" t="n">
        <v>511.1251</v>
      </c>
      <c r="BT8" s="63" t="n">
        <v>425.1921</v>
      </c>
      <c r="BU8" s="63" t="n">
        <v>461.6222</v>
      </c>
      <c r="BV8" s="63" t="n">
        <v>581.2649</v>
      </c>
    </row>
    <row r="9" customFormat="false" ht="11.1" hidden="false" customHeight="true" outlineLevel="0" collapsed="false">
      <c r="A9" s="428" t="s">
        <v>888</v>
      </c>
      <c r="B9" s="432" t="s">
        <v>708</v>
      </c>
      <c r="C9" s="62" t="n">
        <v>294.31191516129</v>
      </c>
      <c r="D9" s="62" t="n">
        <v>294.775371428571</v>
      </c>
      <c r="E9" s="62" t="n">
        <v>241.484143870968</v>
      </c>
      <c r="F9" s="62" t="n">
        <v>202.850668333333</v>
      </c>
      <c r="G9" s="62" t="n">
        <v>189.484572580645</v>
      </c>
      <c r="H9" s="62" t="n">
        <v>231.997313666667</v>
      </c>
      <c r="I9" s="62" t="n">
        <v>333.29024483871</v>
      </c>
      <c r="J9" s="62" t="n">
        <v>347.473688709677</v>
      </c>
      <c r="K9" s="62" t="n">
        <v>256.916432</v>
      </c>
      <c r="L9" s="62" t="n">
        <v>195.637195806452</v>
      </c>
      <c r="M9" s="62" t="n">
        <v>221.809664333333</v>
      </c>
      <c r="N9" s="62" t="n">
        <v>271.48228</v>
      </c>
      <c r="O9" s="62" t="n">
        <v>307.008992903226</v>
      </c>
      <c r="P9" s="62" t="n">
        <v>294.80507137931</v>
      </c>
      <c r="Q9" s="62" t="n">
        <v>234.613019677419</v>
      </c>
      <c r="R9" s="62" t="n">
        <v>202.270652666667</v>
      </c>
      <c r="S9" s="62" t="n">
        <v>206.657336451613</v>
      </c>
      <c r="T9" s="62" t="n">
        <v>255.979388</v>
      </c>
      <c r="U9" s="62" t="n">
        <v>300.496858387097</v>
      </c>
      <c r="V9" s="62" t="n">
        <v>277.51975</v>
      </c>
      <c r="W9" s="62" t="n">
        <v>260.967296</v>
      </c>
      <c r="X9" s="62" t="n">
        <v>208.424671612903</v>
      </c>
      <c r="Y9" s="62" t="n">
        <v>220.813600666667</v>
      </c>
      <c r="Z9" s="62" t="n">
        <v>280.27120483871</v>
      </c>
      <c r="AA9" s="62" t="n">
        <v>314.029703548387</v>
      </c>
      <c r="AB9" s="62" t="n">
        <v>276.325683928571</v>
      </c>
      <c r="AC9" s="62" t="n">
        <v>243.572158387097</v>
      </c>
      <c r="AD9" s="62" t="n">
        <v>210.256022666667</v>
      </c>
      <c r="AE9" s="62" t="n">
        <v>206.535805806452</v>
      </c>
      <c r="AF9" s="62" t="n">
        <v>290.644461333333</v>
      </c>
      <c r="AG9" s="62" t="n">
        <v>363.70538483871</v>
      </c>
      <c r="AH9" s="62" t="n">
        <v>342.159127741936</v>
      </c>
      <c r="AI9" s="62" t="n">
        <v>291.712752</v>
      </c>
      <c r="AJ9" s="62" t="n">
        <v>224.674251290323</v>
      </c>
      <c r="AK9" s="62" t="n">
        <v>228.027431</v>
      </c>
      <c r="AL9" s="62" t="n">
        <v>300.600886774194</v>
      </c>
      <c r="AM9" s="62" t="n">
        <v>288.215967741935</v>
      </c>
      <c r="AN9" s="62" t="n">
        <v>283.841607142857</v>
      </c>
      <c r="AO9" s="62" t="n">
        <v>252.215838709677</v>
      </c>
      <c r="AP9" s="62" t="n">
        <v>216.694966666667</v>
      </c>
      <c r="AQ9" s="62" t="n">
        <v>213.869032258065</v>
      </c>
      <c r="AR9" s="62" t="n">
        <v>297.452366666667</v>
      </c>
      <c r="AS9" s="62" t="n">
        <v>375.543580645161</v>
      </c>
      <c r="AT9" s="62" t="n">
        <v>359.967419354839</v>
      </c>
      <c r="AU9" s="62" t="n">
        <v>250.8</v>
      </c>
      <c r="AV9" s="62" t="n">
        <v>215.697548387097</v>
      </c>
      <c r="AW9" s="62" t="n">
        <v>242.092133333333</v>
      </c>
      <c r="AX9" s="62" t="n">
        <v>292.310451612903</v>
      </c>
      <c r="AY9" s="62" t="n">
        <v>309.001677419355</v>
      </c>
      <c r="AZ9" s="62" t="n">
        <v>336.71725</v>
      </c>
      <c r="BA9" s="62" t="n">
        <v>256.357774193548</v>
      </c>
      <c r="BB9" s="62" t="n">
        <v>221.827133333333</v>
      </c>
      <c r="BC9" s="62" t="n">
        <v>228.108387096774</v>
      </c>
      <c r="BD9" s="62" t="n">
        <v>284.826833333333</v>
      </c>
      <c r="BE9" s="62" t="n">
        <v>350.519677419355</v>
      </c>
      <c r="BF9" s="62" t="n">
        <v>383.032258064516</v>
      </c>
      <c r="BG9" s="62" t="n">
        <v>269.8457</v>
      </c>
      <c r="BH9" s="62" t="n">
        <v>221.8027</v>
      </c>
      <c r="BI9" s="63" t="n">
        <v>238.875</v>
      </c>
      <c r="BJ9" s="63" t="n">
        <v>297.0082</v>
      </c>
      <c r="BK9" s="63" t="n">
        <v>312.4252</v>
      </c>
      <c r="BL9" s="63" t="n">
        <v>297.8016</v>
      </c>
      <c r="BM9" s="63" t="n">
        <v>255.3579</v>
      </c>
      <c r="BN9" s="63" t="n">
        <v>220.6108</v>
      </c>
      <c r="BO9" s="63" t="n">
        <v>213.4371</v>
      </c>
      <c r="BP9" s="63" t="n">
        <v>285.7102</v>
      </c>
      <c r="BQ9" s="63" t="n">
        <v>364.9304</v>
      </c>
      <c r="BR9" s="63" t="n">
        <v>350.4153</v>
      </c>
      <c r="BS9" s="63" t="n">
        <v>284.265</v>
      </c>
      <c r="BT9" s="63" t="n">
        <v>223.6653</v>
      </c>
      <c r="BU9" s="63" t="n">
        <v>240.8793</v>
      </c>
      <c r="BV9" s="63" t="n">
        <v>299.4638</v>
      </c>
    </row>
    <row r="10" customFormat="false" ht="11.1" hidden="false" customHeight="true" outlineLevel="0" collapsed="false">
      <c r="A10" s="428" t="s">
        <v>889</v>
      </c>
      <c r="B10" s="432" t="s">
        <v>710</v>
      </c>
      <c r="C10" s="62" t="n">
        <v>1033.75931419355</v>
      </c>
      <c r="D10" s="62" t="n">
        <v>1070.78748535714</v>
      </c>
      <c r="E10" s="62" t="n">
        <v>793.482913870968</v>
      </c>
      <c r="F10" s="62" t="n">
        <v>679.169526</v>
      </c>
      <c r="G10" s="62" t="n">
        <v>708.513013548387</v>
      </c>
      <c r="H10" s="62" t="n">
        <v>851.884144333333</v>
      </c>
      <c r="I10" s="62" t="n">
        <v>1041.24267580645</v>
      </c>
      <c r="J10" s="62" t="n">
        <v>1049.39765451613</v>
      </c>
      <c r="K10" s="62" t="n">
        <v>973.978267666667</v>
      </c>
      <c r="L10" s="62" t="n">
        <v>726.430257741936</v>
      </c>
      <c r="M10" s="62" t="n">
        <v>701.348320333333</v>
      </c>
      <c r="N10" s="62" t="n">
        <v>917.726482903226</v>
      </c>
      <c r="O10" s="62" t="n">
        <v>1050.63820322581</v>
      </c>
      <c r="P10" s="62" t="n">
        <v>1012.93491482759</v>
      </c>
      <c r="Q10" s="62" t="n">
        <v>791.90814483871</v>
      </c>
      <c r="R10" s="62" t="n">
        <v>704.638297333333</v>
      </c>
      <c r="S10" s="62" t="n">
        <v>764.940508064516</v>
      </c>
      <c r="T10" s="62" t="n">
        <v>1013.413663</v>
      </c>
      <c r="U10" s="62" t="n">
        <v>1110.34462354839</v>
      </c>
      <c r="V10" s="62" t="n">
        <v>1042.39037064516</v>
      </c>
      <c r="W10" s="62" t="n">
        <v>932.121816333333</v>
      </c>
      <c r="X10" s="62" t="n">
        <v>764.921710645161</v>
      </c>
      <c r="Y10" s="62" t="n">
        <v>728.459904333333</v>
      </c>
      <c r="Z10" s="62" t="n">
        <v>912.589278387097</v>
      </c>
      <c r="AA10" s="62" t="n">
        <v>1017.05186322581</v>
      </c>
      <c r="AB10" s="62" t="n">
        <v>986.788009642857</v>
      </c>
      <c r="AC10" s="62" t="n">
        <v>852.031919354839</v>
      </c>
      <c r="AD10" s="62" t="n">
        <v>709.367701333333</v>
      </c>
      <c r="AE10" s="62" t="n">
        <v>698.062803870968</v>
      </c>
      <c r="AF10" s="62" t="n">
        <v>959.040207666667</v>
      </c>
      <c r="AG10" s="62" t="n">
        <v>1159.48678580645</v>
      </c>
      <c r="AH10" s="62" t="n">
        <v>1191.50274612903</v>
      </c>
      <c r="AI10" s="62" t="n">
        <v>1109.31067666667</v>
      </c>
      <c r="AJ10" s="62" t="n">
        <v>850.391819677419</v>
      </c>
      <c r="AK10" s="62" t="n">
        <v>750.886238333333</v>
      </c>
      <c r="AL10" s="62" t="n">
        <v>970.067707419355</v>
      </c>
      <c r="AM10" s="62" t="n">
        <v>996.982677419355</v>
      </c>
      <c r="AN10" s="62" t="n">
        <v>948.171892857143</v>
      </c>
      <c r="AO10" s="62" t="n">
        <v>824.603387096774</v>
      </c>
      <c r="AP10" s="62" t="n">
        <v>736.455633333333</v>
      </c>
      <c r="AQ10" s="62" t="n">
        <v>756.633096774194</v>
      </c>
      <c r="AR10" s="62" t="n">
        <v>1007.73916666667</v>
      </c>
      <c r="AS10" s="62" t="n">
        <v>1176.85825806452</v>
      </c>
      <c r="AT10" s="62" t="n">
        <v>1235.52883870968</v>
      </c>
      <c r="AU10" s="62" t="n">
        <v>1022.7104</v>
      </c>
      <c r="AV10" s="62" t="n">
        <v>790.260806451613</v>
      </c>
      <c r="AW10" s="62" t="n">
        <v>795.1455</v>
      </c>
      <c r="AX10" s="62" t="n">
        <v>904.127677419355</v>
      </c>
      <c r="AY10" s="62" t="n">
        <v>976.010741935484</v>
      </c>
      <c r="AZ10" s="62" t="n">
        <v>1112.58514285714</v>
      </c>
      <c r="BA10" s="62" t="n">
        <v>846.562580645161</v>
      </c>
      <c r="BB10" s="62" t="n">
        <v>750.5139</v>
      </c>
      <c r="BC10" s="62" t="n">
        <v>785.621774193548</v>
      </c>
      <c r="BD10" s="62" t="n">
        <v>1015.8055</v>
      </c>
      <c r="BE10" s="62" t="n">
        <v>1138.3394516129</v>
      </c>
      <c r="BF10" s="62" t="n">
        <v>1256.77419354839</v>
      </c>
      <c r="BG10" s="62" t="n">
        <v>1106.038</v>
      </c>
      <c r="BH10" s="62" t="n">
        <v>839.5088</v>
      </c>
      <c r="BI10" s="63" t="n">
        <v>796.9388</v>
      </c>
      <c r="BJ10" s="63" t="n">
        <v>984.6533</v>
      </c>
      <c r="BK10" s="63" t="n">
        <v>1087.307</v>
      </c>
      <c r="BL10" s="63" t="n">
        <v>1047.94</v>
      </c>
      <c r="BM10" s="63" t="n">
        <v>861.9265</v>
      </c>
      <c r="BN10" s="63" t="n">
        <v>759.8342</v>
      </c>
      <c r="BO10" s="63" t="n">
        <v>790.4244</v>
      </c>
      <c r="BP10" s="63" t="n">
        <v>1019.705</v>
      </c>
      <c r="BQ10" s="63" t="n">
        <v>1189.044</v>
      </c>
      <c r="BR10" s="63" t="n">
        <v>1207.92</v>
      </c>
      <c r="BS10" s="63" t="n">
        <v>1083.083</v>
      </c>
      <c r="BT10" s="63" t="n">
        <v>845.2997</v>
      </c>
      <c r="BU10" s="63" t="n">
        <v>802.4017</v>
      </c>
      <c r="BV10" s="63" t="n">
        <v>991.3113</v>
      </c>
    </row>
    <row r="11" customFormat="false" ht="11.1" hidden="false" customHeight="true" outlineLevel="0" collapsed="false">
      <c r="A11" s="428" t="s">
        <v>890</v>
      </c>
      <c r="B11" s="432" t="s">
        <v>712</v>
      </c>
      <c r="C11" s="62" t="n">
        <v>370.72635516129</v>
      </c>
      <c r="D11" s="62" t="n">
        <v>385.392067857143</v>
      </c>
      <c r="E11" s="62" t="n">
        <v>270.681174193548</v>
      </c>
      <c r="F11" s="62" t="n">
        <v>218.205973333333</v>
      </c>
      <c r="G11" s="62" t="n">
        <v>239.05795483871</v>
      </c>
      <c r="H11" s="62" t="n">
        <v>277.300102</v>
      </c>
      <c r="I11" s="62" t="n">
        <v>358.490885483871</v>
      </c>
      <c r="J11" s="62" t="n">
        <v>373.408570322581</v>
      </c>
      <c r="K11" s="62" t="n">
        <v>353.988823</v>
      </c>
      <c r="L11" s="62" t="n">
        <v>227.508841935484</v>
      </c>
      <c r="M11" s="62" t="n">
        <v>221.060513333333</v>
      </c>
      <c r="N11" s="62" t="n">
        <v>307.838241612903</v>
      </c>
      <c r="O11" s="62" t="n">
        <v>372.524643225806</v>
      </c>
      <c r="P11" s="62" t="n">
        <v>362.062562413793</v>
      </c>
      <c r="Q11" s="62" t="n">
        <v>269.374456129032</v>
      </c>
      <c r="R11" s="62" t="n">
        <v>235.532294666667</v>
      </c>
      <c r="S11" s="62" t="n">
        <v>245.772438064516</v>
      </c>
      <c r="T11" s="62" t="n">
        <v>337.738260666667</v>
      </c>
      <c r="U11" s="62" t="n">
        <v>369.408373870968</v>
      </c>
      <c r="V11" s="62" t="n">
        <v>354.311962258065</v>
      </c>
      <c r="W11" s="62" t="n">
        <v>326.530755333333</v>
      </c>
      <c r="X11" s="62" t="n">
        <v>247.47151483871</v>
      </c>
      <c r="Y11" s="62" t="n">
        <v>230.667589333333</v>
      </c>
      <c r="Z11" s="62" t="n">
        <v>302.023182258065</v>
      </c>
      <c r="AA11" s="62" t="n">
        <v>359.197174193548</v>
      </c>
      <c r="AB11" s="62" t="n">
        <v>346.272300714286</v>
      </c>
      <c r="AC11" s="62" t="n">
        <v>287.011023548387</v>
      </c>
      <c r="AD11" s="62" t="n">
        <v>238.381327333333</v>
      </c>
      <c r="AE11" s="62" t="n">
        <v>231.269127096774</v>
      </c>
      <c r="AF11" s="62" t="n">
        <v>324.4921</v>
      </c>
      <c r="AG11" s="62" t="n">
        <v>396.874244516129</v>
      </c>
      <c r="AH11" s="62" t="n">
        <v>404.096524193548</v>
      </c>
      <c r="AI11" s="62" t="n">
        <v>385.922205666667</v>
      </c>
      <c r="AJ11" s="62" t="n">
        <v>298.358550967742</v>
      </c>
      <c r="AK11" s="62" t="n">
        <v>248.049012</v>
      </c>
      <c r="AL11" s="62" t="n">
        <v>337.60868483871</v>
      </c>
      <c r="AM11" s="62" t="n">
        <v>353.540741935484</v>
      </c>
      <c r="AN11" s="62" t="n">
        <v>338.439964285714</v>
      </c>
      <c r="AO11" s="62" t="n">
        <v>288.847290322581</v>
      </c>
      <c r="AP11" s="62" t="n">
        <v>254.391466666667</v>
      </c>
      <c r="AQ11" s="62" t="n">
        <v>243.933741935484</v>
      </c>
      <c r="AR11" s="62" t="n">
        <v>337.7401</v>
      </c>
      <c r="AS11" s="62" t="n">
        <v>407.097903225806</v>
      </c>
      <c r="AT11" s="62" t="n">
        <v>432.415</v>
      </c>
      <c r="AU11" s="62" t="n">
        <v>366.451133333333</v>
      </c>
      <c r="AV11" s="62" t="n">
        <v>252.469935483871</v>
      </c>
      <c r="AW11" s="62" t="n">
        <v>261.2108</v>
      </c>
      <c r="AX11" s="62" t="n">
        <v>320.923</v>
      </c>
      <c r="AY11" s="62" t="n">
        <v>337.571451612903</v>
      </c>
      <c r="AZ11" s="62" t="n">
        <v>412.637607142857</v>
      </c>
      <c r="BA11" s="62" t="n">
        <v>295.470580645161</v>
      </c>
      <c r="BB11" s="62" t="n">
        <v>249.585066666667</v>
      </c>
      <c r="BC11" s="62" t="n">
        <v>262.724709677419</v>
      </c>
      <c r="BD11" s="62" t="n">
        <v>345.8996</v>
      </c>
      <c r="BE11" s="62" t="n">
        <v>394.850903225806</v>
      </c>
      <c r="BF11" s="62" t="n">
        <v>431.58064516129</v>
      </c>
      <c r="BG11" s="62" t="n">
        <v>396.2722</v>
      </c>
      <c r="BH11" s="62" t="n">
        <v>271.0935</v>
      </c>
      <c r="BI11" s="63" t="n">
        <v>251.8241</v>
      </c>
      <c r="BJ11" s="63" t="n">
        <v>335.4843</v>
      </c>
      <c r="BK11" s="63" t="n">
        <v>377.8441</v>
      </c>
      <c r="BL11" s="63" t="n">
        <v>362.9634</v>
      </c>
      <c r="BM11" s="63" t="n">
        <v>290.6627</v>
      </c>
      <c r="BN11" s="63" t="n">
        <v>246.6275</v>
      </c>
      <c r="BO11" s="63" t="n">
        <v>250.7781</v>
      </c>
      <c r="BP11" s="63" t="n">
        <v>332.2891</v>
      </c>
      <c r="BQ11" s="63" t="n">
        <v>398.9543</v>
      </c>
      <c r="BR11" s="63" t="n">
        <v>408.1011</v>
      </c>
      <c r="BS11" s="63" t="n">
        <v>375.7339</v>
      </c>
      <c r="BT11" s="63" t="n">
        <v>267.9701</v>
      </c>
      <c r="BU11" s="63" t="n">
        <v>248.9425</v>
      </c>
      <c r="BV11" s="63" t="n">
        <v>331.6478</v>
      </c>
    </row>
    <row r="12" customFormat="false" ht="11.1" hidden="false" customHeight="true" outlineLevel="0" collapsed="false">
      <c r="A12" s="428" t="s">
        <v>891</v>
      </c>
      <c r="B12" s="432" t="s">
        <v>714</v>
      </c>
      <c r="C12" s="62" t="n">
        <v>501.119535483871</v>
      </c>
      <c r="D12" s="62" t="n">
        <v>515.055540357143</v>
      </c>
      <c r="E12" s="62" t="n">
        <v>402.030720322581</v>
      </c>
      <c r="F12" s="62" t="n">
        <v>368.741734333333</v>
      </c>
      <c r="G12" s="62" t="n">
        <v>465.422081612903</v>
      </c>
      <c r="H12" s="62" t="n">
        <v>585.210406333333</v>
      </c>
      <c r="I12" s="62" t="n">
        <v>677.355708064516</v>
      </c>
      <c r="J12" s="62" t="n">
        <v>717.728947419355</v>
      </c>
      <c r="K12" s="62" t="n">
        <v>620.92423</v>
      </c>
      <c r="L12" s="62" t="n">
        <v>419.258667096774</v>
      </c>
      <c r="M12" s="62" t="n">
        <v>380.970872333333</v>
      </c>
      <c r="N12" s="62" t="n">
        <v>449.033584516129</v>
      </c>
      <c r="O12" s="62" t="n">
        <v>490.750711290323</v>
      </c>
      <c r="P12" s="62" t="n">
        <v>496.00954</v>
      </c>
      <c r="Q12" s="62" t="n">
        <v>393.478863548387</v>
      </c>
      <c r="R12" s="62" t="n">
        <v>365.356938666667</v>
      </c>
      <c r="S12" s="62" t="n">
        <v>419.113826774194</v>
      </c>
      <c r="T12" s="62" t="n">
        <v>594.621960333333</v>
      </c>
      <c r="U12" s="62" t="n">
        <v>663.215103548387</v>
      </c>
      <c r="V12" s="62" t="n">
        <v>665.585639032258</v>
      </c>
      <c r="W12" s="62" t="n">
        <v>623.454424666667</v>
      </c>
      <c r="X12" s="62" t="n">
        <v>477.23518516129</v>
      </c>
      <c r="Y12" s="62" t="n">
        <v>410.763271333333</v>
      </c>
      <c r="Z12" s="62" t="n">
        <v>448.721943870968</v>
      </c>
      <c r="AA12" s="62" t="n">
        <v>495.180317419355</v>
      </c>
      <c r="AB12" s="62" t="n">
        <v>485.637766428571</v>
      </c>
      <c r="AC12" s="62" t="n">
        <v>389.957144516129</v>
      </c>
      <c r="AD12" s="62" t="n">
        <v>380.309241666667</v>
      </c>
      <c r="AE12" s="62" t="n">
        <v>407.362916451613</v>
      </c>
      <c r="AF12" s="62" t="n">
        <v>631.693563333333</v>
      </c>
      <c r="AG12" s="62" t="n">
        <v>739.936258064516</v>
      </c>
      <c r="AH12" s="62" t="n">
        <v>727.99705</v>
      </c>
      <c r="AI12" s="62" t="n">
        <v>718.577602</v>
      </c>
      <c r="AJ12" s="62" t="n">
        <v>533.654948064516</v>
      </c>
      <c r="AK12" s="62" t="n">
        <v>389.727625333333</v>
      </c>
      <c r="AL12" s="62" t="n">
        <v>462.42725483871</v>
      </c>
      <c r="AM12" s="62" t="n">
        <v>463.929064516129</v>
      </c>
      <c r="AN12" s="62" t="n">
        <v>450.235035714286</v>
      </c>
      <c r="AO12" s="62" t="n">
        <v>409.148258064516</v>
      </c>
      <c r="AP12" s="62" t="n">
        <v>424.027233333333</v>
      </c>
      <c r="AQ12" s="62" t="n">
        <v>483.845580645161</v>
      </c>
      <c r="AR12" s="62" t="n">
        <v>654.5769</v>
      </c>
      <c r="AS12" s="62" t="n">
        <v>734.342</v>
      </c>
      <c r="AT12" s="62" t="n">
        <v>770.437</v>
      </c>
      <c r="AU12" s="62" t="n">
        <v>673.608933333333</v>
      </c>
      <c r="AV12" s="62" t="n">
        <v>473.713903225806</v>
      </c>
      <c r="AW12" s="62" t="n">
        <v>393.264833333333</v>
      </c>
      <c r="AX12" s="62" t="n">
        <v>456.570193548387</v>
      </c>
      <c r="AY12" s="62" t="n">
        <v>533.020322580645</v>
      </c>
      <c r="AZ12" s="62" t="n">
        <v>570.863</v>
      </c>
      <c r="BA12" s="62" t="n">
        <v>416.507419354839</v>
      </c>
      <c r="BB12" s="62" t="n">
        <v>383.998266666667</v>
      </c>
      <c r="BC12" s="62" t="n">
        <v>432.775838709677</v>
      </c>
      <c r="BD12" s="62" t="n">
        <v>568.270766666667</v>
      </c>
      <c r="BE12" s="62" t="n">
        <v>650.941290322581</v>
      </c>
      <c r="BF12" s="62" t="n">
        <v>726.838709677419</v>
      </c>
      <c r="BG12" s="62" t="n">
        <v>706.8681</v>
      </c>
      <c r="BH12" s="62" t="n">
        <v>486.2563</v>
      </c>
      <c r="BI12" s="63" t="n">
        <v>401.9875</v>
      </c>
      <c r="BJ12" s="63" t="n">
        <v>454.4829</v>
      </c>
      <c r="BK12" s="63" t="n">
        <v>508.6854</v>
      </c>
      <c r="BL12" s="63" t="n">
        <v>502.4551</v>
      </c>
      <c r="BM12" s="63" t="n">
        <v>411.7169</v>
      </c>
      <c r="BN12" s="63" t="n">
        <v>396.5965</v>
      </c>
      <c r="BO12" s="63" t="n">
        <v>456.3753</v>
      </c>
      <c r="BP12" s="63" t="n">
        <v>633.076</v>
      </c>
      <c r="BQ12" s="63" t="n">
        <v>719.9887</v>
      </c>
      <c r="BR12" s="63" t="n">
        <v>739.8851</v>
      </c>
      <c r="BS12" s="63" t="n">
        <v>680.7832</v>
      </c>
      <c r="BT12" s="63" t="n">
        <v>493.0516</v>
      </c>
      <c r="BU12" s="63" t="n">
        <v>407.6715</v>
      </c>
      <c r="BV12" s="63" t="n">
        <v>460.9657</v>
      </c>
    </row>
    <row r="13" customFormat="false" ht="11.1" hidden="false" customHeight="true" outlineLevel="0" collapsed="false">
      <c r="A13" s="428" t="s">
        <v>892</v>
      </c>
      <c r="B13" s="432" t="s">
        <v>716</v>
      </c>
      <c r="C13" s="62" t="n">
        <v>215.299613225806</v>
      </c>
      <c r="D13" s="62" t="n">
        <v>198.516678214286</v>
      </c>
      <c r="E13" s="62" t="n">
        <v>182.016693548387</v>
      </c>
      <c r="F13" s="62" t="n">
        <v>165.283184</v>
      </c>
      <c r="G13" s="62" t="n">
        <v>176.364240967742</v>
      </c>
      <c r="H13" s="62" t="n">
        <v>236.289587333333</v>
      </c>
      <c r="I13" s="62" t="n">
        <v>294.30854483871</v>
      </c>
      <c r="J13" s="62" t="n">
        <v>294.169917419355</v>
      </c>
      <c r="K13" s="62" t="n">
        <v>252.251805666667</v>
      </c>
      <c r="L13" s="62" t="n">
        <v>203.609751290323</v>
      </c>
      <c r="M13" s="62" t="n">
        <v>186.274876</v>
      </c>
      <c r="N13" s="62" t="n">
        <v>218.921025806452</v>
      </c>
      <c r="O13" s="62" t="n">
        <v>233.543046451613</v>
      </c>
      <c r="P13" s="62" t="n">
        <v>217.662056896552</v>
      </c>
      <c r="Q13" s="62" t="n">
        <v>192.049168387097</v>
      </c>
      <c r="R13" s="62" t="n">
        <v>173.284882666667</v>
      </c>
      <c r="S13" s="62" t="n">
        <v>191.533061290323</v>
      </c>
      <c r="T13" s="62" t="n">
        <v>240.299822666667</v>
      </c>
      <c r="U13" s="62" t="n">
        <v>283.709399032258</v>
      </c>
      <c r="V13" s="62" t="n">
        <v>286.867941612903</v>
      </c>
      <c r="W13" s="62" t="n">
        <v>246.114492</v>
      </c>
      <c r="X13" s="62" t="n">
        <v>193.036422903226</v>
      </c>
      <c r="Y13" s="62" t="n">
        <v>188.173808</v>
      </c>
      <c r="Z13" s="62" t="n">
        <v>231.041353548387</v>
      </c>
      <c r="AA13" s="62" t="n">
        <v>238.131549677419</v>
      </c>
      <c r="AB13" s="62" t="n">
        <v>214.5696175</v>
      </c>
      <c r="AC13" s="62" t="n">
        <v>192.288429032258</v>
      </c>
      <c r="AD13" s="62" t="n">
        <v>179.807737</v>
      </c>
      <c r="AE13" s="62" t="n">
        <v>192.427844516129</v>
      </c>
      <c r="AF13" s="62" t="n">
        <v>256.987629</v>
      </c>
      <c r="AG13" s="62" t="n">
        <v>325.585553548387</v>
      </c>
      <c r="AH13" s="62" t="n">
        <v>307.796752903226</v>
      </c>
      <c r="AI13" s="62" t="n">
        <v>268.96475</v>
      </c>
      <c r="AJ13" s="62" t="n">
        <v>207.334616774194</v>
      </c>
      <c r="AK13" s="62" t="n">
        <v>187.577462333333</v>
      </c>
      <c r="AL13" s="62" t="n">
        <v>242.326361612903</v>
      </c>
      <c r="AM13" s="62" t="n">
        <v>236.795806451613</v>
      </c>
      <c r="AN13" s="62" t="n">
        <v>225.222607142857</v>
      </c>
      <c r="AO13" s="62" t="n">
        <v>207.956870967742</v>
      </c>
      <c r="AP13" s="62" t="n">
        <v>188.205733333333</v>
      </c>
      <c r="AQ13" s="62" t="n">
        <v>214.751516129032</v>
      </c>
      <c r="AR13" s="62" t="n">
        <v>293.602666666667</v>
      </c>
      <c r="AS13" s="62" t="n">
        <v>345.80835483871</v>
      </c>
      <c r="AT13" s="62" t="n">
        <v>328.138580645161</v>
      </c>
      <c r="AU13" s="62" t="n">
        <v>269.119633333333</v>
      </c>
      <c r="AV13" s="62" t="n">
        <v>206.039322580645</v>
      </c>
      <c r="AW13" s="62" t="n">
        <v>202.2293</v>
      </c>
      <c r="AX13" s="62" t="n">
        <v>247.683548387097</v>
      </c>
      <c r="AY13" s="62" t="n">
        <v>278.434516129032</v>
      </c>
      <c r="AZ13" s="62" t="n">
        <v>243.755642857143</v>
      </c>
      <c r="BA13" s="62" t="n">
        <v>205.926516129032</v>
      </c>
      <c r="BB13" s="62" t="n">
        <v>192.8453</v>
      </c>
      <c r="BC13" s="62" t="n">
        <v>224.230129032258</v>
      </c>
      <c r="BD13" s="62" t="n">
        <v>283.046166666667</v>
      </c>
      <c r="BE13" s="62" t="n">
        <v>358.71764516129</v>
      </c>
      <c r="BF13" s="62" t="n">
        <v>337.870967741936</v>
      </c>
      <c r="BG13" s="62" t="n">
        <v>299.043</v>
      </c>
      <c r="BH13" s="62" t="n">
        <v>222.0683</v>
      </c>
      <c r="BI13" s="63" t="n">
        <v>210.2224</v>
      </c>
      <c r="BJ13" s="63" t="n">
        <v>254.7693</v>
      </c>
      <c r="BK13" s="63" t="n">
        <v>264.9778</v>
      </c>
      <c r="BL13" s="63" t="n">
        <v>247.3326</v>
      </c>
      <c r="BM13" s="63" t="n">
        <v>222.3793</v>
      </c>
      <c r="BN13" s="63" t="n">
        <v>201.4481</v>
      </c>
      <c r="BO13" s="63" t="n">
        <v>217.938</v>
      </c>
      <c r="BP13" s="63" t="n">
        <v>288.8272</v>
      </c>
      <c r="BQ13" s="63" t="n">
        <v>352.1694</v>
      </c>
      <c r="BR13" s="63" t="n">
        <v>342.5186</v>
      </c>
      <c r="BS13" s="63" t="n">
        <v>292.6702</v>
      </c>
      <c r="BT13" s="63" t="n">
        <v>229.3929</v>
      </c>
      <c r="BU13" s="63" t="n">
        <v>217.1566</v>
      </c>
      <c r="BV13" s="63" t="n">
        <v>263.1736</v>
      </c>
    </row>
    <row r="14" customFormat="false" ht="11.1" hidden="false" customHeight="true" outlineLevel="0" collapsed="false">
      <c r="A14" s="428" t="s">
        <v>893</v>
      </c>
      <c r="B14" s="432" t="s">
        <v>894</v>
      </c>
      <c r="C14" s="62" t="n">
        <v>415.588291935484</v>
      </c>
      <c r="D14" s="62" t="n">
        <v>385.847266785714</v>
      </c>
      <c r="E14" s="62" t="n">
        <v>355.810890645161</v>
      </c>
      <c r="F14" s="62" t="n">
        <v>339.168719666667</v>
      </c>
      <c r="G14" s="62" t="n">
        <v>306.859099032258</v>
      </c>
      <c r="H14" s="62" t="n">
        <v>335.872862333333</v>
      </c>
      <c r="I14" s="62" t="n">
        <v>371.383197419355</v>
      </c>
      <c r="J14" s="62" t="n">
        <v>376.387919354839</v>
      </c>
      <c r="K14" s="62" t="n">
        <v>379.784985333333</v>
      </c>
      <c r="L14" s="62" t="n">
        <v>335.732915483871</v>
      </c>
      <c r="M14" s="62" t="n">
        <v>334.739868</v>
      </c>
      <c r="N14" s="62" t="n">
        <v>420.263088387097</v>
      </c>
      <c r="O14" s="62" t="n">
        <v>440.689605806452</v>
      </c>
      <c r="P14" s="62" t="n">
        <v>396.856806206897</v>
      </c>
      <c r="Q14" s="62" t="n">
        <v>378.824192903226</v>
      </c>
      <c r="R14" s="62" t="n">
        <v>334.172724</v>
      </c>
      <c r="S14" s="62" t="n">
        <v>298.655932258065</v>
      </c>
      <c r="T14" s="62" t="n">
        <v>341.591855333333</v>
      </c>
      <c r="U14" s="62" t="n">
        <v>349.397876451613</v>
      </c>
      <c r="V14" s="62" t="n">
        <v>383.130606451613</v>
      </c>
      <c r="W14" s="62" t="n">
        <v>376.796019333333</v>
      </c>
      <c r="X14" s="62" t="n">
        <v>323.310813225806</v>
      </c>
      <c r="Y14" s="62" t="n">
        <v>345.473056666667</v>
      </c>
      <c r="Z14" s="62" t="n">
        <v>418.467875806452</v>
      </c>
      <c r="AA14" s="62" t="n">
        <v>442.248216774194</v>
      </c>
      <c r="AB14" s="62" t="n">
        <v>416.960380714286</v>
      </c>
      <c r="AC14" s="62" t="n">
        <v>390.393008387097</v>
      </c>
      <c r="AD14" s="62" t="n">
        <v>342.334551666667</v>
      </c>
      <c r="AE14" s="62" t="n">
        <v>310.560106774194</v>
      </c>
      <c r="AF14" s="62" t="n">
        <v>343.461411666667</v>
      </c>
      <c r="AG14" s="62" t="n">
        <v>359.92898</v>
      </c>
      <c r="AH14" s="62" t="n">
        <v>429.81879</v>
      </c>
      <c r="AI14" s="62" t="n">
        <v>372.053399333333</v>
      </c>
      <c r="AJ14" s="62" t="n">
        <v>324.986401290323</v>
      </c>
      <c r="AK14" s="62" t="n">
        <v>349.759087333333</v>
      </c>
      <c r="AL14" s="62" t="n">
        <v>427.815394193548</v>
      </c>
      <c r="AM14" s="62" t="n">
        <v>441.126483870968</v>
      </c>
      <c r="AN14" s="62" t="n">
        <v>423.767107142857</v>
      </c>
      <c r="AO14" s="62" t="n">
        <v>421.590806451613</v>
      </c>
      <c r="AP14" s="62" t="n">
        <v>349.497566666667</v>
      </c>
      <c r="AQ14" s="62" t="n">
        <v>332.984032258065</v>
      </c>
      <c r="AR14" s="62" t="n">
        <v>366.883433333333</v>
      </c>
      <c r="AS14" s="62" t="n">
        <v>420.759870967742</v>
      </c>
      <c r="AT14" s="62" t="n">
        <v>438.763580645161</v>
      </c>
      <c r="AU14" s="62" t="n">
        <v>381.6686</v>
      </c>
      <c r="AV14" s="62" t="n">
        <v>337.044580645161</v>
      </c>
      <c r="AW14" s="62" t="n">
        <v>354.5297</v>
      </c>
      <c r="AX14" s="62" t="n">
        <v>427.250709677419</v>
      </c>
      <c r="AY14" s="62" t="n">
        <v>480.620516129032</v>
      </c>
      <c r="AZ14" s="62" t="n">
        <v>448.605857142857</v>
      </c>
      <c r="BA14" s="62" t="n">
        <v>388.015838709677</v>
      </c>
      <c r="BB14" s="62" t="n">
        <v>345.9741</v>
      </c>
      <c r="BC14" s="62" t="n">
        <v>337.06335483871</v>
      </c>
      <c r="BD14" s="62" t="n">
        <v>353.678233333333</v>
      </c>
      <c r="BE14" s="62" t="n">
        <v>401.966516129032</v>
      </c>
      <c r="BF14" s="62" t="n">
        <v>416.193548387097</v>
      </c>
      <c r="BG14" s="62" t="n">
        <v>386.6416</v>
      </c>
      <c r="BH14" s="62" t="n">
        <v>343.6352</v>
      </c>
      <c r="BI14" s="63" t="n">
        <v>356.6186</v>
      </c>
      <c r="BJ14" s="63" t="n">
        <v>430.2511</v>
      </c>
      <c r="BK14" s="63" t="n">
        <v>466.0527</v>
      </c>
      <c r="BL14" s="63" t="n">
        <v>438.8205</v>
      </c>
      <c r="BM14" s="63" t="n">
        <v>409.724</v>
      </c>
      <c r="BN14" s="63" t="n">
        <v>368.3546</v>
      </c>
      <c r="BO14" s="63" t="n">
        <v>334.7168</v>
      </c>
      <c r="BP14" s="63" t="n">
        <v>364.9448</v>
      </c>
      <c r="BQ14" s="63" t="n">
        <v>397.1622</v>
      </c>
      <c r="BR14" s="63" t="n">
        <v>422.9512</v>
      </c>
      <c r="BS14" s="63" t="n">
        <v>397.0614</v>
      </c>
      <c r="BT14" s="63" t="n">
        <v>353.9417</v>
      </c>
      <c r="BU14" s="63" t="n">
        <v>367.3192</v>
      </c>
      <c r="BV14" s="63" t="n">
        <v>443.1591</v>
      </c>
    </row>
    <row r="15" customFormat="false" ht="11.1" hidden="false" customHeight="true" outlineLevel="0" collapsed="false">
      <c r="A15" s="428" t="s">
        <v>895</v>
      </c>
      <c r="B15" s="432" t="s">
        <v>896</v>
      </c>
      <c r="C15" s="62" t="n">
        <v>15.2789177419355</v>
      </c>
      <c r="D15" s="62" t="n">
        <v>14.4391728571429</v>
      </c>
      <c r="E15" s="62" t="n">
        <v>13.3678406451613</v>
      </c>
      <c r="F15" s="62" t="n">
        <v>13.304743</v>
      </c>
      <c r="G15" s="62" t="n">
        <v>12.5542319354839</v>
      </c>
      <c r="H15" s="62" t="n">
        <v>12.8329013333333</v>
      </c>
      <c r="I15" s="62" t="n">
        <v>12.930585483871</v>
      </c>
      <c r="J15" s="62" t="n">
        <v>13.3297958064516</v>
      </c>
      <c r="K15" s="62" t="n">
        <v>13.4034196666667</v>
      </c>
      <c r="L15" s="62" t="n">
        <v>13.6970887096774</v>
      </c>
      <c r="M15" s="62" t="n">
        <v>14.4178923333333</v>
      </c>
      <c r="N15" s="62" t="n">
        <v>15.3437158064516</v>
      </c>
      <c r="O15" s="62" t="n">
        <v>16.1977061290323</v>
      </c>
      <c r="P15" s="62" t="n">
        <v>15.1628406896552</v>
      </c>
      <c r="Q15" s="62" t="n">
        <v>13.8283964516129</v>
      </c>
      <c r="R15" s="62" t="n">
        <v>14.1418833333333</v>
      </c>
      <c r="S15" s="62" t="n">
        <v>13.0038470967742</v>
      </c>
      <c r="T15" s="62" t="n">
        <v>13.3017446666667</v>
      </c>
      <c r="U15" s="62" t="n">
        <v>13.3944987096774</v>
      </c>
      <c r="V15" s="62" t="n">
        <v>13.9160951612903</v>
      </c>
      <c r="W15" s="62" t="n">
        <v>14.056647</v>
      </c>
      <c r="X15" s="62" t="n">
        <v>14.1300729032258</v>
      </c>
      <c r="Y15" s="62" t="n">
        <v>14.8512703333333</v>
      </c>
      <c r="Z15" s="62" t="n">
        <v>15.330295483871</v>
      </c>
      <c r="AA15" s="62" t="n">
        <v>16.2166374193548</v>
      </c>
      <c r="AB15" s="62" t="n">
        <v>15.4006017857143</v>
      </c>
      <c r="AC15" s="62" t="n">
        <v>13.8888703225806</v>
      </c>
      <c r="AD15" s="62" t="n">
        <v>13.8358333333333</v>
      </c>
      <c r="AE15" s="62" t="n">
        <v>13.1259203225806</v>
      </c>
      <c r="AF15" s="62" t="n">
        <v>13.5067546666667</v>
      </c>
      <c r="AG15" s="62" t="n">
        <v>13.5460461290323</v>
      </c>
      <c r="AH15" s="62" t="n">
        <v>13.8407706451613</v>
      </c>
      <c r="AI15" s="62" t="n">
        <v>14.206295</v>
      </c>
      <c r="AJ15" s="62" t="n">
        <v>13.8393725806452</v>
      </c>
      <c r="AK15" s="62" t="n">
        <v>14.9239336666667</v>
      </c>
      <c r="AL15" s="62" t="n">
        <v>15.552564516129</v>
      </c>
      <c r="AM15" s="62" t="n">
        <v>15.9491290322581</v>
      </c>
      <c r="AN15" s="62" t="n">
        <v>15.6114285714286</v>
      </c>
      <c r="AO15" s="62" t="n">
        <v>14.7005483870968</v>
      </c>
      <c r="AP15" s="62" t="n">
        <v>14.3021333333333</v>
      </c>
      <c r="AQ15" s="62" t="n">
        <v>12.9328709677419</v>
      </c>
      <c r="AR15" s="62" t="n">
        <v>13.6392666666667</v>
      </c>
      <c r="AS15" s="62" t="n">
        <v>13.574935483871</v>
      </c>
      <c r="AT15" s="62" t="n">
        <v>13.9862258064516</v>
      </c>
      <c r="AU15" s="62" t="n">
        <v>14.0603333333333</v>
      </c>
      <c r="AV15" s="62" t="n">
        <v>14.1118709677419</v>
      </c>
      <c r="AW15" s="62" t="n">
        <v>15.5290333333333</v>
      </c>
      <c r="AX15" s="62" t="n">
        <v>16.0103225806452</v>
      </c>
      <c r="AY15" s="62" t="n">
        <v>16.61</v>
      </c>
      <c r="AZ15" s="62" t="n">
        <v>15.2510714285714</v>
      </c>
      <c r="BA15" s="62" t="n">
        <v>15.155</v>
      </c>
      <c r="BB15" s="62" t="n">
        <v>14.3047333333333</v>
      </c>
      <c r="BC15" s="62" t="n">
        <v>13.3438387096774</v>
      </c>
      <c r="BD15" s="62" t="n">
        <v>13.7131333333333</v>
      </c>
      <c r="BE15" s="62" t="n">
        <v>13.6843548387097</v>
      </c>
      <c r="BF15" s="62" t="n">
        <v>14.4838709677419</v>
      </c>
      <c r="BG15" s="62" t="n">
        <v>15.15436</v>
      </c>
      <c r="BH15" s="62" t="n">
        <v>14.42688</v>
      </c>
      <c r="BI15" s="63" t="n">
        <v>15.41014</v>
      </c>
      <c r="BJ15" s="63" t="n">
        <v>16.05816</v>
      </c>
      <c r="BK15" s="63" t="n">
        <v>16.76727</v>
      </c>
      <c r="BL15" s="63" t="n">
        <v>16.01554</v>
      </c>
      <c r="BM15" s="63" t="n">
        <v>14.72651</v>
      </c>
      <c r="BN15" s="63" t="n">
        <v>14.70342</v>
      </c>
      <c r="BO15" s="63" t="n">
        <v>13.69831</v>
      </c>
      <c r="BP15" s="63" t="n">
        <v>14.04845</v>
      </c>
      <c r="BQ15" s="63" t="n">
        <v>14.03443</v>
      </c>
      <c r="BR15" s="63" t="n">
        <v>14.49038</v>
      </c>
      <c r="BS15" s="63" t="n">
        <v>14.68616</v>
      </c>
      <c r="BT15" s="63" t="n">
        <v>14.72984</v>
      </c>
      <c r="BU15" s="63" t="n">
        <v>15.73375</v>
      </c>
      <c r="BV15" s="63" t="n">
        <v>16.39538</v>
      </c>
    </row>
    <row r="16" customFormat="false" ht="11.1" hidden="false" customHeight="true" outlineLevel="0" collapsed="false">
      <c r="A16" s="428" t="s">
        <v>897</v>
      </c>
      <c r="B16" s="432" t="s">
        <v>720</v>
      </c>
      <c r="C16" s="62" t="n">
        <v>4008.79960419355</v>
      </c>
      <c r="D16" s="62" t="n">
        <v>3962.04892607143</v>
      </c>
      <c r="E16" s="62" t="n">
        <v>3211.65521516129</v>
      </c>
      <c r="F16" s="62" t="n">
        <v>2781.60814033333</v>
      </c>
      <c r="G16" s="62" t="n">
        <v>2832.39910096774</v>
      </c>
      <c r="H16" s="62" t="n">
        <v>3376.19308133333</v>
      </c>
      <c r="I16" s="62" t="n">
        <v>4215.2857016129</v>
      </c>
      <c r="J16" s="62" t="n">
        <v>4337.67094483871</v>
      </c>
      <c r="K16" s="62" t="n">
        <v>3794.966115</v>
      </c>
      <c r="L16" s="62" t="n">
        <v>2896.15676096774</v>
      </c>
      <c r="M16" s="62" t="n">
        <v>2888.62271566667</v>
      </c>
      <c r="N16" s="62" t="n">
        <v>3647.86617387097</v>
      </c>
      <c r="O16" s="62" t="n">
        <v>4100.68978096774</v>
      </c>
      <c r="P16" s="62" t="n">
        <v>3878.07087862069</v>
      </c>
      <c r="Q16" s="62" t="n">
        <v>3191.8454016129</v>
      </c>
      <c r="R16" s="62" t="n">
        <v>2845.895503</v>
      </c>
      <c r="S16" s="62" t="n">
        <v>2922.52295612903</v>
      </c>
      <c r="T16" s="62" t="n">
        <v>3744.50443233333</v>
      </c>
      <c r="U16" s="62" t="n">
        <v>4171.14023129032</v>
      </c>
      <c r="V16" s="62" t="n">
        <v>4078.17225290323</v>
      </c>
      <c r="W16" s="62" t="n">
        <v>3744.58979266667</v>
      </c>
      <c r="X16" s="62" t="n">
        <v>3015.03770903226</v>
      </c>
      <c r="Y16" s="62" t="n">
        <v>2988.32469466667</v>
      </c>
      <c r="Z16" s="62" t="n">
        <v>3676.01392096774</v>
      </c>
      <c r="AA16" s="62" t="n">
        <v>4041.54382451613</v>
      </c>
      <c r="AB16" s="62" t="n">
        <v>3809.53262214286</v>
      </c>
      <c r="AC16" s="62" t="n">
        <v>3356.94203516129</v>
      </c>
      <c r="AD16" s="62" t="n">
        <v>2891.63866366667</v>
      </c>
      <c r="AE16" s="62" t="n">
        <v>2818.84230645161</v>
      </c>
      <c r="AF16" s="62" t="n">
        <v>3887.58125066667</v>
      </c>
      <c r="AG16" s="62" t="n">
        <v>4660.52698225806</v>
      </c>
      <c r="AH16" s="62" t="n">
        <v>4738.86386032258</v>
      </c>
      <c r="AI16" s="62" t="n">
        <v>4217.187848</v>
      </c>
      <c r="AJ16" s="62" t="n">
        <v>3312.44769774194</v>
      </c>
      <c r="AK16" s="62" t="n">
        <v>3056.219043</v>
      </c>
      <c r="AL16" s="62" t="n">
        <v>3876.68456451613</v>
      </c>
      <c r="AM16" s="62" t="n">
        <v>3887.98251612903</v>
      </c>
      <c r="AN16" s="62" t="n">
        <v>3740.40739285714</v>
      </c>
      <c r="AO16" s="62" t="n">
        <v>3393.44587096774</v>
      </c>
      <c r="AP16" s="62" t="n">
        <v>2983.33373333333</v>
      </c>
      <c r="AQ16" s="62" t="n">
        <v>3039.13790322581</v>
      </c>
      <c r="AR16" s="62" t="n">
        <v>3965.73276666667</v>
      </c>
      <c r="AS16" s="62" t="n">
        <v>4767.981</v>
      </c>
      <c r="AT16" s="62" t="n">
        <v>4851.08103225807</v>
      </c>
      <c r="AU16" s="62" t="n">
        <v>3870.09293333333</v>
      </c>
      <c r="AV16" s="62" t="n">
        <v>3113.56083870968</v>
      </c>
      <c r="AW16" s="62" t="n">
        <v>3168.4106</v>
      </c>
      <c r="AX16" s="62" t="n">
        <v>3716.93377419355</v>
      </c>
      <c r="AY16" s="62" t="n">
        <v>4042.04916129032</v>
      </c>
      <c r="AZ16" s="62" t="n">
        <v>4343.31817857143</v>
      </c>
      <c r="BA16" s="62" t="n">
        <v>3423.35906451613</v>
      </c>
      <c r="BB16" s="62" t="n">
        <v>3022.02323333333</v>
      </c>
      <c r="BC16" s="62" t="n">
        <v>3125.88380645161</v>
      </c>
      <c r="BD16" s="62" t="n">
        <v>3918.52353333333</v>
      </c>
      <c r="BE16" s="62" t="n">
        <v>4493.53941935484</v>
      </c>
      <c r="BF16" s="62" t="n">
        <v>4844.77419354839</v>
      </c>
      <c r="BG16" s="62" t="n">
        <v>4166.169</v>
      </c>
      <c r="BH16" s="62" t="n">
        <v>3229.111</v>
      </c>
      <c r="BI16" s="63" t="n">
        <v>3160.987</v>
      </c>
      <c r="BJ16" s="63" t="n">
        <v>3870.902</v>
      </c>
      <c r="BK16" s="63" t="n">
        <v>4218.683</v>
      </c>
      <c r="BL16" s="63" t="n">
        <v>4012.084</v>
      </c>
      <c r="BM16" s="63" t="n">
        <v>3453.698</v>
      </c>
      <c r="BN16" s="63" t="n">
        <v>3055.445</v>
      </c>
      <c r="BO16" s="63" t="n">
        <v>3073.35</v>
      </c>
      <c r="BP16" s="63" t="n">
        <v>3943.231</v>
      </c>
      <c r="BQ16" s="63" t="n">
        <v>4704.427</v>
      </c>
      <c r="BR16" s="63" t="n">
        <v>4748.316</v>
      </c>
      <c r="BS16" s="63" t="n">
        <v>4145.549</v>
      </c>
      <c r="BT16" s="63" t="n">
        <v>3274.647</v>
      </c>
      <c r="BU16" s="63" t="n">
        <v>3206.783</v>
      </c>
      <c r="BV16" s="63" t="n">
        <v>3926.147</v>
      </c>
    </row>
    <row r="17" customFormat="false" ht="11.1" hidden="false" customHeight="true" outlineLevel="0" collapsed="false">
      <c r="A17" s="428"/>
      <c r="B17" s="433" t="s">
        <v>721</v>
      </c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4"/>
      <c r="AB17" s="434"/>
      <c r="AC17" s="434"/>
      <c r="AD17" s="434"/>
      <c r="AE17" s="434"/>
      <c r="AF17" s="434"/>
      <c r="AG17" s="434"/>
      <c r="AH17" s="434"/>
      <c r="AI17" s="434"/>
      <c r="AJ17" s="434"/>
      <c r="AK17" s="434"/>
      <c r="AL17" s="434"/>
      <c r="AM17" s="434"/>
      <c r="AN17" s="434"/>
      <c r="AO17" s="434"/>
      <c r="AP17" s="434"/>
      <c r="AQ17" s="434"/>
      <c r="AR17" s="434"/>
      <c r="AS17" s="434"/>
      <c r="AT17" s="434"/>
      <c r="AU17" s="434"/>
      <c r="AV17" s="434"/>
      <c r="AW17" s="434"/>
      <c r="AX17" s="434"/>
      <c r="AY17" s="434"/>
      <c r="AZ17" s="434"/>
      <c r="BA17" s="434"/>
      <c r="BB17" s="434"/>
      <c r="BC17" s="434"/>
      <c r="BD17" s="434"/>
      <c r="BE17" s="434"/>
      <c r="BF17" s="434"/>
      <c r="BG17" s="434"/>
      <c r="BH17" s="434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</row>
    <row r="18" customFormat="false" ht="11.1" hidden="false" customHeight="true" outlineLevel="0" collapsed="false">
      <c r="A18" s="428" t="s">
        <v>898</v>
      </c>
      <c r="B18" s="432" t="s">
        <v>702</v>
      </c>
      <c r="C18" s="62" t="n">
        <v>153.627187741936</v>
      </c>
      <c r="D18" s="62" t="n">
        <v>150.431089285714</v>
      </c>
      <c r="E18" s="62" t="n">
        <v>137.185443548387</v>
      </c>
      <c r="F18" s="62" t="n">
        <v>130.683254666667</v>
      </c>
      <c r="G18" s="62" t="n">
        <v>131.476107741936</v>
      </c>
      <c r="H18" s="62" t="n">
        <v>141.983361666667</v>
      </c>
      <c r="I18" s="62" t="n">
        <v>158.904070967742</v>
      </c>
      <c r="J18" s="62" t="n">
        <v>159.133189032258</v>
      </c>
      <c r="K18" s="62" t="n">
        <v>149.043452333333</v>
      </c>
      <c r="L18" s="62" t="n">
        <v>136.400359677419</v>
      </c>
      <c r="M18" s="62" t="n">
        <v>134.239346333333</v>
      </c>
      <c r="N18" s="62" t="n">
        <v>139.360578387097</v>
      </c>
      <c r="O18" s="62" t="n">
        <v>157.129099354839</v>
      </c>
      <c r="P18" s="62" t="n">
        <v>142.210514827586</v>
      </c>
      <c r="Q18" s="62" t="n">
        <v>142.271117419355</v>
      </c>
      <c r="R18" s="62" t="n">
        <v>133.898923</v>
      </c>
      <c r="S18" s="62" t="n">
        <v>140.302940967742</v>
      </c>
      <c r="T18" s="62" t="n">
        <v>153.330266</v>
      </c>
      <c r="U18" s="62" t="n">
        <v>158.296718387097</v>
      </c>
      <c r="V18" s="62" t="n">
        <v>158.179178064516</v>
      </c>
      <c r="W18" s="62" t="n">
        <v>150.393332333333</v>
      </c>
      <c r="X18" s="62" t="n">
        <v>138.212638387097</v>
      </c>
      <c r="Y18" s="62" t="n">
        <v>137.771542333333</v>
      </c>
      <c r="Z18" s="62" t="n">
        <v>147.459023225806</v>
      </c>
      <c r="AA18" s="62" t="n">
        <v>143.721999354839</v>
      </c>
      <c r="AB18" s="62" t="n">
        <v>147.723802857143</v>
      </c>
      <c r="AC18" s="62" t="n">
        <v>142.876788064516</v>
      </c>
      <c r="AD18" s="62" t="n">
        <v>137.423019333333</v>
      </c>
      <c r="AE18" s="62" t="n">
        <v>135.425521935484</v>
      </c>
      <c r="AF18" s="62" t="n">
        <v>159.881379</v>
      </c>
      <c r="AG18" s="62" t="n">
        <v>170.69320516129</v>
      </c>
      <c r="AH18" s="62" t="n">
        <v>175.675793548387</v>
      </c>
      <c r="AI18" s="62" t="n">
        <v>151.787487</v>
      </c>
      <c r="AJ18" s="62" t="n">
        <v>146.643600645161</v>
      </c>
      <c r="AK18" s="62" t="n">
        <v>139.824926</v>
      </c>
      <c r="AL18" s="62" t="n">
        <v>148.606388064516</v>
      </c>
      <c r="AM18" s="62" t="n">
        <v>145.904161290323</v>
      </c>
      <c r="AN18" s="62" t="n">
        <v>148.784214285714</v>
      </c>
      <c r="AO18" s="62" t="n">
        <v>144.167096774194</v>
      </c>
      <c r="AP18" s="62" t="n">
        <v>134.9986</v>
      </c>
      <c r="AQ18" s="62" t="n">
        <v>141.299096774194</v>
      </c>
      <c r="AR18" s="62" t="n">
        <v>156.910766666667</v>
      </c>
      <c r="AS18" s="62" t="n">
        <v>170.690612903226</v>
      </c>
      <c r="AT18" s="62" t="n">
        <v>161.940838709677</v>
      </c>
      <c r="AU18" s="62" t="n">
        <v>146.5665</v>
      </c>
      <c r="AV18" s="62" t="n">
        <v>142.633161290323</v>
      </c>
      <c r="AW18" s="62" t="n">
        <v>141.045433333333</v>
      </c>
      <c r="AX18" s="62" t="n">
        <v>141.816387096774</v>
      </c>
      <c r="AY18" s="62" t="n">
        <v>146.789838709677</v>
      </c>
      <c r="AZ18" s="62" t="n">
        <v>160.239285714286</v>
      </c>
      <c r="BA18" s="62" t="n">
        <v>151.760096774194</v>
      </c>
      <c r="BB18" s="62" t="n">
        <v>145.3981</v>
      </c>
      <c r="BC18" s="62" t="n">
        <v>166.301548387097</v>
      </c>
      <c r="BD18" s="62" t="n">
        <v>172.493133333333</v>
      </c>
      <c r="BE18" s="62" t="n">
        <v>187.082322580645</v>
      </c>
      <c r="BF18" s="62" t="n">
        <v>187.903225806452</v>
      </c>
      <c r="BG18" s="62" t="n">
        <v>156.6184</v>
      </c>
      <c r="BH18" s="62" t="n">
        <v>151.2447</v>
      </c>
      <c r="BI18" s="63" t="n">
        <v>148.3747</v>
      </c>
      <c r="BJ18" s="63" t="n">
        <v>155.1644</v>
      </c>
      <c r="BK18" s="63" t="n">
        <v>162.5701</v>
      </c>
      <c r="BL18" s="63" t="n">
        <v>160.8497</v>
      </c>
      <c r="BM18" s="63" t="n">
        <v>154.4685</v>
      </c>
      <c r="BN18" s="63" t="n">
        <v>146.8683</v>
      </c>
      <c r="BO18" s="63" t="n">
        <v>150.3045</v>
      </c>
      <c r="BP18" s="63" t="n">
        <v>166.4763</v>
      </c>
      <c r="BQ18" s="63" t="n">
        <v>179.8984</v>
      </c>
      <c r="BR18" s="63" t="n">
        <v>180.1375</v>
      </c>
      <c r="BS18" s="63" t="n">
        <v>163.9295</v>
      </c>
      <c r="BT18" s="63" t="n">
        <v>155.1451</v>
      </c>
      <c r="BU18" s="63" t="n">
        <v>152.1986</v>
      </c>
      <c r="BV18" s="63" t="n">
        <v>159.1597</v>
      </c>
    </row>
    <row r="19" customFormat="false" ht="11.1" hidden="false" customHeight="true" outlineLevel="0" collapsed="false">
      <c r="A19" s="428" t="s">
        <v>899</v>
      </c>
      <c r="B19" s="317" t="s">
        <v>704</v>
      </c>
      <c r="C19" s="62" t="n">
        <v>425.062441935484</v>
      </c>
      <c r="D19" s="62" t="n">
        <v>435.810097857143</v>
      </c>
      <c r="E19" s="62" t="n">
        <v>398.818810967742</v>
      </c>
      <c r="F19" s="62" t="n">
        <v>384.30275</v>
      </c>
      <c r="G19" s="62" t="n">
        <v>377.281654516129</v>
      </c>
      <c r="H19" s="62" t="n">
        <v>414.693695666667</v>
      </c>
      <c r="I19" s="62" t="n">
        <v>466.233096451613</v>
      </c>
      <c r="J19" s="62" t="n">
        <v>464.110922580645</v>
      </c>
      <c r="K19" s="62" t="n">
        <v>442.796252333333</v>
      </c>
      <c r="L19" s="62" t="n">
        <v>392.699543225806</v>
      </c>
      <c r="M19" s="62" t="n">
        <v>393.936781</v>
      </c>
      <c r="N19" s="62" t="n">
        <v>413.042784193548</v>
      </c>
      <c r="O19" s="62" t="n">
        <v>428.807859354839</v>
      </c>
      <c r="P19" s="62" t="n">
        <v>442.759241034483</v>
      </c>
      <c r="Q19" s="62" t="n">
        <v>404.334839677419</v>
      </c>
      <c r="R19" s="62" t="n">
        <v>398.464321</v>
      </c>
      <c r="S19" s="62" t="n">
        <v>413.589112580645</v>
      </c>
      <c r="T19" s="62" t="n">
        <v>450.013899666667</v>
      </c>
      <c r="U19" s="62" t="n">
        <v>465.085483225806</v>
      </c>
      <c r="V19" s="62" t="n">
        <v>462.775657741935</v>
      </c>
      <c r="W19" s="62" t="n">
        <v>452.503838</v>
      </c>
      <c r="X19" s="62" t="n">
        <v>407.026909032258</v>
      </c>
      <c r="Y19" s="62" t="n">
        <v>397.693307666667</v>
      </c>
      <c r="Z19" s="62" t="n">
        <v>418.594429354839</v>
      </c>
      <c r="AA19" s="62" t="n">
        <v>437.048147741936</v>
      </c>
      <c r="AB19" s="62" t="n">
        <v>456.118163571429</v>
      </c>
      <c r="AC19" s="62" t="n">
        <v>425.802545806452</v>
      </c>
      <c r="AD19" s="62" t="n">
        <v>402.278130666667</v>
      </c>
      <c r="AE19" s="62" t="n">
        <v>390.455824516129</v>
      </c>
      <c r="AF19" s="62" t="n">
        <v>465.195449333333</v>
      </c>
      <c r="AG19" s="62" t="n">
        <v>507.335511612903</v>
      </c>
      <c r="AH19" s="62" t="n">
        <v>504.182111290323</v>
      </c>
      <c r="AI19" s="62" t="n">
        <v>484.549646666667</v>
      </c>
      <c r="AJ19" s="62" t="n">
        <v>430.99771483871</v>
      </c>
      <c r="AK19" s="62" t="n">
        <v>401.858123333333</v>
      </c>
      <c r="AL19" s="62" t="n">
        <v>432.51027</v>
      </c>
      <c r="AM19" s="62" t="n">
        <v>433.753096774194</v>
      </c>
      <c r="AN19" s="62" t="n">
        <v>447.28575</v>
      </c>
      <c r="AO19" s="62" t="n">
        <v>423.648225806452</v>
      </c>
      <c r="AP19" s="62" t="n">
        <v>410.744733333333</v>
      </c>
      <c r="AQ19" s="62" t="n">
        <v>410.520516129032</v>
      </c>
      <c r="AR19" s="62" t="n">
        <v>466.033833333333</v>
      </c>
      <c r="AS19" s="62" t="n">
        <v>510.571580645161</v>
      </c>
      <c r="AT19" s="62" t="n">
        <v>502.481903225807</v>
      </c>
      <c r="AU19" s="62" t="n">
        <v>463.4494</v>
      </c>
      <c r="AV19" s="62" t="n">
        <v>414.471903225807</v>
      </c>
      <c r="AW19" s="62" t="n">
        <v>430.529766666667</v>
      </c>
      <c r="AX19" s="62" t="n">
        <v>427.217451612903</v>
      </c>
      <c r="AY19" s="62" t="n">
        <v>444.398709677419</v>
      </c>
      <c r="AZ19" s="62" t="n">
        <v>483.443678571429</v>
      </c>
      <c r="BA19" s="62" t="n">
        <v>440.704258064516</v>
      </c>
      <c r="BB19" s="62" t="n">
        <v>434.9461</v>
      </c>
      <c r="BC19" s="62" t="n">
        <v>427.10935483871</v>
      </c>
      <c r="BD19" s="62" t="n">
        <v>481.718966666667</v>
      </c>
      <c r="BE19" s="62" t="n">
        <v>505.352193548387</v>
      </c>
      <c r="BF19" s="62" t="n">
        <v>489.709677419355</v>
      </c>
      <c r="BG19" s="62" t="n">
        <v>511.5501</v>
      </c>
      <c r="BH19" s="62" t="n">
        <v>440.8784</v>
      </c>
      <c r="BI19" s="63" t="n">
        <v>434.4498</v>
      </c>
      <c r="BJ19" s="63" t="n">
        <v>453.6661</v>
      </c>
      <c r="BK19" s="63" t="n">
        <v>463.1972</v>
      </c>
      <c r="BL19" s="63" t="n">
        <v>477.1834</v>
      </c>
      <c r="BM19" s="63" t="n">
        <v>442.7666</v>
      </c>
      <c r="BN19" s="63" t="n">
        <v>432.4231</v>
      </c>
      <c r="BO19" s="63" t="n">
        <v>430.3263</v>
      </c>
      <c r="BP19" s="63" t="n">
        <v>485.6599</v>
      </c>
      <c r="BQ19" s="63" t="n">
        <v>527.9064</v>
      </c>
      <c r="BR19" s="63" t="n">
        <v>524.7272</v>
      </c>
      <c r="BS19" s="63" t="n">
        <v>500.307</v>
      </c>
      <c r="BT19" s="63" t="n">
        <v>447.0507</v>
      </c>
      <c r="BU19" s="63" t="n">
        <v>440.5321</v>
      </c>
      <c r="BV19" s="63" t="n">
        <v>460.0174</v>
      </c>
    </row>
    <row r="20" customFormat="false" ht="11.1" hidden="false" customHeight="true" outlineLevel="0" collapsed="false">
      <c r="A20" s="428" t="s">
        <v>900</v>
      </c>
      <c r="B20" s="432" t="s">
        <v>706</v>
      </c>
      <c r="C20" s="62" t="n">
        <v>483.077212903226</v>
      </c>
      <c r="D20" s="62" t="n">
        <v>480.199647857143</v>
      </c>
      <c r="E20" s="62" t="n">
        <v>452.275960967742</v>
      </c>
      <c r="F20" s="62" t="n">
        <v>429.302275333333</v>
      </c>
      <c r="G20" s="62" t="n">
        <v>441.901910322581</v>
      </c>
      <c r="H20" s="62" t="n">
        <v>485.279399</v>
      </c>
      <c r="I20" s="62" t="n">
        <v>532.103508709678</v>
      </c>
      <c r="J20" s="62" t="n">
        <v>532.908462903226</v>
      </c>
      <c r="K20" s="62" t="n">
        <v>474.456267</v>
      </c>
      <c r="L20" s="62" t="n">
        <v>458.171623548387</v>
      </c>
      <c r="M20" s="62" t="n">
        <v>436.352206</v>
      </c>
      <c r="N20" s="62" t="n">
        <v>453.721366774194</v>
      </c>
      <c r="O20" s="62" t="n">
        <v>472.992353870968</v>
      </c>
      <c r="P20" s="62" t="n">
        <v>475.327193103448</v>
      </c>
      <c r="Q20" s="62" t="n">
        <v>452.580028709677</v>
      </c>
      <c r="R20" s="62" t="n">
        <v>441.154358</v>
      </c>
      <c r="S20" s="62" t="n">
        <v>456.669651290323</v>
      </c>
      <c r="T20" s="62" t="n">
        <v>492.399543666667</v>
      </c>
      <c r="U20" s="62" t="n">
        <v>514.796378064516</v>
      </c>
      <c r="V20" s="62" t="n">
        <v>503.813274516129</v>
      </c>
      <c r="W20" s="62" t="n">
        <v>507.085613</v>
      </c>
      <c r="X20" s="62" t="n">
        <v>454.54058</v>
      </c>
      <c r="Y20" s="62" t="n">
        <v>453.213906666667</v>
      </c>
      <c r="Z20" s="62" t="n">
        <v>467.498564193548</v>
      </c>
      <c r="AA20" s="62" t="n">
        <v>475.699183548387</v>
      </c>
      <c r="AB20" s="62" t="n">
        <v>486.172055357143</v>
      </c>
      <c r="AC20" s="62" t="n">
        <v>471.648093548387</v>
      </c>
      <c r="AD20" s="62" t="n">
        <v>448.288360666667</v>
      </c>
      <c r="AE20" s="62" t="n">
        <v>459.529733870968</v>
      </c>
      <c r="AF20" s="62" t="n">
        <v>568.978453666667</v>
      </c>
      <c r="AG20" s="62" t="n">
        <v>557.520575806452</v>
      </c>
      <c r="AH20" s="62" t="n">
        <v>565.325030322581</v>
      </c>
      <c r="AI20" s="62" t="n">
        <v>531.074399333333</v>
      </c>
      <c r="AJ20" s="62" t="n">
        <v>487.698886129032</v>
      </c>
      <c r="AK20" s="62" t="n">
        <v>471.983367333333</v>
      </c>
      <c r="AL20" s="62" t="n">
        <v>488.521013225807</v>
      </c>
      <c r="AM20" s="62" t="n">
        <v>471.302322580645</v>
      </c>
      <c r="AN20" s="62" t="n">
        <v>502.537928571429</v>
      </c>
      <c r="AO20" s="62" t="n">
        <v>480.667290322581</v>
      </c>
      <c r="AP20" s="62" t="n">
        <v>447.813566666667</v>
      </c>
      <c r="AQ20" s="62" t="n">
        <v>492.553064516129</v>
      </c>
      <c r="AR20" s="62" t="n">
        <v>534.6494</v>
      </c>
      <c r="AS20" s="62" t="n">
        <v>573.33264516129</v>
      </c>
      <c r="AT20" s="62" t="n">
        <v>568.782516129032</v>
      </c>
      <c r="AU20" s="62" t="n">
        <v>513.684733333333</v>
      </c>
      <c r="AV20" s="62" t="n">
        <v>489.005838709677</v>
      </c>
      <c r="AW20" s="62" t="n">
        <v>468.812633333333</v>
      </c>
      <c r="AX20" s="62" t="n">
        <v>489.078903225806</v>
      </c>
      <c r="AY20" s="62" t="n">
        <v>519.815516129032</v>
      </c>
      <c r="AZ20" s="62" t="n">
        <v>523.271464285714</v>
      </c>
      <c r="BA20" s="62" t="n">
        <v>491.24064516129</v>
      </c>
      <c r="BB20" s="62" t="n">
        <v>474.0874</v>
      </c>
      <c r="BC20" s="62" t="n">
        <v>536.576193548387</v>
      </c>
      <c r="BD20" s="62" t="n">
        <v>605.631933333333</v>
      </c>
      <c r="BE20" s="62" t="n">
        <v>595.628709677419</v>
      </c>
      <c r="BF20" s="62" t="n">
        <v>594.290322580645</v>
      </c>
      <c r="BG20" s="62" t="n">
        <v>574.1136</v>
      </c>
      <c r="BH20" s="62" t="n">
        <v>521.0039</v>
      </c>
      <c r="BI20" s="63" t="n">
        <v>500.3658</v>
      </c>
      <c r="BJ20" s="63" t="n">
        <v>519.6092</v>
      </c>
      <c r="BK20" s="63" t="n">
        <v>518.5359</v>
      </c>
      <c r="BL20" s="63" t="n">
        <v>531.2417</v>
      </c>
      <c r="BM20" s="63" t="n">
        <v>505.2067</v>
      </c>
      <c r="BN20" s="63" t="n">
        <v>487.8263</v>
      </c>
      <c r="BO20" s="63" t="n">
        <v>505.1881</v>
      </c>
      <c r="BP20" s="63" t="n">
        <v>571.1785</v>
      </c>
      <c r="BQ20" s="63" t="n">
        <v>600.2797</v>
      </c>
      <c r="BR20" s="63" t="n">
        <v>595.963</v>
      </c>
      <c r="BS20" s="63" t="n">
        <v>557.168</v>
      </c>
      <c r="BT20" s="63" t="n">
        <v>523.0879</v>
      </c>
      <c r="BU20" s="63" t="n">
        <v>502.3673</v>
      </c>
      <c r="BV20" s="63" t="n">
        <v>521.6877</v>
      </c>
    </row>
    <row r="21" customFormat="false" ht="11.1" hidden="false" customHeight="true" outlineLevel="0" collapsed="false">
      <c r="A21" s="428" t="s">
        <v>901</v>
      </c>
      <c r="B21" s="432" t="s">
        <v>708</v>
      </c>
      <c r="C21" s="62" t="n">
        <v>243.56501516129</v>
      </c>
      <c r="D21" s="62" t="n">
        <v>246.928891071429</v>
      </c>
      <c r="E21" s="62" t="n">
        <v>227.450377096774</v>
      </c>
      <c r="F21" s="62" t="n">
        <v>222.234211666667</v>
      </c>
      <c r="G21" s="62" t="n">
        <v>226.861891290323</v>
      </c>
      <c r="H21" s="62" t="n">
        <v>252.418097</v>
      </c>
      <c r="I21" s="62" t="n">
        <v>287.804821612903</v>
      </c>
      <c r="J21" s="62" t="n">
        <v>288.465734516129</v>
      </c>
      <c r="K21" s="62" t="n">
        <v>245.370446666667</v>
      </c>
      <c r="L21" s="62" t="n">
        <v>243.444152258065</v>
      </c>
      <c r="M21" s="62" t="n">
        <v>234.925925333333</v>
      </c>
      <c r="N21" s="62" t="n">
        <v>238.625027419355</v>
      </c>
      <c r="O21" s="62" t="n">
        <v>243.367208064516</v>
      </c>
      <c r="P21" s="62" t="n">
        <v>247.106412413793</v>
      </c>
      <c r="Q21" s="62" t="n">
        <v>222.287807096774</v>
      </c>
      <c r="R21" s="62" t="n">
        <v>224.259319333333</v>
      </c>
      <c r="S21" s="62" t="n">
        <v>235.890292580645</v>
      </c>
      <c r="T21" s="62" t="n">
        <v>253.325399</v>
      </c>
      <c r="U21" s="62" t="n">
        <v>270.933828709677</v>
      </c>
      <c r="V21" s="62" t="n">
        <v>257.754075806452</v>
      </c>
      <c r="W21" s="62" t="n">
        <v>263.944058333333</v>
      </c>
      <c r="X21" s="62" t="n">
        <v>237.647741290323</v>
      </c>
      <c r="Y21" s="62" t="n">
        <v>234.486912666667</v>
      </c>
      <c r="Z21" s="62" t="n">
        <v>241.588056451613</v>
      </c>
      <c r="AA21" s="62" t="n">
        <v>246.695817419355</v>
      </c>
      <c r="AB21" s="62" t="n">
        <v>240.273748571429</v>
      </c>
      <c r="AC21" s="62" t="n">
        <v>234.529834193548</v>
      </c>
      <c r="AD21" s="62" t="n">
        <v>231.844905666667</v>
      </c>
      <c r="AE21" s="62" t="n">
        <v>240.272399354839</v>
      </c>
      <c r="AF21" s="62" t="n">
        <v>283.752087333333</v>
      </c>
      <c r="AG21" s="62" t="n">
        <v>291.65102516129</v>
      </c>
      <c r="AH21" s="62" t="n">
        <v>292.309954193548</v>
      </c>
      <c r="AI21" s="62" t="n">
        <v>280.590500666667</v>
      </c>
      <c r="AJ21" s="62" t="n">
        <v>256.626765483871</v>
      </c>
      <c r="AK21" s="62" t="n">
        <v>244.422327666667</v>
      </c>
      <c r="AL21" s="62" t="n">
        <v>252.247603548387</v>
      </c>
      <c r="AM21" s="62" t="n">
        <v>240.059032258065</v>
      </c>
      <c r="AN21" s="62" t="n">
        <v>255.148035714286</v>
      </c>
      <c r="AO21" s="62" t="n">
        <v>238.239322580645</v>
      </c>
      <c r="AP21" s="62" t="n">
        <v>236.3454</v>
      </c>
      <c r="AQ21" s="62" t="n">
        <v>246.427129032258</v>
      </c>
      <c r="AR21" s="62" t="n">
        <v>282.171933333333</v>
      </c>
      <c r="AS21" s="62" t="n">
        <v>306.92464516129</v>
      </c>
      <c r="AT21" s="62" t="n">
        <v>295.090387096774</v>
      </c>
      <c r="AU21" s="62" t="n">
        <v>267.734033333333</v>
      </c>
      <c r="AV21" s="62" t="n">
        <v>255.902612903226</v>
      </c>
      <c r="AW21" s="62" t="n">
        <v>244.3803</v>
      </c>
      <c r="AX21" s="62" t="n">
        <v>253.791741935484</v>
      </c>
      <c r="AY21" s="62" t="n">
        <v>254.479741935484</v>
      </c>
      <c r="AZ21" s="62" t="n">
        <v>272.382035714286</v>
      </c>
      <c r="BA21" s="62" t="n">
        <v>239.613290322581</v>
      </c>
      <c r="BB21" s="62" t="n">
        <v>243.274666666667</v>
      </c>
      <c r="BC21" s="62" t="n">
        <v>251.175193548387</v>
      </c>
      <c r="BD21" s="62" t="n">
        <v>284.789566666667</v>
      </c>
      <c r="BE21" s="62" t="n">
        <v>296.856580645161</v>
      </c>
      <c r="BF21" s="62" t="n">
        <v>311.870967741936</v>
      </c>
      <c r="BG21" s="62" t="n">
        <v>288.0261</v>
      </c>
      <c r="BH21" s="62" t="n">
        <v>261.4996</v>
      </c>
      <c r="BI21" s="63" t="n">
        <v>252.2835</v>
      </c>
      <c r="BJ21" s="63" t="n">
        <v>257.2325</v>
      </c>
      <c r="BK21" s="63" t="n">
        <v>258.2832</v>
      </c>
      <c r="BL21" s="63" t="n">
        <v>262.1559</v>
      </c>
      <c r="BM21" s="63" t="n">
        <v>244.4353</v>
      </c>
      <c r="BN21" s="63" t="n">
        <v>244.0647</v>
      </c>
      <c r="BO21" s="63" t="n">
        <v>251.5007</v>
      </c>
      <c r="BP21" s="63" t="n">
        <v>287.6768</v>
      </c>
      <c r="BQ21" s="63" t="n">
        <v>308.837</v>
      </c>
      <c r="BR21" s="63" t="n">
        <v>302.3487</v>
      </c>
      <c r="BS21" s="63" t="n">
        <v>283.7312</v>
      </c>
      <c r="BT21" s="63" t="n">
        <v>265.2804</v>
      </c>
      <c r="BU21" s="63" t="n">
        <v>255.8455</v>
      </c>
      <c r="BV21" s="63" t="n">
        <v>260.9471</v>
      </c>
    </row>
    <row r="22" customFormat="false" ht="11.1" hidden="false" customHeight="true" outlineLevel="0" collapsed="false">
      <c r="A22" s="428" t="s">
        <v>902</v>
      </c>
      <c r="B22" s="432" t="s">
        <v>710</v>
      </c>
      <c r="C22" s="62" t="n">
        <v>686.745505806452</v>
      </c>
      <c r="D22" s="62" t="n">
        <v>719.740863571429</v>
      </c>
      <c r="E22" s="62" t="n">
        <v>643.472798709678</v>
      </c>
      <c r="F22" s="62" t="n">
        <v>662.765352333333</v>
      </c>
      <c r="G22" s="62" t="n">
        <v>692.406340322581</v>
      </c>
      <c r="H22" s="62" t="n">
        <v>764.255213666667</v>
      </c>
      <c r="I22" s="62" t="n">
        <v>824.618986129032</v>
      </c>
      <c r="J22" s="62" t="n">
        <v>827.556610967742</v>
      </c>
      <c r="K22" s="62" t="n">
        <v>788.966137666667</v>
      </c>
      <c r="L22" s="62" t="n">
        <v>708.743788064516</v>
      </c>
      <c r="M22" s="62" t="n">
        <v>686.812233666667</v>
      </c>
      <c r="N22" s="62" t="n">
        <v>693.02673483871</v>
      </c>
      <c r="O22" s="62" t="n">
        <v>698.648479677419</v>
      </c>
      <c r="P22" s="62" t="n">
        <v>707.343083448276</v>
      </c>
      <c r="Q22" s="62" t="n">
        <v>663.204002258065</v>
      </c>
      <c r="R22" s="62" t="n">
        <v>683.886732333333</v>
      </c>
      <c r="S22" s="62" t="n">
        <v>746.951707419355</v>
      </c>
      <c r="T22" s="62" t="n">
        <v>813.010454666667</v>
      </c>
      <c r="U22" s="62" t="n">
        <v>847.818016451613</v>
      </c>
      <c r="V22" s="62" t="n">
        <v>826.139653548387</v>
      </c>
      <c r="W22" s="62" t="n">
        <v>788.030752</v>
      </c>
      <c r="X22" s="62" t="n">
        <v>730.769681612903</v>
      </c>
      <c r="Y22" s="62" t="n">
        <v>708.927999</v>
      </c>
      <c r="Z22" s="62" t="n">
        <v>720.774053225807</v>
      </c>
      <c r="AA22" s="62" t="n">
        <v>718.986222258065</v>
      </c>
      <c r="AB22" s="62" t="n">
        <v>717.612223214286</v>
      </c>
      <c r="AC22" s="62" t="n">
        <v>696.611224193548</v>
      </c>
      <c r="AD22" s="62" t="n">
        <v>694.575127666667</v>
      </c>
      <c r="AE22" s="62" t="n">
        <v>707.590806451613</v>
      </c>
      <c r="AF22" s="62" t="n">
        <v>837.89088</v>
      </c>
      <c r="AG22" s="62" t="n">
        <v>891.976105806452</v>
      </c>
      <c r="AH22" s="62" t="n">
        <v>900.10074</v>
      </c>
      <c r="AI22" s="62" t="n">
        <v>881.439280666667</v>
      </c>
      <c r="AJ22" s="62" t="n">
        <v>782.125041612903</v>
      </c>
      <c r="AK22" s="62" t="n">
        <v>723.624633</v>
      </c>
      <c r="AL22" s="62" t="n">
        <v>725.222958387097</v>
      </c>
      <c r="AM22" s="62" t="n">
        <v>720.515935483871</v>
      </c>
      <c r="AN22" s="62" t="n">
        <v>753.90875</v>
      </c>
      <c r="AO22" s="62" t="n">
        <v>703.076290322581</v>
      </c>
      <c r="AP22" s="62" t="n">
        <v>726.253866666667</v>
      </c>
      <c r="AQ22" s="62" t="n">
        <v>773.465322580645</v>
      </c>
      <c r="AR22" s="62" t="n">
        <v>872.0669</v>
      </c>
      <c r="AS22" s="62" t="n">
        <v>927.157516129032</v>
      </c>
      <c r="AT22" s="62" t="n">
        <v>943.529258064516</v>
      </c>
      <c r="AU22" s="62" t="n">
        <v>877.700533333333</v>
      </c>
      <c r="AV22" s="62" t="n">
        <v>801.226322580645</v>
      </c>
      <c r="AW22" s="62" t="n">
        <v>742.895566666667</v>
      </c>
      <c r="AX22" s="62" t="n">
        <v>721.798193548387</v>
      </c>
      <c r="AY22" s="62" t="n">
        <v>765.327774193548</v>
      </c>
      <c r="AZ22" s="62" t="n">
        <v>824.433678571429</v>
      </c>
      <c r="BA22" s="62" t="n">
        <v>742.385032258065</v>
      </c>
      <c r="BB22" s="62" t="n">
        <v>781.4998</v>
      </c>
      <c r="BC22" s="62" t="n">
        <v>814.770774193548</v>
      </c>
      <c r="BD22" s="62" t="n">
        <v>921.4125</v>
      </c>
      <c r="BE22" s="62" t="n">
        <v>930.713096774193</v>
      </c>
      <c r="BF22" s="62" t="n">
        <v>989.41935483871</v>
      </c>
      <c r="BG22" s="62" t="n">
        <v>949.1385</v>
      </c>
      <c r="BH22" s="62" t="n">
        <v>840.6567</v>
      </c>
      <c r="BI22" s="63" t="n">
        <v>795.1693</v>
      </c>
      <c r="BJ22" s="63" t="n">
        <v>792.6575</v>
      </c>
      <c r="BK22" s="63" t="n">
        <v>805.088</v>
      </c>
      <c r="BL22" s="63" t="n">
        <v>825.8259</v>
      </c>
      <c r="BM22" s="63" t="n">
        <v>767.3261</v>
      </c>
      <c r="BN22" s="63" t="n">
        <v>789.6996</v>
      </c>
      <c r="BO22" s="63" t="n">
        <v>834.0084</v>
      </c>
      <c r="BP22" s="63" t="n">
        <v>933.7241</v>
      </c>
      <c r="BQ22" s="63" t="n">
        <v>985.6829</v>
      </c>
      <c r="BR22" s="63" t="n">
        <v>988.982</v>
      </c>
      <c r="BS22" s="63" t="n">
        <v>948.1861</v>
      </c>
      <c r="BT22" s="63" t="n">
        <v>859.1511</v>
      </c>
      <c r="BU22" s="63" t="n">
        <v>812.663</v>
      </c>
      <c r="BV22" s="63" t="n">
        <v>810.0959</v>
      </c>
    </row>
    <row r="23" customFormat="false" ht="11.1" hidden="false" customHeight="true" outlineLevel="0" collapsed="false">
      <c r="A23" s="428" t="s">
        <v>903</v>
      </c>
      <c r="B23" s="432" t="s">
        <v>712</v>
      </c>
      <c r="C23" s="62" t="n">
        <v>211.206331290323</v>
      </c>
      <c r="D23" s="62" t="n">
        <v>211.4813075</v>
      </c>
      <c r="E23" s="62" t="n">
        <v>187.958719354839</v>
      </c>
      <c r="F23" s="62" t="n">
        <v>193.385824333333</v>
      </c>
      <c r="G23" s="62" t="n">
        <v>207.414930322581</v>
      </c>
      <c r="H23" s="62" t="n">
        <v>224.406456333333</v>
      </c>
      <c r="I23" s="62" t="n">
        <v>243.671523225806</v>
      </c>
      <c r="J23" s="62" t="n">
        <v>250.657990322581</v>
      </c>
      <c r="K23" s="62" t="n">
        <v>244.14458</v>
      </c>
      <c r="L23" s="62" t="n">
        <v>206.226928387097</v>
      </c>
      <c r="M23" s="62" t="n">
        <v>200.494164333333</v>
      </c>
      <c r="N23" s="62" t="n">
        <v>197.247856129032</v>
      </c>
      <c r="O23" s="62" t="n">
        <v>206.050601935484</v>
      </c>
      <c r="P23" s="62" t="n">
        <v>210.318007241379</v>
      </c>
      <c r="Q23" s="62" t="n">
        <v>194.401001290323</v>
      </c>
      <c r="R23" s="62" t="n">
        <v>198.25278</v>
      </c>
      <c r="S23" s="62" t="n">
        <v>215.798183870968</v>
      </c>
      <c r="T23" s="62" t="n">
        <v>244.173866333333</v>
      </c>
      <c r="U23" s="62" t="n">
        <v>250.080658709677</v>
      </c>
      <c r="V23" s="62" t="n">
        <v>245.983</v>
      </c>
      <c r="W23" s="62" t="n">
        <v>245.475053</v>
      </c>
      <c r="X23" s="62" t="n">
        <v>219.755893225806</v>
      </c>
      <c r="Y23" s="62" t="n">
        <v>206.759131666667</v>
      </c>
      <c r="Z23" s="62" t="n">
        <v>205.654527419355</v>
      </c>
      <c r="AA23" s="62" t="n">
        <v>205.46568483871</v>
      </c>
      <c r="AB23" s="62" t="n">
        <v>216.663015357143</v>
      </c>
      <c r="AC23" s="62" t="n">
        <v>196.405480967742</v>
      </c>
      <c r="AD23" s="62" t="n">
        <v>199.365141</v>
      </c>
      <c r="AE23" s="62" t="n">
        <v>208.839329677419</v>
      </c>
      <c r="AF23" s="62" t="n">
        <v>246.571800666667</v>
      </c>
      <c r="AG23" s="62" t="n">
        <v>259.873289677419</v>
      </c>
      <c r="AH23" s="62" t="n">
        <v>264.231434193548</v>
      </c>
      <c r="AI23" s="62" t="n">
        <v>264.23939</v>
      </c>
      <c r="AJ23" s="62" t="n">
        <v>231.177683870968</v>
      </c>
      <c r="AK23" s="62" t="n">
        <v>213.324555333333</v>
      </c>
      <c r="AL23" s="62" t="n">
        <v>206.235772258065</v>
      </c>
      <c r="AM23" s="62" t="n">
        <v>203.618580645161</v>
      </c>
      <c r="AN23" s="62" t="n">
        <v>218.239892857143</v>
      </c>
      <c r="AO23" s="62" t="n">
        <v>196.977741935484</v>
      </c>
      <c r="AP23" s="62" t="n">
        <v>207.021</v>
      </c>
      <c r="AQ23" s="62" t="n">
        <v>220.728967741936</v>
      </c>
      <c r="AR23" s="62" t="n">
        <v>245.133733333333</v>
      </c>
      <c r="AS23" s="62" t="n">
        <v>262.53435483871</v>
      </c>
      <c r="AT23" s="62" t="n">
        <v>273.719483870968</v>
      </c>
      <c r="AU23" s="62" t="n">
        <v>257.133866666667</v>
      </c>
      <c r="AV23" s="62" t="n">
        <v>224.545451612903</v>
      </c>
      <c r="AW23" s="62" t="n">
        <v>207.7744</v>
      </c>
      <c r="AX23" s="62" t="n">
        <v>203.037</v>
      </c>
      <c r="AY23" s="62" t="n">
        <v>213.570967741935</v>
      </c>
      <c r="AZ23" s="62" t="n">
        <v>229.847964285714</v>
      </c>
      <c r="BA23" s="62" t="n">
        <v>203.716225806452</v>
      </c>
      <c r="BB23" s="62" t="n">
        <v>213.628333333333</v>
      </c>
      <c r="BC23" s="62" t="n">
        <v>223.951193548387</v>
      </c>
      <c r="BD23" s="62" t="n">
        <v>255.325733333333</v>
      </c>
      <c r="BE23" s="62" t="n">
        <v>260.018516129032</v>
      </c>
      <c r="BF23" s="62" t="n">
        <v>277.483870967742</v>
      </c>
      <c r="BG23" s="62" t="n">
        <v>278.0628</v>
      </c>
      <c r="BH23" s="62" t="n">
        <v>231.6002</v>
      </c>
      <c r="BI23" s="63" t="n">
        <v>215.2135</v>
      </c>
      <c r="BJ23" s="63" t="n">
        <v>211.9272</v>
      </c>
      <c r="BK23" s="63" t="n">
        <v>214.8645</v>
      </c>
      <c r="BL23" s="63" t="n">
        <v>221.3164</v>
      </c>
      <c r="BM23" s="63" t="n">
        <v>201.445</v>
      </c>
      <c r="BN23" s="63" t="n">
        <v>208.415</v>
      </c>
      <c r="BO23" s="63" t="n">
        <v>221.6693</v>
      </c>
      <c r="BP23" s="63" t="n">
        <v>249.6398</v>
      </c>
      <c r="BQ23" s="63" t="n">
        <v>264.9548</v>
      </c>
      <c r="BR23" s="63" t="n">
        <v>269.563</v>
      </c>
      <c r="BS23" s="63" t="n">
        <v>265.7746</v>
      </c>
      <c r="BT23" s="63" t="n">
        <v>232.0687</v>
      </c>
      <c r="BU23" s="63" t="n">
        <v>215.6513</v>
      </c>
      <c r="BV23" s="63" t="n">
        <v>212.3596</v>
      </c>
    </row>
    <row r="24" customFormat="false" ht="11.1" hidden="false" customHeight="true" outlineLevel="0" collapsed="false">
      <c r="A24" s="428" t="s">
        <v>904</v>
      </c>
      <c r="B24" s="432" t="s">
        <v>714</v>
      </c>
      <c r="C24" s="62" t="n">
        <v>364.603678709677</v>
      </c>
      <c r="D24" s="62" t="n">
        <v>377.0783625</v>
      </c>
      <c r="E24" s="62" t="n">
        <v>335.612732580645</v>
      </c>
      <c r="F24" s="62" t="n">
        <v>348.696295</v>
      </c>
      <c r="G24" s="62" t="n">
        <v>394.3697</v>
      </c>
      <c r="H24" s="62" t="n">
        <v>443.703677666667</v>
      </c>
      <c r="I24" s="62" t="n">
        <v>460.698568709677</v>
      </c>
      <c r="J24" s="62" t="n">
        <v>491.559657096774</v>
      </c>
      <c r="K24" s="62" t="n">
        <v>462.054282666667</v>
      </c>
      <c r="L24" s="62" t="n">
        <v>389.184796774194</v>
      </c>
      <c r="M24" s="62" t="n">
        <v>365.016611</v>
      </c>
      <c r="N24" s="62" t="n">
        <v>371.128957419355</v>
      </c>
      <c r="O24" s="62" t="n">
        <v>354.119913870968</v>
      </c>
      <c r="P24" s="62" t="n">
        <v>358.765058275862</v>
      </c>
      <c r="Q24" s="62" t="n">
        <v>348.581627741936</v>
      </c>
      <c r="R24" s="62" t="n">
        <v>370.904328666667</v>
      </c>
      <c r="S24" s="62" t="n">
        <v>394.720089032258</v>
      </c>
      <c r="T24" s="62" t="n">
        <v>454.455937</v>
      </c>
      <c r="U24" s="62" t="n">
        <v>481.810038709677</v>
      </c>
      <c r="V24" s="62" t="n">
        <v>474.129480967742</v>
      </c>
      <c r="W24" s="62" t="n">
        <v>490.620761</v>
      </c>
      <c r="X24" s="62" t="n">
        <v>425.584022903226</v>
      </c>
      <c r="Y24" s="62" t="n">
        <v>393.659480333333</v>
      </c>
      <c r="Z24" s="62" t="n">
        <v>367.548733870968</v>
      </c>
      <c r="AA24" s="62" t="n">
        <v>383.601422580645</v>
      </c>
      <c r="AB24" s="62" t="n">
        <v>394.399484642857</v>
      </c>
      <c r="AC24" s="62" t="n">
        <v>370.674688709677</v>
      </c>
      <c r="AD24" s="62" t="n">
        <v>396.453117333333</v>
      </c>
      <c r="AE24" s="62" t="n">
        <v>413.986793548387</v>
      </c>
      <c r="AF24" s="62" t="n">
        <v>504.729016666667</v>
      </c>
      <c r="AG24" s="62" t="n">
        <v>514.386778709677</v>
      </c>
      <c r="AH24" s="62" t="n">
        <v>517.036567419355</v>
      </c>
      <c r="AI24" s="62" t="n">
        <v>525.680684</v>
      </c>
      <c r="AJ24" s="62" t="n">
        <v>468.293952580645</v>
      </c>
      <c r="AK24" s="62" t="n">
        <v>416.072102</v>
      </c>
      <c r="AL24" s="62" t="n">
        <v>396.177242580645</v>
      </c>
      <c r="AM24" s="62" t="n">
        <v>395.887193548387</v>
      </c>
      <c r="AN24" s="62" t="n">
        <v>406.8575</v>
      </c>
      <c r="AO24" s="62" t="n">
        <v>400.825548387097</v>
      </c>
      <c r="AP24" s="62" t="n">
        <v>425.3053</v>
      </c>
      <c r="AQ24" s="62" t="n">
        <v>465.350612903226</v>
      </c>
      <c r="AR24" s="62" t="n">
        <v>520.759</v>
      </c>
      <c r="AS24" s="62" t="n">
        <v>531.750741935484</v>
      </c>
      <c r="AT24" s="62" t="n">
        <v>551.676096774194</v>
      </c>
      <c r="AU24" s="62" t="n">
        <v>532.869333333333</v>
      </c>
      <c r="AV24" s="62" t="n">
        <v>475.232419354839</v>
      </c>
      <c r="AW24" s="62" t="n">
        <v>430.4319</v>
      </c>
      <c r="AX24" s="62" t="n">
        <v>413.162419354839</v>
      </c>
      <c r="AY24" s="62" t="n">
        <v>421.509161290323</v>
      </c>
      <c r="AZ24" s="62" t="n">
        <v>437.848928571429</v>
      </c>
      <c r="BA24" s="62" t="n">
        <v>398.09635483871</v>
      </c>
      <c r="BB24" s="62" t="n">
        <v>425.381833333333</v>
      </c>
      <c r="BC24" s="62" t="n">
        <v>438.813612903226</v>
      </c>
      <c r="BD24" s="62" t="n">
        <v>496.696</v>
      </c>
      <c r="BE24" s="62" t="n">
        <v>506.929935483871</v>
      </c>
      <c r="BF24" s="62" t="n">
        <v>550.516129032258</v>
      </c>
      <c r="BG24" s="62" t="n">
        <v>559.1963</v>
      </c>
      <c r="BH24" s="62" t="n">
        <v>474.7641</v>
      </c>
      <c r="BI24" s="63" t="n">
        <v>427.1475</v>
      </c>
      <c r="BJ24" s="63" t="n">
        <v>404.5109</v>
      </c>
      <c r="BK24" s="63" t="n">
        <v>411.6325</v>
      </c>
      <c r="BL24" s="63" t="n">
        <v>423.0139</v>
      </c>
      <c r="BM24" s="63" t="n">
        <v>397.0091</v>
      </c>
      <c r="BN24" s="63" t="n">
        <v>419.095</v>
      </c>
      <c r="BO24" s="63" t="n">
        <v>455.9969</v>
      </c>
      <c r="BP24" s="63" t="n">
        <v>518.1346</v>
      </c>
      <c r="BQ24" s="63" t="n">
        <v>541.6117</v>
      </c>
      <c r="BR24" s="63" t="n">
        <v>554.898</v>
      </c>
      <c r="BS24" s="63" t="n">
        <v>564.0503</v>
      </c>
      <c r="BT24" s="63" t="n">
        <v>499.0429</v>
      </c>
      <c r="BU24" s="63" t="n">
        <v>449.0074</v>
      </c>
      <c r="BV24" s="63" t="n">
        <v>425.2249</v>
      </c>
    </row>
    <row r="25" customFormat="false" ht="11.1" hidden="false" customHeight="true" outlineLevel="0" collapsed="false">
      <c r="A25" s="428" t="s">
        <v>905</v>
      </c>
      <c r="B25" s="432" t="s">
        <v>716</v>
      </c>
      <c r="C25" s="62" t="n">
        <v>200.983827419355</v>
      </c>
      <c r="D25" s="62" t="n">
        <v>214.694653571429</v>
      </c>
      <c r="E25" s="62" t="n">
        <v>205.374935806452</v>
      </c>
      <c r="F25" s="62" t="n">
        <v>207.449737666667</v>
      </c>
      <c r="G25" s="62" t="n">
        <v>222.673191612903</v>
      </c>
      <c r="H25" s="62" t="n">
        <v>235.739999333333</v>
      </c>
      <c r="I25" s="62" t="n">
        <v>271.702707419355</v>
      </c>
      <c r="J25" s="62" t="n">
        <v>264.762863870968</v>
      </c>
      <c r="K25" s="62" t="n">
        <v>252.786548666667</v>
      </c>
      <c r="L25" s="62" t="n">
        <v>231.762689677419</v>
      </c>
      <c r="M25" s="62" t="n">
        <v>221.248302666667</v>
      </c>
      <c r="N25" s="62" t="n">
        <v>215.44817516129</v>
      </c>
      <c r="O25" s="62" t="n">
        <v>210.385774516129</v>
      </c>
      <c r="P25" s="62" t="n">
        <v>219.200012068966</v>
      </c>
      <c r="Q25" s="62" t="n">
        <v>210.70259</v>
      </c>
      <c r="R25" s="62" t="n">
        <v>222.233391</v>
      </c>
      <c r="S25" s="62" t="n">
        <v>229.213347096774</v>
      </c>
      <c r="T25" s="62" t="n">
        <v>255.845005</v>
      </c>
      <c r="U25" s="62" t="n">
        <v>256.649131290323</v>
      </c>
      <c r="V25" s="62" t="n">
        <v>257.406248064516</v>
      </c>
      <c r="W25" s="62" t="n">
        <v>251.530532</v>
      </c>
      <c r="X25" s="62" t="n">
        <v>228.16724483871</v>
      </c>
      <c r="Y25" s="62" t="n">
        <v>220.653651666667</v>
      </c>
      <c r="Z25" s="62" t="n">
        <v>214.134382903226</v>
      </c>
      <c r="AA25" s="62" t="n">
        <v>215.845484193548</v>
      </c>
      <c r="AB25" s="62" t="n">
        <v>226.425077142857</v>
      </c>
      <c r="AC25" s="62" t="n">
        <v>216.73056516129</v>
      </c>
      <c r="AD25" s="62" t="n">
        <v>214.558313666667</v>
      </c>
      <c r="AE25" s="62" t="n">
        <v>237.361986774194</v>
      </c>
      <c r="AF25" s="62" t="n">
        <v>253.946518666667</v>
      </c>
      <c r="AG25" s="62" t="n">
        <v>276.974001290323</v>
      </c>
      <c r="AH25" s="62" t="n">
        <v>274.468392580645</v>
      </c>
      <c r="AI25" s="62" t="n">
        <v>260.997604666667</v>
      </c>
      <c r="AJ25" s="62" t="n">
        <v>241.484265806452</v>
      </c>
      <c r="AK25" s="62" t="n">
        <v>226.262579666667</v>
      </c>
      <c r="AL25" s="62" t="n">
        <v>230.286057096774</v>
      </c>
      <c r="AM25" s="62" t="n">
        <v>221.155774193548</v>
      </c>
      <c r="AN25" s="62" t="n">
        <v>235.098107142857</v>
      </c>
      <c r="AO25" s="62" t="n">
        <v>224.639612903226</v>
      </c>
      <c r="AP25" s="62" t="n">
        <v>225.386666666667</v>
      </c>
      <c r="AQ25" s="62" t="n">
        <v>251.586129032258</v>
      </c>
      <c r="AR25" s="62" t="n">
        <v>281.743</v>
      </c>
      <c r="AS25" s="62" t="n">
        <v>287.222064516129</v>
      </c>
      <c r="AT25" s="62" t="n">
        <v>283.283580645161</v>
      </c>
      <c r="AU25" s="62" t="n">
        <v>268.268566666667</v>
      </c>
      <c r="AV25" s="62" t="n">
        <v>247.652612903226</v>
      </c>
      <c r="AW25" s="62" t="n">
        <v>239.567066666667</v>
      </c>
      <c r="AX25" s="62" t="n">
        <v>236.559967741936</v>
      </c>
      <c r="AY25" s="62" t="n">
        <v>238.138322580645</v>
      </c>
      <c r="AZ25" s="62" t="n">
        <v>238.378035714286</v>
      </c>
      <c r="BA25" s="62" t="n">
        <v>231.637</v>
      </c>
      <c r="BB25" s="62" t="n">
        <v>235.399033333333</v>
      </c>
      <c r="BC25" s="62" t="n">
        <v>255.906741935484</v>
      </c>
      <c r="BD25" s="62" t="n">
        <v>276.003833333333</v>
      </c>
      <c r="BE25" s="62" t="n">
        <v>295.519903225806</v>
      </c>
      <c r="BF25" s="62" t="n">
        <v>299</v>
      </c>
      <c r="BG25" s="62" t="n">
        <v>298.0972</v>
      </c>
      <c r="BH25" s="62" t="n">
        <v>257.8383</v>
      </c>
      <c r="BI25" s="63" t="n">
        <v>247.3586</v>
      </c>
      <c r="BJ25" s="63" t="n">
        <v>244.2274</v>
      </c>
      <c r="BK25" s="63" t="n">
        <v>228.5073</v>
      </c>
      <c r="BL25" s="63" t="n">
        <v>241.8938</v>
      </c>
      <c r="BM25" s="63" t="n">
        <v>231.4032</v>
      </c>
      <c r="BN25" s="63" t="n">
        <v>234.7424</v>
      </c>
      <c r="BO25" s="63" t="n">
        <v>253.5042</v>
      </c>
      <c r="BP25" s="63" t="n">
        <v>275.9729</v>
      </c>
      <c r="BQ25" s="63" t="n">
        <v>293.6899</v>
      </c>
      <c r="BR25" s="63" t="n">
        <v>289.8064</v>
      </c>
      <c r="BS25" s="63" t="n">
        <v>277.6429</v>
      </c>
      <c r="BT25" s="63" t="n">
        <v>254.4864</v>
      </c>
      <c r="BU25" s="63" t="n">
        <v>244.143</v>
      </c>
      <c r="BV25" s="63" t="n">
        <v>241.0524</v>
      </c>
    </row>
    <row r="26" customFormat="false" ht="11.1" hidden="false" customHeight="true" outlineLevel="0" collapsed="false">
      <c r="A26" s="428" t="s">
        <v>906</v>
      </c>
      <c r="B26" s="432" t="s">
        <v>894</v>
      </c>
      <c r="C26" s="62" t="n">
        <v>394.421039677419</v>
      </c>
      <c r="D26" s="62" t="n">
        <v>405.899070714286</v>
      </c>
      <c r="E26" s="62" t="n">
        <v>382.351110967742</v>
      </c>
      <c r="F26" s="62" t="n">
        <v>394.760385333333</v>
      </c>
      <c r="G26" s="62" t="n">
        <v>380.691703548387</v>
      </c>
      <c r="H26" s="62" t="n">
        <v>434.625868</v>
      </c>
      <c r="I26" s="62" t="n">
        <v>455.158473548387</v>
      </c>
      <c r="J26" s="62" t="n">
        <v>453.037104516129</v>
      </c>
      <c r="K26" s="62" t="n">
        <v>472.496413666667</v>
      </c>
      <c r="L26" s="62" t="n">
        <v>443.466871935484</v>
      </c>
      <c r="M26" s="62" t="n">
        <v>396.809079333333</v>
      </c>
      <c r="N26" s="62" t="n">
        <v>419.081232580645</v>
      </c>
      <c r="O26" s="62" t="n">
        <v>414.543235806452</v>
      </c>
      <c r="P26" s="62" t="n">
        <v>410.058794827586</v>
      </c>
      <c r="Q26" s="62" t="n">
        <v>420.732500322581</v>
      </c>
      <c r="R26" s="62" t="n">
        <v>427.904410333333</v>
      </c>
      <c r="S26" s="62" t="n">
        <v>404.482010645161</v>
      </c>
      <c r="T26" s="62" t="n">
        <v>470.958633333333</v>
      </c>
      <c r="U26" s="62" t="n">
        <v>463.118074193548</v>
      </c>
      <c r="V26" s="62" t="n">
        <v>488.151967741936</v>
      </c>
      <c r="W26" s="62" t="n">
        <v>485.689119</v>
      </c>
      <c r="X26" s="62" t="n">
        <v>441.698423548387</v>
      </c>
      <c r="Y26" s="62" t="n">
        <v>421.221468</v>
      </c>
      <c r="Z26" s="62" t="n">
        <v>489.22146516129</v>
      </c>
      <c r="AA26" s="62" t="n">
        <v>409.890725483871</v>
      </c>
      <c r="AB26" s="62" t="n">
        <v>428.247469285714</v>
      </c>
      <c r="AC26" s="62" t="n">
        <v>419.868453870968</v>
      </c>
      <c r="AD26" s="62" t="n">
        <v>407.046261333333</v>
      </c>
      <c r="AE26" s="62" t="n">
        <v>406.256294516129</v>
      </c>
      <c r="AF26" s="62" t="n">
        <v>465.831920333333</v>
      </c>
      <c r="AG26" s="62" t="n">
        <v>449.587935806452</v>
      </c>
      <c r="AH26" s="62" t="n">
        <v>503.622530322581</v>
      </c>
      <c r="AI26" s="62" t="n">
        <v>485.964559</v>
      </c>
      <c r="AJ26" s="62" t="n">
        <v>436.79417516129</v>
      </c>
      <c r="AK26" s="62" t="n">
        <v>438.333275</v>
      </c>
      <c r="AL26" s="62" t="n">
        <v>442.481832903226</v>
      </c>
      <c r="AM26" s="62" t="n">
        <v>427.515516129032</v>
      </c>
      <c r="AN26" s="62" t="n">
        <v>443.317428571429</v>
      </c>
      <c r="AO26" s="62" t="n">
        <v>437.826935483871</v>
      </c>
      <c r="AP26" s="62" t="n">
        <v>393.8997</v>
      </c>
      <c r="AQ26" s="62" t="n">
        <v>423.129548387097</v>
      </c>
      <c r="AR26" s="62" t="n">
        <v>485.977966666667</v>
      </c>
      <c r="AS26" s="62" t="n">
        <v>479.746516129032</v>
      </c>
      <c r="AT26" s="62" t="n">
        <v>525.583741935484</v>
      </c>
      <c r="AU26" s="62" t="n">
        <v>485.7706</v>
      </c>
      <c r="AV26" s="62" t="n">
        <v>454.201290322581</v>
      </c>
      <c r="AW26" s="62" t="n">
        <v>438.1468</v>
      </c>
      <c r="AX26" s="62" t="n">
        <v>443.468903225806</v>
      </c>
      <c r="AY26" s="62" t="n">
        <v>443.899193548387</v>
      </c>
      <c r="AZ26" s="62" t="n">
        <v>454.31025</v>
      </c>
      <c r="BA26" s="62" t="n">
        <v>434.208290322581</v>
      </c>
      <c r="BB26" s="62" t="n">
        <v>443.108566666667</v>
      </c>
      <c r="BC26" s="62" t="n">
        <v>451.714709677419</v>
      </c>
      <c r="BD26" s="62" t="n">
        <v>482.9448</v>
      </c>
      <c r="BE26" s="62" t="n">
        <v>517.659096774194</v>
      </c>
      <c r="BF26" s="62" t="n">
        <v>519.451612903226</v>
      </c>
      <c r="BG26" s="62" t="n">
        <v>492.0996</v>
      </c>
      <c r="BH26" s="62" t="n">
        <v>466.4053</v>
      </c>
      <c r="BI26" s="63" t="n">
        <v>436.9823</v>
      </c>
      <c r="BJ26" s="63" t="n">
        <v>462.2438</v>
      </c>
      <c r="BK26" s="63" t="n">
        <v>439.0446</v>
      </c>
      <c r="BL26" s="63" t="n">
        <v>450.1842</v>
      </c>
      <c r="BM26" s="63" t="n">
        <v>438.857</v>
      </c>
      <c r="BN26" s="63" t="n">
        <v>435.4291</v>
      </c>
      <c r="BO26" s="63" t="n">
        <v>430.6719</v>
      </c>
      <c r="BP26" s="63" t="n">
        <v>488.7438</v>
      </c>
      <c r="BQ26" s="63" t="n">
        <v>494.192</v>
      </c>
      <c r="BR26" s="63" t="n">
        <v>518.2224</v>
      </c>
      <c r="BS26" s="63" t="n">
        <v>509.5488</v>
      </c>
      <c r="BT26" s="63" t="n">
        <v>475.0718</v>
      </c>
      <c r="BU26" s="63" t="n">
        <v>445.0956</v>
      </c>
      <c r="BV26" s="63" t="n">
        <v>470.8041</v>
      </c>
    </row>
    <row r="27" customFormat="false" ht="11.1" hidden="false" customHeight="true" outlineLevel="0" collapsed="false">
      <c r="A27" s="428" t="s">
        <v>907</v>
      </c>
      <c r="B27" s="432" t="s">
        <v>896</v>
      </c>
      <c r="C27" s="62" t="n">
        <v>15.9809364516129</v>
      </c>
      <c r="D27" s="62" t="n">
        <v>16.2688321428571</v>
      </c>
      <c r="E27" s="62" t="n">
        <v>15.9401770967742</v>
      </c>
      <c r="F27" s="62" t="n">
        <v>15.9096316666667</v>
      </c>
      <c r="G27" s="62" t="n">
        <v>15.8526212903226</v>
      </c>
      <c r="H27" s="62" t="n">
        <v>16.469086</v>
      </c>
      <c r="I27" s="62" t="n">
        <v>16.2951106451613</v>
      </c>
      <c r="J27" s="62" t="n">
        <v>16.9836358064516</v>
      </c>
      <c r="K27" s="62" t="n">
        <v>16.9757243333333</v>
      </c>
      <c r="L27" s="62" t="n">
        <v>16.8754841935484</v>
      </c>
      <c r="M27" s="62" t="n">
        <v>16.990118</v>
      </c>
      <c r="N27" s="62" t="n">
        <v>16.40387</v>
      </c>
      <c r="O27" s="62" t="n">
        <v>16.5716893548387</v>
      </c>
      <c r="P27" s="62" t="n">
        <v>17.1690127586207</v>
      </c>
      <c r="Q27" s="62" t="n">
        <v>16.0941603225806</v>
      </c>
      <c r="R27" s="62" t="n">
        <v>16.7689513333333</v>
      </c>
      <c r="S27" s="62" t="n">
        <v>16.5531725806452</v>
      </c>
      <c r="T27" s="62" t="n">
        <v>16.562263</v>
      </c>
      <c r="U27" s="62" t="n">
        <v>17.0704677419355</v>
      </c>
      <c r="V27" s="62" t="n">
        <v>17.6833977419355</v>
      </c>
      <c r="W27" s="62" t="n">
        <v>17.90341</v>
      </c>
      <c r="X27" s="62" t="n">
        <v>17.4302448387097</v>
      </c>
      <c r="Y27" s="62" t="n">
        <v>17.3680923333333</v>
      </c>
      <c r="Z27" s="62" t="n">
        <v>17.2108390322581</v>
      </c>
      <c r="AA27" s="62" t="n">
        <v>16.6630603225806</v>
      </c>
      <c r="AB27" s="62" t="n">
        <v>16.9592396428571</v>
      </c>
      <c r="AC27" s="62" t="n">
        <v>15.9386548387097</v>
      </c>
      <c r="AD27" s="62" t="n">
        <v>16.1507646666667</v>
      </c>
      <c r="AE27" s="62" t="n">
        <v>16.4627448387097</v>
      </c>
      <c r="AF27" s="62" t="n">
        <v>16.5801343333333</v>
      </c>
      <c r="AG27" s="62" t="n">
        <v>16.6800235483871</v>
      </c>
      <c r="AH27" s="62" t="n">
        <v>17.1169680645161</v>
      </c>
      <c r="AI27" s="62" t="n">
        <v>17.572247</v>
      </c>
      <c r="AJ27" s="62" t="n">
        <v>17.331584516129</v>
      </c>
      <c r="AK27" s="62" t="n">
        <v>17.6023983333333</v>
      </c>
      <c r="AL27" s="62" t="n">
        <v>17.4209303225806</v>
      </c>
      <c r="AM27" s="62" t="n">
        <v>17.4001935483871</v>
      </c>
      <c r="AN27" s="62" t="n">
        <v>17.7038928571429</v>
      </c>
      <c r="AO27" s="62" t="n">
        <v>16.8284193548387</v>
      </c>
      <c r="AP27" s="62" t="n">
        <v>16.6836</v>
      </c>
      <c r="AQ27" s="62" t="n">
        <v>16.3554193548387</v>
      </c>
      <c r="AR27" s="62" t="n">
        <v>17.4156666666667</v>
      </c>
      <c r="AS27" s="62" t="n">
        <v>16.9626451612903</v>
      </c>
      <c r="AT27" s="62" t="n">
        <v>17.7437419354839</v>
      </c>
      <c r="AU27" s="62" t="n">
        <v>17.8694</v>
      </c>
      <c r="AV27" s="62" t="n">
        <v>17.5526129032258</v>
      </c>
      <c r="AW27" s="62" t="n">
        <v>18.3949</v>
      </c>
      <c r="AX27" s="62" t="n">
        <v>17.6953548387097</v>
      </c>
      <c r="AY27" s="62" t="n">
        <v>17.4654516129032</v>
      </c>
      <c r="AZ27" s="62" t="n">
        <v>17.9048928571429</v>
      </c>
      <c r="BA27" s="62" t="n">
        <v>17.5209677419355</v>
      </c>
      <c r="BB27" s="62" t="n">
        <v>17.0416333333333</v>
      </c>
      <c r="BC27" s="62" t="n">
        <v>16.8213548387097</v>
      </c>
      <c r="BD27" s="62" t="n">
        <v>17.1227</v>
      </c>
      <c r="BE27" s="62" t="n">
        <v>17.2699677419355</v>
      </c>
      <c r="BF27" s="62" t="n">
        <v>18.1612903225806</v>
      </c>
      <c r="BG27" s="62" t="n">
        <v>19.25981</v>
      </c>
      <c r="BH27" s="62" t="n">
        <v>17.94177</v>
      </c>
      <c r="BI27" s="63" t="n">
        <v>18.30548</v>
      </c>
      <c r="BJ27" s="63" t="n">
        <v>17.81775</v>
      </c>
      <c r="BK27" s="63" t="n">
        <v>17.52274</v>
      </c>
      <c r="BL27" s="63" t="n">
        <v>18.03454</v>
      </c>
      <c r="BM27" s="63" t="n">
        <v>17.12756</v>
      </c>
      <c r="BN27" s="63" t="n">
        <v>17.31875</v>
      </c>
      <c r="BO27" s="63" t="n">
        <v>17.3407</v>
      </c>
      <c r="BP27" s="63" t="n">
        <v>17.80553</v>
      </c>
      <c r="BQ27" s="63" t="n">
        <v>17.75165</v>
      </c>
      <c r="BR27" s="63" t="n">
        <v>18.46619</v>
      </c>
      <c r="BS27" s="63" t="n">
        <v>18.64827</v>
      </c>
      <c r="BT27" s="63" t="n">
        <v>18.35443</v>
      </c>
      <c r="BU27" s="63" t="n">
        <v>18.72651</v>
      </c>
      <c r="BV27" s="63" t="n">
        <v>18.22756</v>
      </c>
    </row>
    <row r="28" customFormat="false" ht="11.1" hidden="false" customHeight="true" outlineLevel="0" collapsed="false">
      <c r="A28" s="428" t="s">
        <v>908</v>
      </c>
      <c r="B28" s="432" t="s">
        <v>720</v>
      </c>
      <c r="C28" s="62" t="n">
        <v>3179.27317709677</v>
      </c>
      <c r="D28" s="62" t="n">
        <v>3258.53281607143</v>
      </c>
      <c r="E28" s="62" t="n">
        <v>2986.44106709677</v>
      </c>
      <c r="F28" s="62" t="n">
        <v>2989.489718</v>
      </c>
      <c r="G28" s="62" t="n">
        <v>3090.93005096774</v>
      </c>
      <c r="H28" s="62" t="n">
        <v>3413.57485433333</v>
      </c>
      <c r="I28" s="62" t="n">
        <v>3717.19086741936</v>
      </c>
      <c r="J28" s="62" t="n">
        <v>3749.1761716129</v>
      </c>
      <c r="K28" s="62" t="n">
        <v>3549.09010533333</v>
      </c>
      <c r="L28" s="62" t="n">
        <v>3226.97623774194</v>
      </c>
      <c r="M28" s="62" t="n">
        <v>3086.82476766667</v>
      </c>
      <c r="N28" s="62" t="n">
        <v>3157.08658290323</v>
      </c>
      <c r="O28" s="62" t="n">
        <v>3202.61621580645</v>
      </c>
      <c r="P28" s="62" t="n">
        <v>3230.25733</v>
      </c>
      <c r="Q28" s="62" t="n">
        <v>3075.18967483871</v>
      </c>
      <c r="R28" s="62" t="n">
        <v>3117.727515</v>
      </c>
      <c r="S28" s="62" t="n">
        <v>3254.17050806452</v>
      </c>
      <c r="T28" s="62" t="n">
        <v>3604.07526766667</v>
      </c>
      <c r="U28" s="62" t="n">
        <v>3725.65879548387</v>
      </c>
      <c r="V28" s="62" t="n">
        <v>3692.01593419355</v>
      </c>
      <c r="W28" s="62" t="n">
        <v>3653.17646866667</v>
      </c>
      <c r="X28" s="62" t="n">
        <v>3300.83337967742</v>
      </c>
      <c r="Y28" s="62" t="n">
        <v>3191.75549233333</v>
      </c>
      <c r="Z28" s="62" t="n">
        <v>3289.68407483871</v>
      </c>
      <c r="AA28" s="62" t="n">
        <v>3253.61774774194</v>
      </c>
      <c r="AB28" s="62" t="n">
        <v>3330.59427964286</v>
      </c>
      <c r="AC28" s="62" t="n">
        <v>3191.08632935484</v>
      </c>
      <c r="AD28" s="62" t="n">
        <v>3147.983142</v>
      </c>
      <c r="AE28" s="62" t="n">
        <v>3216.18143548387</v>
      </c>
      <c r="AF28" s="62" t="n">
        <v>3803.35764</v>
      </c>
      <c r="AG28" s="62" t="n">
        <v>3936.67845258065</v>
      </c>
      <c r="AH28" s="62" t="n">
        <v>4014.06952193548</v>
      </c>
      <c r="AI28" s="62" t="n">
        <v>3883.895799</v>
      </c>
      <c r="AJ28" s="62" t="n">
        <v>3499.17367064516</v>
      </c>
      <c r="AK28" s="62" t="n">
        <v>3293.30828766667</v>
      </c>
      <c r="AL28" s="62" t="n">
        <v>3339.7100683871</v>
      </c>
      <c r="AM28" s="62" t="n">
        <v>3277.11180645161</v>
      </c>
      <c r="AN28" s="62" t="n">
        <v>3428.8815</v>
      </c>
      <c r="AO28" s="62" t="n">
        <v>3266.89648387097</v>
      </c>
      <c r="AP28" s="62" t="n">
        <v>3224.45243333333</v>
      </c>
      <c r="AQ28" s="62" t="n">
        <v>3441.41580645161</v>
      </c>
      <c r="AR28" s="62" t="n">
        <v>3862.8622</v>
      </c>
      <c r="AS28" s="62" t="n">
        <v>4066.89332258065</v>
      </c>
      <c r="AT28" s="62" t="n">
        <v>4123.8315483871</v>
      </c>
      <c r="AU28" s="62" t="n">
        <v>3831.04696666667</v>
      </c>
      <c r="AV28" s="62" t="n">
        <v>3522.42422580645</v>
      </c>
      <c r="AW28" s="62" t="n">
        <v>3361.97876666667</v>
      </c>
      <c r="AX28" s="62" t="n">
        <v>3347.62632258065</v>
      </c>
      <c r="AY28" s="62" t="n">
        <v>3465.39467741935</v>
      </c>
      <c r="AZ28" s="62" t="n">
        <v>3642.06021428571</v>
      </c>
      <c r="BA28" s="62" t="n">
        <v>3350.88216129032</v>
      </c>
      <c r="BB28" s="62" t="n">
        <v>3413.76546666667</v>
      </c>
      <c r="BC28" s="62" t="n">
        <v>3583.14067741935</v>
      </c>
      <c r="BD28" s="62" t="n">
        <v>3994.13916666667</v>
      </c>
      <c r="BE28" s="62" t="n">
        <v>4113.03032258065</v>
      </c>
      <c r="BF28" s="62" t="n">
        <v>4237.8064516129</v>
      </c>
      <c r="BG28" s="62" t="n">
        <v>4126.163</v>
      </c>
      <c r="BH28" s="62" t="n">
        <v>3663.833</v>
      </c>
      <c r="BI28" s="63" t="n">
        <v>3475.65</v>
      </c>
      <c r="BJ28" s="63" t="n">
        <v>3519.057</v>
      </c>
      <c r="BK28" s="63" t="n">
        <v>3519.246</v>
      </c>
      <c r="BL28" s="63" t="n">
        <v>3611.699</v>
      </c>
      <c r="BM28" s="63" t="n">
        <v>3400.045</v>
      </c>
      <c r="BN28" s="63" t="n">
        <v>3415.882</v>
      </c>
      <c r="BO28" s="63" t="n">
        <v>3550.511</v>
      </c>
      <c r="BP28" s="63" t="n">
        <v>3995.012</v>
      </c>
      <c r="BQ28" s="63" t="n">
        <v>4214.805</v>
      </c>
      <c r="BR28" s="63" t="n">
        <v>4243.114</v>
      </c>
      <c r="BS28" s="63" t="n">
        <v>4088.987</v>
      </c>
      <c r="BT28" s="63" t="n">
        <v>3728.739</v>
      </c>
      <c r="BU28" s="63" t="n">
        <v>3536.23</v>
      </c>
      <c r="BV28" s="63" t="n">
        <v>3579.576</v>
      </c>
    </row>
    <row r="29" customFormat="false" ht="11.1" hidden="false" customHeight="true" outlineLevel="0" collapsed="false">
      <c r="A29" s="428"/>
      <c r="B29" s="433" t="s">
        <v>732</v>
      </c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34"/>
      <c r="AA29" s="434"/>
      <c r="AB29" s="434"/>
      <c r="AC29" s="434"/>
      <c r="AD29" s="434"/>
      <c r="AE29" s="434"/>
      <c r="AF29" s="434"/>
      <c r="AG29" s="434"/>
      <c r="AH29" s="434"/>
      <c r="AI29" s="434"/>
      <c r="AJ29" s="434"/>
      <c r="AK29" s="434"/>
      <c r="AL29" s="434"/>
      <c r="AM29" s="434"/>
      <c r="AN29" s="434"/>
      <c r="AO29" s="434"/>
      <c r="AP29" s="434"/>
      <c r="AQ29" s="434"/>
      <c r="AR29" s="434"/>
      <c r="AS29" s="434"/>
      <c r="AT29" s="434"/>
      <c r="AU29" s="434"/>
      <c r="AV29" s="434"/>
      <c r="AW29" s="434"/>
      <c r="AX29" s="434"/>
      <c r="AY29" s="434"/>
      <c r="AZ29" s="434"/>
      <c r="BA29" s="434"/>
      <c r="BB29" s="434"/>
      <c r="BC29" s="434"/>
      <c r="BD29" s="434"/>
      <c r="BE29" s="434"/>
      <c r="BF29" s="434"/>
      <c r="BG29" s="434"/>
      <c r="BH29" s="434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</row>
    <row r="30" customFormat="false" ht="11.1" hidden="false" customHeight="true" outlineLevel="0" collapsed="false">
      <c r="A30" s="428" t="s">
        <v>909</v>
      </c>
      <c r="B30" s="432" t="s">
        <v>702</v>
      </c>
      <c r="C30" s="62" t="n">
        <v>65.1560825806452</v>
      </c>
      <c r="D30" s="62" t="n">
        <v>66.6848375</v>
      </c>
      <c r="E30" s="62" t="n">
        <v>63.4036996774194</v>
      </c>
      <c r="F30" s="62" t="n">
        <v>63.526766</v>
      </c>
      <c r="G30" s="62" t="n">
        <v>65.1346132258065</v>
      </c>
      <c r="H30" s="62" t="n">
        <v>71.295407</v>
      </c>
      <c r="I30" s="62" t="n">
        <v>69.8984248387097</v>
      </c>
      <c r="J30" s="62" t="n">
        <v>71.0111112903226</v>
      </c>
      <c r="K30" s="62" t="n">
        <v>69.0961236666667</v>
      </c>
      <c r="L30" s="62" t="n">
        <v>67.2693970967742</v>
      </c>
      <c r="M30" s="62" t="n">
        <v>64.7954033333333</v>
      </c>
      <c r="N30" s="62" t="n">
        <v>62.2159487096774</v>
      </c>
      <c r="O30" s="62" t="n">
        <v>69.2159077419355</v>
      </c>
      <c r="P30" s="62" t="n">
        <v>67.666064137931</v>
      </c>
      <c r="Q30" s="62" t="n">
        <v>65.895714516129</v>
      </c>
      <c r="R30" s="62" t="n">
        <v>61.5436923333333</v>
      </c>
      <c r="S30" s="62" t="n">
        <v>64.3421196774194</v>
      </c>
      <c r="T30" s="62" t="n">
        <v>67.8757616666667</v>
      </c>
      <c r="U30" s="62" t="n">
        <v>71.40599</v>
      </c>
      <c r="V30" s="62" t="n">
        <v>68.1888535483871</v>
      </c>
      <c r="W30" s="62" t="n">
        <v>66.667057</v>
      </c>
      <c r="X30" s="62" t="n">
        <v>67.1720496774194</v>
      </c>
      <c r="Y30" s="62" t="n">
        <v>62.3534266666667</v>
      </c>
      <c r="Z30" s="62" t="n">
        <v>63.1693329032258</v>
      </c>
      <c r="AA30" s="62" t="n">
        <v>61.1348103225807</v>
      </c>
      <c r="AB30" s="62" t="n">
        <v>64.8472189285714</v>
      </c>
      <c r="AC30" s="62" t="n">
        <v>63.0716122580645</v>
      </c>
      <c r="AD30" s="62" t="n">
        <v>63.8044103333333</v>
      </c>
      <c r="AE30" s="62" t="n">
        <v>62.7415522580645</v>
      </c>
      <c r="AF30" s="62" t="n">
        <v>68.4568943333333</v>
      </c>
      <c r="AG30" s="62" t="n">
        <v>68.2377835483871</v>
      </c>
      <c r="AH30" s="62" t="n">
        <v>66.2936061290323</v>
      </c>
      <c r="AI30" s="62" t="n">
        <v>72.1908703333333</v>
      </c>
      <c r="AJ30" s="62" t="n">
        <v>67.4824464516129</v>
      </c>
      <c r="AK30" s="62" t="n">
        <v>63.1814263333333</v>
      </c>
      <c r="AL30" s="62" t="n">
        <v>60.9644077419355</v>
      </c>
      <c r="AM30" s="62" t="n">
        <v>59.5691290322581</v>
      </c>
      <c r="AN30" s="62" t="n">
        <v>64.0293928571429</v>
      </c>
      <c r="AO30" s="62" t="n">
        <v>60.5011612903226</v>
      </c>
      <c r="AP30" s="62" t="n">
        <v>59.2197333333333</v>
      </c>
      <c r="AQ30" s="62" t="n">
        <v>62.0908709677419</v>
      </c>
      <c r="AR30" s="62" t="n">
        <v>65.2604666666667</v>
      </c>
      <c r="AS30" s="62" t="n">
        <v>66.2214838709678</v>
      </c>
      <c r="AT30" s="62" t="n">
        <v>63.8398387096774</v>
      </c>
      <c r="AU30" s="62" t="n">
        <v>63.3311333333333</v>
      </c>
      <c r="AV30" s="62" t="n">
        <v>61.6381290322581</v>
      </c>
      <c r="AW30" s="62" t="n">
        <v>59.6212</v>
      </c>
      <c r="AX30" s="62" t="n">
        <v>57.5298709677419</v>
      </c>
      <c r="AY30" s="62" t="n">
        <v>58.6153870967742</v>
      </c>
      <c r="AZ30" s="62" t="n">
        <v>64.8264285714286</v>
      </c>
      <c r="BA30" s="62" t="n">
        <v>62.0125483870968</v>
      </c>
      <c r="BB30" s="62" t="n">
        <v>58.3330333333333</v>
      </c>
      <c r="BC30" s="62" t="n">
        <v>67.0529677419355</v>
      </c>
      <c r="BD30" s="62" t="n">
        <v>76.8573333333333</v>
      </c>
      <c r="BE30" s="62" t="n">
        <v>73.9893870967742</v>
      </c>
      <c r="BF30" s="62" t="n">
        <v>76.1612903225806</v>
      </c>
      <c r="BG30" s="62" t="n">
        <v>67.50813</v>
      </c>
      <c r="BH30" s="62" t="n">
        <v>65.85922</v>
      </c>
      <c r="BI30" s="63" t="n">
        <v>63.10696</v>
      </c>
      <c r="BJ30" s="63" t="n">
        <v>61.11991</v>
      </c>
      <c r="BK30" s="63" t="n">
        <v>62.26654</v>
      </c>
      <c r="BL30" s="63" t="n">
        <v>65.54192</v>
      </c>
      <c r="BM30" s="63" t="n">
        <v>61.90203</v>
      </c>
      <c r="BN30" s="63" t="n">
        <v>61.49795</v>
      </c>
      <c r="BO30" s="63" t="n">
        <v>62.58847</v>
      </c>
      <c r="BP30" s="63" t="n">
        <v>66.87256</v>
      </c>
      <c r="BQ30" s="63" t="n">
        <v>67.54183</v>
      </c>
      <c r="BR30" s="63" t="n">
        <v>67.08013</v>
      </c>
      <c r="BS30" s="63" t="n">
        <v>66.71572</v>
      </c>
      <c r="BT30" s="63" t="n">
        <v>65.04091</v>
      </c>
      <c r="BU30" s="63" t="n">
        <v>62.2495</v>
      </c>
      <c r="BV30" s="63" t="n">
        <v>60.23622</v>
      </c>
    </row>
    <row r="31" customFormat="false" ht="11.1" hidden="false" customHeight="true" outlineLevel="0" collapsed="false">
      <c r="A31" s="428" t="s">
        <v>910</v>
      </c>
      <c r="B31" s="317" t="s">
        <v>704</v>
      </c>
      <c r="C31" s="62" t="n">
        <v>214.494995806452</v>
      </c>
      <c r="D31" s="62" t="n">
        <v>233.075132142857</v>
      </c>
      <c r="E31" s="62" t="n">
        <v>204.791809677419</v>
      </c>
      <c r="F31" s="62" t="n">
        <v>216.908952333333</v>
      </c>
      <c r="G31" s="62" t="n">
        <v>221.617094516129</v>
      </c>
      <c r="H31" s="62" t="n">
        <v>229.503714</v>
      </c>
      <c r="I31" s="62" t="n">
        <v>230.266621612903</v>
      </c>
      <c r="J31" s="62" t="n">
        <v>234.690023548387</v>
      </c>
      <c r="K31" s="62" t="n">
        <v>224.5177</v>
      </c>
      <c r="L31" s="62" t="n">
        <v>219.333537419355</v>
      </c>
      <c r="M31" s="62" t="n">
        <v>217.733341333333</v>
      </c>
      <c r="N31" s="62" t="n">
        <v>208.569790645161</v>
      </c>
      <c r="O31" s="62" t="n">
        <v>212.365754516129</v>
      </c>
      <c r="P31" s="62" t="n">
        <v>215.479145517241</v>
      </c>
      <c r="Q31" s="62" t="n">
        <v>214.448370967742</v>
      </c>
      <c r="R31" s="62" t="n">
        <v>213.679762</v>
      </c>
      <c r="S31" s="62" t="n">
        <v>215.480627741936</v>
      </c>
      <c r="T31" s="62" t="n">
        <v>227.882727</v>
      </c>
      <c r="U31" s="62" t="n">
        <v>221.627028387097</v>
      </c>
      <c r="V31" s="62" t="n">
        <v>229.042504193548</v>
      </c>
      <c r="W31" s="62" t="n">
        <v>218.706012</v>
      </c>
      <c r="X31" s="62" t="n">
        <v>213.824310967742</v>
      </c>
      <c r="Y31" s="62" t="n">
        <v>217.762029666667</v>
      </c>
      <c r="Z31" s="62" t="n">
        <v>207.857591935484</v>
      </c>
      <c r="AA31" s="62" t="n">
        <v>207.474584516129</v>
      </c>
      <c r="AB31" s="62" t="n">
        <v>224.971480357143</v>
      </c>
      <c r="AC31" s="62" t="n">
        <v>211.594351935484</v>
      </c>
      <c r="AD31" s="62" t="n">
        <v>211.565662</v>
      </c>
      <c r="AE31" s="62" t="n">
        <v>208.386368387097</v>
      </c>
      <c r="AF31" s="62" t="n">
        <v>229.756004666667</v>
      </c>
      <c r="AG31" s="62" t="n">
        <v>222.776772258065</v>
      </c>
      <c r="AH31" s="62" t="n">
        <v>230.184089677419</v>
      </c>
      <c r="AI31" s="62" t="n">
        <v>232.722133333333</v>
      </c>
      <c r="AJ31" s="62" t="n">
        <v>216.966053225806</v>
      </c>
      <c r="AK31" s="62" t="n">
        <v>220.501326666667</v>
      </c>
      <c r="AL31" s="62" t="n">
        <v>206.596869354839</v>
      </c>
      <c r="AM31" s="62" t="n">
        <v>206.925290322581</v>
      </c>
      <c r="AN31" s="62" t="n">
        <v>218.422571428571</v>
      </c>
      <c r="AO31" s="62" t="n">
        <v>211.337032258065</v>
      </c>
      <c r="AP31" s="62" t="n">
        <v>207.8432</v>
      </c>
      <c r="AQ31" s="62" t="n">
        <v>212.159225806452</v>
      </c>
      <c r="AR31" s="62" t="n">
        <v>224.3429</v>
      </c>
      <c r="AS31" s="62" t="n">
        <v>222.189419354839</v>
      </c>
      <c r="AT31" s="62" t="n">
        <v>228.483806451613</v>
      </c>
      <c r="AU31" s="62" t="n">
        <v>221.3181</v>
      </c>
      <c r="AV31" s="62" t="n">
        <v>209.674387096774</v>
      </c>
      <c r="AW31" s="62" t="n">
        <v>202.9576</v>
      </c>
      <c r="AX31" s="62" t="n">
        <v>206.196</v>
      </c>
      <c r="AY31" s="62" t="n">
        <v>198.243290322581</v>
      </c>
      <c r="AZ31" s="62" t="n">
        <v>216.122214285714</v>
      </c>
      <c r="BA31" s="62" t="n">
        <v>207.217870967742</v>
      </c>
      <c r="BB31" s="62" t="n">
        <v>205.191933333333</v>
      </c>
      <c r="BC31" s="62" t="n">
        <v>202.203258064516</v>
      </c>
      <c r="BD31" s="62" t="n">
        <v>211.192666666667</v>
      </c>
      <c r="BE31" s="62" t="n">
        <v>198.765387096774</v>
      </c>
      <c r="BF31" s="62" t="n">
        <v>227.741935483871</v>
      </c>
      <c r="BG31" s="62" t="n">
        <v>215.5666</v>
      </c>
      <c r="BH31" s="62" t="n">
        <v>208.523</v>
      </c>
      <c r="BI31" s="63" t="n">
        <v>207.5766</v>
      </c>
      <c r="BJ31" s="63" t="n">
        <v>199.6816</v>
      </c>
      <c r="BK31" s="63" t="n">
        <v>199.1671</v>
      </c>
      <c r="BL31" s="63" t="n">
        <v>212.8934</v>
      </c>
      <c r="BM31" s="63" t="n">
        <v>199.4434</v>
      </c>
      <c r="BN31" s="63" t="n">
        <v>204.0535</v>
      </c>
      <c r="BO31" s="63" t="n">
        <v>205.2267</v>
      </c>
      <c r="BP31" s="63" t="n">
        <v>218.2819</v>
      </c>
      <c r="BQ31" s="63" t="n">
        <v>214.4064</v>
      </c>
      <c r="BR31" s="63" t="n">
        <v>218.7547</v>
      </c>
      <c r="BS31" s="63" t="n">
        <v>212.7429</v>
      </c>
      <c r="BT31" s="63" t="n">
        <v>205.7728</v>
      </c>
      <c r="BU31" s="63" t="n">
        <v>204.8452</v>
      </c>
      <c r="BV31" s="63" t="n">
        <v>197.0713</v>
      </c>
    </row>
    <row r="32" customFormat="false" ht="11.1" hidden="false" customHeight="true" outlineLevel="0" collapsed="false">
      <c r="A32" s="428" t="s">
        <v>911</v>
      </c>
      <c r="B32" s="432" t="s">
        <v>706</v>
      </c>
      <c r="C32" s="62" t="n">
        <v>557.00063</v>
      </c>
      <c r="D32" s="62" t="n">
        <v>610.102062857143</v>
      </c>
      <c r="E32" s="62" t="n">
        <v>560.756038387097</v>
      </c>
      <c r="F32" s="62" t="n">
        <v>604.590956</v>
      </c>
      <c r="G32" s="62" t="n">
        <v>580.521819032258</v>
      </c>
      <c r="H32" s="62" t="n">
        <v>607.878098333333</v>
      </c>
      <c r="I32" s="62" t="n">
        <v>577.094792903226</v>
      </c>
      <c r="J32" s="62" t="n">
        <v>616.05199</v>
      </c>
      <c r="K32" s="62" t="n">
        <v>592.961391666667</v>
      </c>
      <c r="L32" s="62" t="n">
        <v>585.693473225806</v>
      </c>
      <c r="M32" s="62" t="n">
        <v>589.819717333333</v>
      </c>
      <c r="N32" s="62" t="n">
        <v>550.204203548387</v>
      </c>
      <c r="O32" s="62" t="n">
        <v>545.545729354839</v>
      </c>
      <c r="P32" s="62" t="n">
        <v>598.613083448276</v>
      </c>
      <c r="Q32" s="62" t="n">
        <v>586.722813870968</v>
      </c>
      <c r="R32" s="62" t="n">
        <v>582.285198666667</v>
      </c>
      <c r="S32" s="62" t="n">
        <v>616.398308064516</v>
      </c>
      <c r="T32" s="62" t="n">
        <v>618.585496666667</v>
      </c>
      <c r="U32" s="62" t="n">
        <v>592.829798709677</v>
      </c>
      <c r="V32" s="62" t="n">
        <v>601.632316129032</v>
      </c>
      <c r="W32" s="62" t="n">
        <v>621.769520333333</v>
      </c>
      <c r="X32" s="62" t="n">
        <v>593.448688709678</v>
      </c>
      <c r="Y32" s="62" t="n">
        <v>613.702465666667</v>
      </c>
      <c r="Z32" s="62" t="n">
        <v>571.378479032258</v>
      </c>
      <c r="AA32" s="62" t="n">
        <v>554.680481935484</v>
      </c>
      <c r="AB32" s="62" t="n">
        <v>599.546548928572</v>
      </c>
      <c r="AC32" s="62" t="n">
        <v>569.954809032258</v>
      </c>
      <c r="AD32" s="62" t="n">
        <v>572.204929</v>
      </c>
      <c r="AE32" s="62" t="n">
        <v>590.09800483871</v>
      </c>
      <c r="AF32" s="62" t="n">
        <v>623.435099666667</v>
      </c>
      <c r="AG32" s="62" t="n">
        <v>576.80948516129</v>
      </c>
      <c r="AH32" s="62" t="n">
        <v>609.530503225807</v>
      </c>
      <c r="AI32" s="62" t="n">
        <v>615.052969</v>
      </c>
      <c r="AJ32" s="62" t="n">
        <v>587.346986774194</v>
      </c>
      <c r="AK32" s="62" t="n">
        <v>576.742184666667</v>
      </c>
      <c r="AL32" s="62" t="n">
        <v>572.786572903226</v>
      </c>
      <c r="AM32" s="62" t="n">
        <v>543.775322580645</v>
      </c>
      <c r="AN32" s="62" t="n">
        <v>604.901285714286</v>
      </c>
      <c r="AO32" s="62" t="n">
        <v>566.94335483871</v>
      </c>
      <c r="AP32" s="62" t="n">
        <v>569.416233333333</v>
      </c>
      <c r="AQ32" s="62" t="n">
        <v>574.055903225806</v>
      </c>
      <c r="AR32" s="62" t="n">
        <v>598.1619</v>
      </c>
      <c r="AS32" s="62" t="n">
        <v>596.518129032258</v>
      </c>
      <c r="AT32" s="62" t="n">
        <v>598.671</v>
      </c>
      <c r="AU32" s="62" t="n">
        <v>603.4196</v>
      </c>
      <c r="AV32" s="62" t="n">
        <v>572.746161290323</v>
      </c>
      <c r="AW32" s="62" t="n">
        <v>559.719433333333</v>
      </c>
      <c r="AX32" s="62" t="n">
        <v>533.540161290323</v>
      </c>
      <c r="AY32" s="62" t="n">
        <v>536.807387096774</v>
      </c>
      <c r="AZ32" s="62" t="n">
        <v>599.789892857143</v>
      </c>
      <c r="BA32" s="62" t="n">
        <v>607.023258064516</v>
      </c>
      <c r="BB32" s="62" t="n">
        <v>588.0563</v>
      </c>
      <c r="BC32" s="62" t="n">
        <v>558.863870967742</v>
      </c>
      <c r="BD32" s="62" t="n">
        <v>568.5334</v>
      </c>
      <c r="BE32" s="62" t="n">
        <v>543.333161290323</v>
      </c>
      <c r="BF32" s="62" t="n">
        <v>622.225806451613</v>
      </c>
      <c r="BG32" s="62" t="n">
        <v>587.7998</v>
      </c>
      <c r="BH32" s="62" t="n">
        <v>566.0621</v>
      </c>
      <c r="BI32" s="63" t="n">
        <v>565.4981</v>
      </c>
      <c r="BJ32" s="63" t="n">
        <v>534.378</v>
      </c>
      <c r="BK32" s="63" t="n">
        <v>542.5397</v>
      </c>
      <c r="BL32" s="63" t="n">
        <v>603.1678</v>
      </c>
      <c r="BM32" s="63" t="n">
        <v>569.7028</v>
      </c>
      <c r="BN32" s="63" t="n">
        <v>581.4003</v>
      </c>
      <c r="BO32" s="63" t="n">
        <v>589.0756</v>
      </c>
      <c r="BP32" s="63" t="n">
        <v>614.8496</v>
      </c>
      <c r="BQ32" s="63" t="n">
        <v>588.2501</v>
      </c>
      <c r="BR32" s="63" t="n">
        <v>606.1474</v>
      </c>
      <c r="BS32" s="63" t="n">
        <v>607.2034</v>
      </c>
      <c r="BT32" s="63" t="n">
        <v>584.6845</v>
      </c>
      <c r="BU32" s="63" t="n">
        <v>584.004</v>
      </c>
      <c r="BV32" s="63" t="n">
        <v>551.8162</v>
      </c>
    </row>
    <row r="33" customFormat="false" ht="11.1" hidden="false" customHeight="true" outlineLevel="0" collapsed="false">
      <c r="A33" s="428" t="s">
        <v>912</v>
      </c>
      <c r="B33" s="432" t="s">
        <v>708</v>
      </c>
      <c r="C33" s="62" t="n">
        <v>205.154650322581</v>
      </c>
      <c r="D33" s="62" t="n">
        <v>211.608477857143</v>
      </c>
      <c r="E33" s="62" t="n">
        <v>194.40829</v>
      </c>
      <c r="F33" s="62" t="n">
        <v>207.779182</v>
      </c>
      <c r="G33" s="62" t="n">
        <v>206.258491290323</v>
      </c>
      <c r="H33" s="62" t="n">
        <v>215.428795</v>
      </c>
      <c r="I33" s="62" t="n">
        <v>222.242154193548</v>
      </c>
      <c r="J33" s="62" t="n">
        <v>223.441142580645</v>
      </c>
      <c r="K33" s="62" t="n">
        <v>217.127248</v>
      </c>
      <c r="L33" s="62" t="n">
        <v>213.376108709677</v>
      </c>
      <c r="M33" s="62" t="n">
        <v>209.183338</v>
      </c>
      <c r="N33" s="62" t="n">
        <v>203.595154193548</v>
      </c>
      <c r="O33" s="62" t="n">
        <v>197.229218064516</v>
      </c>
      <c r="P33" s="62" t="n">
        <v>214.436886551724</v>
      </c>
      <c r="Q33" s="62" t="n">
        <v>203.209421935484</v>
      </c>
      <c r="R33" s="62" t="n">
        <v>211.821271333333</v>
      </c>
      <c r="S33" s="62" t="n">
        <v>215.350609354839</v>
      </c>
      <c r="T33" s="62" t="n">
        <v>224.464680666667</v>
      </c>
      <c r="U33" s="62" t="n">
        <v>221.561697096774</v>
      </c>
      <c r="V33" s="62" t="n">
        <v>225.243150967742</v>
      </c>
      <c r="W33" s="62" t="n">
        <v>226.889869</v>
      </c>
      <c r="X33" s="62" t="n">
        <v>211.265301290323</v>
      </c>
      <c r="Y33" s="62" t="n">
        <v>213.699624</v>
      </c>
      <c r="Z33" s="62" t="n">
        <v>210.960019032258</v>
      </c>
      <c r="AA33" s="62" t="n">
        <v>204.587176451613</v>
      </c>
      <c r="AB33" s="62" t="n">
        <v>213.878601428571</v>
      </c>
      <c r="AC33" s="62" t="n">
        <v>203.746670322581</v>
      </c>
      <c r="AD33" s="62" t="n">
        <v>211.393683333333</v>
      </c>
      <c r="AE33" s="62" t="n">
        <v>217.34817483871</v>
      </c>
      <c r="AF33" s="62" t="n">
        <v>238.209833666667</v>
      </c>
      <c r="AG33" s="62" t="n">
        <v>241.172208387097</v>
      </c>
      <c r="AH33" s="62" t="n">
        <v>236.855421612903</v>
      </c>
      <c r="AI33" s="62" t="n">
        <v>238.994701333333</v>
      </c>
      <c r="AJ33" s="62" t="n">
        <v>232.430982258065</v>
      </c>
      <c r="AK33" s="62" t="n">
        <v>232.447858666667</v>
      </c>
      <c r="AL33" s="62" t="n">
        <v>222.026457741936</v>
      </c>
      <c r="AM33" s="62" t="n">
        <v>215.400064516129</v>
      </c>
      <c r="AN33" s="62" t="n">
        <v>236.389714285714</v>
      </c>
      <c r="AO33" s="62" t="n">
        <v>223.943129032258</v>
      </c>
      <c r="AP33" s="62" t="n">
        <v>223.555466666667</v>
      </c>
      <c r="AQ33" s="62" t="n">
        <v>234.185193548387</v>
      </c>
      <c r="AR33" s="62" t="n">
        <v>242.104266666667</v>
      </c>
      <c r="AS33" s="62" t="n">
        <v>246.211096774194</v>
      </c>
      <c r="AT33" s="62" t="n">
        <v>248.845741935484</v>
      </c>
      <c r="AU33" s="62" t="n">
        <v>235.238466666667</v>
      </c>
      <c r="AV33" s="62" t="n">
        <v>232.931258064516</v>
      </c>
      <c r="AW33" s="62" t="n">
        <v>230.8294</v>
      </c>
      <c r="AX33" s="62" t="n">
        <v>219.477419354839</v>
      </c>
      <c r="AY33" s="62" t="n">
        <v>225.740741935484</v>
      </c>
      <c r="AZ33" s="62" t="n">
        <v>229.086642857143</v>
      </c>
      <c r="BA33" s="62" t="n">
        <v>222.15164516129</v>
      </c>
      <c r="BB33" s="62" t="n">
        <v>230.091066666667</v>
      </c>
      <c r="BC33" s="62" t="n">
        <v>232.36</v>
      </c>
      <c r="BD33" s="62" t="n">
        <v>241.301</v>
      </c>
      <c r="BE33" s="62" t="n">
        <v>243.972806451613</v>
      </c>
      <c r="BF33" s="62" t="n">
        <v>248.193548387097</v>
      </c>
      <c r="BG33" s="62" t="n">
        <v>240.7331</v>
      </c>
      <c r="BH33" s="62" t="n">
        <v>231.351</v>
      </c>
      <c r="BI33" s="63" t="n">
        <v>229.7145</v>
      </c>
      <c r="BJ33" s="63" t="n">
        <v>222.065</v>
      </c>
      <c r="BK33" s="63" t="n">
        <v>219.9989</v>
      </c>
      <c r="BL33" s="63" t="n">
        <v>234.2624</v>
      </c>
      <c r="BM33" s="63" t="n">
        <v>221.7723</v>
      </c>
      <c r="BN33" s="63" t="n">
        <v>227.8365</v>
      </c>
      <c r="BO33" s="63" t="n">
        <v>233.9847</v>
      </c>
      <c r="BP33" s="63" t="n">
        <v>247.1132</v>
      </c>
      <c r="BQ33" s="63" t="n">
        <v>249.7352</v>
      </c>
      <c r="BR33" s="63" t="n">
        <v>249.967</v>
      </c>
      <c r="BS33" s="63" t="n">
        <v>246.9267</v>
      </c>
      <c r="BT33" s="63" t="n">
        <v>237.2595</v>
      </c>
      <c r="BU33" s="63" t="n">
        <v>235.5339</v>
      </c>
      <c r="BV33" s="63" t="n">
        <v>227.6424</v>
      </c>
    </row>
    <row r="34" customFormat="false" ht="11.1" hidden="false" customHeight="true" outlineLevel="0" collapsed="false">
      <c r="A34" s="428" t="s">
        <v>913</v>
      </c>
      <c r="B34" s="432" t="s">
        <v>710</v>
      </c>
      <c r="C34" s="62" t="n">
        <v>424.058870967742</v>
      </c>
      <c r="D34" s="62" t="n">
        <v>505.032322857143</v>
      </c>
      <c r="E34" s="62" t="n">
        <v>467.747139354839</v>
      </c>
      <c r="F34" s="62" t="n">
        <v>491.710042</v>
      </c>
      <c r="G34" s="62" t="n">
        <v>485.779690967742</v>
      </c>
      <c r="H34" s="62" t="n">
        <v>514.457628666667</v>
      </c>
      <c r="I34" s="62" t="n">
        <v>497.027826129032</v>
      </c>
      <c r="J34" s="62" t="n">
        <v>522.688840645161</v>
      </c>
      <c r="K34" s="62" t="n">
        <v>496.906162666667</v>
      </c>
      <c r="L34" s="62" t="n">
        <v>489.510349032258</v>
      </c>
      <c r="M34" s="62" t="n">
        <v>486.70562</v>
      </c>
      <c r="N34" s="62" t="n">
        <v>463.329392580645</v>
      </c>
      <c r="O34" s="62" t="n">
        <v>443.526930322581</v>
      </c>
      <c r="P34" s="62" t="n">
        <v>465.346406551724</v>
      </c>
      <c r="Q34" s="62" t="n">
        <v>460.834027741936</v>
      </c>
      <c r="R34" s="62" t="n">
        <v>474.629259666667</v>
      </c>
      <c r="S34" s="62" t="n">
        <v>488.892826451613</v>
      </c>
      <c r="T34" s="62" t="n">
        <v>483.563631333333</v>
      </c>
      <c r="U34" s="62" t="n">
        <v>496.598875806452</v>
      </c>
      <c r="V34" s="62" t="n">
        <v>503.223516451613</v>
      </c>
      <c r="W34" s="62" t="n">
        <v>489.435669333333</v>
      </c>
      <c r="X34" s="62" t="n">
        <v>460.209709354839</v>
      </c>
      <c r="Y34" s="62" t="n">
        <v>480.823024</v>
      </c>
      <c r="Z34" s="62" t="n">
        <v>454.833264516129</v>
      </c>
      <c r="AA34" s="62" t="n">
        <v>441.791228709677</v>
      </c>
      <c r="AB34" s="62" t="n">
        <v>473.722615714286</v>
      </c>
      <c r="AC34" s="62" t="n">
        <v>454.147156774194</v>
      </c>
      <c r="AD34" s="62" t="n">
        <v>472.17976</v>
      </c>
      <c r="AE34" s="62" t="n">
        <v>470.789371935484</v>
      </c>
      <c r="AF34" s="62" t="n">
        <v>489.392705</v>
      </c>
      <c r="AG34" s="62" t="n">
        <v>483.455511290323</v>
      </c>
      <c r="AH34" s="62" t="n">
        <v>504.826163870968</v>
      </c>
      <c r="AI34" s="62" t="n">
        <v>485.492012333333</v>
      </c>
      <c r="AJ34" s="62" t="n">
        <v>472.698808709677</v>
      </c>
      <c r="AK34" s="62" t="n">
        <v>467.536576</v>
      </c>
      <c r="AL34" s="62" t="n">
        <v>446.528473548387</v>
      </c>
      <c r="AM34" s="62" t="n">
        <v>409.403451612903</v>
      </c>
      <c r="AN34" s="62" t="n">
        <v>467.464464285714</v>
      </c>
      <c r="AO34" s="62" t="n">
        <v>423.362193548387</v>
      </c>
      <c r="AP34" s="62" t="n">
        <v>436.451566666667</v>
      </c>
      <c r="AQ34" s="62" t="n">
        <v>459.859419354839</v>
      </c>
      <c r="AR34" s="62" t="n">
        <v>464.033466666667</v>
      </c>
      <c r="AS34" s="62" t="n">
        <v>457.174806451613</v>
      </c>
      <c r="AT34" s="62" t="n">
        <v>466.876709677419</v>
      </c>
      <c r="AU34" s="62" t="n">
        <v>438.9678</v>
      </c>
      <c r="AV34" s="62" t="n">
        <v>442.166903225807</v>
      </c>
      <c r="AW34" s="62" t="n">
        <v>446.187933333333</v>
      </c>
      <c r="AX34" s="62" t="n">
        <v>424.079838709677</v>
      </c>
      <c r="AY34" s="62" t="n">
        <v>442.774</v>
      </c>
      <c r="AZ34" s="62" t="n">
        <v>437.429571428571</v>
      </c>
      <c r="BA34" s="62" t="n">
        <v>407.102064516129</v>
      </c>
      <c r="BB34" s="62" t="n">
        <v>429.5384</v>
      </c>
      <c r="BC34" s="62" t="n">
        <v>437.903290322581</v>
      </c>
      <c r="BD34" s="62" t="n">
        <v>452.948866666667</v>
      </c>
      <c r="BE34" s="62" t="n">
        <v>439.597</v>
      </c>
      <c r="BF34" s="62" t="n">
        <v>461.612903225806</v>
      </c>
      <c r="BG34" s="62" t="n">
        <v>449.3249</v>
      </c>
      <c r="BH34" s="62" t="n">
        <v>435.7927</v>
      </c>
      <c r="BI34" s="63" t="n">
        <v>437.1004</v>
      </c>
      <c r="BJ34" s="63" t="n">
        <v>419.4682</v>
      </c>
      <c r="BK34" s="63" t="n">
        <v>394.8193</v>
      </c>
      <c r="BL34" s="63" t="n">
        <v>439.0212</v>
      </c>
      <c r="BM34" s="63" t="n">
        <v>413.4988</v>
      </c>
      <c r="BN34" s="63" t="n">
        <v>432.4447</v>
      </c>
      <c r="BO34" s="63" t="n">
        <v>438.2865</v>
      </c>
      <c r="BP34" s="63" t="n">
        <v>450.6959</v>
      </c>
      <c r="BQ34" s="63" t="n">
        <v>449.604</v>
      </c>
      <c r="BR34" s="63" t="n">
        <v>464.4758</v>
      </c>
      <c r="BS34" s="63" t="n">
        <v>448.6787</v>
      </c>
      <c r="BT34" s="63" t="n">
        <v>434.9827</v>
      </c>
      <c r="BU34" s="63" t="n">
        <v>436.202</v>
      </c>
      <c r="BV34" s="63" t="n">
        <v>418.5577</v>
      </c>
    </row>
    <row r="35" customFormat="false" ht="11.1" hidden="false" customHeight="true" outlineLevel="0" collapsed="false">
      <c r="A35" s="428" t="s">
        <v>914</v>
      </c>
      <c r="B35" s="432" t="s">
        <v>712</v>
      </c>
      <c r="C35" s="62" t="n">
        <v>330.889299032258</v>
      </c>
      <c r="D35" s="62" t="n">
        <v>361.235368214286</v>
      </c>
      <c r="E35" s="62" t="n">
        <v>334.298176451613</v>
      </c>
      <c r="F35" s="62" t="n">
        <v>354.288750333333</v>
      </c>
      <c r="G35" s="62" t="n">
        <v>336.779510967742</v>
      </c>
      <c r="H35" s="62" t="n">
        <v>327.897967</v>
      </c>
      <c r="I35" s="62" t="n">
        <v>316.752466129032</v>
      </c>
      <c r="J35" s="62" t="n">
        <v>335.423583548387</v>
      </c>
      <c r="K35" s="62" t="n">
        <v>350.539333666667</v>
      </c>
      <c r="L35" s="62" t="n">
        <v>350.138700967742</v>
      </c>
      <c r="M35" s="62" t="n">
        <v>351.587425333333</v>
      </c>
      <c r="N35" s="62" t="n">
        <v>334.508986774194</v>
      </c>
      <c r="O35" s="62" t="n">
        <v>334.719036129032</v>
      </c>
      <c r="P35" s="62" t="n">
        <v>347.047750344828</v>
      </c>
      <c r="Q35" s="62" t="n">
        <v>342.426542903226</v>
      </c>
      <c r="R35" s="62" t="n">
        <v>362.840362</v>
      </c>
      <c r="S35" s="62" t="n">
        <v>357.434546774194</v>
      </c>
      <c r="T35" s="62" t="n">
        <v>346.056334</v>
      </c>
      <c r="U35" s="62" t="n">
        <v>342.249472580645</v>
      </c>
      <c r="V35" s="62" t="n">
        <v>346.347248709677</v>
      </c>
      <c r="W35" s="62" t="n">
        <v>332.955133666667</v>
      </c>
      <c r="X35" s="62" t="n">
        <v>349.586282580645</v>
      </c>
      <c r="Y35" s="62" t="n">
        <v>358.757573333333</v>
      </c>
      <c r="Z35" s="62" t="n">
        <v>346.311746774194</v>
      </c>
      <c r="AA35" s="62" t="n">
        <v>345.518498387097</v>
      </c>
      <c r="AB35" s="62" t="n">
        <v>368.595044642857</v>
      </c>
      <c r="AC35" s="62" t="n">
        <v>352.176680322581</v>
      </c>
      <c r="AD35" s="62" t="n">
        <v>363.028324</v>
      </c>
      <c r="AE35" s="62" t="n">
        <v>353.326997096774</v>
      </c>
      <c r="AF35" s="62" t="n">
        <v>351.107724333333</v>
      </c>
      <c r="AG35" s="62" t="n">
        <v>335.880894516129</v>
      </c>
      <c r="AH35" s="62" t="n">
        <v>344.701222903226</v>
      </c>
      <c r="AI35" s="62" t="n">
        <v>346.350296333333</v>
      </c>
      <c r="AJ35" s="62" t="n">
        <v>354.171186451613</v>
      </c>
      <c r="AK35" s="62" t="n">
        <v>361.79663</v>
      </c>
      <c r="AL35" s="62" t="n">
        <v>350.050085483871</v>
      </c>
      <c r="AM35" s="62" t="n">
        <v>340.200709677419</v>
      </c>
      <c r="AN35" s="62" t="n">
        <v>364.515571428571</v>
      </c>
      <c r="AO35" s="62" t="n">
        <v>352.457193548387</v>
      </c>
      <c r="AP35" s="62" t="n">
        <v>354.978133333333</v>
      </c>
      <c r="AQ35" s="62" t="n">
        <v>352.798161290323</v>
      </c>
      <c r="AR35" s="62" t="n">
        <v>351.8775</v>
      </c>
      <c r="AS35" s="62" t="n">
        <v>345.094064516129</v>
      </c>
      <c r="AT35" s="62" t="n">
        <v>354.993903225806</v>
      </c>
      <c r="AU35" s="62" t="n">
        <v>369.0572</v>
      </c>
      <c r="AV35" s="62" t="n">
        <v>356.750161290323</v>
      </c>
      <c r="AW35" s="62" t="n">
        <v>349.729666666667</v>
      </c>
      <c r="AX35" s="62" t="n">
        <v>343.695709677419</v>
      </c>
      <c r="AY35" s="62" t="n">
        <v>343.04535483871</v>
      </c>
      <c r="AZ35" s="62" t="n">
        <v>361.234857142857</v>
      </c>
      <c r="BA35" s="62" t="n">
        <v>347.56864516129</v>
      </c>
      <c r="BB35" s="62" t="n">
        <v>359.646933333333</v>
      </c>
      <c r="BC35" s="62" t="n">
        <v>354.162483870968</v>
      </c>
      <c r="BD35" s="62" t="n">
        <v>345.565766666667</v>
      </c>
      <c r="BE35" s="62" t="n">
        <v>346.013387096774</v>
      </c>
      <c r="BF35" s="62" t="n">
        <v>351.258064516129</v>
      </c>
      <c r="BG35" s="62" t="n">
        <v>355.4144</v>
      </c>
      <c r="BH35" s="62" t="n">
        <v>354.319</v>
      </c>
      <c r="BI35" s="63" t="n">
        <v>360.27</v>
      </c>
      <c r="BJ35" s="63" t="n">
        <v>347.0575</v>
      </c>
      <c r="BK35" s="63" t="n">
        <v>341.8338</v>
      </c>
      <c r="BL35" s="63" t="n">
        <v>364.8153</v>
      </c>
      <c r="BM35" s="63" t="n">
        <v>348.6303</v>
      </c>
      <c r="BN35" s="63" t="n">
        <v>363.4501</v>
      </c>
      <c r="BO35" s="63" t="n">
        <v>355.5372</v>
      </c>
      <c r="BP35" s="63" t="n">
        <v>348.5091</v>
      </c>
      <c r="BQ35" s="63" t="n">
        <v>344.2682</v>
      </c>
      <c r="BR35" s="63" t="n">
        <v>348.1668</v>
      </c>
      <c r="BS35" s="63" t="n">
        <v>354.6407</v>
      </c>
      <c r="BT35" s="63" t="n">
        <v>353.6932</v>
      </c>
      <c r="BU35" s="63" t="n">
        <v>359.6866</v>
      </c>
      <c r="BV35" s="63" t="n">
        <v>346.4524</v>
      </c>
    </row>
    <row r="36" customFormat="false" ht="11.1" hidden="false" customHeight="true" outlineLevel="0" collapsed="false">
      <c r="A36" s="428" t="s">
        <v>915</v>
      </c>
      <c r="B36" s="432" t="s">
        <v>714</v>
      </c>
      <c r="C36" s="62" t="n">
        <v>427.006085806452</v>
      </c>
      <c r="D36" s="62" t="n">
        <v>442.952056428571</v>
      </c>
      <c r="E36" s="62" t="n">
        <v>411.468182903226</v>
      </c>
      <c r="F36" s="62" t="n">
        <v>435.072360666667</v>
      </c>
      <c r="G36" s="62" t="n">
        <v>433.37199</v>
      </c>
      <c r="H36" s="62" t="n">
        <v>462.978161</v>
      </c>
      <c r="I36" s="62" t="n">
        <v>454.700548387097</v>
      </c>
      <c r="J36" s="62" t="n">
        <v>467.107858709677</v>
      </c>
      <c r="K36" s="62" t="n">
        <v>467.388356333333</v>
      </c>
      <c r="L36" s="62" t="n">
        <v>451.58901</v>
      </c>
      <c r="M36" s="62" t="n">
        <v>444.273826333333</v>
      </c>
      <c r="N36" s="62" t="n">
        <v>430.66607483871</v>
      </c>
      <c r="O36" s="62" t="n">
        <v>418.811498709677</v>
      </c>
      <c r="P36" s="62" t="n">
        <v>437.849426206897</v>
      </c>
      <c r="Q36" s="62" t="n">
        <v>421.495116774194</v>
      </c>
      <c r="R36" s="62" t="n">
        <v>444.514735666667</v>
      </c>
      <c r="S36" s="62" t="n">
        <v>429.001188709677</v>
      </c>
      <c r="T36" s="62" t="n">
        <v>453.800711</v>
      </c>
      <c r="U36" s="62" t="n">
        <v>445.094238387097</v>
      </c>
      <c r="V36" s="62" t="n">
        <v>447.89595516129</v>
      </c>
      <c r="W36" s="62" t="n">
        <v>460.098886333333</v>
      </c>
      <c r="X36" s="62" t="n">
        <v>435.668146774194</v>
      </c>
      <c r="Y36" s="62" t="n">
        <v>442.522506333333</v>
      </c>
      <c r="Z36" s="62" t="n">
        <v>424.530258387097</v>
      </c>
      <c r="AA36" s="62" t="n">
        <v>424.126802903226</v>
      </c>
      <c r="AB36" s="62" t="n">
        <v>442.706220714286</v>
      </c>
      <c r="AC36" s="62" t="n">
        <v>410.302185806452</v>
      </c>
      <c r="AD36" s="62" t="n">
        <v>425.519931333333</v>
      </c>
      <c r="AE36" s="62" t="n">
        <v>433.575057096774</v>
      </c>
      <c r="AF36" s="62" t="n">
        <v>459.107565666667</v>
      </c>
      <c r="AG36" s="62" t="n">
        <v>442.098860645161</v>
      </c>
      <c r="AH36" s="62" t="n">
        <v>443.323212903226</v>
      </c>
      <c r="AI36" s="62" t="n">
        <v>445.189887666667</v>
      </c>
      <c r="AJ36" s="62" t="n">
        <v>410.497311290323</v>
      </c>
      <c r="AK36" s="62" t="n">
        <v>420.034412666667</v>
      </c>
      <c r="AL36" s="62" t="n">
        <v>389.836018064516</v>
      </c>
      <c r="AM36" s="62" t="n">
        <v>394.281580645161</v>
      </c>
      <c r="AN36" s="62" t="n">
        <v>427.578071428571</v>
      </c>
      <c r="AO36" s="62" t="n">
        <v>400.200225806452</v>
      </c>
      <c r="AP36" s="62" t="n">
        <v>426.124</v>
      </c>
      <c r="AQ36" s="62" t="n">
        <v>417.870935483871</v>
      </c>
      <c r="AR36" s="62" t="n">
        <v>438.528666666667</v>
      </c>
      <c r="AS36" s="62" t="n">
        <v>434.310612903226</v>
      </c>
      <c r="AT36" s="62" t="n">
        <v>441.73935483871</v>
      </c>
      <c r="AU36" s="62" t="n">
        <v>446.179233333333</v>
      </c>
      <c r="AV36" s="62" t="n">
        <v>420.441483870968</v>
      </c>
      <c r="AW36" s="62" t="n">
        <v>403.6859</v>
      </c>
      <c r="AX36" s="62" t="n">
        <v>391.096096774194</v>
      </c>
      <c r="AY36" s="62" t="n">
        <v>400.297129032258</v>
      </c>
      <c r="AZ36" s="62" t="n">
        <v>412.554357142857</v>
      </c>
      <c r="BA36" s="62" t="n">
        <v>394.749903225806</v>
      </c>
      <c r="BB36" s="62" t="n">
        <v>409.114333333333</v>
      </c>
      <c r="BC36" s="62" t="n">
        <v>409.549774193548</v>
      </c>
      <c r="BD36" s="62" t="n">
        <v>443.787166666667</v>
      </c>
      <c r="BE36" s="62" t="n">
        <v>431.702548387097</v>
      </c>
      <c r="BF36" s="62" t="n">
        <v>450.354838709677</v>
      </c>
      <c r="BG36" s="62" t="n">
        <v>433.4365</v>
      </c>
      <c r="BH36" s="62" t="n">
        <v>415.2632</v>
      </c>
      <c r="BI36" s="63" t="n">
        <v>408.7875</v>
      </c>
      <c r="BJ36" s="63" t="n">
        <v>390.684</v>
      </c>
      <c r="BK36" s="63" t="n">
        <v>392.6846</v>
      </c>
      <c r="BL36" s="63" t="n">
        <v>416.0023</v>
      </c>
      <c r="BM36" s="63" t="n">
        <v>387.6512</v>
      </c>
      <c r="BN36" s="63" t="n">
        <v>403.8843</v>
      </c>
      <c r="BO36" s="63" t="n">
        <v>404.5301</v>
      </c>
      <c r="BP36" s="63" t="n">
        <v>419.1163</v>
      </c>
      <c r="BQ36" s="63" t="n">
        <v>418.1782</v>
      </c>
      <c r="BR36" s="63" t="n">
        <v>422.4869</v>
      </c>
      <c r="BS36" s="63" t="n">
        <v>419.3401</v>
      </c>
      <c r="BT36" s="63" t="n">
        <v>401.7714</v>
      </c>
      <c r="BU36" s="63" t="n">
        <v>395.5315</v>
      </c>
      <c r="BV36" s="63" t="n">
        <v>378.0543</v>
      </c>
    </row>
    <row r="37" s="427" customFormat="true" ht="11.1" hidden="false" customHeight="true" outlineLevel="0" collapsed="false">
      <c r="A37" s="428" t="s">
        <v>916</v>
      </c>
      <c r="B37" s="432" t="s">
        <v>716</v>
      </c>
      <c r="C37" s="62" t="n">
        <v>167.760811290323</v>
      </c>
      <c r="D37" s="62" t="n">
        <v>180.546629285714</v>
      </c>
      <c r="E37" s="62" t="n">
        <v>169.110573870968</v>
      </c>
      <c r="F37" s="62" t="n">
        <v>175.106163333333</v>
      </c>
      <c r="G37" s="62" t="n">
        <v>180.235346774194</v>
      </c>
      <c r="H37" s="62" t="n">
        <v>202.819542666667</v>
      </c>
      <c r="I37" s="62" t="n">
        <v>213.366423548387</v>
      </c>
      <c r="J37" s="62" t="n">
        <v>205.175050967742</v>
      </c>
      <c r="K37" s="62" t="n">
        <v>188.268453</v>
      </c>
      <c r="L37" s="62" t="n">
        <v>185.789997741935</v>
      </c>
      <c r="M37" s="62" t="n">
        <v>184.452155</v>
      </c>
      <c r="N37" s="62" t="n">
        <v>173.662569354839</v>
      </c>
      <c r="O37" s="62" t="n">
        <v>180.262972580645</v>
      </c>
      <c r="P37" s="62" t="n">
        <v>182.969576896552</v>
      </c>
      <c r="Q37" s="62" t="n">
        <v>175.24312</v>
      </c>
      <c r="R37" s="62" t="n">
        <v>186.68198</v>
      </c>
      <c r="S37" s="62" t="n">
        <v>198.676671935484</v>
      </c>
      <c r="T37" s="62" t="n">
        <v>214.270698</v>
      </c>
      <c r="U37" s="62" t="n">
        <v>219.172076129032</v>
      </c>
      <c r="V37" s="62" t="n">
        <v>207.56146516129</v>
      </c>
      <c r="W37" s="62" t="n">
        <v>202.457944333333</v>
      </c>
      <c r="X37" s="62" t="n">
        <v>189.306391612903</v>
      </c>
      <c r="Y37" s="62" t="n">
        <v>189.353971333333</v>
      </c>
      <c r="Z37" s="62" t="n">
        <v>188.297898709677</v>
      </c>
      <c r="AA37" s="62" t="n">
        <v>187.313680645161</v>
      </c>
      <c r="AB37" s="62" t="n">
        <v>193.074834642857</v>
      </c>
      <c r="AC37" s="62" t="n">
        <v>178.49873</v>
      </c>
      <c r="AD37" s="62" t="n">
        <v>186.982284</v>
      </c>
      <c r="AE37" s="62" t="n">
        <v>195.537011612903</v>
      </c>
      <c r="AF37" s="62" t="n">
        <v>214.342342333333</v>
      </c>
      <c r="AG37" s="62" t="n">
        <v>221.564386774194</v>
      </c>
      <c r="AH37" s="62" t="n">
        <v>216.872057741936</v>
      </c>
      <c r="AI37" s="62" t="n">
        <v>207.131936</v>
      </c>
      <c r="AJ37" s="62" t="n">
        <v>189.000335806452</v>
      </c>
      <c r="AK37" s="62" t="n">
        <v>192.493400333333</v>
      </c>
      <c r="AL37" s="62" t="n">
        <v>187.742467096774</v>
      </c>
      <c r="AM37" s="62" t="n">
        <v>186.805870967742</v>
      </c>
      <c r="AN37" s="62" t="n">
        <v>195.764821428571</v>
      </c>
      <c r="AO37" s="62" t="n">
        <v>184.703290322581</v>
      </c>
      <c r="AP37" s="62" t="n">
        <v>190.513033333333</v>
      </c>
      <c r="AQ37" s="62" t="n">
        <v>208.744548387097</v>
      </c>
      <c r="AR37" s="62" t="n">
        <v>226.725333333333</v>
      </c>
      <c r="AS37" s="62" t="n">
        <v>226.265322580645</v>
      </c>
      <c r="AT37" s="62" t="n">
        <v>226.925838709677</v>
      </c>
      <c r="AU37" s="62" t="n">
        <v>210.152666666667</v>
      </c>
      <c r="AV37" s="62" t="n">
        <v>194.927225806452</v>
      </c>
      <c r="AW37" s="62" t="n">
        <v>195.940466666667</v>
      </c>
      <c r="AX37" s="62" t="n">
        <v>193.177064516129</v>
      </c>
      <c r="AY37" s="62" t="n">
        <v>189.044903225806</v>
      </c>
      <c r="AZ37" s="62" t="n">
        <v>197.3595</v>
      </c>
      <c r="BA37" s="62" t="n">
        <v>186.900483870968</v>
      </c>
      <c r="BB37" s="62" t="n">
        <v>200.569866666667</v>
      </c>
      <c r="BC37" s="62" t="n">
        <v>214.740612903226</v>
      </c>
      <c r="BD37" s="62" t="n">
        <v>232.573866666667</v>
      </c>
      <c r="BE37" s="62" t="n">
        <v>235.821419354839</v>
      </c>
      <c r="BF37" s="62" t="n">
        <v>235.032258064516</v>
      </c>
      <c r="BG37" s="62" t="n">
        <v>213.5507</v>
      </c>
      <c r="BH37" s="62" t="n">
        <v>200.5156</v>
      </c>
      <c r="BI37" s="63" t="n">
        <v>200.7503</v>
      </c>
      <c r="BJ37" s="63" t="n">
        <v>196.7502</v>
      </c>
      <c r="BK37" s="63" t="n">
        <v>196.565</v>
      </c>
      <c r="BL37" s="63" t="n">
        <v>206.311</v>
      </c>
      <c r="BM37" s="63" t="n">
        <v>193.7439</v>
      </c>
      <c r="BN37" s="63" t="n">
        <v>202.6867</v>
      </c>
      <c r="BO37" s="63" t="n">
        <v>212.794</v>
      </c>
      <c r="BP37" s="63" t="n">
        <v>234.14</v>
      </c>
      <c r="BQ37" s="63" t="n">
        <v>240.0709</v>
      </c>
      <c r="BR37" s="63" t="n">
        <v>232.7592</v>
      </c>
      <c r="BS37" s="63" t="n">
        <v>220.3323</v>
      </c>
      <c r="BT37" s="63" t="n">
        <v>206.8822</v>
      </c>
      <c r="BU37" s="63" t="n">
        <v>207.1448</v>
      </c>
      <c r="BV37" s="63" t="n">
        <v>203.0298</v>
      </c>
    </row>
    <row r="38" s="427" customFormat="true" ht="11.1" hidden="false" customHeight="true" outlineLevel="0" collapsed="false">
      <c r="A38" s="428" t="s">
        <v>917</v>
      </c>
      <c r="B38" s="432" t="s">
        <v>894</v>
      </c>
      <c r="C38" s="62" t="n">
        <v>202.961471935484</v>
      </c>
      <c r="D38" s="62" t="n">
        <v>215.599543928571</v>
      </c>
      <c r="E38" s="62" t="n">
        <v>218.519690322581</v>
      </c>
      <c r="F38" s="62" t="n">
        <v>206.471956333333</v>
      </c>
      <c r="G38" s="62" t="n">
        <v>206.474308709677</v>
      </c>
      <c r="H38" s="62" t="n">
        <v>227.725671</v>
      </c>
      <c r="I38" s="62" t="n">
        <v>234.657655483871</v>
      </c>
      <c r="J38" s="62" t="n">
        <v>230.545858709677</v>
      </c>
      <c r="K38" s="62" t="n">
        <v>234.961516333333</v>
      </c>
      <c r="L38" s="62" t="n">
        <v>229.166567096774</v>
      </c>
      <c r="M38" s="62" t="n">
        <v>209.767239666667</v>
      </c>
      <c r="N38" s="62" t="n">
        <v>214.606715806452</v>
      </c>
      <c r="O38" s="62" t="n">
        <v>192.356497741935</v>
      </c>
      <c r="P38" s="62" t="n">
        <v>204.174059310345</v>
      </c>
      <c r="Q38" s="62" t="n">
        <v>204.729661612903</v>
      </c>
      <c r="R38" s="62" t="n">
        <v>227.493144666667</v>
      </c>
      <c r="S38" s="62" t="n">
        <v>206.855776451613</v>
      </c>
      <c r="T38" s="62" t="n">
        <v>240.540865333333</v>
      </c>
      <c r="U38" s="62" t="n">
        <v>229.140279677419</v>
      </c>
      <c r="V38" s="62" t="n">
        <v>241.558858387097</v>
      </c>
      <c r="W38" s="62" t="n">
        <v>233.646700333333</v>
      </c>
      <c r="X38" s="62" t="n">
        <v>218.415782580645</v>
      </c>
      <c r="Y38" s="62" t="n">
        <v>213.478076666667</v>
      </c>
      <c r="Z38" s="62" t="n">
        <v>211.741616129032</v>
      </c>
      <c r="AA38" s="62" t="n">
        <v>213.251933225806</v>
      </c>
      <c r="AB38" s="62" t="n">
        <v>224.173610357143</v>
      </c>
      <c r="AC38" s="62" t="n">
        <v>227.051923548387</v>
      </c>
      <c r="AD38" s="62" t="n">
        <v>225.971064333333</v>
      </c>
      <c r="AE38" s="62" t="n">
        <v>224.00375</v>
      </c>
      <c r="AF38" s="62" t="n">
        <v>246.490713333333</v>
      </c>
      <c r="AG38" s="62" t="n">
        <v>244.785472903226</v>
      </c>
      <c r="AH38" s="62" t="n">
        <v>253.472539032258</v>
      </c>
      <c r="AI38" s="62" t="n">
        <v>250.554885333333</v>
      </c>
      <c r="AJ38" s="62" t="n">
        <v>224.638425483871</v>
      </c>
      <c r="AK38" s="62" t="n">
        <v>235.030789666667</v>
      </c>
      <c r="AL38" s="62" t="n">
        <v>226.331128709677</v>
      </c>
      <c r="AM38" s="62" t="n">
        <v>213.128451612903</v>
      </c>
      <c r="AN38" s="62" t="n">
        <v>233.33325</v>
      </c>
      <c r="AO38" s="62" t="n">
        <v>219.779935483871</v>
      </c>
      <c r="AP38" s="62" t="n">
        <v>209.975066666667</v>
      </c>
      <c r="AQ38" s="62" t="n">
        <v>224.637612903226</v>
      </c>
      <c r="AR38" s="62" t="n">
        <v>247.590666666667</v>
      </c>
      <c r="AS38" s="62" t="n">
        <v>238.684516129032</v>
      </c>
      <c r="AT38" s="62" t="n">
        <v>252.199967741936</v>
      </c>
      <c r="AU38" s="62" t="n">
        <v>245.113533333333</v>
      </c>
      <c r="AV38" s="62" t="n">
        <v>211.106419354839</v>
      </c>
      <c r="AW38" s="62" t="n">
        <v>208.9768</v>
      </c>
      <c r="AX38" s="62" t="n">
        <v>197.928193548387</v>
      </c>
      <c r="AY38" s="62" t="n">
        <v>206.695161290323</v>
      </c>
      <c r="AZ38" s="62" t="n">
        <v>213.919785714286</v>
      </c>
      <c r="BA38" s="62" t="n">
        <v>201.178290322581</v>
      </c>
      <c r="BB38" s="62" t="n">
        <v>209.4346</v>
      </c>
      <c r="BC38" s="62" t="n">
        <v>218.717161290323</v>
      </c>
      <c r="BD38" s="62" t="n">
        <v>226.541133333333</v>
      </c>
      <c r="BE38" s="62" t="n">
        <v>223.694483870968</v>
      </c>
      <c r="BF38" s="62" t="n">
        <v>241.225806451613</v>
      </c>
      <c r="BG38" s="62" t="n">
        <v>226.9399</v>
      </c>
      <c r="BH38" s="62" t="n">
        <v>207.7537</v>
      </c>
      <c r="BI38" s="63" t="n">
        <v>200.471</v>
      </c>
      <c r="BJ38" s="63" t="n">
        <v>200.4628</v>
      </c>
      <c r="BK38" s="63" t="n">
        <v>205.834</v>
      </c>
      <c r="BL38" s="63" t="n">
        <v>219.8328</v>
      </c>
      <c r="BM38" s="63" t="n">
        <v>216.0345</v>
      </c>
      <c r="BN38" s="63" t="n">
        <v>216.8284</v>
      </c>
      <c r="BO38" s="63" t="n">
        <v>215.0868</v>
      </c>
      <c r="BP38" s="63" t="n">
        <v>236.676</v>
      </c>
      <c r="BQ38" s="63" t="n">
        <v>232.9201</v>
      </c>
      <c r="BR38" s="63" t="n">
        <v>241.486</v>
      </c>
      <c r="BS38" s="63" t="n">
        <v>239.2095</v>
      </c>
      <c r="BT38" s="63" t="n">
        <v>218.8978</v>
      </c>
      <c r="BU38" s="63" t="n">
        <v>211.2013</v>
      </c>
      <c r="BV38" s="63" t="n">
        <v>211.1822</v>
      </c>
    </row>
    <row r="39" s="427" customFormat="true" ht="11.1" hidden="false" customHeight="true" outlineLevel="0" collapsed="false">
      <c r="A39" s="428" t="s">
        <v>918</v>
      </c>
      <c r="B39" s="432" t="s">
        <v>896</v>
      </c>
      <c r="C39" s="62" t="n">
        <v>12.8761167741936</v>
      </c>
      <c r="D39" s="62" t="n">
        <v>13.0410571428571</v>
      </c>
      <c r="E39" s="62" t="n">
        <v>12.8620316129032</v>
      </c>
      <c r="F39" s="62" t="n">
        <v>13.1322793333333</v>
      </c>
      <c r="G39" s="62" t="n">
        <v>13.4776164516129</v>
      </c>
      <c r="H39" s="62" t="n">
        <v>13.676107</v>
      </c>
      <c r="I39" s="62" t="n">
        <v>14.0674009677419</v>
      </c>
      <c r="J39" s="62" t="n">
        <v>14.3884287096774</v>
      </c>
      <c r="K39" s="62" t="n">
        <v>14.299993</v>
      </c>
      <c r="L39" s="62" t="n">
        <v>13.9945661290323</v>
      </c>
      <c r="M39" s="62" t="n">
        <v>13.8095763333333</v>
      </c>
      <c r="N39" s="62" t="n">
        <v>13.0772506451613</v>
      </c>
      <c r="O39" s="62" t="n">
        <v>13.1612512903226</v>
      </c>
      <c r="P39" s="62" t="n">
        <v>13.5736503448276</v>
      </c>
      <c r="Q39" s="62" t="n">
        <v>12.9799477419355</v>
      </c>
      <c r="R39" s="62" t="n">
        <v>13.4859753333333</v>
      </c>
      <c r="S39" s="62" t="n">
        <v>13.6432561290323</v>
      </c>
      <c r="T39" s="62" t="n">
        <v>14.0341473333333</v>
      </c>
      <c r="U39" s="62" t="n">
        <v>14.4961541935484</v>
      </c>
      <c r="V39" s="62" t="n">
        <v>14.4765064516129</v>
      </c>
      <c r="W39" s="62" t="n">
        <v>14.6717356666667</v>
      </c>
      <c r="X39" s="62" t="n">
        <v>14.193395483871</v>
      </c>
      <c r="Y39" s="62" t="n">
        <v>13.899034</v>
      </c>
      <c r="Z39" s="62" t="n">
        <v>13.389114516129</v>
      </c>
      <c r="AA39" s="62" t="n">
        <v>13.0772603225806</v>
      </c>
      <c r="AB39" s="62" t="n">
        <v>13.5923371428571</v>
      </c>
      <c r="AC39" s="62" t="n">
        <v>12.8329680645161</v>
      </c>
      <c r="AD39" s="62" t="n">
        <v>13.660043</v>
      </c>
      <c r="AE39" s="62" t="n">
        <v>13.6173225806452</v>
      </c>
      <c r="AF39" s="62" t="n">
        <v>14.1333756666667</v>
      </c>
      <c r="AG39" s="62" t="n">
        <v>14.370955483871</v>
      </c>
      <c r="AH39" s="62" t="n">
        <v>14.4549767741935</v>
      </c>
      <c r="AI39" s="62" t="n">
        <v>14.8551606666667</v>
      </c>
      <c r="AJ39" s="62" t="n">
        <v>14.3176190322581</v>
      </c>
      <c r="AK39" s="62" t="n">
        <v>13.9754816666667</v>
      </c>
      <c r="AL39" s="62" t="n">
        <v>13.7288567741935</v>
      </c>
      <c r="AM39" s="62" t="n">
        <v>13.4771612903226</v>
      </c>
      <c r="AN39" s="62" t="n">
        <v>13.8864642857143</v>
      </c>
      <c r="AO39" s="62" t="n">
        <v>13.3645483870968</v>
      </c>
      <c r="AP39" s="62" t="n">
        <v>13.6139</v>
      </c>
      <c r="AQ39" s="62" t="n">
        <v>13.1867096774194</v>
      </c>
      <c r="AR39" s="62" t="n">
        <v>14.3046333333333</v>
      </c>
      <c r="AS39" s="62" t="n">
        <v>14.3109677419355</v>
      </c>
      <c r="AT39" s="62" t="n">
        <v>14.9575161290323</v>
      </c>
      <c r="AU39" s="62" t="n">
        <v>14.6825666666667</v>
      </c>
      <c r="AV39" s="62" t="n">
        <v>14.209064516129</v>
      </c>
      <c r="AW39" s="62" t="n">
        <v>14.3686</v>
      </c>
      <c r="AX39" s="62" t="n">
        <v>13.9987419354839</v>
      </c>
      <c r="AY39" s="62" t="n">
        <v>13.7855161290323</v>
      </c>
      <c r="AZ39" s="62" t="n">
        <v>13.8725714285714</v>
      </c>
      <c r="BA39" s="62" t="n">
        <v>13.6135161290323</v>
      </c>
      <c r="BB39" s="62" t="n">
        <v>13.6895333333333</v>
      </c>
      <c r="BC39" s="62" t="n">
        <v>14.3663870967742</v>
      </c>
      <c r="BD39" s="62" t="n">
        <v>14.8135666666667</v>
      </c>
      <c r="BE39" s="62" t="n">
        <v>14.7377741935484</v>
      </c>
      <c r="BF39" s="62" t="n">
        <v>15.0967741935484</v>
      </c>
      <c r="BG39" s="62" t="n">
        <v>15.08202</v>
      </c>
      <c r="BH39" s="62" t="n">
        <v>14.65533</v>
      </c>
      <c r="BI39" s="63" t="n">
        <v>14.49186</v>
      </c>
      <c r="BJ39" s="63" t="n">
        <v>13.99891</v>
      </c>
      <c r="BK39" s="63" t="n">
        <v>13.73025</v>
      </c>
      <c r="BL39" s="63" t="n">
        <v>14.10654</v>
      </c>
      <c r="BM39" s="63" t="n">
        <v>13.56688</v>
      </c>
      <c r="BN39" s="63" t="n">
        <v>14.07603</v>
      </c>
      <c r="BO39" s="63" t="n">
        <v>14.05689</v>
      </c>
      <c r="BP39" s="63" t="n">
        <v>14.6076</v>
      </c>
      <c r="BQ39" s="63" t="n">
        <v>14.81609</v>
      </c>
      <c r="BR39" s="63" t="n">
        <v>15.1072</v>
      </c>
      <c r="BS39" s="63" t="n">
        <v>15.15743</v>
      </c>
      <c r="BT39" s="63" t="n">
        <v>14.72861</v>
      </c>
      <c r="BU39" s="63" t="n">
        <v>14.56432</v>
      </c>
      <c r="BV39" s="63" t="n">
        <v>14.06891</v>
      </c>
    </row>
    <row r="40" s="427" customFormat="true" ht="11.1" hidden="false" customHeight="true" outlineLevel="0" collapsed="false">
      <c r="A40" s="428" t="s">
        <v>919</v>
      </c>
      <c r="B40" s="432" t="s">
        <v>720</v>
      </c>
      <c r="C40" s="62" t="n">
        <v>2607.35901451613</v>
      </c>
      <c r="D40" s="62" t="n">
        <v>2839.87748821429</v>
      </c>
      <c r="E40" s="62" t="n">
        <v>2637.36563225806</v>
      </c>
      <c r="F40" s="62" t="n">
        <v>2768.58740833333</v>
      </c>
      <c r="G40" s="62" t="n">
        <v>2729.65048193548</v>
      </c>
      <c r="H40" s="62" t="n">
        <v>2873.66109166667</v>
      </c>
      <c r="I40" s="62" t="n">
        <v>2830.07431419355</v>
      </c>
      <c r="J40" s="62" t="n">
        <v>2920.52388870968</v>
      </c>
      <c r="K40" s="62" t="n">
        <v>2856.06627833333</v>
      </c>
      <c r="L40" s="62" t="n">
        <v>2805.86170741936</v>
      </c>
      <c r="M40" s="62" t="n">
        <v>2772.12764266667</v>
      </c>
      <c r="N40" s="62" t="n">
        <v>2654.43608709677</v>
      </c>
      <c r="O40" s="62" t="n">
        <v>2607.19479645161</v>
      </c>
      <c r="P40" s="62" t="n">
        <v>2747.15604931034</v>
      </c>
      <c r="Q40" s="62" t="n">
        <v>2687.98473806452</v>
      </c>
      <c r="R40" s="62" t="n">
        <v>2778.97538166667</v>
      </c>
      <c r="S40" s="62" t="n">
        <v>2806.07593129032</v>
      </c>
      <c r="T40" s="62" t="n">
        <v>2891.075053</v>
      </c>
      <c r="U40" s="62" t="n">
        <v>2854.17561096774</v>
      </c>
      <c r="V40" s="62" t="n">
        <v>2885.17037516129</v>
      </c>
      <c r="W40" s="62" t="n">
        <v>2867.298528</v>
      </c>
      <c r="X40" s="62" t="n">
        <v>2753.09005903226</v>
      </c>
      <c r="Y40" s="62" t="n">
        <v>2806.35173166667</v>
      </c>
      <c r="Z40" s="62" t="n">
        <v>2692.46932193548</v>
      </c>
      <c r="AA40" s="62" t="n">
        <v>2652.95645741936</v>
      </c>
      <c r="AB40" s="62" t="n">
        <v>2819.10851285714</v>
      </c>
      <c r="AC40" s="62" t="n">
        <v>2683.37708806452</v>
      </c>
      <c r="AD40" s="62" t="n">
        <v>2746.31009133333</v>
      </c>
      <c r="AE40" s="62" t="n">
        <v>2769.42361064516</v>
      </c>
      <c r="AF40" s="62" t="n">
        <v>2934.43225866667</v>
      </c>
      <c r="AG40" s="62" t="n">
        <v>2851.15233096774</v>
      </c>
      <c r="AH40" s="62" t="n">
        <v>2920.51379387097</v>
      </c>
      <c r="AI40" s="62" t="n">
        <v>2908.53485233333</v>
      </c>
      <c r="AJ40" s="62" t="n">
        <v>2769.55015548387</v>
      </c>
      <c r="AK40" s="62" t="n">
        <v>2783.74008666667</v>
      </c>
      <c r="AL40" s="62" t="n">
        <v>2676.59133741936</v>
      </c>
      <c r="AM40" s="62" t="n">
        <v>2582.96703225806</v>
      </c>
      <c r="AN40" s="62" t="n">
        <v>2826.28560714286</v>
      </c>
      <c r="AO40" s="62" t="n">
        <v>2656.59206451613</v>
      </c>
      <c r="AP40" s="62" t="n">
        <v>2691.69033333333</v>
      </c>
      <c r="AQ40" s="62" t="n">
        <v>2759.58858064516</v>
      </c>
      <c r="AR40" s="62" t="n">
        <v>2872.9298</v>
      </c>
      <c r="AS40" s="62" t="n">
        <v>2846.98041935484</v>
      </c>
      <c r="AT40" s="62" t="n">
        <v>2897.53367741935</v>
      </c>
      <c r="AU40" s="62" t="n">
        <v>2847.4603</v>
      </c>
      <c r="AV40" s="62" t="n">
        <v>2716.59119354839</v>
      </c>
      <c r="AW40" s="62" t="n">
        <v>2672.017</v>
      </c>
      <c r="AX40" s="62" t="n">
        <v>2580.71909677419</v>
      </c>
      <c r="AY40" s="62" t="n">
        <v>2615.04887096774</v>
      </c>
      <c r="AZ40" s="62" t="n">
        <v>2746.19582142857</v>
      </c>
      <c r="BA40" s="62" t="n">
        <v>2649.51822580645</v>
      </c>
      <c r="BB40" s="62" t="n">
        <v>2703.666</v>
      </c>
      <c r="BC40" s="62" t="n">
        <v>2709.91980645161</v>
      </c>
      <c r="BD40" s="62" t="n">
        <v>2814.11476666667</v>
      </c>
      <c r="BE40" s="62" t="n">
        <v>2751.62735483871</v>
      </c>
      <c r="BF40" s="62" t="n">
        <v>2928.90322580645</v>
      </c>
      <c r="BG40" s="62" t="n">
        <v>2805.356</v>
      </c>
      <c r="BH40" s="62" t="n">
        <v>2700.095</v>
      </c>
      <c r="BI40" s="63" t="n">
        <v>2687.767</v>
      </c>
      <c r="BJ40" s="63" t="n">
        <v>2585.666</v>
      </c>
      <c r="BK40" s="63" t="n">
        <v>2569.439</v>
      </c>
      <c r="BL40" s="63" t="n">
        <v>2775.955</v>
      </c>
      <c r="BM40" s="63" t="n">
        <v>2625.946</v>
      </c>
      <c r="BN40" s="63" t="n">
        <v>2708.159</v>
      </c>
      <c r="BO40" s="63" t="n">
        <v>2731.167</v>
      </c>
      <c r="BP40" s="63" t="n">
        <v>2850.862</v>
      </c>
      <c r="BQ40" s="63" t="n">
        <v>2819.791</v>
      </c>
      <c r="BR40" s="63" t="n">
        <v>2866.431</v>
      </c>
      <c r="BS40" s="63" t="n">
        <v>2830.947</v>
      </c>
      <c r="BT40" s="63" t="n">
        <v>2723.714</v>
      </c>
      <c r="BU40" s="63" t="n">
        <v>2710.963</v>
      </c>
      <c r="BV40" s="63" t="n">
        <v>2608.111</v>
      </c>
    </row>
    <row r="41" s="427" customFormat="true" ht="11.1" hidden="false" customHeight="true" outlineLevel="0" collapsed="false">
      <c r="A41" s="436"/>
      <c r="B41" s="437" t="s">
        <v>920</v>
      </c>
      <c r="C41" s="438"/>
      <c r="D41" s="438"/>
      <c r="E41" s="438"/>
      <c r="F41" s="438"/>
      <c r="G41" s="438"/>
      <c r="H41" s="438"/>
      <c r="I41" s="438"/>
      <c r="J41" s="438"/>
      <c r="K41" s="438"/>
      <c r="L41" s="438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  <c r="X41" s="438"/>
      <c r="Y41" s="438"/>
      <c r="Z41" s="438"/>
      <c r="AA41" s="438"/>
      <c r="AB41" s="438"/>
      <c r="AC41" s="438"/>
      <c r="AD41" s="438"/>
      <c r="AE41" s="438"/>
      <c r="AF41" s="438"/>
      <c r="AG41" s="438"/>
      <c r="AH41" s="438"/>
      <c r="AI41" s="438"/>
      <c r="AJ41" s="438"/>
      <c r="AK41" s="438"/>
      <c r="AL41" s="438"/>
      <c r="AM41" s="438"/>
      <c r="AN41" s="438"/>
      <c r="AO41" s="438"/>
      <c r="AP41" s="438"/>
      <c r="AQ41" s="438"/>
      <c r="AR41" s="438"/>
      <c r="AS41" s="438"/>
      <c r="AT41" s="438"/>
      <c r="AU41" s="438"/>
      <c r="AV41" s="438"/>
      <c r="AW41" s="438"/>
      <c r="AX41" s="438"/>
      <c r="AY41" s="438"/>
      <c r="AZ41" s="438"/>
      <c r="BA41" s="438"/>
      <c r="BB41" s="438"/>
      <c r="BC41" s="438"/>
      <c r="BD41" s="438"/>
      <c r="BE41" s="438"/>
      <c r="BF41" s="438"/>
      <c r="BG41" s="438"/>
      <c r="BH41" s="438"/>
      <c r="BI41" s="439"/>
      <c r="BJ41" s="439"/>
      <c r="BK41" s="439"/>
      <c r="BL41" s="439"/>
      <c r="BM41" s="439"/>
      <c r="BN41" s="439"/>
      <c r="BO41" s="439"/>
      <c r="BP41" s="439"/>
      <c r="BQ41" s="439"/>
      <c r="BR41" s="439"/>
      <c r="BS41" s="439"/>
      <c r="BT41" s="439"/>
      <c r="BU41" s="439"/>
      <c r="BV41" s="439"/>
    </row>
    <row r="42" s="427" customFormat="true" ht="11.1" hidden="false" customHeight="true" outlineLevel="0" collapsed="false">
      <c r="A42" s="428" t="s">
        <v>921</v>
      </c>
      <c r="B42" s="432" t="s">
        <v>702</v>
      </c>
      <c r="C42" s="295" t="n">
        <v>369.721999130283</v>
      </c>
      <c r="D42" s="295" t="n">
        <v>362.84121987685</v>
      </c>
      <c r="E42" s="295" t="n">
        <v>331.174021391198</v>
      </c>
      <c r="F42" s="295" t="n">
        <v>309.149531021121</v>
      </c>
      <c r="G42" s="295" t="n">
        <v>298.883587449323</v>
      </c>
      <c r="H42" s="295" t="n">
        <v>323.29503480219</v>
      </c>
      <c r="I42" s="295" t="n">
        <v>371.645890953674</v>
      </c>
      <c r="J42" s="295" t="n">
        <v>379.178116740136</v>
      </c>
      <c r="K42" s="295" t="n">
        <v>341.935955193878</v>
      </c>
      <c r="L42" s="295" t="n">
        <v>310.971224840795</v>
      </c>
      <c r="M42" s="295" t="n">
        <v>315.76811070892</v>
      </c>
      <c r="N42" s="295" t="n">
        <v>343.831959849394</v>
      </c>
      <c r="O42" s="295" t="n">
        <v>388.288511935484</v>
      </c>
      <c r="P42" s="295" t="n">
        <v>353.750516896552</v>
      </c>
      <c r="Q42" s="295" t="n">
        <v>333.213946774194</v>
      </c>
      <c r="R42" s="295" t="n">
        <v>310.783376333333</v>
      </c>
      <c r="S42" s="295" t="n">
        <v>310.197946774194</v>
      </c>
      <c r="T42" s="295" t="n">
        <v>344.673803333333</v>
      </c>
      <c r="U42" s="295" t="n">
        <v>360.774385806452</v>
      </c>
      <c r="V42" s="295" t="n">
        <v>366.530305483871</v>
      </c>
      <c r="W42" s="295" t="n">
        <v>341.529455666667</v>
      </c>
      <c r="X42" s="295" t="n">
        <v>314.804923225807</v>
      </c>
      <c r="Y42" s="295" t="n">
        <v>322.593258333333</v>
      </c>
      <c r="Z42" s="295" t="n">
        <v>358.538084193548</v>
      </c>
      <c r="AA42" s="295" t="n">
        <v>356.167320322581</v>
      </c>
      <c r="AB42" s="295" t="n">
        <v>352.638606785714</v>
      </c>
      <c r="AC42" s="295" t="n">
        <v>341.272267096774</v>
      </c>
      <c r="AD42" s="295" t="n">
        <v>312.786743</v>
      </c>
      <c r="AE42" s="295" t="n">
        <v>305.31544483871</v>
      </c>
      <c r="AF42" s="295" t="n">
        <v>363.003412666667</v>
      </c>
      <c r="AG42" s="295" t="n">
        <v>396.891900967742</v>
      </c>
      <c r="AH42" s="295" t="n">
        <v>402.28989516129</v>
      </c>
      <c r="AI42" s="295" t="n">
        <v>353.877109333333</v>
      </c>
      <c r="AJ42" s="295" t="n">
        <v>330.060848064516</v>
      </c>
      <c r="AK42" s="295" t="n">
        <v>324.717298333333</v>
      </c>
      <c r="AL42" s="295" t="n">
        <v>363.385262903226</v>
      </c>
      <c r="AM42" s="295" t="n">
        <v>349.616548387097</v>
      </c>
      <c r="AN42" s="295" t="n">
        <v>349.223035714286</v>
      </c>
      <c r="AO42" s="295" t="n">
        <v>335.338935483871</v>
      </c>
      <c r="AP42" s="295" t="n">
        <v>301.318833333333</v>
      </c>
      <c r="AQ42" s="295" t="n">
        <v>309.544096774194</v>
      </c>
      <c r="AR42" s="295" t="n">
        <v>351.306733333333</v>
      </c>
      <c r="AS42" s="295" t="n">
        <v>398.573032258065</v>
      </c>
      <c r="AT42" s="295" t="n">
        <v>377.088612903226</v>
      </c>
      <c r="AU42" s="295" t="n">
        <v>323.554166666667</v>
      </c>
      <c r="AV42" s="295" t="n">
        <v>313.212580645161</v>
      </c>
      <c r="AW42" s="295" t="n">
        <v>320.063666666667</v>
      </c>
      <c r="AX42" s="295" t="n">
        <v>335.149774193548</v>
      </c>
      <c r="AY42" s="295" t="n">
        <v>348.665129032258</v>
      </c>
      <c r="AZ42" s="295" t="n">
        <v>382.758464285714</v>
      </c>
      <c r="BA42" s="295" t="n">
        <v>353.008129032258</v>
      </c>
      <c r="BB42" s="295" t="n">
        <v>325.121133333333</v>
      </c>
      <c r="BC42" s="295" t="n">
        <v>347.496225806452</v>
      </c>
      <c r="BD42" s="295" t="n">
        <v>376.1062</v>
      </c>
      <c r="BE42" s="295" t="n">
        <v>410.246451612903</v>
      </c>
      <c r="BF42" s="295" t="n">
        <v>416.728806451613</v>
      </c>
      <c r="BG42" s="295" t="n">
        <v>345.5884</v>
      </c>
      <c r="BH42" s="295" t="n">
        <v>329.1859</v>
      </c>
      <c r="BI42" s="296" t="n">
        <v>334.2129</v>
      </c>
      <c r="BJ42" s="296" t="n">
        <v>364.7398</v>
      </c>
      <c r="BK42" s="296" t="n">
        <v>380.2664</v>
      </c>
      <c r="BL42" s="296" t="n">
        <v>371.1997</v>
      </c>
      <c r="BM42" s="296" t="n">
        <v>349.2977</v>
      </c>
      <c r="BN42" s="296" t="n">
        <v>324.615</v>
      </c>
      <c r="BO42" s="296" t="n">
        <v>322.1758</v>
      </c>
      <c r="BP42" s="296" t="n">
        <v>360.1844</v>
      </c>
      <c r="BQ42" s="296" t="n">
        <v>401.2657</v>
      </c>
      <c r="BR42" s="296" t="n">
        <v>403.9268</v>
      </c>
      <c r="BS42" s="296" t="n">
        <v>358.8585</v>
      </c>
      <c r="BT42" s="296" t="n">
        <v>334.3885</v>
      </c>
      <c r="BU42" s="296" t="n">
        <v>339.4895</v>
      </c>
      <c r="BV42" s="296" t="n">
        <v>370.6362</v>
      </c>
    </row>
    <row r="43" s="427" customFormat="true" ht="11.1" hidden="false" customHeight="true" outlineLevel="0" collapsed="false">
      <c r="A43" s="428" t="s">
        <v>922</v>
      </c>
      <c r="B43" s="317" t="s">
        <v>704</v>
      </c>
      <c r="C43" s="295" t="n">
        <v>1051.97945405844</v>
      </c>
      <c r="D43" s="295" t="n">
        <v>1066.47204747731</v>
      </c>
      <c r="E43" s="295" t="n">
        <v>952.181213086518</v>
      </c>
      <c r="F43" s="295" t="n">
        <v>905.629006902778</v>
      </c>
      <c r="G43" s="295" t="n">
        <v>872.151951582728</v>
      </c>
      <c r="H43" s="295" t="n">
        <v>956.945731311599</v>
      </c>
      <c r="I43" s="295" t="n">
        <v>1102.99907655634</v>
      </c>
      <c r="J43" s="295" t="n">
        <v>1122.99657890087</v>
      </c>
      <c r="K43" s="295" t="n">
        <v>1019.43048191414</v>
      </c>
      <c r="L43" s="295" t="n">
        <v>901.758130915592</v>
      </c>
      <c r="M43" s="295" t="n">
        <v>915.638877982815</v>
      </c>
      <c r="N43" s="295" t="n">
        <v>994.587910677385</v>
      </c>
      <c r="O43" s="295" t="n">
        <v>1060.30485258065</v>
      </c>
      <c r="P43" s="295" t="n">
        <v>1055.61581310345</v>
      </c>
      <c r="Q43" s="295" t="n">
        <v>955.261774193548</v>
      </c>
      <c r="R43" s="295" t="n">
        <v>920.782397333333</v>
      </c>
      <c r="S43" s="295" t="n">
        <v>924.928457741935</v>
      </c>
      <c r="T43" s="295" t="n">
        <v>1020.03327466667</v>
      </c>
      <c r="U43" s="295" t="n">
        <v>1087.36178419355</v>
      </c>
      <c r="V43" s="295" t="n">
        <v>1094.90440032258</v>
      </c>
      <c r="W43" s="295" t="n">
        <v>1036.37449933333</v>
      </c>
      <c r="X43" s="295" t="n">
        <v>918.014175483871</v>
      </c>
      <c r="Y43" s="295" t="n">
        <v>927.605614666667</v>
      </c>
      <c r="Z43" s="295" t="n">
        <v>1005.0192916129</v>
      </c>
      <c r="AA43" s="295" t="n">
        <v>1054.56158967742</v>
      </c>
      <c r="AB43" s="295" t="n">
        <v>1085.14587642857</v>
      </c>
      <c r="AC43" s="295" t="n">
        <v>1003.49247612903</v>
      </c>
      <c r="AD43" s="295" t="n">
        <v>926.071430666667</v>
      </c>
      <c r="AE43" s="295" t="n">
        <v>875.725041612903</v>
      </c>
      <c r="AF43" s="295" t="n">
        <v>1068.32735866667</v>
      </c>
      <c r="AG43" s="295" t="n">
        <v>1193.88813290323</v>
      </c>
      <c r="AH43" s="295" t="n">
        <v>1221.65595129032</v>
      </c>
      <c r="AI43" s="295" t="n">
        <v>1124.60076066667</v>
      </c>
      <c r="AJ43" s="295" t="n">
        <v>969.731909677419</v>
      </c>
      <c r="AK43" s="295" t="n">
        <v>949.545449</v>
      </c>
      <c r="AL43" s="295" t="n">
        <v>1031.8123016129</v>
      </c>
      <c r="AM43" s="295" t="n">
        <v>1038.71870967742</v>
      </c>
      <c r="AN43" s="295" t="n">
        <v>1062.03917857143</v>
      </c>
      <c r="AO43" s="295" t="n">
        <v>992.582806451613</v>
      </c>
      <c r="AP43" s="295" t="n">
        <v>920.287633333333</v>
      </c>
      <c r="AQ43" s="295" t="n">
        <v>907.677774193548</v>
      </c>
      <c r="AR43" s="295" t="n">
        <v>1052.74826666667</v>
      </c>
      <c r="AS43" s="295" t="n">
        <v>1197.01529032258</v>
      </c>
      <c r="AT43" s="295" t="n">
        <v>1202.25032258065</v>
      </c>
      <c r="AU43" s="295" t="n">
        <v>1040.95246666667</v>
      </c>
      <c r="AV43" s="295" t="n">
        <v>936.070612903226</v>
      </c>
      <c r="AW43" s="295" t="n">
        <v>959.383533333333</v>
      </c>
      <c r="AX43" s="295" t="n">
        <v>1010.89703225806</v>
      </c>
      <c r="AY43" s="295" t="n">
        <v>1038.01780645161</v>
      </c>
      <c r="AZ43" s="295" t="n">
        <v>1134.04560714286</v>
      </c>
      <c r="BA43" s="295" t="n">
        <v>1027.94641935484</v>
      </c>
      <c r="BB43" s="295" t="n">
        <v>969.825033333333</v>
      </c>
      <c r="BC43" s="295" t="n">
        <v>941.255032258064</v>
      </c>
      <c r="BD43" s="295" t="n">
        <v>1078.1262</v>
      </c>
      <c r="BE43" s="295" t="n">
        <v>1142.34009677419</v>
      </c>
      <c r="BF43" s="295" t="n">
        <v>1165.17158064516</v>
      </c>
      <c r="BG43" s="295" t="n">
        <v>1120.534</v>
      </c>
      <c r="BH43" s="295" t="n">
        <v>967.9875</v>
      </c>
      <c r="BI43" s="296" t="n">
        <v>972.9525</v>
      </c>
      <c r="BJ43" s="296" t="n">
        <v>1051.162</v>
      </c>
      <c r="BK43" s="296" t="n">
        <v>1086.835</v>
      </c>
      <c r="BL43" s="296" t="n">
        <v>1099.698</v>
      </c>
      <c r="BM43" s="296" t="n">
        <v>1006.54</v>
      </c>
      <c r="BN43" s="296" t="n">
        <v>959.4857</v>
      </c>
      <c r="BO43" s="296" t="n">
        <v>933.2815</v>
      </c>
      <c r="BP43" s="296" t="n">
        <v>1068.688</v>
      </c>
      <c r="BQ43" s="296" t="n">
        <v>1198.964</v>
      </c>
      <c r="BR43" s="296" t="n">
        <v>1213.646</v>
      </c>
      <c r="BS43" s="296" t="n">
        <v>1105.859</v>
      </c>
      <c r="BT43" s="296" t="n">
        <v>973.8887</v>
      </c>
      <c r="BU43" s="296" t="n">
        <v>978.9606</v>
      </c>
      <c r="BV43" s="296" t="n">
        <v>1058.41</v>
      </c>
    </row>
    <row r="44" s="427" customFormat="true" ht="11.1" hidden="false" customHeight="true" outlineLevel="0" collapsed="false">
      <c r="A44" s="428" t="s">
        <v>923</v>
      </c>
      <c r="B44" s="432" t="s">
        <v>706</v>
      </c>
      <c r="C44" s="295" t="n">
        <v>1652.51842383925</v>
      </c>
      <c r="D44" s="295" t="n">
        <v>1657.3340019871</v>
      </c>
      <c r="E44" s="295" t="n">
        <v>1499.09086607146</v>
      </c>
      <c r="F44" s="295" t="n">
        <v>1421.04441777656</v>
      </c>
      <c r="G44" s="295" t="n">
        <v>1392.86047800714</v>
      </c>
      <c r="H44" s="295" t="n">
        <v>1527.44040370996</v>
      </c>
      <c r="I44" s="295" t="n">
        <v>1698.4757899518</v>
      </c>
      <c r="J44" s="295" t="n">
        <v>1754.30014156007</v>
      </c>
      <c r="K44" s="295" t="n">
        <v>1548.3423034043</v>
      </c>
      <c r="L44" s="295" t="n">
        <v>1433.71178621696</v>
      </c>
      <c r="M44" s="295" t="n">
        <v>1445.76676185176</v>
      </c>
      <c r="N44" s="295" t="n">
        <v>1548.8406022107</v>
      </c>
      <c r="O44" s="295" t="n">
        <v>1640.71185903226</v>
      </c>
      <c r="P44" s="295" t="n">
        <v>1630.36159862069</v>
      </c>
      <c r="Q44" s="295" t="n">
        <v>1507.61845612903</v>
      </c>
      <c r="R44" s="295" t="n">
        <v>1428.74720066667</v>
      </c>
      <c r="S44" s="295" t="n">
        <v>1466.58865548387</v>
      </c>
      <c r="T44" s="295" t="n">
        <v>1605.798566</v>
      </c>
      <c r="U44" s="295" t="n">
        <v>1670.44528225806</v>
      </c>
      <c r="V44" s="295" t="n">
        <v>1630.10052645161</v>
      </c>
      <c r="W44" s="295" t="n">
        <v>1617.48872333333</v>
      </c>
      <c r="X44" s="295" t="n">
        <v>1441.04327935484</v>
      </c>
      <c r="Y44" s="295" t="n">
        <v>1494.298984</v>
      </c>
      <c r="Z44" s="295" t="n">
        <v>1594.47876129032</v>
      </c>
      <c r="AA44" s="295" t="n">
        <v>1644.15715903226</v>
      </c>
      <c r="AB44" s="295" t="n">
        <v>1625.925585</v>
      </c>
      <c r="AC44" s="295" t="n">
        <v>1541.61677580645</v>
      </c>
      <c r="AD44" s="295" t="n">
        <v>1427.63599766667</v>
      </c>
      <c r="AE44" s="295" t="n">
        <v>1437.3954</v>
      </c>
      <c r="AF44" s="295" t="n">
        <v>1766.30362966667</v>
      </c>
      <c r="AG44" s="295" t="n">
        <v>1827.53701548387</v>
      </c>
      <c r="AH44" s="295" t="n">
        <v>1863.95132387097</v>
      </c>
      <c r="AI44" s="295" t="n">
        <v>1680.16414133333</v>
      </c>
      <c r="AJ44" s="295" t="n">
        <v>1510.30480290323</v>
      </c>
      <c r="AK44" s="295" t="n">
        <v>1500.89083966667</v>
      </c>
      <c r="AL44" s="295" t="n">
        <v>1649.74459935484</v>
      </c>
      <c r="AM44" s="295" t="n">
        <v>1581.48512903226</v>
      </c>
      <c r="AN44" s="295" t="n">
        <v>1647.86478571429</v>
      </c>
      <c r="AO44" s="295" t="n">
        <v>1550.0844516129</v>
      </c>
      <c r="AP44" s="295" t="n">
        <v>1423.36183333333</v>
      </c>
      <c r="AQ44" s="295" t="n">
        <v>1469.79964516129</v>
      </c>
      <c r="AR44" s="295" t="n">
        <v>1651.17976666667</v>
      </c>
      <c r="AS44" s="295" t="n">
        <v>1853.75429032258</v>
      </c>
      <c r="AT44" s="295" t="n">
        <v>1832.48477419355</v>
      </c>
      <c r="AU44" s="295" t="n">
        <v>1554.9253</v>
      </c>
      <c r="AV44" s="295" t="n">
        <v>1480.31522580645</v>
      </c>
      <c r="AW44" s="295" t="n">
        <v>1502.60416666667</v>
      </c>
      <c r="AX44" s="295" t="n">
        <v>1577.27251612903</v>
      </c>
      <c r="AY44" s="295" t="n">
        <v>1645.19993548387</v>
      </c>
      <c r="AZ44" s="295" t="n">
        <v>1753.12746428571</v>
      </c>
      <c r="BA44" s="295" t="n">
        <v>1596.12616129032</v>
      </c>
      <c r="BB44" s="295" t="n">
        <v>1489.74856666667</v>
      </c>
      <c r="BC44" s="295" t="n">
        <v>1526.37522580645</v>
      </c>
      <c r="BD44" s="295" t="n">
        <v>1731.50363333333</v>
      </c>
      <c r="BE44" s="295" t="n">
        <v>1752.57835483871</v>
      </c>
      <c r="BF44" s="295" t="n">
        <v>1912.088</v>
      </c>
      <c r="BG44" s="295" t="n">
        <v>1651.012</v>
      </c>
      <c r="BH44" s="295" t="n">
        <v>1503.27</v>
      </c>
      <c r="BI44" s="296" t="n">
        <v>1517.351</v>
      </c>
      <c r="BJ44" s="296" t="n">
        <v>1622.413</v>
      </c>
      <c r="BK44" s="296" t="n">
        <v>1683.197</v>
      </c>
      <c r="BL44" s="296" t="n">
        <v>1697.118</v>
      </c>
      <c r="BM44" s="296" t="n">
        <v>1581.458</v>
      </c>
      <c r="BN44" s="296" t="n">
        <v>1492.907</v>
      </c>
      <c r="BO44" s="296" t="n">
        <v>1498.286</v>
      </c>
      <c r="BP44" s="296" t="n">
        <v>1715.004</v>
      </c>
      <c r="BQ44" s="296" t="n">
        <v>1862.141</v>
      </c>
      <c r="BR44" s="296" t="n">
        <v>1853.789</v>
      </c>
      <c r="BS44" s="296" t="n">
        <v>1677.086</v>
      </c>
      <c r="BT44" s="296" t="n">
        <v>1534.486</v>
      </c>
      <c r="BU44" s="296" t="n">
        <v>1549.363</v>
      </c>
      <c r="BV44" s="296" t="n">
        <v>1656.348</v>
      </c>
    </row>
    <row r="45" s="427" customFormat="true" ht="11.1" hidden="false" customHeight="true" outlineLevel="0" collapsed="false">
      <c r="A45" s="428" t="s">
        <v>924</v>
      </c>
      <c r="B45" s="432" t="s">
        <v>708</v>
      </c>
      <c r="C45" s="295" t="n">
        <v>743.117888256523</v>
      </c>
      <c r="D45" s="295" t="n">
        <v>753.399202264672</v>
      </c>
      <c r="E45" s="295" t="n">
        <v>663.424817166187</v>
      </c>
      <c r="F45" s="295" t="n">
        <v>632.94073177967</v>
      </c>
      <c r="G45" s="295" t="n">
        <v>622.682907792305</v>
      </c>
      <c r="H45" s="295" t="n">
        <v>699.924947035743</v>
      </c>
      <c r="I45" s="295" t="n">
        <v>843.418586300474</v>
      </c>
      <c r="J45" s="295" t="n">
        <v>859.464954246335</v>
      </c>
      <c r="K45" s="295" t="n">
        <v>719.500656793772</v>
      </c>
      <c r="L45" s="295" t="n">
        <v>652.540502869586</v>
      </c>
      <c r="M45" s="295" t="n">
        <v>666.000028600992</v>
      </c>
      <c r="N45" s="295" t="n">
        <v>713.787465810545</v>
      </c>
      <c r="O45" s="295" t="n">
        <v>747.661851935484</v>
      </c>
      <c r="P45" s="295" t="n">
        <v>756.40134862069</v>
      </c>
      <c r="Q45" s="295" t="n">
        <v>660.173714193548</v>
      </c>
      <c r="R45" s="295" t="n">
        <v>638.405890333333</v>
      </c>
      <c r="S45" s="295" t="n">
        <v>657.942347096774</v>
      </c>
      <c r="T45" s="295" t="n">
        <v>733.822181333333</v>
      </c>
      <c r="U45" s="295" t="n">
        <v>793.037241290323</v>
      </c>
      <c r="V45" s="295" t="n">
        <v>760.56165483871</v>
      </c>
      <c r="W45" s="295" t="n">
        <v>751.848880333333</v>
      </c>
      <c r="X45" s="295" t="n">
        <v>657.407695806452</v>
      </c>
      <c r="Y45" s="295" t="n">
        <v>669.070406666667</v>
      </c>
      <c r="Z45" s="295" t="n">
        <v>732.894143225807</v>
      </c>
      <c r="AA45" s="295" t="n">
        <v>765.432310645161</v>
      </c>
      <c r="AB45" s="295" t="n">
        <v>730.622783928571</v>
      </c>
      <c r="AC45" s="295" t="n">
        <v>681.954727419355</v>
      </c>
      <c r="AD45" s="295" t="n">
        <v>653.640478333333</v>
      </c>
      <c r="AE45" s="295" t="n">
        <v>664.268379354839</v>
      </c>
      <c r="AF45" s="295" t="n">
        <v>812.721749666667</v>
      </c>
      <c r="AG45" s="295" t="n">
        <v>896.641876451613</v>
      </c>
      <c r="AH45" s="295" t="n">
        <v>871.443245483871</v>
      </c>
      <c r="AI45" s="295" t="n">
        <v>811.413086666667</v>
      </c>
      <c r="AJ45" s="295" t="n">
        <v>713.848514516129</v>
      </c>
      <c r="AK45" s="295" t="n">
        <v>705.014017666667</v>
      </c>
      <c r="AL45" s="295" t="n">
        <v>775.006786774193</v>
      </c>
      <c r="AM45" s="295" t="n">
        <v>743.808774193548</v>
      </c>
      <c r="AN45" s="295" t="n">
        <v>775.511785714286</v>
      </c>
      <c r="AO45" s="295" t="n">
        <v>714.508451612903</v>
      </c>
      <c r="AP45" s="295" t="n">
        <v>676.710866666667</v>
      </c>
      <c r="AQ45" s="295" t="n">
        <v>694.580709677419</v>
      </c>
      <c r="AR45" s="295" t="n">
        <v>821.829533333333</v>
      </c>
      <c r="AS45" s="295" t="n">
        <v>928.782419354839</v>
      </c>
      <c r="AT45" s="295" t="n">
        <v>904.009903225806</v>
      </c>
      <c r="AU45" s="295" t="n">
        <v>753.874633333333</v>
      </c>
      <c r="AV45" s="295" t="n">
        <v>704.621451612903</v>
      </c>
      <c r="AW45" s="295" t="n">
        <v>717.414366666667</v>
      </c>
      <c r="AX45" s="295" t="n">
        <v>765.691548387097</v>
      </c>
      <c r="AY45" s="295" t="n">
        <v>789.350580645161</v>
      </c>
      <c r="AZ45" s="295" t="n">
        <v>838.336821428571</v>
      </c>
      <c r="BA45" s="295" t="n">
        <v>718.247483870968</v>
      </c>
      <c r="BB45" s="295" t="n">
        <v>695.308766666667</v>
      </c>
      <c r="BC45" s="295" t="n">
        <v>711.740838709677</v>
      </c>
      <c r="BD45" s="295" t="n">
        <v>811.0245</v>
      </c>
      <c r="BE45" s="295" t="n">
        <v>891.462548387097</v>
      </c>
      <c r="BF45" s="295" t="n">
        <v>943.201709677419</v>
      </c>
      <c r="BG45" s="295" t="n">
        <v>798.7125</v>
      </c>
      <c r="BH45" s="295" t="n">
        <v>714.7611</v>
      </c>
      <c r="BI45" s="296" t="n">
        <v>720.984</v>
      </c>
      <c r="BJ45" s="296" t="n">
        <v>776.4208</v>
      </c>
      <c r="BK45" s="296" t="n">
        <v>790.8236</v>
      </c>
      <c r="BL45" s="296" t="n">
        <v>794.3402</v>
      </c>
      <c r="BM45" s="296" t="n">
        <v>721.6757</v>
      </c>
      <c r="BN45" s="296" t="n">
        <v>692.627</v>
      </c>
      <c r="BO45" s="296" t="n">
        <v>699.0298</v>
      </c>
      <c r="BP45" s="296" t="n">
        <v>820.612</v>
      </c>
      <c r="BQ45" s="296" t="n">
        <v>923.6134</v>
      </c>
      <c r="BR45" s="296" t="n">
        <v>902.8448</v>
      </c>
      <c r="BS45" s="296" t="n">
        <v>815.037</v>
      </c>
      <c r="BT45" s="296" t="n">
        <v>726.3177</v>
      </c>
      <c r="BU45" s="296" t="n">
        <v>732.3732</v>
      </c>
      <c r="BV45" s="296" t="n">
        <v>788.1711</v>
      </c>
    </row>
    <row r="46" s="427" customFormat="true" ht="11.1" hidden="false" customHeight="true" outlineLevel="0" collapsed="false">
      <c r="A46" s="428" t="s">
        <v>925</v>
      </c>
      <c r="B46" s="432" t="s">
        <v>710</v>
      </c>
      <c r="C46" s="295" t="n">
        <v>2147.9419692367</v>
      </c>
      <c r="D46" s="295" t="n">
        <v>2298.94498956129</v>
      </c>
      <c r="E46" s="295" t="n">
        <v>1907.91276301695</v>
      </c>
      <c r="F46" s="295" t="n">
        <v>1836.64595171929</v>
      </c>
      <c r="G46" s="295" t="n">
        <v>1889.7502899747</v>
      </c>
      <c r="H46" s="295" t="n">
        <v>2133.75738941971</v>
      </c>
      <c r="I46" s="295" t="n">
        <v>2366.07432681564</v>
      </c>
      <c r="J46" s="295" t="n">
        <v>2402.94626361549</v>
      </c>
      <c r="K46" s="295" t="n">
        <v>2263.23755604656</v>
      </c>
      <c r="L46" s="295" t="n">
        <v>1927.93500987672</v>
      </c>
      <c r="M46" s="295" t="n">
        <v>1878.0406509633</v>
      </c>
      <c r="N46" s="295" t="n">
        <v>2077.4098699829</v>
      </c>
      <c r="O46" s="295" t="n">
        <v>2196.15598483871</v>
      </c>
      <c r="P46" s="295" t="n">
        <v>2188.93713448276</v>
      </c>
      <c r="Q46" s="295" t="n">
        <v>1919.42896258065</v>
      </c>
      <c r="R46" s="295" t="n">
        <v>1866.35941433333</v>
      </c>
      <c r="S46" s="295" t="n">
        <v>2004.12778612903</v>
      </c>
      <c r="T46" s="295" t="n">
        <v>2313.40257733333</v>
      </c>
      <c r="U46" s="295" t="n">
        <v>2458.56929774194</v>
      </c>
      <c r="V46" s="295" t="n">
        <v>2374.97965258065</v>
      </c>
      <c r="W46" s="295" t="n">
        <v>2213.156905</v>
      </c>
      <c r="X46" s="295" t="n">
        <v>1959.05624774194</v>
      </c>
      <c r="Y46" s="295" t="n">
        <v>1921.310582</v>
      </c>
      <c r="Z46" s="295" t="n">
        <v>2091.54815709677</v>
      </c>
      <c r="AA46" s="295" t="n">
        <v>2181.28133483871</v>
      </c>
      <c r="AB46" s="295" t="n">
        <v>2181.71229035714</v>
      </c>
      <c r="AC46" s="295" t="n">
        <v>2006.37802193548</v>
      </c>
      <c r="AD46" s="295" t="n">
        <v>1879.41993166667</v>
      </c>
      <c r="AE46" s="295" t="n">
        <v>1879.52854387097</v>
      </c>
      <c r="AF46" s="295" t="n">
        <v>2289.85986266667</v>
      </c>
      <c r="AG46" s="295" t="n">
        <v>2538.40373225807</v>
      </c>
      <c r="AH46" s="295" t="n">
        <v>2599.9168416129</v>
      </c>
      <c r="AI46" s="295" t="n">
        <v>2479.64674833333</v>
      </c>
      <c r="AJ46" s="295" t="n">
        <v>2108.37776225806</v>
      </c>
      <c r="AK46" s="295" t="n">
        <v>1945.02898133333</v>
      </c>
      <c r="AL46" s="295" t="n">
        <v>2145.64018548387</v>
      </c>
      <c r="AM46" s="295" t="n">
        <v>2130.22967741935</v>
      </c>
      <c r="AN46" s="295" t="n">
        <v>2173.17271428571</v>
      </c>
      <c r="AO46" s="295" t="n">
        <v>1954.516</v>
      </c>
      <c r="AP46" s="295" t="n">
        <v>1902.42793333333</v>
      </c>
      <c r="AQ46" s="295" t="n">
        <v>1993.20096774194</v>
      </c>
      <c r="AR46" s="295" t="n">
        <v>2347.451</v>
      </c>
      <c r="AS46" s="295" t="n">
        <v>2564.70151612903</v>
      </c>
      <c r="AT46" s="295" t="n">
        <v>2649.66641935484</v>
      </c>
      <c r="AU46" s="295" t="n">
        <v>2343.03263333333</v>
      </c>
      <c r="AV46" s="295" t="n">
        <v>2036.94006451613</v>
      </c>
      <c r="AW46" s="295" t="n">
        <v>1987.33823333333</v>
      </c>
      <c r="AX46" s="295" t="n">
        <v>2053.04670967742</v>
      </c>
      <c r="AY46" s="295" t="n">
        <v>2187.53506451613</v>
      </c>
      <c r="AZ46" s="295" t="n">
        <v>2378.45735714286</v>
      </c>
      <c r="BA46" s="295" t="n">
        <v>1999.71158064516</v>
      </c>
      <c r="BB46" s="295" t="n">
        <v>1965.18646666667</v>
      </c>
      <c r="BC46" s="295" t="n">
        <v>2041.64183870968</v>
      </c>
      <c r="BD46" s="295" t="n">
        <v>2393.899</v>
      </c>
      <c r="BE46" s="295" t="n">
        <v>2512.28735483871</v>
      </c>
      <c r="BF46" s="295" t="n">
        <v>2711.51235483871</v>
      </c>
      <c r="BG46" s="295" t="n">
        <v>2508.153</v>
      </c>
      <c r="BH46" s="295" t="n">
        <v>2119.311</v>
      </c>
      <c r="BI46" s="296" t="n">
        <v>2032.44</v>
      </c>
      <c r="BJ46" s="296" t="n">
        <v>2200.127</v>
      </c>
      <c r="BK46" s="296" t="n">
        <v>2290.631</v>
      </c>
      <c r="BL46" s="296" t="n">
        <v>2316.412</v>
      </c>
      <c r="BM46" s="296" t="n">
        <v>2046.22</v>
      </c>
      <c r="BN46" s="296" t="n">
        <v>1985.303</v>
      </c>
      <c r="BO46" s="296" t="n">
        <v>2066.014</v>
      </c>
      <c r="BP46" s="296" t="n">
        <v>2407.649</v>
      </c>
      <c r="BQ46" s="296" t="n">
        <v>2627.872</v>
      </c>
      <c r="BR46" s="296" t="n">
        <v>2664.938</v>
      </c>
      <c r="BS46" s="296" t="n">
        <v>2483.55</v>
      </c>
      <c r="BT46" s="296" t="n">
        <v>2142.778</v>
      </c>
      <c r="BU46" s="296" t="n">
        <v>2054.508</v>
      </c>
      <c r="BV46" s="296" t="n">
        <v>2223.35</v>
      </c>
    </row>
    <row r="47" s="427" customFormat="true" ht="11.1" hidden="false" customHeight="true" outlineLevel="0" collapsed="false">
      <c r="A47" s="428" t="s">
        <v>926</v>
      </c>
      <c r="B47" s="432" t="s">
        <v>712</v>
      </c>
      <c r="C47" s="295" t="n">
        <v>912.826975714288</v>
      </c>
      <c r="D47" s="295" t="n">
        <v>958.113742723115</v>
      </c>
      <c r="E47" s="295" t="n">
        <v>792.942811526493</v>
      </c>
      <c r="F47" s="295" t="n">
        <v>765.884980979439</v>
      </c>
      <c r="G47" s="295" t="n">
        <v>783.256903281811</v>
      </c>
      <c r="H47" s="295" t="n">
        <v>829.609193728501</v>
      </c>
      <c r="I47" s="295" t="n">
        <v>918.919579329561</v>
      </c>
      <c r="J47" s="295" t="n">
        <v>959.495023459153</v>
      </c>
      <c r="K47" s="295" t="n">
        <v>948.677739762749</v>
      </c>
      <c r="L47" s="295" t="n">
        <v>783.879272942746</v>
      </c>
      <c r="M47" s="295" t="n">
        <v>773.146792184915</v>
      </c>
      <c r="N47" s="295" t="n">
        <v>839.599999384307</v>
      </c>
      <c r="O47" s="295" t="n">
        <v>913.298119677419</v>
      </c>
      <c r="P47" s="295" t="n">
        <v>919.431113103448</v>
      </c>
      <c r="Q47" s="295" t="n">
        <v>806.203967741936</v>
      </c>
      <c r="R47" s="295" t="n">
        <v>796.627736666667</v>
      </c>
      <c r="S47" s="295" t="n">
        <v>819.006878387097</v>
      </c>
      <c r="T47" s="295" t="n">
        <v>927.970128333333</v>
      </c>
      <c r="U47" s="295" t="n">
        <v>961.741053225806</v>
      </c>
      <c r="V47" s="295" t="n">
        <v>946.645565806452</v>
      </c>
      <c r="W47" s="295" t="n">
        <v>904.963908333333</v>
      </c>
      <c r="X47" s="295" t="n">
        <v>816.816851612903</v>
      </c>
      <c r="Y47" s="295" t="n">
        <v>796.187828</v>
      </c>
      <c r="Z47" s="295" t="n">
        <v>853.993617096774</v>
      </c>
      <c r="AA47" s="295" t="n">
        <v>910.186228387097</v>
      </c>
      <c r="AB47" s="295" t="n">
        <v>931.534467857143</v>
      </c>
      <c r="AC47" s="295" t="n">
        <v>835.596281935484</v>
      </c>
      <c r="AD47" s="295" t="n">
        <v>800.778892</v>
      </c>
      <c r="AE47" s="295" t="n">
        <v>793.438131935484</v>
      </c>
      <c r="AF47" s="295" t="n">
        <v>922.176192</v>
      </c>
      <c r="AG47" s="295" t="n">
        <v>992.630880967742</v>
      </c>
      <c r="AH47" s="295" t="n">
        <v>1013.03221387097</v>
      </c>
      <c r="AI47" s="295" t="n">
        <v>996.515258333333</v>
      </c>
      <c r="AJ47" s="295" t="n">
        <v>883.710485806452</v>
      </c>
      <c r="AK47" s="295" t="n">
        <v>823.174263333333</v>
      </c>
      <c r="AL47" s="295" t="n">
        <v>893.898284516129</v>
      </c>
      <c r="AM47" s="295" t="n">
        <v>897.364741935484</v>
      </c>
      <c r="AN47" s="295" t="n">
        <v>921.200571428571</v>
      </c>
      <c r="AO47" s="295" t="n">
        <v>838.287129032258</v>
      </c>
      <c r="AP47" s="295" t="n">
        <v>816.394466666667</v>
      </c>
      <c r="AQ47" s="295" t="n">
        <v>817.464193548387</v>
      </c>
      <c r="AR47" s="295" t="n">
        <v>934.754966666667</v>
      </c>
      <c r="AS47" s="295" t="n">
        <v>1014.72935483871</v>
      </c>
      <c r="AT47" s="295" t="n">
        <v>1061.13151612903</v>
      </c>
      <c r="AU47" s="295" t="n">
        <v>992.645333333333</v>
      </c>
      <c r="AV47" s="295" t="n">
        <v>833.769677419355</v>
      </c>
      <c r="AW47" s="295" t="n">
        <v>818.7183</v>
      </c>
      <c r="AX47" s="295" t="n">
        <v>867.660225806452</v>
      </c>
      <c r="AY47" s="295" t="n">
        <v>894.192387096774</v>
      </c>
      <c r="AZ47" s="295" t="n">
        <v>1003.72585714286</v>
      </c>
      <c r="BA47" s="295" t="n">
        <v>846.759967741936</v>
      </c>
      <c r="BB47" s="295" t="n">
        <v>822.864</v>
      </c>
      <c r="BC47" s="295" t="n">
        <v>840.842709677419</v>
      </c>
      <c r="BD47" s="295" t="n">
        <v>946.794633333333</v>
      </c>
      <c r="BE47" s="295" t="n">
        <v>1000.8865483871</v>
      </c>
      <c r="BF47" s="295" t="n">
        <v>1060.32667741935</v>
      </c>
      <c r="BG47" s="295" t="n">
        <v>1029.753</v>
      </c>
      <c r="BH47" s="295" t="n">
        <v>857.0166</v>
      </c>
      <c r="BI47" s="296" t="n">
        <v>827.3114</v>
      </c>
      <c r="BJ47" s="296" t="n">
        <v>894.4728</v>
      </c>
      <c r="BK47" s="296" t="n">
        <v>934.5465</v>
      </c>
      <c r="BL47" s="296" t="n">
        <v>949.0994</v>
      </c>
      <c r="BM47" s="296" t="n">
        <v>840.7417</v>
      </c>
      <c r="BN47" s="296" t="n">
        <v>818.4963</v>
      </c>
      <c r="BO47" s="296" t="n">
        <v>827.988</v>
      </c>
      <c r="BP47" s="296" t="n">
        <v>930.4418</v>
      </c>
      <c r="BQ47" s="296" t="n">
        <v>1008.181</v>
      </c>
      <c r="BR47" s="296" t="n">
        <v>1025.835</v>
      </c>
      <c r="BS47" s="296" t="n">
        <v>996.1531</v>
      </c>
      <c r="BT47" s="296" t="n">
        <v>853.7357</v>
      </c>
      <c r="BU47" s="296" t="n">
        <v>824.2841</v>
      </c>
      <c r="BV47" s="296" t="n">
        <v>890.4636</v>
      </c>
    </row>
    <row r="48" s="427" customFormat="true" ht="11.1" hidden="false" customHeight="true" outlineLevel="0" collapsed="false">
      <c r="A48" s="428" t="s">
        <v>927</v>
      </c>
      <c r="B48" s="432" t="s">
        <v>714</v>
      </c>
      <c r="C48" s="295" t="n">
        <v>1292.99152703081</v>
      </c>
      <c r="D48" s="295" t="n">
        <v>1335.34865511209</v>
      </c>
      <c r="E48" s="295" t="n">
        <v>1149.36079392341</v>
      </c>
      <c r="F48" s="295" t="n">
        <v>1152.74333456142</v>
      </c>
      <c r="G48" s="295" t="n">
        <v>1293.40061384098</v>
      </c>
      <c r="H48" s="295" t="n">
        <v>1492.13756020618</v>
      </c>
      <c r="I48" s="295" t="n">
        <v>1593.00203712633</v>
      </c>
      <c r="J48" s="295" t="n">
        <v>1676.65285926871</v>
      </c>
      <c r="K48" s="295" t="n">
        <v>1550.62977209682</v>
      </c>
      <c r="L48" s="295" t="n">
        <v>1260.28479149014</v>
      </c>
      <c r="M48" s="295" t="n">
        <v>1190.50771733418</v>
      </c>
      <c r="N48" s="295" t="n">
        <v>1251.08688366401</v>
      </c>
      <c r="O48" s="295" t="n">
        <v>1263.8695783871</v>
      </c>
      <c r="P48" s="295" t="n">
        <v>1292.82394310345</v>
      </c>
      <c r="Q48" s="295" t="n">
        <v>1163.78603935484</v>
      </c>
      <c r="R48" s="295" t="n">
        <v>1181.08335733333</v>
      </c>
      <c r="S48" s="295" t="n">
        <v>1243.0930616129</v>
      </c>
      <c r="T48" s="295" t="n">
        <v>1503.16497833333</v>
      </c>
      <c r="U48" s="295" t="n">
        <v>1590.42326</v>
      </c>
      <c r="V48" s="295" t="n">
        <v>1587.89512548387</v>
      </c>
      <c r="W48" s="295" t="n">
        <v>1574.47235066667</v>
      </c>
      <c r="X48" s="295" t="n">
        <v>1338.77010419355</v>
      </c>
      <c r="Y48" s="295" t="n">
        <v>1247.23237</v>
      </c>
      <c r="Z48" s="295" t="n">
        <v>1241.06179580645</v>
      </c>
      <c r="AA48" s="295" t="n">
        <v>1303.34831806452</v>
      </c>
      <c r="AB48" s="295" t="n">
        <v>1323.15057892857</v>
      </c>
      <c r="AC48" s="295" t="n">
        <v>1171.12756741936</v>
      </c>
      <c r="AD48" s="295" t="n">
        <v>1202.484024</v>
      </c>
      <c r="AE48" s="295" t="n">
        <v>1255.12005741935</v>
      </c>
      <c r="AF48" s="295" t="n">
        <v>1595.73941233333</v>
      </c>
      <c r="AG48" s="295" t="n">
        <v>1696.60799354839</v>
      </c>
      <c r="AH48" s="295" t="n">
        <v>1688.56518516129</v>
      </c>
      <c r="AI48" s="295" t="n">
        <v>1689.64954033333</v>
      </c>
      <c r="AJ48" s="295" t="n">
        <v>1412.61046903226</v>
      </c>
      <c r="AK48" s="295" t="n">
        <v>1225.992173</v>
      </c>
      <c r="AL48" s="295" t="n">
        <v>1248.59738645161</v>
      </c>
      <c r="AM48" s="295" t="n">
        <v>1254.25409677419</v>
      </c>
      <c r="AN48" s="295" t="n">
        <v>1284.85385714286</v>
      </c>
      <c r="AO48" s="295" t="n">
        <v>1210.34303225806</v>
      </c>
      <c r="AP48" s="295" t="n">
        <v>1275.6232</v>
      </c>
      <c r="AQ48" s="295" t="n">
        <v>1367.26016129032</v>
      </c>
      <c r="AR48" s="295" t="n">
        <v>1614.05036666667</v>
      </c>
      <c r="AS48" s="295" t="n">
        <v>1700.58716129032</v>
      </c>
      <c r="AT48" s="295" t="n">
        <v>1764.04529032258</v>
      </c>
      <c r="AU48" s="295" t="n">
        <v>1652.8344</v>
      </c>
      <c r="AV48" s="295" t="n">
        <v>1369.56493548387</v>
      </c>
      <c r="AW48" s="295" t="n">
        <v>1227.54906666667</v>
      </c>
      <c r="AX48" s="295" t="n">
        <v>1260.99280645161</v>
      </c>
      <c r="AY48" s="295" t="n">
        <v>1354.98903225806</v>
      </c>
      <c r="AZ48" s="295" t="n">
        <v>1421.42475</v>
      </c>
      <c r="BA48" s="295" t="n">
        <v>1209.51383870968</v>
      </c>
      <c r="BB48" s="295" t="n">
        <v>1218.65166666667</v>
      </c>
      <c r="BC48" s="295" t="n">
        <v>1281.32316129032</v>
      </c>
      <c r="BD48" s="295" t="n">
        <v>1508.9467</v>
      </c>
      <c r="BE48" s="295" t="n">
        <v>1589.77441935484</v>
      </c>
      <c r="BF48" s="295" t="n">
        <v>1727.90670967742</v>
      </c>
      <c r="BG48" s="295" t="n">
        <v>1699.701</v>
      </c>
      <c r="BH48" s="295" t="n">
        <v>1376.467</v>
      </c>
      <c r="BI48" s="296" t="n">
        <v>1238.102</v>
      </c>
      <c r="BJ48" s="296" t="n">
        <v>1249.853</v>
      </c>
      <c r="BK48" s="296" t="n">
        <v>1313.188</v>
      </c>
      <c r="BL48" s="296" t="n">
        <v>1341.67</v>
      </c>
      <c r="BM48" s="296" t="n">
        <v>1196.562</v>
      </c>
      <c r="BN48" s="296" t="n">
        <v>1219.771</v>
      </c>
      <c r="BO48" s="296" t="n">
        <v>1317.09</v>
      </c>
      <c r="BP48" s="296" t="n">
        <v>1570.524</v>
      </c>
      <c r="BQ48" s="296" t="n">
        <v>1679.973</v>
      </c>
      <c r="BR48" s="296" t="n">
        <v>1717.47</v>
      </c>
      <c r="BS48" s="296" t="n">
        <v>1664.374</v>
      </c>
      <c r="BT48" s="296" t="n">
        <v>1394.052</v>
      </c>
      <c r="BU48" s="296" t="n">
        <v>1252.391</v>
      </c>
      <c r="BV48" s="296" t="n">
        <v>1264.421</v>
      </c>
    </row>
    <row r="49" s="427" customFormat="true" ht="11.1" hidden="false" customHeight="true" outlineLevel="0" collapsed="false">
      <c r="A49" s="428" t="s">
        <v>928</v>
      </c>
      <c r="B49" s="432" t="s">
        <v>716</v>
      </c>
      <c r="C49" s="295" t="n">
        <v>584.21960890121</v>
      </c>
      <c r="D49" s="295" t="n">
        <v>593.933631531033</v>
      </c>
      <c r="E49" s="295" t="n">
        <v>556.66882072226</v>
      </c>
      <c r="F49" s="295" t="n">
        <v>547.994860136325</v>
      </c>
      <c r="G49" s="295" t="n">
        <v>579.431160946329</v>
      </c>
      <c r="H49" s="295" t="n">
        <v>675.013176991082</v>
      </c>
      <c r="I49" s="295" t="n">
        <v>779.54299186844</v>
      </c>
      <c r="J49" s="295" t="n">
        <v>764.27928991431</v>
      </c>
      <c r="K49" s="295" t="n">
        <v>693.482616399227</v>
      </c>
      <c r="L49" s="295" t="n">
        <v>621.331169034544</v>
      </c>
      <c r="M49" s="295" t="n">
        <v>592.140111877262</v>
      </c>
      <c r="N49" s="295" t="n">
        <v>608.204479055185</v>
      </c>
      <c r="O49" s="295" t="n">
        <v>624.366175483871</v>
      </c>
      <c r="P49" s="295" t="n">
        <v>619.941087241379</v>
      </c>
      <c r="Q49" s="295" t="n">
        <v>578.137066451613</v>
      </c>
      <c r="R49" s="295" t="n">
        <v>582.299714666667</v>
      </c>
      <c r="S49" s="295" t="n">
        <v>619.531527419355</v>
      </c>
      <c r="T49" s="295" t="n">
        <v>710.526553333333</v>
      </c>
      <c r="U49" s="295" t="n">
        <v>759.641504516129</v>
      </c>
      <c r="V49" s="295" t="n">
        <v>751.917842580645</v>
      </c>
      <c r="W49" s="295" t="n">
        <v>700.286763333333</v>
      </c>
      <c r="X49" s="295" t="n">
        <v>610.625472903226</v>
      </c>
      <c r="Y49" s="295" t="n">
        <v>598.312459</v>
      </c>
      <c r="Z49" s="295" t="n">
        <v>633.546531935484</v>
      </c>
      <c r="AA49" s="295" t="n">
        <v>641.441381935484</v>
      </c>
      <c r="AB49" s="295" t="n">
        <v>634.225878928571</v>
      </c>
      <c r="AC49" s="295" t="n">
        <v>587.654589354839</v>
      </c>
      <c r="AD49" s="295" t="n">
        <v>581.488003666667</v>
      </c>
      <c r="AE49" s="295" t="n">
        <v>625.463279032258</v>
      </c>
      <c r="AF49" s="295" t="n">
        <v>725.426138</v>
      </c>
      <c r="AG49" s="295" t="n">
        <v>824.276923225806</v>
      </c>
      <c r="AH49" s="295" t="n">
        <v>799.29121483871</v>
      </c>
      <c r="AI49" s="295" t="n">
        <v>737.252299666667</v>
      </c>
      <c r="AJ49" s="295" t="n">
        <v>637.963709677419</v>
      </c>
      <c r="AK49" s="295" t="n">
        <v>606.496396666667</v>
      </c>
      <c r="AL49" s="295" t="n">
        <v>660.523008709677</v>
      </c>
      <c r="AM49" s="295" t="n">
        <v>644.91364516129</v>
      </c>
      <c r="AN49" s="295" t="n">
        <v>656.258607142857</v>
      </c>
      <c r="AO49" s="295" t="n">
        <v>617.465709677419</v>
      </c>
      <c r="AP49" s="295" t="n">
        <v>604.255133333333</v>
      </c>
      <c r="AQ49" s="295" t="n">
        <v>675.230096774194</v>
      </c>
      <c r="AR49" s="295" t="n">
        <v>802.236433333333</v>
      </c>
      <c r="AS49" s="295" t="n">
        <v>859.46135483871</v>
      </c>
      <c r="AT49" s="295" t="n">
        <v>838.512774193548</v>
      </c>
      <c r="AU49" s="295" t="n">
        <v>747.710133333333</v>
      </c>
      <c r="AV49" s="295" t="n">
        <v>648.782387096774</v>
      </c>
      <c r="AW49" s="295" t="n">
        <v>637.930966666667</v>
      </c>
      <c r="AX49" s="295" t="n">
        <v>677.647161290323</v>
      </c>
      <c r="AY49" s="295" t="n">
        <v>705.866483870968</v>
      </c>
      <c r="AZ49" s="295" t="n">
        <v>679.760892857143</v>
      </c>
      <c r="BA49" s="295" t="n">
        <v>624.706387096774</v>
      </c>
      <c r="BB49" s="295" t="n">
        <v>629.0504</v>
      </c>
      <c r="BC49" s="295" t="n">
        <v>695.097967741936</v>
      </c>
      <c r="BD49" s="295" t="n">
        <v>791.852466666667</v>
      </c>
      <c r="BE49" s="295" t="n">
        <v>890.287741935484</v>
      </c>
      <c r="BF49" s="295" t="n">
        <v>872.128161290323</v>
      </c>
      <c r="BG49" s="295" t="n">
        <v>810.9171</v>
      </c>
      <c r="BH49" s="295" t="n">
        <v>680.6189</v>
      </c>
      <c r="BI49" s="296" t="n">
        <v>658.5247</v>
      </c>
      <c r="BJ49" s="296" t="n">
        <v>695.9295</v>
      </c>
      <c r="BK49" s="296" t="n">
        <v>690.2464</v>
      </c>
      <c r="BL49" s="296" t="n">
        <v>695.7258</v>
      </c>
      <c r="BM49" s="296" t="n">
        <v>647.7032</v>
      </c>
      <c r="BN49" s="296" t="n">
        <v>639.0384</v>
      </c>
      <c r="BO49" s="296" t="n">
        <v>684.3938</v>
      </c>
      <c r="BP49" s="296" t="n">
        <v>799.1021</v>
      </c>
      <c r="BQ49" s="296" t="n">
        <v>886.0896</v>
      </c>
      <c r="BR49" s="296" t="n">
        <v>865.2391</v>
      </c>
      <c r="BS49" s="296" t="n">
        <v>790.8153</v>
      </c>
      <c r="BT49" s="296" t="n">
        <v>690.9128</v>
      </c>
      <c r="BU49" s="296" t="n">
        <v>668.6011</v>
      </c>
      <c r="BV49" s="296" t="n">
        <v>707.4088</v>
      </c>
    </row>
    <row r="50" s="427" customFormat="true" ht="11.1" hidden="false" customHeight="true" outlineLevel="0" collapsed="false">
      <c r="A50" s="428" t="s">
        <v>929</v>
      </c>
      <c r="B50" s="432" t="s">
        <v>894</v>
      </c>
      <c r="C50" s="295" t="n">
        <v>1015.46871427657</v>
      </c>
      <c r="D50" s="295" t="n">
        <v>1009.84825778899</v>
      </c>
      <c r="E50" s="295" t="n">
        <v>959.055111378332</v>
      </c>
      <c r="F50" s="295" t="n">
        <v>942.620034401198</v>
      </c>
      <c r="G50" s="295" t="n">
        <v>896.281212579999</v>
      </c>
      <c r="H50" s="295" t="n">
        <v>1000.56121414556</v>
      </c>
      <c r="I50" s="295" t="n">
        <v>1063.55420732601</v>
      </c>
      <c r="J50" s="295" t="n">
        <v>1062.41324874038</v>
      </c>
      <c r="K50" s="295" t="n">
        <v>1089.74726610143</v>
      </c>
      <c r="L50" s="295" t="n">
        <v>1010.76987060633</v>
      </c>
      <c r="M50" s="295" t="n">
        <v>943.663406332358</v>
      </c>
      <c r="N50" s="295" t="n">
        <v>1056.4112241653</v>
      </c>
      <c r="O50" s="295" t="n">
        <v>1050.26612483871</v>
      </c>
      <c r="P50" s="295" t="n">
        <v>1013.84406827586</v>
      </c>
      <c r="Q50" s="295" t="n">
        <v>1006.87220032258</v>
      </c>
      <c r="R50" s="295" t="n">
        <v>992.213750333333</v>
      </c>
      <c r="S50" s="295" t="n">
        <v>912.538737419355</v>
      </c>
      <c r="T50" s="295" t="n">
        <v>1055.78841233333</v>
      </c>
      <c r="U50" s="295" t="n">
        <v>1044.24002483871</v>
      </c>
      <c r="V50" s="295" t="n">
        <v>1115.43823064516</v>
      </c>
      <c r="W50" s="295" t="n">
        <v>1098.774475</v>
      </c>
      <c r="X50" s="295" t="n">
        <v>985.98897516129</v>
      </c>
      <c r="Y50" s="295" t="n">
        <v>982.701027</v>
      </c>
      <c r="Z50" s="295" t="n">
        <v>1122.01767806452</v>
      </c>
      <c r="AA50" s="295" t="n">
        <v>1067.75154870968</v>
      </c>
      <c r="AB50" s="295" t="n">
        <v>1071.72816428571</v>
      </c>
      <c r="AC50" s="295" t="n">
        <v>1039.57320709677</v>
      </c>
      <c r="AD50" s="295" t="n">
        <v>977.645726333334</v>
      </c>
      <c r="AE50" s="295" t="n">
        <v>943.12846483871</v>
      </c>
      <c r="AF50" s="295" t="n">
        <v>1058.25273566667</v>
      </c>
      <c r="AG50" s="295" t="n">
        <v>1056.72254774194</v>
      </c>
      <c r="AH50" s="295" t="n">
        <v>1189.39899870968</v>
      </c>
      <c r="AI50" s="295" t="n">
        <v>1111.026815</v>
      </c>
      <c r="AJ50" s="295" t="n">
        <v>988.75158516129</v>
      </c>
      <c r="AK50" s="295" t="n">
        <v>1025.487666</v>
      </c>
      <c r="AL50" s="295" t="n">
        <v>1098.9696183871</v>
      </c>
      <c r="AM50" s="295" t="n">
        <v>1084.18387096774</v>
      </c>
      <c r="AN50" s="295" t="n">
        <v>1102.79375</v>
      </c>
      <c r="AO50" s="295" t="n">
        <v>1081.62838709677</v>
      </c>
      <c r="AP50" s="295" t="n">
        <v>955.877933333333</v>
      </c>
      <c r="AQ50" s="295" t="n">
        <v>983.247064516129</v>
      </c>
      <c r="AR50" s="295" t="n">
        <v>1102.97116666667</v>
      </c>
      <c r="AS50" s="295" t="n">
        <v>1141.75570967742</v>
      </c>
      <c r="AT50" s="295" t="n">
        <v>1219.09070967742</v>
      </c>
      <c r="AU50" s="295" t="n">
        <v>1115.0367</v>
      </c>
      <c r="AV50" s="295" t="n">
        <v>1004.69338709677</v>
      </c>
      <c r="AW50" s="295" t="n">
        <v>1003.99776666667</v>
      </c>
      <c r="AX50" s="295" t="n">
        <v>1070.95783870968</v>
      </c>
      <c r="AY50" s="295" t="n">
        <v>1133.52577419355</v>
      </c>
      <c r="AZ50" s="295" t="n">
        <v>1119.21925</v>
      </c>
      <c r="BA50" s="295" t="n">
        <v>1025.68090322581</v>
      </c>
      <c r="BB50" s="295" t="n">
        <v>1000.9846</v>
      </c>
      <c r="BC50" s="295" t="n">
        <v>1009.86383870968</v>
      </c>
      <c r="BD50" s="295" t="n">
        <v>1065.70343333333</v>
      </c>
      <c r="BE50" s="295" t="n">
        <v>1145.77516129032</v>
      </c>
      <c r="BF50" s="295" t="n">
        <v>1179.14916129032</v>
      </c>
      <c r="BG50" s="295" t="n">
        <v>1108.048</v>
      </c>
      <c r="BH50" s="295" t="n">
        <v>1020.06</v>
      </c>
      <c r="BI50" s="296" t="n">
        <v>996.3425</v>
      </c>
      <c r="BJ50" s="296" t="n">
        <v>1095.254</v>
      </c>
      <c r="BK50" s="296" t="n">
        <v>1113.304</v>
      </c>
      <c r="BL50" s="296" t="n">
        <v>1111.266</v>
      </c>
      <c r="BM50" s="296" t="n">
        <v>1066.942</v>
      </c>
      <c r="BN50" s="296" t="n">
        <v>1022.959</v>
      </c>
      <c r="BO50" s="296" t="n">
        <v>982.8518</v>
      </c>
      <c r="BP50" s="296" t="n">
        <v>1092.872</v>
      </c>
      <c r="BQ50" s="296" t="n">
        <v>1126.773</v>
      </c>
      <c r="BR50" s="296" t="n">
        <v>1185.228</v>
      </c>
      <c r="BS50" s="296" t="n">
        <v>1148.417</v>
      </c>
      <c r="BT50" s="296" t="n">
        <v>1050.36</v>
      </c>
      <c r="BU50" s="296" t="n">
        <v>1026.032</v>
      </c>
      <c r="BV50" s="296" t="n">
        <v>1127.557</v>
      </c>
    </row>
    <row r="51" s="427" customFormat="true" ht="11.1" hidden="false" customHeight="true" outlineLevel="0" collapsed="false">
      <c r="A51" s="428" t="s">
        <v>930</v>
      </c>
      <c r="B51" s="432" t="s">
        <v>896</v>
      </c>
      <c r="C51" s="295" t="n">
        <v>44.1359709677419</v>
      </c>
      <c r="D51" s="295" t="n">
        <v>43.7490621428571</v>
      </c>
      <c r="E51" s="295" t="n">
        <v>42.1700493548387</v>
      </c>
      <c r="F51" s="295" t="n">
        <v>42.346654</v>
      </c>
      <c r="G51" s="295" t="n">
        <v>41.8844696774194</v>
      </c>
      <c r="H51" s="295" t="n">
        <v>42.9780943333333</v>
      </c>
      <c r="I51" s="295" t="n">
        <v>43.2930970967742</v>
      </c>
      <c r="J51" s="295" t="n">
        <v>44.7018603225806</v>
      </c>
      <c r="K51" s="295" t="n">
        <v>44.679137</v>
      </c>
      <c r="L51" s="295" t="n">
        <v>44.5671390322581</v>
      </c>
      <c r="M51" s="295" t="n">
        <v>45.2175866666667</v>
      </c>
      <c r="N51" s="295" t="n">
        <v>44.8248364516129</v>
      </c>
      <c r="O51" s="295" t="n">
        <v>45.9306467741936</v>
      </c>
      <c r="P51" s="295" t="n">
        <v>45.9055037931034</v>
      </c>
      <c r="Q51" s="295" t="n">
        <v>42.902504516129</v>
      </c>
      <c r="R51" s="295" t="n">
        <v>44.39681</v>
      </c>
      <c r="S51" s="295" t="n">
        <v>43.2002758064516</v>
      </c>
      <c r="T51" s="295" t="n">
        <v>43.8981546666667</v>
      </c>
      <c r="U51" s="295" t="n">
        <v>44.9611203225806</v>
      </c>
      <c r="V51" s="295" t="n">
        <v>46.0759993548387</v>
      </c>
      <c r="W51" s="295" t="n">
        <v>46.6317926666667</v>
      </c>
      <c r="X51" s="295" t="n">
        <v>45.7537132258065</v>
      </c>
      <c r="Y51" s="295" t="n">
        <v>46.1183963333333</v>
      </c>
      <c r="Z51" s="295" t="n">
        <v>45.9302496774194</v>
      </c>
      <c r="AA51" s="295" t="n">
        <v>45.9569577419355</v>
      </c>
      <c r="AB51" s="295" t="n">
        <v>45.9521785714286</v>
      </c>
      <c r="AC51" s="295" t="n">
        <v>42.6604929032258</v>
      </c>
      <c r="AD51" s="295" t="n">
        <v>43.6466413333333</v>
      </c>
      <c r="AE51" s="295" t="n">
        <v>43.2059883870968</v>
      </c>
      <c r="AF51" s="295" t="n">
        <v>44.2202646666667</v>
      </c>
      <c r="AG51" s="295" t="n">
        <v>44.597025483871</v>
      </c>
      <c r="AH51" s="295" t="n">
        <v>45.412715483871</v>
      </c>
      <c r="AI51" s="295" t="n">
        <v>46.6337026666667</v>
      </c>
      <c r="AJ51" s="295" t="n">
        <v>45.4885764516129</v>
      </c>
      <c r="AK51" s="295" t="n">
        <v>46.5018136666667</v>
      </c>
      <c r="AL51" s="295" t="n">
        <v>46.7023512903226</v>
      </c>
      <c r="AM51" s="295" t="n">
        <v>46.8264838709677</v>
      </c>
      <c r="AN51" s="295" t="n">
        <v>47.2017857142857</v>
      </c>
      <c r="AO51" s="295" t="n">
        <v>44.8935161290323</v>
      </c>
      <c r="AP51" s="295" t="n">
        <v>44.5996666666667</v>
      </c>
      <c r="AQ51" s="295" t="n">
        <v>42.475</v>
      </c>
      <c r="AR51" s="295" t="n">
        <v>45.3596</v>
      </c>
      <c r="AS51" s="295" t="n">
        <v>44.8485483870968</v>
      </c>
      <c r="AT51" s="295" t="n">
        <v>46.6874838709677</v>
      </c>
      <c r="AU51" s="295" t="n">
        <v>46.6123333333333</v>
      </c>
      <c r="AV51" s="295" t="n">
        <v>45.8735161290323</v>
      </c>
      <c r="AW51" s="295" t="n">
        <v>48.2925</v>
      </c>
      <c r="AX51" s="295" t="n">
        <v>47.7044193548387</v>
      </c>
      <c r="AY51" s="295" t="n">
        <v>47.8609677419355</v>
      </c>
      <c r="AZ51" s="295" t="n">
        <v>47.0285357142857</v>
      </c>
      <c r="BA51" s="295" t="n">
        <v>46.2894516129032</v>
      </c>
      <c r="BB51" s="295" t="n">
        <v>45.0358666666667</v>
      </c>
      <c r="BC51" s="295" t="n">
        <v>44.5315806451613</v>
      </c>
      <c r="BD51" s="295" t="n">
        <v>45.6494</v>
      </c>
      <c r="BE51" s="295" t="n">
        <v>45.6920967741935</v>
      </c>
      <c r="BF51" s="295" t="n">
        <v>47.741935483871</v>
      </c>
      <c r="BG51" s="295" t="n">
        <v>49.49618</v>
      </c>
      <c r="BH51" s="295" t="n">
        <v>47.02397</v>
      </c>
      <c r="BI51" s="296" t="n">
        <v>48.20748</v>
      </c>
      <c r="BJ51" s="296" t="n">
        <v>47.87482</v>
      </c>
      <c r="BK51" s="296" t="n">
        <v>48.02026</v>
      </c>
      <c r="BL51" s="296" t="n">
        <v>48.15662</v>
      </c>
      <c r="BM51" s="296" t="n">
        <v>45.42095</v>
      </c>
      <c r="BN51" s="296" t="n">
        <v>46.0982</v>
      </c>
      <c r="BO51" s="296" t="n">
        <v>45.0959</v>
      </c>
      <c r="BP51" s="296" t="n">
        <v>46.46158</v>
      </c>
      <c r="BQ51" s="296" t="n">
        <v>46.60216</v>
      </c>
      <c r="BR51" s="296" t="n">
        <v>48.06377</v>
      </c>
      <c r="BS51" s="296" t="n">
        <v>48.49186</v>
      </c>
      <c r="BT51" s="296" t="n">
        <v>47.81288</v>
      </c>
      <c r="BU51" s="296" t="n">
        <v>49.02458</v>
      </c>
      <c r="BV51" s="296" t="n">
        <v>48.69185</v>
      </c>
    </row>
    <row r="52" s="427" customFormat="true" ht="11.1" hidden="false" customHeight="true" outlineLevel="0" collapsed="false">
      <c r="A52" s="428" t="s">
        <v>931</v>
      </c>
      <c r="B52" s="440" t="s">
        <v>720</v>
      </c>
      <c r="C52" s="68" t="n">
        <v>9814.92253141181</v>
      </c>
      <c r="D52" s="68" t="n">
        <v>10079.9848104653</v>
      </c>
      <c r="E52" s="68" t="n">
        <v>8853.98126763765</v>
      </c>
      <c r="F52" s="68" t="n">
        <v>8556.9995032778</v>
      </c>
      <c r="G52" s="68" t="n">
        <v>8670.58357513274</v>
      </c>
      <c r="H52" s="68" t="n">
        <v>9681.66274568386</v>
      </c>
      <c r="I52" s="68" t="n">
        <v>10780.925583325</v>
      </c>
      <c r="J52" s="68" t="n">
        <v>11026.428336768</v>
      </c>
      <c r="K52" s="68" t="n">
        <v>10219.6634847129</v>
      </c>
      <c r="L52" s="68" t="n">
        <v>8947.74889782568</v>
      </c>
      <c r="M52" s="68" t="n">
        <v>8765.89004450317</v>
      </c>
      <c r="N52" s="68" t="n">
        <v>9478.58523125133</v>
      </c>
      <c r="O52" s="68" t="n">
        <v>9930.85370548387</v>
      </c>
      <c r="P52" s="68" t="n">
        <v>9877.01212724138</v>
      </c>
      <c r="Q52" s="68" t="n">
        <v>8973.59863225806</v>
      </c>
      <c r="R52" s="68" t="n">
        <v>8761.699648</v>
      </c>
      <c r="S52" s="68" t="n">
        <v>9001.15567387097</v>
      </c>
      <c r="T52" s="68" t="n">
        <v>10259.0786296667</v>
      </c>
      <c r="U52" s="68" t="n">
        <v>10771.1949541935</v>
      </c>
      <c r="V52" s="68" t="n">
        <v>10675.0493035484</v>
      </c>
      <c r="W52" s="68" t="n">
        <v>10285.5277536667</v>
      </c>
      <c r="X52" s="68" t="n">
        <v>9088.28143870968</v>
      </c>
      <c r="Y52" s="68" t="n">
        <v>9005.430926</v>
      </c>
      <c r="Z52" s="68" t="n">
        <v>9679.02831</v>
      </c>
      <c r="AA52" s="68" t="n">
        <v>9970.28414935484</v>
      </c>
      <c r="AB52" s="68" t="n">
        <v>9982.63641107143</v>
      </c>
      <c r="AC52" s="68" t="n">
        <v>9251.32640709677</v>
      </c>
      <c r="AD52" s="68" t="n">
        <v>8805.59786866667</v>
      </c>
      <c r="AE52" s="68" t="n">
        <v>8822.58873129032</v>
      </c>
      <c r="AF52" s="68" t="n">
        <v>10646.030756</v>
      </c>
      <c r="AG52" s="68" t="n">
        <v>11468.1980290323</v>
      </c>
      <c r="AH52" s="68" t="n">
        <v>11694.9575854839</v>
      </c>
      <c r="AI52" s="68" t="n">
        <v>11030.7794623333</v>
      </c>
      <c r="AJ52" s="68" t="n">
        <v>9600.84866354839</v>
      </c>
      <c r="AK52" s="68" t="n">
        <v>9152.84889866667</v>
      </c>
      <c r="AL52" s="68" t="n">
        <v>9914.27978548387</v>
      </c>
      <c r="AM52" s="68" t="n">
        <v>9771.40167741935</v>
      </c>
      <c r="AN52" s="68" t="n">
        <v>10020.1200714286</v>
      </c>
      <c r="AO52" s="68" t="n">
        <v>9339.64841935484</v>
      </c>
      <c r="AP52" s="68" t="n">
        <v>8920.8575</v>
      </c>
      <c r="AQ52" s="68" t="n">
        <v>9260.47970967742</v>
      </c>
      <c r="AR52" s="68" t="n">
        <v>10723.8878333333</v>
      </c>
      <c r="AS52" s="68" t="n">
        <v>11704.2086774194</v>
      </c>
      <c r="AT52" s="68" t="n">
        <v>11894.9678064516</v>
      </c>
      <c r="AU52" s="68" t="n">
        <v>10571.1781</v>
      </c>
      <c r="AV52" s="68" t="n">
        <v>9373.84383870968</v>
      </c>
      <c r="AW52" s="68" t="n">
        <v>9223.29256666667</v>
      </c>
      <c r="AX52" s="68" t="n">
        <v>9667.02003225806</v>
      </c>
      <c r="AY52" s="68" t="n">
        <v>10145.2031612903</v>
      </c>
      <c r="AZ52" s="68" t="n">
        <v>10757.885</v>
      </c>
      <c r="BA52" s="68" t="n">
        <v>9447.99032258065</v>
      </c>
      <c r="BB52" s="68" t="n">
        <v>9161.7765</v>
      </c>
      <c r="BC52" s="68" t="n">
        <v>9440.16841935484</v>
      </c>
      <c r="BD52" s="68" t="n">
        <v>10749.6061666667</v>
      </c>
      <c r="BE52" s="68" t="n">
        <v>11381.3307741936</v>
      </c>
      <c r="BF52" s="68" t="n">
        <v>12035.9550967742</v>
      </c>
      <c r="BG52" s="68" t="n">
        <v>11121.92</v>
      </c>
      <c r="BH52" s="68" t="n">
        <v>9615.702</v>
      </c>
      <c r="BI52" s="69" t="n">
        <v>9346.428</v>
      </c>
      <c r="BJ52" s="69" t="n">
        <v>9998.245</v>
      </c>
      <c r="BK52" s="69" t="n">
        <v>10331.06</v>
      </c>
      <c r="BL52" s="69" t="n">
        <v>10424.69</v>
      </c>
      <c r="BM52" s="69" t="n">
        <v>9502.561</v>
      </c>
      <c r="BN52" s="69" t="n">
        <v>9201.3</v>
      </c>
      <c r="BO52" s="69" t="n">
        <v>9376.207</v>
      </c>
      <c r="BP52" s="69" t="n">
        <v>10811.54</v>
      </c>
      <c r="BQ52" s="69" t="n">
        <v>11761.48</v>
      </c>
      <c r="BR52" s="69" t="n">
        <v>11880.98</v>
      </c>
      <c r="BS52" s="69" t="n">
        <v>11088.64</v>
      </c>
      <c r="BT52" s="69" t="n">
        <v>9748.733</v>
      </c>
      <c r="BU52" s="69" t="n">
        <v>9475.027</v>
      </c>
      <c r="BV52" s="69" t="n">
        <v>10135.46</v>
      </c>
    </row>
    <row r="53" s="441" customFormat="true" ht="11.1" hidden="false" customHeight="true" outlineLevel="0" collapsed="false">
      <c r="A53" s="436"/>
      <c r="C53" s="442"/>
      <c r="D53" s="442"/>
      <c r="E53" s="442"/>
      <c r="F53" s="442"/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42"/>
      <c r="Y53" s="442"/>
      <c r="Z53" s="442"/>
      <c r="AA53" s="442"/>
      <c r="AB53" s="442"/>
      <c r="AC53" s="442"/>
      <c r="AD53" s="442"/>
      <c r="AE53" s="442"/>
      <c r="AF53" s="442"/>
      <c r="AG53" s="442"/>
      <c r="AH53" s="442"/>
      <c r="AI53" s="442"/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3"/>
      <c r="BH53" s="443"/>
      <c r="BI53" s="443"/>
      <c r="BJ53" s="443"/>
      <c r="BK53" s="443"/>
      <c r="BL53" s="443"/>
      <c r="BM53" s="443"/>
      <c r="BN53" s="443"/>
      <c r="BO53" s="443"/>
      <c r="BP53" s="443"/>
      <c r="BQ53" s="443"/>
      <c r="BR53" s="443"/>
      <c r="BS53" s="443"/>
      <c r="BT53" s="443"/>
      <c r="BU53" s="443"/>
      <c r="BV53" s="443"/>
    </row>
    <row r="54" s="441" customFormat="true" ht="12" hidden="false" customHeight="true" outlineLevel="0" collapsed="false">
      <c r="A54" s="436"/>
      <c r="B54" s="73" t="s">
        <v>95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s="446" customFormat="true" ht="12" hidden="false" customHeight="true" outlineLevel="0" collapsed="false">
      <c r="A55" s="444"/>
      <c r="B55" s="445" t="s">
        <v>932</v>
      </c>
      <c r="C55" s="445"/>
      <c r="D55" s="445"/>
      <c r="E55" s="445"/>
      <c r="F55" s="445"/>
      <c r="G55" s="445"/>
      <c r="H55" s="445"/>
      <c r="I55" s="445"/>
      <c r="J55" s="445"/>
      <c r="K55" s="445"/>
      <c r="L55" s="445"/>
      <c r="M55" s="445"/>
      <c r="N55" s="445"/>
      <c r="O55" s="445"/>
      <c r="P55" s="445"/>
      <c r="Q55" s="445"/>
    </row>
    <row r="56" s="446" customFormat="true" ht="12" hidden="false" customHeight="true" outlineLevel="0" collapsed="false">
      <c r="A56" s="444"/>
      <c r="B56" s="77" t="s">
        <v>103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  <row r="57" s="446" customFormat="true" ht="12" hidden="false" customHeight="true" outlineLevel="0" collapsed="false">
      <c r="A57" s="444"/>
      <c r="B57" s="79" t="s">
        <v>933</v>
      </c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</row>
    <row r="58" s="446" customFormat="true" ht="12" hidden="false" customHeight="true" outlineLevel="0" collapsed="false">
      <c r="A58" s="444"/>
      <c r="B58" s="79" t="s">
        <v>743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446" customFormat="true" ht="12" hidden="false" customHeight="true" outlineLevel="0" collapsed="false">
      <c r="A59" s="444"/>
      <c r="B59" s="218" t="s">
        <v>744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s="446" customFormat="true" ht="22.2" hidden="false" customHeight="true" outlineLevel="0" collapsed="false">
      <c r="A60" s="444"/>
      <c r="B60" s="77" t="s">
        <v>93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446" customFormat="true" ht="12" hidden="false" customHeight="true" outlineLevel="0" collapsed="false">
      <c r="A61" s="444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423" customFormat="true" ht="12" hidden="false" customHeight="true" outlineLevel="0" collapsed="false">
      <c r="A62" s="114"/>
      <c r="B62" s="115" t="s">
        <v>17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</row>
    <row r="63" customFormat="false" ht="10.2" hidden="false" customHeight="false" outlineLevel="0" collapsed="false">
      <c r="BG63" s="447"/>
      <c r="BH63" s="447"/>
      <c r="BI63" s="447"/>
      <c r="BJ63" s="447"/>
      <c r="BK63" s="447"/>
      <c r="BL63" s="447"/>
      <c r="BM63" s="447"/>
      <c r="BN63" s="447"/>
      <c r="BO63" s="447"/>
      <c r="BP63" s="447"/>
      <c r="BQ63" s="447"/>
      <c r="BR63" s="447"/>
      <c r="BS63" s="447"/>
      <c r="BT63" s="447"/>
      <c r="BU63" s="447"/>
      <c r="BV63" s="447"/>
    </row>
    <row r="64" customFormat="false" ht="10.2" hidden="false" customHeight="false" outlineLevel="0" collapsed="false">
      <c r="BG64" s="447"/>
      <c r="BH64" s="447"/>
      <c r="BI64" s="447"/>
      <c r="BJ64" s="447"/>
      <c r="BK64" s="447"/>
      <c r="BL64" s="447"/>
      <c r="BM64" s="447"/>
      <c r="BN64" s="447"/>
      <c r="BO64" s="447"/>
      <c r="BP64" s="447"/>
      <c r="BQ64" s="447"/>
      <c r="BR64" s="447"/>
      <c r="BS64" s="447"/>
      <c r="BT64" s="447"/>
      <c r="BU64" s="447"/>
      <c r="BV64" s="447"/>
    </row>
    <row r="65" customFormat="false" ht="10.2" hidden="false" customHeight="false" outlineLevel="0" collapsed="false">
      <c r="BG65" s="447"/>
      <c r="BH65" s="447"/>
      <c r="BI65" s="447"/>
      <c r="BJ65" s="447"/>
      <c r="BK65" s="447"/>
      <c r="BL65" s="447"/>
      <c r="BM65" s="447"/>
      <c r="BN65" s="447"/>
      <c r="BO65" s="447"/>
      <c r="BP65" s="447"/>
      <c r="BQ65" s="447"/>
      <c r="BR65" s="447"/>
      <c r="BS65" s="447"/>
      <c r="BT65" s="447"/>
      <c r="BU65" s="447"/>
      <c r="BV65" s="447"/>
    </row>
    <row r="66" customFormat="false" ht="10.2" hidden="false" customHeight="false" outlineLevel="0" collapsed="false">
      <c r="BG66" s="447"/>
      <c r="BH66" s="447"/>
      <c r="BI66" s="447"/>
      <c r="BJ66" s="447"/>
      <c r="BK66" s="447"/>
      <c r="BL66" s="447"/>
      <c r="BM66" s="447"/>
      <c r="BN66" s="447"/>
      <c r="BO66" s="447"/>
      <c r="BP66" s="447"/>
      <c r="BQ66" s="447"/>
      <c r="BR66" s="447"/>
      <c r="BS66" s="447"/>
      <c r="BT66" s="447"/>
      <c r="BU66" s="447"/>
      <c r="BV66" s="447"/>
    </row>
    <row r="67" customFormat="false" ht="10.2" hidden="false" customHeight="false" outlineLevel="0" collapsed="false">
      <c r="BG67" s="447"/>
      <c r="BH67" s="447"/>
      <c r="BI67" s="447"/>
      <c r="BJ67" s="447"/>
      <c r="BK67" s="447"/>
      <c r="BL67" s="447"/>
      <c r="BM67" s="447"/>
      <c r="BN67" s="447"/>
      <c r="BO67" s="447"/>
      <c r="BP67" s="447"/>
      <c r="BQ67" s="447"/>
      <c r="BR67" s="447"/>
      <c r="BS67" s="447"/>
      <c r="BT67" s="447"/>
      <c r="BU67" s="447"/>
      <c r="BV67" s="447"/>
    </row>
    <row r="68" customFormat="false" ht="10.2" hidden="false" customHeight="false" outlineLevel="0" collapsed="false">
      <c r="BG68" s="447"/>
      <c r="BH68" s="447"/>
      <c r="BI68" s="447"/>
      <c r="BJ68" s="447"/>
      <c r="BK68" s="447"/>
      <c r="BL68" s="447"/>
      <c r="BM68" s="447"/>
      <c r="BN68" s="447"/>
      <c r="BO68" s="447"/>
      <c r="BP68" s="447"/>
      <c r="BQ68" s="447"/>
      <c r="BR68" s="447"/>
      <c r="BS68" s="447"/>
      <c r="BT68" s="447"/>
      <c r="BU68" s="447"/>
      <c r="BV68" s="447"/>
    </row>
    <row r="69" customFormat="false" ht="10.2" hidden="false" customHeight="false" outlineLevel="0" collapsed="false">
      <c r="BG69" s="447"/>
      <c r="BH69" s="447"/>
      <c r="BI69" s="447"/>
      <c r="BJ69" s="447"/>
      <c r="BK69" s="447"/>
      <c r="BL69" s="447"/>
      <c r="BM69" s="447"/>
      <c r="BN69" s="447"/>
      <c r="BO69" s="447"/>
      <c r="BP69" s="447"/>
      <c r="BQ69" s="447"/>
      <c r="BR69" s="447"/>
      <c r="BS69" s="447"/>
      <c r="BT69" s="447"/>
      <c r="BU69" s="447"/>
      <c r="BV69" s="447"/>
    </row>
    <row r="70" customFormat="false" ht="10.2" hidden="false" customHeight="false" outlineLevel="0" collapsed="false">
      <c r="BG70" s="447"/>
      <c r="BH70" s="447"/>
      <c r="BI70" s="447"/>
      <c r="BJ70" s="447"/>
      <c r="BK70" s="447"/>
      <c r="BL70" s="447"/>
      <c r="BM70" s="447"/>
      <c r="BN70" s="447"/>
      <c r="BO70" s="447"/>
      <c r="BP70" s="447"/>
      <c r="BQ70" s="447"/>
      <c r="BR70" s="447"/>
      <c r="BS70" s="447"/>
      <c r="BT70" s="447"/>
      <c r="BU70" s="447"/>
      <c r="BV70" s="447"/>
    </row>
    <row r="71" customFormat="false" ht="10.2" hidden="false" customHeight="false" outlineLevel="0" collapsed="false">
      <c r="BG71" s="447"/>
      <c r="BH71" s="447"/>
      <c r="BI71" s="447"/>
      <c r="BJ71" s="447"/>
      <c r="BK71" s="447"/>
      <c r="BL71" s="447"/>
      <c r="BM71" s="447"/>
      <c r="BN71" s="447"/>
      <c r="BO71" s="447"/>
      <c r="BP71" s="447"/>
      <c r="BQ71" s="447"/>
      <c r="BR71" s="447"/>
      <c r="BS71" s="447"/>
      <c r="BT71" s="447"/>
      <c r="BU71" s="447"/>
      <c r="BV71" s="447"/>
    </row>
    <row r="72" customFormat="false" ht="10.2" hidden="false" customHeight="false" outlineLevel="0" collapsed="false">
      <c r="BG72" s="447"/>
      <c r="BH72" s="447"/>
      <c r="BI72" s="447"/>
      <c r="BJ72" s="447"/>
      <c r="BK72" s="447"/>
      <c r="BL72" s="447"/>
      <c r="BM72" s="447"/>
      <c r="BN72" s="447"/>
      <c r="BO72" s="447"/>
      <c r="BP72" s="447"/>
      <c r="BQ72" s="447"/>
      <c r="BR72" s="447"/>
      <c r="BS72" s="447"/>
      <c r="BT72" s="447"/>
      <c r="BU72" s="447"/>
      <c r="BV72" s="447"/>
    </row>
    <row r="73" customFormat="false" ht="10.2" hidden="false" customHeight="false" outlineLevel="0" collapsed="false">
      <c r="BG73" s="447"/>
      <c r="BH73" s="447"/>
      <c r="BI73" s="447"/>
      <c r="BJ73" s="447"/>
      <c r="BK73" s="447"/>
      <c r="BL73" s="447"/>
      <c r="BM73" s="447"/>
      <c r="BN73" s="447"/>
      <c r="BO73" s="447"/>
      <c r="BP73" s="447"/>
      <c r="BQ73" s="447"/>
      <c r="BR73" s="447"/>
      <c r="BS73" s="447"/>
      <c r="BT73" s="447"/>
      <c r="BU73" s="447"/>
      <c r="BV73" s="447"/>
    </row>
    <row r="74" customFormat="false" ht="10.2" hidden="false" customHeight="false" outlineLevel="0" collapsed="false">
      <c r="BG74" s="447"/>
      <c r="BH74" s="447"/>
      <c r="BI74" s="447"/>
      <c r="BJ74" s="447"/>
      <c r="BK74" s="447"/>
      <c r="BL74" s="447"/>
      <c r="BM74" s="447"/>
      <c r="BN74" s="447"/>
      <c r="BO74" s="447"/>
      <c r="BP74" s="447"/>
      <c r="BQ74" s="447"/>
      <c r="BR74" s="447"/>
      <c r="BS74" s="447"/>
      <c r="BT74" s="447"/>
      <c r="BU74" s="447"/>
      <c r="BV74" s="447"/>
    </row>
    <row r="75" customFormat="false" ht="10.2" hidden="false" customHeight="false" outlineLevel="0" collapsed="false">
      <c r="BG75" s="447"/>
      <c r="BH75" s="447"/>
      <c r="BI75" s="447"/>
      <c r="BJ75" s="447"/>
      <c r="BK75" s="447"/>
      <c r="BL75" s="447"/>
      <c r="BM75" s="447"/>
      <c r="BN75" s="447"/>
      <c r="BO75" s="447"/>
      <c r="BP75" s="447"/>
      <c r="BQ75" s="447"/>
      <c r="BR75" s="447"/>
      <c r="BS75" s="447"/>
      <c r="BT75" s="447"/>
      <c r="BU75" s="447"/>
      <c r="BV75" s="447"/>
    </row>
    <row r="76" customFormat="false" ht="10.2" hidden="false" customHeight="false" outlineLevel="0" collapsed="false">
      <c r="BG76" s="447"/>
      <c r="BH76" s="447"/>
      <c r="BI76" s="447"/>
      <c r="BJ76" s="447"/>
      <c r="BK76" s="447"/>
      <c r="BL76" s="447"/>
      <c r="BM76" s="447"/>
      <c r="BN76" s="447"/>
      <c r="BO76" s="447"/>
      <c r="BP76" s="447"/>
      <c r="BQ76" s="447"/>
      <c r="BR76" s="447"/>
      <c r="BS76" s="447"/>
      <c r="BT76" s="447"/>
      <c r="BU76" s="447"/>
      <c r="BV76" s="447"/>
    </row>
    <row r="77" customFormat="false" ht="10.2" hidden="false" customHeight="false" outlineLevel="0" collapsed="false">
      <c r="BG77" s="447"/>
      <c r="BH77" s="447"/>
      <c r="BI77" s="447"/>
      <c r="BJ77" s="447"/>
      <c r="BK77" s="447"/>
      <c r="BL77" s="447"/>
      <c r="BM77" s="447"/>
      <c r="BN77" s="447"/>
      <c r="BO77" s="447"/>
      <c r="BP77" s="447"/>
      <c r="BQ77" s="447"/>
      <c r="BR77" s="447"/>
      <c r="BS77" s="447"/>
      <c r="BT77" s="447"/>
      <c r="BU77" s="447"/>
      <c r="BV77" s="447"/>
    </row>
    <row r="78" customFormat="false" ht="10.2" hidden="false" customHeight="false" outlineLevel="0" collapsed="false">
      <c r="BG78" s="447"/>
      <c r="BH78" s="447"/>
      <c r="BI78" s="447"/>
      <c r="BJ78" s="447"/>
      <c r="BK78" s="447"/>
      <c r="BL78" s="447"/>
      <c r="BM78" s="447"/>
      <c r="BN78" s="447"/>
      <c r="BO78" s="447"/>
      <c r="BP78" s="447"/>
      <c r="BQ78" s="447"/>
      <c r="BR78" s="447"/>
      <c r="BS78" s="447"/>
      <c r="BT78" s="447"/>
      <c r="BU78" s="447"/>
      <c r="BV78" s="447"/>
    </row>
    <row r="79" customFormat="false" ht="10.2" hidden="false" customHeight="false" outlineLevel="0" collapsed="false">
      <c r="BG79" s="447"/>
      <c r="BH79" s="447"/>
      <c r="BI79" s="447"/>
      <c r="BJ79" s="447"/>
      <c r="BK79" s="447"/>
      <c r="BL79" s="447"/>
      <c r="BM79" s="447"/>
      <c r="BN79" s="447"/>
      <c r="BO79" s="447"/>
      <c r="BP79" s="447"/>
      <c r="BQ79" s="447"/>
      <c r="BR79" s="447"/>
      <c r="BS79" s="447"/>
      <c r="BT79" s="447"/>
      <c r="BU79" s="447"/>
      <c r="BV79" s="447"/>
    </row>
    <row r="80" customFormat="false" ht="10.2" hidden="false" customHeight="false" outlineLevel="0" collapsed="false">
      <c r="BG80" s="447"/>
      <c r="BH80" s="447"/>
      <c r="BI80" s="447"/>
      <c r="BJ80" s="447"/>
      <c r="BK80" s="447"/>
      <c r="BL80" s="447"/>
      <c r="BM80" s="447"/>
      <c r="BN80" s="447"/>
      <c r="BO80" s="447"/>
      <c r="BP80" s="447"/>
      <c r="BQ80" s="447"/>
      <c r="BR80" s="447"/>
      <c r="BS80" s="447"/>
      <c r="BT80" s="447"/>
      <c r="BU80" s="447"/>
      <c r="BV80" s="447"/>
    </row>
    <row r="81" customFormat="false" ht="10.2" hidden="false" customHeight="false" outlineLevel="0" collapsed="false">
      <c r="BG81" s="447"/>
      <c r="BH81" s="447"/>
      <c r="BI81" s="447"/>
      <c r="BJ81" s="447"/>
      <c r="BK81" s="447"/>
      <c r="BL81" s="447"/>
      <c r="BM81" s="447"/>
      <c r="BN81" s="447"/>
      <c r="BO81" s="447"/>
      <c r="BP81" s="447"/>
      <c r="BQ81" s="447"/>
      <c r="BR81" s="447"/>
      <c r="BS81" s="447"/>
      <c r="BT81" s="447"/>
      <c r="BU81" s="447"/>
      <c r="BV81" s="447"/>
    </row>
    <row r="82" customFormat="false" ht="10.2" hidden="false" customHeight="false" outlineLevel="0" collapsed="false">
      <c r="BG82" s="447"/>
      <c r="BH82" s="447"/>
      <c r="BI82" s="447"/>
      <c r="BJ82" s="447"/>
      <c r="BK82" s="447"/>
      <c r="BL82" s="447"/>
      <c r="BM82" s="447"/>
      <c r="BN82" s="447"/>
      <c r="BO82" s="447"/>
      <c r="BP82" s="447"/>
      <c r="BQ82" s="447"/>
      <c r="BR82" s="447"/>
      <c r="BS82" s="447"/>
      <c r="BT82" s="447"/>
      <c r="BU82" s="447"/>
      <c r="BV82" s="447"/>
    </row>
    <row r="83" customFormat="false" ht="10.2" hidden="false" customHeight="false" outlineLevel="0" collapsed="false">
      <c r="BG83" s="447"/>
      <c r="BH83" s="447"/>
      <c r="BI83" s="447"/>
      <c r="BJ83" s="447"/>
      <c r="BK83" s="447"/>
      <c r="BL83" s="447"/>
      <c r="BM83" s="447"/>
      <c r="BN83" s="447"/>
      <c r="BO83" s="447"/>
      <c r="BP83" s="447"/>
      <c r="BQ83" s="447"/>
      <c r="BR83" s="447"/>
      <c r="BS83" s="447"/>
      <c r="BT83" s="447"/>
      <c r="BU83" s="447"/>
      <c r="BV83" s="447"/>
    </row>
    <row r="84" customFormat="false" ht="10.2" hidden="false" customHeight="false" outlineLevel="0" collapsed="false">
      <c r="BG84" s="447"/>
      <c r="BH84" s="447"/>
      <c r="BI84" s="447"/>
      <c r="BJ84" s="447"/>
      <c r="BK84" s="447"/>
      <c r="BL84" s="447"/>
      <c r="BM84" s="447"/>
      <c r="BN84" s="447"/>
      <c r="BO84" s="447"/>
      <c r="BP84" s="447"/>
      <c r="BQ84" s="447"/>
      <c r="BR84" s="447"/>
      <c r="BS84" s="447"/>
      <c r="BT84" s="447"/>
      <c r="BU84" s="447"/>
      <c r="BV84" s="447"/>
    </row>
    <row r="85" customFormat="false" ht="10.2" hidden="false" customHeight="false" outlineLevel="0" collapsed="false">
      <c r="BG85" s="447"/>
      <c r="BH85" s="447"/>
      <c r="BI85" s="447"/>
      <c r="BJ85" s="447"/>
      <c r="BK85" s="447"/>
      <c r="BL85" s="447"/>
      <c r="BM85" s="447"/>
      <c r="BN85" s="447"/>
      <c r="BO85" s="447"/>
      <c r="BP85" s="447"/>
      <c r="BQ85" s="447"/>
      <c r="BR85" s="447"/>
      <c r="BS85" s="447"/>
      <c r="BT85" s="447"/>
      <c r="BU85" s="447"/>
      <c r="BV85" s="447"/>
    </row>
    <row r="86" customFormat="false" ht="10.2" hidden="false" customHeight="false" outlineLevel="0" collapsed="false">
      <c r="BG86" s="447"/>
      <c r="BH86" s="447"/>
      <c r="BI86" s="447"/>
      <c r="BJ86" s="447"/>
      <c r="BK86" s="447"/>
      <c r="BL86" s="447"/>
      <c r="BM86" s="447"/>
      <c r="BN86" s="447"/>
      <c r="BO86" s="447"/>
      <c r="BP86" s="447"/>
      <c r="BQ86" s="447"/>
      <c r="BR86" s="447"/>
      <c r="BS86" s="447"/>
      <c r="BT86" s="447"/>
      <c r="BU86" s="447"/>
      <c r="BV86" s="447"/>
    </row>
    <row r="87" customFormat="false" ht="10.2" hidden="false" customHeight="false" outlineLevel="0" collapsed="false">
      <c r="BG87" s="447"/>
      <c r="BH87" s="447"/>
      <c r="BI87" s="447"/>
      <c r="BJ87" s="447"/>
      <c r="BK87" s="447"/>
      <c r="BL87" s="447"/>
      <c r="BM87" s="447"/>
      <c r="BN87" s="447"/>
      <c r="BO87" s="447"/>
      <c r="BP87" s="447"/>
      <c r="BQ87" s="447"/>
      <c r="BR87" s="447"/>
      <c r="BS87" s="447"/>
      <c r="BT87" s="447"/>
      <c r="BU87" s="447"/>
      <c r="BV87" s="447"/>
    </row>
    <row r="88" customFormat="false" ht="10.2" hidden="false" customHeight="false" outlineLevel="0" collapsed="false">
      <c r="BG88" s="447"/>
      <c r="BH88" s="447"/>
      <c r="BI88" s="447"/>
      <c r="BJ88" s="447"/>
      <c r="BK88" s="447"/>
      <c r="BL88" s="447"/>
      <c r="BM88" s="447"/>
      <c r="BN88" s="447"/>
      <c r="BO88" s="447"/>
      <c r="BP88" s="447"/>
      <c r="BQ88" s="447"/>
      <c r="BR88" s="447"/>
      <c r="BS88" s="447"/>
      <c r="BT88" s="447"/>
      <c r="BU88" s="447"/>
      <c r="BV88" s="447"/>
    </row>
    <row r="89" customFormat="false" ht="10.2" hidden="false" customHeight="false" outlineLevel="0" collapsed="false">
      <c r="BG89" s="447"/>
      <c r="BH89" s="447"/>
      <c r="BI89" s="447"/>
      <c r="BJ89" s="447"/>
      <c r="BK89" s="447"/>
      <c r="BL89" s="447"/>
      <c r="BM89" s="447"/>
      <c r="BN89" s="447"/>
      <c r="BO89" s="447"/>
      <c r="BP89" s="447"/>
      <c r="BQ89" s="447"/>
      <c r="BR89" s="447"/>
      <c r="BS89" s="447"/>
      <c r="BT89" s="447"/>
      <c r="BU89" s="447"/>
      <c r="BV89" s="447"/>
    </row>
    <row r="90" customFormat="false" ht="10.2" hidden="false" customHeight="false" outlineLevel="0" collapsed="false">
      <c r="BG90" s="447"/>
      <c r="BH90" s="447"/>
      <c r="BI90" s="447"/>
      <c r="BJ90" s="447"/>
      <c r="BK90" s="447"/>
      <c r="BL90" s="447"/>
      <c r="BM90" s="447"/>
      <c r="BN90" s="447"/>
      <c r="BO90" s="447"/>
      <c r="BP90" s="447"/>
      <c r="BQ90" s="447"/>
      <c r="BR90" s="447"/>
      <c r="BS90" s="447"/>
      <c r="BT90" s="447"/>
      <c r="BU90" s="447"/>
      <c r="BV90" s="447"/>
    </row>
    <row r="91" customFormat="false" ht="10.2" hidden="false" customHeight="false" outlineLevel="0" collapsed="false">
      <c r="BG91" s="447"/>
      <c r="BH91" s="447"/>
      <c r="BI91" s="447"/>
      <c r="BJ91" s="447"/>
      <c r="BK91" s="447"/>
      <c r="BL91" s="447"/>
      <c r="BM91" s="447"/>
      <c r="BN91" s="447"/>
      <c r="BO91" s="447"/>
      <c r="BP91" s="447"/>
      <c r="BQ91" s="447"/>
      <c r="BR91" s="447"/>
      <c r="BS91" s="447"/>
      <c r="BT91" s="447"/>
      <c r="BU91" s="447"/>
      <c r="BV91" s="447"/>
    </row>
    <row r="92" customFormat="false" ht="10.2" hidden="false" customHeight="false" outlineLevel="0" collapsed="false">
      <c r="BG92" s="447"/>
      <c r="BH92" s="447"/>
      <c r="BI92" s="447"/>
      <c r="BJ92" s="447"/>
      <c r="BK92" s="447"/>
      <c r="BL92" s="447"/>
      <c r="BM92" s="447"/>
      <c r="BN92" s="447"/>
      <c r="BO92" s="447"/>
      <c r="BP92" s="447"/>
      <c r="BQ92" s="447"/>
      <c r="BR92" s="447"/>
      <c r="BS92" s="447"/>
      <c r="BT92" s="447"/>
      <c r="BU92" s="447"/>
      <c r="BV92" s="447"/>
    </row>
    <row r="93" customFormat="false" ht="10.2" hidden="false" customHeight="false" outlineLevel="0" collapsed="false">
      <c r="BG93" s="447"/>
      <c r="BH93" s="447"/>
      <c r="BI93" s="447"/>
      <c r="BJ93" s="447"/>
      <c r="BK93" s="447"/>
      <c r="BL93" s="447"/>
      <c r="BM93" s="447"/>
      <c r="BN93" s="447"/>
      <c r="BO93" s="447"/>
      <c r="BP93" s="447"/>
      <c r="BQ93" s="447"/>
      <c r="BR93" s="447"/>
      <c r="BS93" s="447"/>
      <c r="BT93" s="447"/>
      <c r="BU93" s="447"/>
      <c r="BV93" s="447"/>
    </row>
    <row r="94" customFormat="false" ht="10.2" hidden="false" customHeight="false" outlineLevel="0" collapsed="false">
      <c r="BG94" s="447"/>
      <c r="BH94" s="447"/>
      <c r="BI94" s="447"/>
      <c r="BJ94" s="447"/>
      <c r="BK94" s="447"/>
      <c r="BL94" s="447"/>
      <c r="BM94" s="447"/>
      <c r="BN94" s="447"/>
      <c r="BO94" s="447"/>
      <c r="BP94" s="447"/>
      <c r="BQ94" s="447"/>
      <c r="BR94" s="447"/>
      <c r="BS94" s="447"/>
      <c r="BT94" s="447"/>
      <c r="BU94" s="447"/>
      <c r="BV94" s="447"/>
    </row>
    <row r="95" customFormat="false" ht="10.2" hidden="false" customHeight="false" outlineLevel="0" collapsed="false">
      <c r="BG95" s="447"/>
      <c r="BH95" s="447"/>
      <c r="BI95" s="447"/>
      <c r="BJ95" s="447"/>
      <c r="BK95" s="447"/>
      <c r="BL95" s="447"/>
      <c r="BM95" s="447"/>
      <c r="BN95" s="447"/>
      <c r="BO95" s="447"/>
      <c r="BP95" s="447"/>
      <c r="BQ95" s="447"/>
      <c r="BR95" s="447"/>
      <c r="BS95" s="447"/>
      <c r="BT95" s="447"/>
      <c r="BU95" s="447"/>
      <c r="BV95" s="447"/>
    </row>
    <row r="96" customFormat="false" ht="10.2" hidden="false" customHeight="false" outlineLevel="0" collapsed="false">
      <c r="BG96" s="447"/>
      <c r="BH96" s="447"/>
      <c r="BI96" s="447"/>
      <c r="BJ96" s="447"/>
      <c r="BK96" s="447"/>
      <c r="BL96" s="447"/>
      <c r="BM96" s="447"/>
      <c r="BN96" s="447"/>
      <c r="BO96" s="447"/>
      <c r="BP96" s="447"/>
      <c r="BQ96" s="447"/>
      <c r="BR96" s="447"/>
      <c r="BS96" s="447"/>
      <c r="BT96" s="447"/>
      <c r="BU96" s="447"/>
      <c r="BV96" s="447"/>
    </row>
    <row r="97" customFormat="false" ht="10.2" hidden="false" customHeight="false" outlineLevel="0" collapsed="false">
      <c r="BG97" s="447"/>
      <c r="BH97" s="447"/>
      <c r="BI97" s="447"/>
      <c r="BJ97" s="447"/>
      <c r="BK97" s="447"/>
      <c r="BL97" s="447"/>
      <c r="BM97" s="447"/>
      <c r="BN97" s="447"/>
      <c r="BO97" s="447"/>
      <c r="BP97" s="447"/>
      <c r="BQ97" s="447"/>
      <c r="BR97" s="447"/>
      <c r="BS97" s="447"/>
      <c r="BT97" s="447"/>
      <c r="BU97" s="447"/>
      <c r="BV97" s="447"/>
    </row>
    <row r="98" customFormat="false" ht="10.2" hidden="false" customHeight="false" outlineLevel="0" collapsed="false">
      <c r="BG98" s="447"/>
      <c r="BH98" s="447"/>
      <c r="BI98" s="447"/>
      <c r="BJ98" s="447"/>
      <c r="BK98" s="447"/>
      <c r="BL98" s="447"/>
      <c r="BM98" s="447"/>
      <c r="BN98" s="447"/>
      <c r="BO98" s="447"/>
      <c r="BP98" s="447"/>
      <c r="BQ98" s="447"/>
      <c r="BR98" s="447"/>
      <c r="BS98" s="447"/>
      <c r="BT98" s="447"/>
      <c r="BU98" s="447"/>
      <c r="BV98" s="447"/>
    </row>
    <row r="99" customFormat="false" ht="10.2" hidden="false" customHeight="false" outlineLevel="0" collapsed="false">
      <c r="BG99" s="447"/>
      <c r="BH99" s="447"/>
      <c r="BI99" s="447"/>
      <c r="BJ99" s="447"/>
      <c r="BK99" s="447"/>
      <c r="BL99" s="447"/>
      <c r="BM99" s="447"/>
      <c r="BN99" s="447"/>
      <c r="BO99" s="447"/>
      <c r="BP99" s="447"/>
      <c r="BQ99" s="447"/>
      <c r="BR99" s="447"/>
      <c r="BS99" s="447"/>
      <c r="BT99" s="447"/>
      <c r="BU99" s="447"/>
      <c r="BV99" s="447"/>
    </row>
    <row r="100" customFormat="false" ht="10.2" hidden="false" customHeight="false" outlineLevel="0" collapsed="false">
      <c r="BG100" s="447"/>
      <c r="BH100" s="447"/>
      <c r="BI100" s="447"/>
      <c r="BJ100" s="447"/>
      <c r="BK100" s="447"/>
      <c r="BL100" s="447"/>
      <c r="BM100" s="447"/>
      <c r="BN100" s="447"/>
      <c r="BO100" s="447"/>
      <c r="BP100" s="447"/>
      <c r="BQ100" s="447"/>
      <c r="BR100" s="447"/>
      <c r="BS100" s="447"/>
      <c r="BT100" s="447"/>
      <c r="BU100" s="447"/>
      <c r="BV100" s="447"/>
    </row>
    <row r="101" customFormat="false" ht="10.2" hidden="false" customHeight="false" outlineLevel="0" collapsed="false">
      <c r="BG101" s="447"/>
      <c r="BH101" s="447"/>
      <c r="BI101" s="447"/>
      <c r="BJ101" s="447"/>
      <c r="BK101" s="447"/>
      <c r="BL101" s="447"/>
      <c r="BM101" s="447"/>
      <c r="BN101" s="447"/>
      <c r="BO101" s="447"/>
      <c r="BP101" s="447"/>
      <c r="BQ101" s="447"/>
      <c r="BR101" s="447"/>
      <c r="BS101" s="447"/>
      <c r="BT101" s="447"/>
      <c r="BU101" s="447"/>
      <c r="BV101" s="447"/>
    </row>
    <row r="102" customFormat="false" ht="10.2" hidden="false" customHeight="false" outlineLevel="0" collapsed="false">
      <c r="BG102" s="447"/>
      <c r="BH102" s="447"/>
      <c r="BI102" s="447"/>
      <c r="BJ102" s="447"/>
      <c r="BK102" s="447"/>
      <c r="BL102" s="447"/>
      <c r="BM102" s="447"/>
      <c r="BN102" s="447"/>
      <c r="BO102" s="447"/>
      <c r="BP102" s="447"/>
      <c r="BQ102" s="447"/>
      <c r="BR102" s="447"/>
      <c r="BS102" s="447"/>
      <c r="BT102" s="447"/>
      <c r="BU102" s="447"/>
      <c r="BV102" s="447"/>
    </row>
    <row r="103" customFormat="false" ht="10.2" hidden="false" customHeight="false" outlineLevel="0" collapsed="false">
      <c r="BG103" s="447"/>
      <c r="BH103" s="447"/>
      <c r="BI103" s="447"/>
      <c r="BJ103" s="447"/>
      <c r="BK103" s="447"/>
      <c r="BL103" s="447"/>
      <c r="BM103" s="447"/>
      <c r="BN103" s="447"/>
      <c r="BO103" s="447"/>
      <c r="BP103" s="447"/>
      <c r="BQ103" s="447"/>
      <c r="BR103" s="447"/>
      <c r="BS103" s="447"/>
      <c r="BT103" s="447"/>
      <c r="BU103" s="447"/>
      <c r="BV103" s="447"/>
    </row>
    <row r="104" customFormat="false" ht="10.2" hidden="false" customHeight="false" outlineLevel="0" collapsed="false">
      <c r="BG104" s="447"/>
      <c r="BH104" s="447"/>
      <c r="BI104" s="447"/>
      <c r="BJ104" s="447"/>
      <c r="BK104" s="447"/>
      <c r="BL104" s="447"/>
      <c r="BM104" s="447"/>
      <c r="BN104" s="447"/>
      <c r="BO104" s="447"/>
      <c r="BP104" s="447"/>
      <c r="BQ104" s="447"/>
      <c r="BR104" s="447"/>
      <c r="BS104" s="447"/>
      <c r="BT104" s="447"/>
      <c r="BU104" s="447"/>
      <c r="BV104" s="447"/>
    </row>
    <row r="105" customFormat="false" ht="10.2" hidden="false" customHeight="false" outlineLevel="0" collapsed="false">
      <c r="BG105" s="447"/>
      <c r="BH105" s="447"/>
      <c r="BI105" s="447"/>
      <c r="BJ105" s="447"/>
      <c r="BK105" s="447"/>
      <c r="BL105" s="447"/>
      <c r="BM105" s="447"/>
      <c r="BN105" s="447"/>
      <c r="BO105" s="447"/>
      <c r="BP105" s="447"/>
      <c r="BQ105" s="447"/>
      <c r="BR105" s="447"/>
      <c r="BS105" s="447"/>
      <c r="BT105" s="447"/>
      <c r="BU105" s="447"/>
      <c r="BV105" s="447"/>
    </row>
    <row r="106" customFormat="false" ht="10.2" hidden="false" customHeight="false" outlineLevel="0" collapsed="false">
      <c r="BG106" s="447"/>
      <c r="BH106" s="447"/>
      <c r="BI106" s="447"/>
      <c r="BJ106" s="447"/>
      <c r="BK106" s="447"/>
      <c r="BL106" s="447"/>
      <c r="BM106" s="447"/>
      <c r="BN106" s="447"/>
      <c r="BO106" s="447"/>
      <c r="BP106" s="447"/>
      <c r="BQ106" s="447"/>
      <c r="BR106" s="447"/>
      <c r="BS106" s="447"/>
      <c r="BT106" s="447"/>
      <c r="BU106" s="447"/>
      <c r="BV106" s="447"/>
    </row>
    <row r="107" customFormat="false" ht="10.2" hidden="false" customHeight="false" outlineLevel="0" collapsed="false">
      <c r="BG107" s="447"/>
      <c r="BH107" s="447"/>
      <c r="BI107" s="447"/>
      <c r="BJ107" s="447"/>
      <c r="BK107" s="447"/>
      <c r="BL107" s="447"/>
      <c r="BM107" s="447"/>
      <c r="BN107" s="447"/>
      <c r="BO107" s="447"/>
      <c r="BP107" s="447"/>
      <c r="BQ107" s="447"/>
      <c r="BR107" s="447"/>
      <c r="BS107" s="447"/>
      <c r="BT107" s="447"/>
      <c r="BU107" s="447"/>
      <c r="BV107" s="447"/>
    </row>
    <row r="108" customFormat="false" ht="10.2" hidden="false" customHeight="false" outlineLevel="0" collapsed="false">
      <c r="BG108" s="447"/>
      <c r="BH108" s="447"/>
      <c r="BI108" s="447"/>
      <c r="BJ108" s="447"/>
      <c r="BK108" s="447"/>
      <c r="BL108" s="447"/>
      <c r="BM108" s="447"/>
      <c r="BN108" s="447"/>
      <c r="BO108" s="447"/>
      <c r="BP108" s="447"/>
      <c r="BQ108" s="447"/>
      <c r="BR108" s="447"/>
      <c r="BS108" s="447"/>
      <c r="BT108" s="447"/>
      <c r="BU108" s="447"/>
      <c r="BV108" s="447"/>
    </row>
    <row r="109" customFormat="false" ht="10.2" hidden="false" customHeight="false" outlineLevel="0" collapsed="false">
      <c r="BG109" s="447"/>
      <c r="BH109" s="447"/>
      <c r="BI109" s="447"/>
      <c r="BJ109" s="447"/>
      <c r="BK109" s="447"/>
      <c r="BL109" s="447"/>
      <c r="BM109" s="447"/>
      <c r="BN109" s="447"/>
      <c r="BO109" s="447"/>
      <c r="BP109" s="447"/>
      <c r="BQ109" s="447"/>
      <c r="BR109" s="447"/>
      <c r="BS109" s="447"/>
      <c r="BT109" s="447"/>
      <c r="BU109" s="447"/>
      <c r="BV109" s="447"/>
    </row>
    <row r="110" customFormat="false" ht="10.2" hidden="false" customHeight="false" outlineLevel="0" collapsed="false">
      <c r="BG110" s="447"/>
      <c r="BH110" s="447"/>
      <c r="BI110" s="447"/>
      <c r="BJ110" s="447"/>
      <c r="BK110" s="447"/>
      <c r="BL110" s="447"/>
      <c r="BM110" s="447"/>
      <c r="BN110" s="447"/>
      <c r="BO110" s="447"/>
      <c r="BP110" s="447"/>
      <c r="BQ110" s="447"/>
      <c r="BR110" s="447"/>
      <c r="BS110" s="447"/>
      <c r="BT110" s="447"/>
      <c r="BU110" s="447"/>
      <c r="BV110" s="447"/>
    </row>
    <row r="111" customFormat="false" ht="10.2" hidden="false" customHeight="false" outlineLevel="0" collapsed="false">
      <c r="BG111" s="447"/>
      <c r="BH111" s="447"/>
      <c r="BI111" s="447"/>
      <c r="BJ111" s="447"/>
      <c r="BK111" s="447"/>
      <c r="BL111" s="447"/>
      <c r="BM111" s="447"/>
      <c r="BN111" s="447"/>
      <c r="BO111" s="447"/>
      <c r="BP111" s="447"/>
      <c r="BQ111" s="447"/>
      <c r="BR111" s="447"/>
      <c r="BS111" s="447"/>
      <c r="BT111" s="447"/>
      <c r="BU111" s="447"/>
      <c r="BV111" s="447"/>
    </row>
    <row r="112" customFormat="false" ht="10.2" hidden="false" customHeight="false" outlineLevel="0" collapsed="false">
      <c r="BG112" s="447"/>
      <c r="BH112" s="447"/>
      <c r="BI112" s="447"/>
      <c r="BJ112" s="447"/>
      <c r="BK112" s="447"/>
      <c r="BL112" s="447"/>
      <c r="BM112" s="447"/>
      <c r="BN112" s="447"/>
      <c r="BO112" s="447"/>
      <c r="BP112" s="447"/>
      <c r="BQ112" s="447"/>
      <c r="BR112" s="447"/>
      <c r="BS112" s="447"/>
      <c r="BT112" s="447"/>
      <c r="BU112" s="447"/>
      <c r="BV112" s="447"/>
    </row>
    <row r="113" customFormat="false" ht="10.2" hidden="false" customHeight="false" outlineLevel="0" collapsed="false">
      <c r="BG113" s="447"/>
      <c r="BH113" s="447"/>
      <c r="BI113" s="447"/>
      <c r="BJ113" s="447"/>
      <c r="BK113" s="447"/>
      <c r="BL113" s="447"/>
      <c r="BM113" s="447"/>
      <c r="BN113" s="447"/>
      <c r="BO113" s="447"/>
      <c r="BP113" s="447"/>
      <c r="BQ113" s="447"/>
      <c r="BR113" s="447"/>
      <c r="BS113" s="447"/>
      <c r="BT113" s="447"/>
      <c r="BU113" s="447"/>
      <c r="BV113" s="447"/>
    </row>
    <row r="114" customFormat="false" ht="10.2" hidden="false" customHeight="false" outlineLevel="0" collapsed="false">
      <c r="BG114" s="447"/>
      <c r="BH114" s="447"/>
      <c r="BI114" s="447"/>
      <c r="BJ114" s="447"/>
      <c r="BK114" s="447"/>
      <c r="BL114" s="447"/>
      <c r="BM114" s="447"/>
      <c r="BN114" s="447"/>
      <c r="BO114" s="447"/>
      <c r="BP114" s="447"/>
      <c r="BQ114" s="447"/>
      <c r="BR114" s="447"/>
      <c r="BS114" s="447"/>
      <c r="BT114" s="447"/>
      <c r="BU114" s="447"/>
      <c r="BV114" s="447"/>
    </row>
    <row r="115" customFormat="false" ht="10.2" hidden="false" customHeight="false" outlineLevel="0" collapsed="false">
      <c r="BG115" s="447"/>
      <c r="BH115" s="447"/>
      <c r="BI115" s="447"/>
      <c r="BJ115" s="447"/>
      <c r="BK115" s="447"/>
      <c r="BL115" s="447"/>
      <c r="BM115" s="447"/>
      <c r="BN115" s="447"/>
      <c r="BO115" s="447"/>
      <c r="BP115" s="447"/>
      <c r="BQ115" s="447"/>
      <c r="BR115" s="447"/>
      <c r="BS115" s="447"/>
      <c r="BT115" s="447"/>
      <c r="BU115" s="447"/>
      <c r="BV115" s="447"/>
    </row>
    <row r="116" customFormat="false" ht="10.2" hidden="false" customHeight="false" outlineLevel="0" collapsed="false">
      <c r="BG116" s="447"/>
      <c r="BH116" s="447"/>
      <c r="BI116" s="447"/>
      <c r="BJ116" s="447"/>
      <c r="BK116" s="447"/>
      <c r="BL116" s="447"/>
      <c r="BM116" s="447"/>
      <c r="BN116" s="447"/>
      <c r="BO116" s="447"/>
      <c r="BP116" s="447"/>
      <c r="BQ116" s="447"/>
      <c r="BR116" s="447"/>
      <c r="BS116" s="447"/>
      <c r="BT116" s="447"/>
      <c r="BU116" s="447"/>
      <c r="BV116" s="447"/>
    </row>
    <row r="117" customFormat="false" ht="10.2" hidden="false" customHeight="false" outlineLevel="0" collapsed="false">
      <c r="BG117" s="447"/>
      <c r="BH117" s="447"/>
      <c r="BI117" s="447"/>
      <c r="BJ117" s="447"/>
      <c r="BK117" s="447"/>
      <c r="BL117" s="447"/>
      <c r="BM117" s="447"/>
      <c r="BN117" s="447"/>
      <c r="BO117" s="447"/>
      <c r="BP117" s="447"/>
      <c r="BQ117" s="447"/>
      <c r="BR117" s="447"/>
      <c r="BS117" s="447"/>
      <c r="BT117" s="447"/>
      <c r="BU117" s="447"/>
      <c r="BV117" s="447"/>
    </row>
    <row r="118" customFormat="false" ht="10.2" hidden="false" customHeight="false" outlineLevel="0" collapsed="false">
      <c r="BG118" s="447"/>
      <c r="BH118" s="447"/>
      <c r="BI118" s="447"/>
      <c r="BJ118" s="447"/>
      <c r="BK118" s="447"/>
      <c r="BL118" s="447"/>
      <c r="BM118" s="447"/>
      <c r="BN118" s="447"/>
      <c r="BO118" s="447"/>
      <c r="BP118" s="447"/>
      <c r="BQ118" s="447"/>
      <c r="BR118" s="447"/>
      <c r="BS118" s="447"/>
      <c r="BT118" s="447"/>
      <c r="BU118" s="447"/>
      <c r="BV118" s="447"/>
    </row>
    <row r="119" customFormat="false" ht="10.2" hidden="false" customHeight="false" outlineLevel="0" collapsed="false">
      <c r="BG119" s="447"/>
      <c r="BH119" s="447"/>
      <c r="BI119" s="447"/>
      <c r="BJ119" s="447"/>
      <c r="BK119" s="447"/>
      <c r="BL119" s="447"/>
      <c r="BM119" s="447"/>
      <c r="BN119" s="447"/>
      <c r="BO119" s="447"/>
      <c r="BP119" s="447"/>
      <c r="BQ119" s="447"/>
      <c r="BR119" s="447"/>
      <c r="BS119" s="447"/>
      <c r="BT119" s="447"/>
      <c r="BU119" s="447"/>
      <c r="BV119" s="447"/>
    </row>
    <row r="120" customFormat="false" ht="10.2" hidden="false" customHeight="false" outlineLevel="0" collapsed="false">
      <c r="BG120" s="447"/>
      <c r="BH120" s="447"/>
      <c r="BI120" s="447"/>
      <c r="BJ120" s="447"/>
      <c r="BK120" s="447"/>
      <c r="BL120" s="447"/>
      <c r="BM120" s="447"/>
      <c r="BN120" s="447"/>
      <c r="BO120" s="447"/>
      <c r="BP120" s="447"/>
      <c r="BQ120" s="447"/>
      <c r="BR120" s="447"/>
      <c r="BS120" s="447"/>
      <c r="BT120" s="447"/>
      <c r="BU120" s="447"/>
      <c r="BV120" s="447"/>
    </row>
    <row r="121" customFormat="false" ht="10.2" hidden="false" customHeight="false" outlineLevel="0" collapsed="false">
      <c r="BG121" s="447"/>
      <c r="BH121" s="447"/>
      <c r="BI121" s="447"/>
      <c r="BJ121" s="447"/>
      <c r="BK121" s="447"/>
      <c r="BL121" s="447"/>
      <c r="BM121" s="447"/>
      <c r="BN121" s="447"/>
      <c r="BO121" s="447"/>
      <c r="BP121" s="447"/>
      <c r="BQ121" s="447"/>
      <c r="BR121" s="447"/>
      <c r="BS121" s="447"/>
      <c r="BT121" s="447"/>
      <c r="BU121" s="447"/>
      <c r="BV121" s="447"/>
    </row>
    <row r="122" customFormat="false" ht="10.2" hidden="false" customHeight="false" outlineLevel="0" collapsed="false">
      <c r="BG122" s="447"/>
      <c r="BH122" s="447"/>
      <c r="BI122" s="447"/>
      <c r="BJ122" s="447"/>
      <c r="BK122" s="447"/>
      <c r="BL122" s="447"/>
      <c r="BM122" s="447"/>
      <c r="BN122" s="447"/>
      <c r="BO122" s="447"/>
      <c r="BP122" s="447"/>
      <c r="BQ122" s="447"/>
      <c r="BR122" s="447"/>
      <c r="BS122" s="447"/>
      <c r="BT122" s="447"/>
      <c r="BU122" s="447"/>
      <c r="BV122" s="447"/>
    </row>
    <row r="123" customFormat="false" ht="10.2" hidden="false" customHeight="false" outlineLevel="0" collapsed="false">
      <c r="BG123" s="447"/>
      <c r="BH123" s="447"/>
      <c r="BI123" s="447"/>
      <c r="BJ123" s="447"/>
      <c r="BK123" s="447"/>
      <c r="BL123" s="447"/>
      <c r="BM123" s="447"/>
      <c r="BN123" s="447"/>
      <c r="BO123" s="447"/>
      <c r="BP123" s="447"/>
      <c r="BQ123" s="447"/>
      <c r="BR123" s="447"/>
      <c r="BS123" s="447"/>
      <c r="BT123" s="447"/>
      <c r="BU123" s="447"/>
      <c r="BV123" s="447"/>
    </row>
    <row r="124" customFormat="false" ht="10.2" hidden="false" customHeight="false" outlineLevel="0" collapsed="false">
      <c r="BG124" s="447"/>
      <c r="BH124" s="447"/>
      <c r="BI124" s="447"/>
      <c r="BJ124" s="447"/>
      <c r="BK124" s="447"/>
      <c r="BL124" s="447"/>
      <c r="BM124" s="447"/>
      <c r="BN124" s="447"/>
      <c r="BO124" s="447"/>
      <c r="BP124" s="447"/>
      <c r="BQ124" s="447"/>
      <c r="BR124" s="447"/>
      <c r="BS124" s="447"/>
      <c r="BT124" s="447"/>
      <c r="BU124" s="447"/>
      <c r="BV124" s="447"/>
    </row>
    <row r="125" customFormat="false" ht="10.2" hidden="false" customHeight="false" outlineLevel="0" collapsed="false">
      <c r="BG125" s="447"/>
      <c r="BH125" s="447"/>
      <c r="BI125" s="447"/>
      <c r="BJ125" s="447"/>
      <c r="BK125" s="447"/>
      <c r="BL125" s="447"/>
      <c r="BM125" s="447"/>
      <c r="BN125" s="447"/>
      <c r="BO125" s="447"/>
      <c r="BP125" s="447"/>
      <c r="BQ125" s="447"/>
      <c r="BR125" s="447"/>
      <c r="BS125" s="447"/>
      <c r="BT125" s="447"/>
      <c r="BU125" s="447"/>
      <c r="BV125" s="447"/>
    </row>
    <row r="126" customFormat="false" ht="10.2" hidden="false" customHeight="false" outlineLevel="0" collapsed="false">
      <c r="BG126" s="447"/>
      <c r="BH126" s="447"/>
      <c r="BI126" s="447"/>
      <c r="BJ126" s="447"/>
      <c r="BK126" s="447"/>
      <c r="BL126" s="447"/>
      <c r="BM126" s="447"/>
      <c r="BN126" s="447"/>
      <c r="BO126" s="447"/>
      <c r="BP126" s="447"/>
      <c r="BQ126" s="447"/>
      <c r="BR126" s="447"/>
      <c r="BS126" s="447"/>
      <c r="BT126" s="447"/>
      <c r="BU126" s="447"/>
      <c r="BV126" s="447"/>
    </row>
    <row r="127" customFormat="false" ht="10.2" hidden="false" customHeight="false" outlineLevel="0" collapsed="false">
      <c r="BG127" s="447"/>
      <c r="BH127" s="447"/>
      <c r="BI127" s="447"/>
      <c r="BJ127" s="447"/>
      <c r="BK127" s="447"/>
      <c r="BL127" s="447"/>
      <c r="BM127" s="447"/>
      <c r="BN127" s="447"/>
      <c r="BO127" s="447"/>
      <c r="BP127" s="447"/>
      <c r="BQ127" s="447"/>
      <c r="BR127" s="447"/>
      <c r="BS127" s="447"/>
      <c r="BT127" s="447"/>
      <c r="BU127" s="447"/>
      <c r="BV127" s="447"/>
    </row>
    <row r="128" customFormat="false" ht="10.2" hidden="false" customHeight="false" outlineLevel="0" collapsed="false">
      <c r="BG128" s="447"/>
      <c r="BH128" s="447"/>
      <c r="BI128" s="447"/>
      <c r="BJ128" s="447"/>
      <c r="BK128" s="447"/>
      <c r="BL128" s="447"/>
      <c r="BM128" s="447"/>
      <c r="BN128" s="447"/>
      <c r="BO128" s="447"/>
      <c r="BP128" s="447"/>
      <c r="BQ128" s="447"/>
      <c r="BR128" s="447"/>
      <c r="BS128" s="447"/>
      <c r="BT128" s="447"/>
      <c r="BU128" s="447"/>
      <c r="BV128" s="447"/>
    </row>
    <row r="129" customFormat="false" ht="10.2" hidden="false" customHeight="false" outlineLevel="0" collapsed="false">
      <c r="BG129" s="447"/>
      <c r="BH129" s="447"/>
      <c r="BI129" s="447"/>
      <c r="BJ129" s="447"/>
      <c r="BK129" s="447"/>
      <c r="BL129" s="447"/>
      <c r="BM129" s="447"/>
      <c r="BN129" s="447"/>
      <c r="BO129" s="447"/>
      <c r="BP129" s="447"/>
      <c r="BQ129" s="447"/>
      <c r="BR129" s="447"/>
      <c r="BS129" s="447"/>
      <c r="BT129" s="447"/>
      <c r="BU129" s="447"/>
      <c r="BV129" s="447"/>
    </row>
    <row r="130" customFormat="false" ht="10.2" hidden="false" customHeight="false" outlineLevel="0" collapsed="false">
      <c r="BG130" s="447"/>
      <c r="BH130" s="447"/>
      <c r="BI130" s="447"/>
      <c r="BJ130" s="447"/>
      <c r="BK130" s="447"/>
      <c r="BL130" s="447"/>
      <c r="BM130" s="447"/>
      <c r="BN130" s="447"/>
      <c r="BO130" s="447"/>
      <c r="BP130" s="447"/>
      <c r="BQ130" s="447"/>
      <c r="BR130" s="447"/>
      <c r="BS130" s="447"/>
      <c r="BT130" s="447"/>
      <c r="BU130" s="447"/>
      <c r="BV130" s="447"/>
    </row>
    <row r="131" customFormat="false" ht="10.2" hidden="false" customHeight="false" outlineLevel="0" collapsed="false">
      <c r="BG131" s="447"/>
      <c r="BH131" s="447"/>
      <c r="BI131" s="447"/>
      <c r="BJ131" s="447"/>
      <c r="BK131" s="447"/>
      <c r="BL131" s="447"/>
      <c r="BM131" s="447"/>
      <c r="BN131" s="447"/>
      <c r="BO131" s="447"/>
      <c r="BP131" s="447"/>
      <c r="BQ131" s="447"/>
      <c r="BR131" s="447"/>
      <c r="BS131" s="447"/>
      <c r="BT131" s="447"/>
      <c r="BU131" s="447"/>
      <c r="BV131" s="447"/>
    </row>
    <row r="132" customFormat="false" ht="10.2" hidden="false" customHeight="false" outlineLevel="0" collapsed="false">
      <c r="BG132" s="447"/>
      <c r="BH132" s="447"/>
      <c r="BI132" s="447"/>
      <c r="BJ132" s="447"/>
      <c r="BK132" s="447"/>
      <c r="BL132" s="447"/>
      <c r="BM132" s="447"/>
      <c r="BN132" s="447"/>
      <c r="BO132" s="447"/>
      <c r="BP132" s="447"/>
      <c r="BQ132" s="447"/>
      <c r="BR132" s="447"/>
      <c r="BS132" s="447"/>
      <c r="BT132" s="447"/>
      <c r="BU132" s="447"/>
      <c r="BV132" s="447"/>
    </row>
    <row r="133" customFormat="false" ht="10.2" hidden="false" customHeight="false" outlineLevel="0" collapsed="false">
      <c r="BG133" s="447"/>
      <c r="BH133" s="447"/>
      <c r="BI133" s="447"/>
      <c r="BJ133" s="447"/>
      <c r="BK133" s="447"/>
      <c r="BL133" s="447"/>
      <c r="BM133" s="447"/>
      <c r="BN133" s="447"/>
      <c r="BO133" s="447"/>
      <c r="BP133" s="447"/>
      <c r="BQ133" s="447"/>
      <c r="BR133" s="447"/>
      <c r="BS133" s="447"/>
      <c r="BT133" s="447"/>
      <c r="BU133" s="447"/>
      <c r="BV133" s="447"/>
    </row>
    <row r="134" customFormat="false" ht="10.2" hidden="false" customHeight="false" outlineLevel="0" collapsed="false">
      <c r="BG134" s="447"/>
      <c r="BH134" s="447"/>
      <c r="BI134" s="447"/>
      <c r="BJ134" s="447"/>
      <c r="BK134" s="447"/>
      <c r="BL134" s="447"/>
      <c r="BM134" s="447"/>
      <c r="BN134" s="447"/>
      <c r="BO134" s="447"/>
      <c r="BP134" s="447"/>
      <c r="BQ134" s="447"/>
      <c r="BR134" s="447"/>
      <c r="BS134" s="447"/>
      <c r="BT134" s="447"/>
      <c r="BU134" s="447"/>
      <c r="BV134" s="447"/>
    </row>
    <row r="135" customFormat="false" ht="10.2" hidden="false" customHeight="false" outlineLevel="0" collapsed="false">
      <c r="BG135" s="447"/>
      <c r="BH135" s="447"/>
      <c r="BI135" s="447"/>
      <c r="BJ135" s="447"/>
      <c r="BK135" s="447"/>
      <c r="BL135" s="447"/>
      <c r="BM135" s="447"/>
      <c r="BN135" s="447"/>
      <c r="BO135" s="447"/>
      <c r="BP135" s="447"/>
      <c r="BQ135" s="447"/>
      <c r="BR135" s="447"/>
      <c r="BS135" s="447"/>
      <c r="BT135" s="447"/>
      <c r="BU135" s="447"/>
      <c r="BV135" s="447"/>
    </row>
    <row r="136" customFormat="false" ht="10.2" hidden="false" customHeight="false" outlineLevel="0" collapsed="false">
      <c r="BG136" s="447"/>
      <c r="BH136" s="447"/>
      <c r="BI136" s="447"/>
      <c r="BJ136" s="447"/>
      <c r="BK136" s="447"/>
      <c r="BL136" s="447"/>
      <c r="BM136" s="447"/>
      <c r="BN136" s="447"/>
      <c r="BO136" s="447"/>
      <c r="BP136" s="447"/>
      <c r="BQ136" s="447"/>
      <c r="BR136" s="447"/>
      <c r="BS136" s="447"/>
      <c r="BT136" s="447"/>
      <c r="BU136" s="447"/>
      <c r="BV136" s="447"/>
    </row>
    <row r="137" customFormat="false" ht="10.2" hidden="false" customHeight="false" outlineLevel="0" collapsed="false">
      <c r="BG137" s="447"/>
      <c r="BH137" s="447"/>
      <c r="BI137" s="447"/>
      <c r="BJ137" s="447"/>
      <c r="BK137" s="447"/>
      <c r="BL137" s="447"/>
      <c r="BM137" s="447"/>
      <c r="BN137" s="447"/>
      <c r="BO137" s="447"/>
      <c r="BP137" s="447"/>
      <c r="BQ137" s="447"/>
      <c r="BR137" s="447"/>
      <c r="BS137" s="447"/>
      <c r="BT137" s="447"/>
      <c r="BU137" s="447"/>
      <c r="BV137" s="447"/>
    </row>
    <row r="138" customFormat="false" ht="10.2" hidden="false" customHeight="false" outlineLevel="0" collapsed="false">
      <c r="BG138" s="447"/>
      <c r="BH138" s="447"/>
      <c r="BI138" s="447"/>
      <c r="BJ138" s="447"/>
      <c r="BK138" s="447"/>
      <c r="BL138" s="447"/>
      <c r="BM138" s="447"/>
      <c r="BN138" s="447"/>
      <c r="BO138" s="447"/>
      <c r="BP138" s="447"/>
      <c r="BQ138" s="447"/>
      <c r="BR138" s="447"/>
      <c r="BS138" s="447"/>
      <c r="BT138" s="447"/>
      <c r="BU138" s="447"/>
      <c r="BV138" s="447"/>
    </row>
    <row r="139" customFormat="false" ht="10.2" hidden="false" customHeight="false" outlineLevel="0" collapsed="false">
      <c r="BG139" s="447"/>
      <c r="BH139" s="447"/>
      <c r="BI139" s="447"/>
      <c r="BJ139" s="447"/>
      <c r="BK139" s="447"/>
      <c r="BL139" s="447"/>
      <c r="BM139" s="447"/>
      <c r="BN139" s="447"/>
      <c r="BO139" s="447"/>
      <c r="BP139" s="447"/>
      <c r="BQ139" s="447"/>
      <c r="BR139" s="447"/>
      <c r="BS139" s="447"/>
      <c r="BT139" s="447"/>
      <c r="BU139" s="447"/>
      <c r="BV139" s="447"/>
    </row>
    <row r="140" customFormat="false" ht="10.2" hidden="false" customHeight="false" outlineLevel="0" collapsed="false">
      <c r="BG140" s="447"/>
      <c r="BH140" s="447"/>
      <c r="BI140" s="447"/>
      <c r="BJ140" s="447"/>
      <c r="BK140" s="447"/>
      <c r="BL140" s="447"/>
      <c r="BM140" s="447"/>
      <c r="BN140" s="447"/>
      <c r="BO140" s="447"/>
      <c r="BP140" s="447"/>
      <c r="BQ140" s="447"/>
      <c r="BR140" s="447"/>
      <c r="BS140" s="447"/>
      <c r="BT140" s="447"/>
      <c r="BU140" s="447"/>
      <c r="BV140" s="447"/>
    </row>
    <row r="141" customFormat="false" ht="10.2" hidden="false" customHeight="false" outlineLevel="0" collapsed="false">
      <c r="BG141" s="447"/>
      <c r="BH141" s="447"/>
      <c r="BI141" s="447"/>
      <c r="BJ141" s="447"/>
      <c r="BK141" s="447"/>
      <c r="BL141" s="447"/>
      <c r="BM141" s="447"/>
      <c r="BN141" s="447"/>
      <c r="BO141" s="447"/>
      <c r="BP141" s="447"/>
      <c r="BQ141" s="447"/>
      <c r="BR141" s="447"/>
      <c r="BS141" s="447"/>
      <c r="BT141" s="447"/>
      <c r="BU141" s="447"/>
      <c r="BV141" s="447"/>
    </row>
    <row r="142" customFormat="false" ht="10.2" hidden="false" customHeight="false" outlineLevel="0" collapsed="false">
      <c r="BG142" s="447"/>
      <c r="BH142" s="447"/>
      <c r="BI142" s="447"/>
      <c r="BJ142" s="447"/>
      <c r="BK142" s="447"/>
      <c r="BL142" s="447"/>
      <c r="BM142" s="447"/>
      <c r="BN142" s="447"/>
      <c r="BO142" s="447"/>
      <c r="BP142" s="447"/>
      <c r="BQ142" s="447"/>
      <c r="BR142" s="447"/>
      <c r="BS142" s="447"/>
      <c r="BT142" s="447"/>
      <c r="BU142" s="447"/>
      <c r="BV142" s="447"/>
    </row>
    <row r="143" customFormat="false" ht="10.2" hidden="false" customHeight="false" outlineLevel="0" collapsed="false">
      <c r="BG143" s="447"/>
      <c r="BH143" s="447"/>
      <c r="BI143" s="447"/>
      <c r="BJ143" s="447"/>
      <c r="BK143" s="447"/>
      <c r="BL143" s="447"/>
      <c r="BM143" s="447"/>
      <c r="BN143" s="447"/>
      <c r="BO143" s="447"/>
      <c r="BP143" s="447"/>
      <c r="BQ143" s="447"/>
      <c r="BR143" s="447"/>
      <c r="BS143" s="447"/>
      <c r="BT143" s="447"/>
      <c r="BU143" s="447"/>
      <c r="BV143" s="44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48" width="10.87"/>
    <col collapsed="false" customWidth="true" hidden="false" outlineLevel="0" max="2" min="2" style="448" width="16.66"/>
    <col collapsed="false" customWidth="true" hidden="false" outlineLevel="0" max="74" min="3" style="448" width="6.66"/>
    <col collapsed="false" customWidth="false" hidden="false" outlineLevel="0" max="257" min="75" style="448" width="9.87"/>
  </cols>
  <sheetData>
    <row r="1" customFormat="false" ht="13.2" hidden="false" customHeight="true" outlineLevel="0" collapsed="false">
      <c r="A1" s="16" t="s">
        <v>24</v>
      </c>
      <c r="B1" s="449" t="s">
        <v>935</v>
      </c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V1" s="449"/>
      <c r="W1" s="449"/>
      <c r="X1" s="449"/>
      <c r="Y1" s="449"/>
      <c r="Z1" s="449"/>
      <c r="AA1" s="449"/>
      <c r="AB1" s="449"/>
      <c r="AC1" s="449"/>
      <c r="AD1" s="449"/>
      <c r="AE1" s="449"/>
      <c r="AF1" s="449"/>
      <c r="AG1" s="449"/>
      <c r="AH1" s="449"/>
      <c r="AI1" s="449"/>
      <c r="AJ1" s="449"/>
      <c r="AK1" s="449"/>
      <c r="AL1" s="449"/>
      <c r="AM1" s="450"/>
    </row>
    <row r="2" s="425" customFormat="tru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27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51"/>
      <c r="B5" s="452" t="s">
        <v>700</v>
      </c>
      <c r="C5" s="453"/>
      <c r="D5" s="453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453"/>
      <c r="AI5" s="453"/>
      <c r="AJ5" s="453"/>
      <c r="AK5" s="453"/>
      <c r="AL5" s="453"/>
      <c r="AM5" s="453"/>
      <c r="AN5" s="453"/>
      <c r="AO5" s="453"/>
      <c r="AP5" s="453"/>
      <c r="AQ5" s="453"/>
      <c r="AR5" s="453"/>
      <c r="AS5" s="453"/>
      <c r="AT5" s="453"/>
      <c r="AU5" s="453"/>
      <c r="AV5" s="453"/>
      <c r="AW5" s="453"/>
      <c r="AX5" s="453"/>
      <c r="AY5" s="453"/>
      <c r="AZ5" s="453"/>
      <c r="BA5" s="453"/>
      <c r="BB5" s="453"/>
      <c r="BC5" s="453"/>
      <c r="BD5" s="453"/>
      <c r="BE5" s="453"/>
      <c r="BF5" s="453"/>
      <c r="BG5" s="454"/>
      <c r="BH5" s="454"/>
      <c r="BI5" s="454"/>
      <c r="BJ5" s="454"/>
      <c r="BK5" s="454"/>
      <c r="BL5" s="454"/>
      <c r="BM5" s="454"/>
      <c r="BN5" s="454"/>
      <c r="BO5" s="454"/>
      <c r="BP5" s="454"/>
      <c r="BQ5" s="454"/>
      <c r="BR5" s="454"/>
      <c r="BS5" s="454"/>
      <c r="BT5" s="454"/>
      <c r="BU5" s="454"/>
      <c r="BV5" s="454"/>
    </row>
    <row r="6" customFormat="false" ht="11.1" hidden="false" customHeight="true" outlineLevel="0" collapsed="false">
      <c r="A6" s="451" t="s">
        <v>936</v>
      </c>
      <c r="B6" s="432" t="s">
        <v>702</v>
      </c>
      <c r="C6" s="455" t="n">
        <v>10.7801493278436</v>
      </c>
      <c r="D6" s="455" t="n">
        <v>11.0543089339592</v>
      </c>
      <c r="E6" s="455" t="n">
        <v>11.1491970808485</v>
      </c>
      <c r="F6" s="455" t="n">
        <v>11.147718912911</v>
      </c>
      <c r="G6" s="455" t="n">
        <v>11.9135067016011</v>
      </c>
      <c r="H6" s="455" t="n">
        <v>12.167107011301</v>
      </c>
      <c r="I6" s="455" t="n">
        <v>11.9107553173597</v>
      </c>
      <c r="J6" s="455" t="n">
        <v>12.0758665396678</v>
      </c>
      <c r="K6" s="455" t="n">
        <v>12.3687999979394</v>
      </c>
      <c r="L6" s="455" t="n">
        <v>12.1391816817769</v>
      </c>
      <c r="M6" s="455" t="n">
        <v>11.9615280680123</v>
      </c>
      <c r="N6" s="455" t="n">
        <v>11.7527163821247</v>
      </c>
      <c r="O6" s="455" t="n">
        <v>11.4654542841034</v>
      </c>
      <c r="P6" s="455" t="n">
        <v>11.9048857150548</v>
      </c>
      <c r="Q6" s="455" t="n">
        <v>11.8473044388958</v>
      </c>
      <c r="R6" s="455" t="n">
        <v>11.8991544193841</v>
      </c>
      <c r="S6" s="455" t="n">
        <v>12.0172792806948</v>
      </c>
      <c r="T6" s="455" t="n">
        <v>12.0622923711792</v>
      </c>
      <c r="U6" s="455" t="n">
        <v>12.240286871733</v>
      </c>
      <c r="V6" s="455" t="n">
        <v>12.2534328146971</v>
      </c>
      <c r="W6" s="455" t="n">
        <v>11.9270652933003</v>
      </c>
      <c r="X6" s="455" t="n">
        <v>11.9285912468668</v>
      </c>
      <c r="Y6" s="455" t="n">
        <v>11.7936245178095</v>
      </c>
      <c r="Z6" s="455" t="n">
        <v>11.6639476182516</v>
      </c>
      <c r="AA6" s="455" t="n">
        <v>12.7151400864861</v>
      </c>
      <c r="AB6" s="455" t="n">
        <v>13.1824656020725</v>
      </c>
      <c r="AC6" s="455" t="n">
        <v>12.9949269977148</v>
      </c>
      <c r="AD6" s="455" t="n">
        <v>13.252044099459</v>
      </c>
      <c r="AE6" s="455" t="n">
        <v>13.3738749836961</v>
      </c>
      <c r="AF6" s="455" t="n">
        <v>13.4216645394118</v>
      </c>
      <c r="AG6" s="455" t="n">
        <v>13.3308494128121</v>
      </c>
      <c r="AH6" s="455" t="n">
        <v>13.4783857196572</v>
      </c>
      <c r="AI6" s="455" t="n">
        <v>14.0810390543932</v>
      </c>
      <c r="AJ6" s="455" t="n">
        <v>13.5460680306202</v>
      </c>
      <c r="AK6" s="455" t="n">
        <v>14.1152539660931</v>
      </c>
      <c r="AL6" s="455" t="n">
        <v>13.8576633164011</v>
      </c>
      <c r="AM6" s="455" t="n">
        <v>15.6282126971455</v>
      </c>
      <c r="AN6" s="455" t="n">
        <v>16.5265820448412</v>
      </c>
      <c r="AO6" s="455" t="n">
        <v>16.140832396063</v>
      </c>
      <c r="AP6" s="455" t="n">
        <v>16.6136237047603</v>
      </c>
      <c r="AQ6" s="455" t="n">
        <v>16.584084583774</v>
      </c>
      <c r="AR6" s="455" t="n">
        <v>16.3763606058788</v>
      </c>
      <c r="AS6" s="455" t="n">
        <v>15.8893902852583</v>
      </c>
      <c r="AT6" s="455" t="n">
        <v>16.3752639631643</v>
      </c>
      <c r="AU6" s="455" t="n">
        <v>16.6120465992212</v>
      </c>
      <c r="AV6" s="455" t="n">
        <v>16.0775384264613</v>
      </c>
      <c r="AW6" s="455" t="n">
        <v>15.708595787209</v>
      </c>
      <c r="AX6" s="455" t="n">
        <v>16.39966139434</v>
      </c>
      <c r="AY6" s="455" t="n">
        <v>16.8795834081196</v>
      </c>
      <c r="AZ6" s="455" t="n">
        <v>16.5481798322525</v>
      </c>
      <c r="BA6" s="455" t="n">
        <v>16.4933124381571</v>
      </c>
      <c r="BB6" s="455" t="n">
        <v>16.7017308208072</v>
      </c>
      <c r="BC6" s="455" t="n">
        <v>16.3201923558583</v>
      </c>
      <c r="BD6" s="455" t="n">
        <v>16.8029190472894</v>
      </c>
      <c r="BE6" s="455" t="n">
        <v>16.1752375857862</v>
      </c>
      <c r="BF6" s="455" t="n">
        <v>16.09</v>
      </c>
      <c r="BG6" s="455" t="n">
        <v>16.74661</v>
      </c>
      <c r="BH6" s="455" t="n">
        <v>16.53795</v>
      </c>
      <c r="BI6" s="456" t="n">
        <v>16.46114</v>
      </c>
      <c r="BJ6" s="456" t="n">
        <v>16.37019</v>
      </c>
      <c r="BK6" s="456" t="n">
        <v>16.20963</v>
      </c>
      <c r="BL6" s="456" t="n">
        <v>16.65177</v>
      </c>
      <c r="BM6" s="456" t="n">
        <v>16.66011</v>
      </c>
      <c r="BN6" s="456" t="n">
        <v>16.86354</v>
      </c>
      <c r="BO6" s="456" t="n">
        <v>17.05358</v>
      </c>
      <c r="BP6" s="456" t="n">
        <v>17.1404</v>
      </c>
      <c r="BQ6" s="456" t="n">
        <v>16.94728</v>
      </c>
      <c r="BR6" s="456" t="n">
        <v>17.0829</v>
      </c>
      <c r="BS6" s="456" t="n">
        <v>17.31644</v>
      </c>
      <c r="BT6" s="456" t="n">
        <v>17.10069</v>
      </c>
      <c r="BU6" s="456" t="n">
        <v>17.0212</v>
      </c>
      <c r="BV6" s="456" t="n">
        <v>16.92712</v>
      </c>
    </row>
    <row r="7" customFormat="false" ht="11.1" hidden="false" customHeight="true" outlineLevel="0" collapsed="false">
      <c r="A7" s="451" t="s">
        <v>937</v>
      </c>
      <c r="B7" s="317" t="s">
        <v>704</v>
      </c>
      <c r="C7" s="455" t="n">
        <v>10.424172782511</v>
      </c>
      <c r="D7" s="455" t="n">
        <v>10.7366343806244</v>
      </c>
      <c r="E7" s="455" t="n">
        <v>11.056417624763</v>
      </c>
      <c r="F7" s="455" t="n">
        <v>11.5310205202125</v>
      </c>
      <c r="G7" s="455" t="n">
        <v>11.8859824858095</v>
      </c>
      <c r="H7" s="455" t="n">
        <v>12.1273521110523</v>
      </c>
      <c r="I7" s="455" t="n">
        <v>12.2554736581257</v>
      </c>
      <c r="J7" s="455" t="n">
        <v>12.4574541011042</v>
      </c>
      <c r="K7" s="455" t="n">
        <v>12.5346130411098</v>
      </c>
      <c r="L7" s="455" t="n">
        <v>11.9141731000888</v>
      </c>
      <c r="M7" s="455" t="n">
        <v>11.6253745172234</v>
      </c>
      <c r="N7" s="455" t="n">
        <v>11.0712102583146</v>
      </c>
      <c r="O7" s="455" t="n">
        <v>10.7541603123694</v>
      </c>
      <c r="P7" s="455" t="n">
        <v>11.1758358448918</v>
      </c>
      <c r="Q7" s="455" t="n">
        <v>11.3300536064165</v>
      </c>
      <c r="R7" s="455" t="n">
        <v>11.5051624347781</v>
      </c>
      <c r="S7" s="455" t="n">
        <v>11.7224278436744</v>
      </c>
      <c r="T7" s="455" t="n">
        <v>12.4291366654849</v>
      </c>
      <c r="U7" s="455" t="n">
        <v>12.6463085958735</v>
      </c>
      <c r="V7" s="455" t="n">
        <v>12.687051194871</v>
      </c>
      <c r="W7" s="455" t="n">
        <v>12.6960166519762</v>
      </c>
      <c r="X7" s="455" t="n">
        <v>11.8829853513873</v>
      </c>
      <c r="Y7" s="455" t="n">
        <v>11.7263835558905</v>
      </c>
      <c r="Z7" s="455" t="n">
        <v>11.1796336721036</v>
      </c>
      <c r="AA7" s="455" t="n">
        <v>11.1878514750771</v>
      </c>
      <c r="AB7" s="455" t="n">
        <v>11.4760747108266</v>
      </c>
      <c r="AC7" s="455" t="n">
        <v>11.4502758277423</v>
      </c>
      <c r="AD7" s="455" t="n">
        <v>11.7692467071999</v>
      </c>
      <c r="AE7" s="455" t="n">
        <v>12.3351613817548</v>
      </c>
      <c r="AF7" s="455" t="n">
        <v>12.840670625271</v>
      </c>
      <c r="AG7" s="455" t="n">
        <v>12.9707405247563</v>
      </c>
      <c r="AH7" s="455" t="n">
        <v>13.2678282896077</v>
      </c>
      <c r="AI7" s="455" t="n">
        <v>13.530330209575</v>
      </c>
      <c r="AJ7" s="455" t="n">
        <v>13.2823715290176</v>
      </c>
      <c r="AK7" s="455" t="n">
        <v>13.1469325967023</v>
      </c>
      <c r="AL7" s="455" t="n">
        <v>12.2924885467598</v>
      </c>
      <c r="AM7" s="455" t="n">
        <v>12.4060412662884</v>
      </c>
      <c r="AN7" s="455" t="n">
        <v>12.7362931629343</v>
      </c>
      <c r="AO7" s="455" t="n">
        <v>12.3729087008936</v>
      </c>
      <c r="AP7" s="455" t="n">
        <v>12.8513656694644</v>
      </c>
      <c r="AQ7" s="455" t="n">
        <v>13.0834142299208</v>
      </c>
      <c r="AR7" s="455" t="n">
        <v>14.0499219543125</v>
      </c>
      <c r="AS7" s="455" t="n">
        <v>14.2281347700492</v>
      </c>
      <c r="AT7" s="455" t="n">
        <v>14.3510209422058</v>
      </c>
      <c r="AU7" s="455" t="n">
        <v>14.3401132045718</v>
      </c>
      <c r="AV7" s="455" t="n">
        <v>13.51406644662</v>
      </c>
      <c r="AW7" s="455" t="n">
        <v>12.8274236582689</v>
      </c>
      <c r="AX7" s="455" t="n">
        <v>12.5428326645232</v>
      </c>
      <c r="AY7" s="455" t="n">
        <v>12.9317478852258</v>
      </c>
      <c r="AZ7" s="455" t="n">
        <v>12.8211564218687</v>
      </c>
      <c r="BA7" s="455" t="n">
        <v>13.0560206304362</v>
      </c>
      <c r="BB7" s="455" t="n">
        <v>13.4795584889253</v>
      </c>
      <c r="BC7" s="455" t="n">
        <v>14.1847532147193</v>
      </c>
      <c r="BD7" s="455" t="n">
        <v>15.1213367185176</v>
      </c>
      <c r="BE7" s="455" t="n">
        <v>14.9080697631688</v>
      </c>
      <c r="BF7" s="455" t="n">
        <v>14.9758476658477</v>
      </c>
      <c r="BG7" s="455" t="n">
        <v>14.77314</v>
      </c>
      <c r="BH7" s="455" t="n">
        <v>14.08506</v>
      </c>
      <c r="BI7" s="456" t="n">
        <v>13.71882</v>
      </c>
      <c r="BJ7" s="456" t="n">
        <v>13.13372</v>
      </c>
      <c r="BK7" s="456" t="n">
        <v>13.01446</v>
      </c>
      <c r="BL7" s="456" t="n">
        <v>13.38331</v>
      </c>
      <c r="BM7" s="456" t="n">
        <v>13.37139</v>
      </c>
      <c r="BN7" s="456" t="n">
        <v>13.7469</v>
      </c>
      <c r="BO7" s="456" t="n">
        <v>14.19488</v>
      </c>
      <c r="BP7" s="456" t="n">
        <v>14.84847</v>
      </c>
      <c r="BQ7" s="456" t="n">
        <v>15.02602</v>
      </c>
      <c r="BR7" s="456" t="n">
        <v>15.17738</v>
      </c>
      <c r="BS7" s="456" t="n">
        <v>15.2606</v>
      </c>
      <c r="BT7" s="456" t="n">
        <v>14.55016</v>
      </c>
      <c r="BU7" s="456" t="n">
        <v>14.17205</v>
      </c>
      <c r="BV7" s="456" t="n">
        <v>13.56779</v>
      </c>
    </row>
    <row r="8" customFormat="false" ht="11.1" hidden="false" customHeight="true" outlineLevel="0" collapsed="false">
      <c r="A8" s="451" t="s">
        <v>938</v>
      </c>
      <c r="B8" s="432" t="s">
        <v>706</v>
      </c>
      <c r="C8" s="455" t="n">
        <v>7.45320979406664</v>
      </c>
      <c r="D8" s="455" t="n">
        <v>7.56049111014527</v>
      </c>
      <c r="E8" s="455" t="n">
        <v>7.78464925570945</v>
      </c>
      <c r="F8" s="455" t="n">
        <v>8.32095861438998</v>
      </c>
      <c r="G8" s="455" t="n">
        <v>8.5086498417551</v>
      </c>
      <c r="H8" s="455" t="n">
        <v>8.7002749652292</v>
      </c>
      <c r="I8" s="455" t="n">
        <v>8.61252599402804</v>
      </c>
      <c r="J8" s="455" t="n">
        <v>8.50101482133699</v>
      </c>
      <c r="K8" s="455" t="n">
        <v>8.47721277701966</v>
      </c>
      <c r="L8" s="455" t="n">
        <v>8.34401805003491</v>
      </c>
      <c r="M8" s="455" t="n">
        <v>8.15152484977166</v>
      </c>
      <c r="N8" s="455" t="n">
        <v>7.68068774062489</v>
      </c>
      <c r="O8" s="455" t="n">
        <v>7.55820622045961</v>
      </c>
      <c r="P8" s="455" t="n">
        <v>7.67036255382486</v>
      </c>
      <c r="Q8" s="455" t="n">
        <v>8.09217127764999</v>
      </c>
      <c r="R8" s="455" t="n">
        <v>8.35154357016752</v>
      </c>
      <c r="S8" s="455" t="n">
        <v>8.52105046717284</v>
      </c>
      <c r="T8" s="455" t="n">
        <v>8.76469031993085</v>
      </c>
      <c r="U8" s="455" t="n">
        <v>8.72200176407463</v>
      </c>
      <c r="V8" s="455" t="n">
        <v>8.75072499504824</v>
      </c>
      <c r="W8" s="455" t="n">
        <v>8.65039993096177</v>
      </c>
      <c r="X8" s="455" t="n">
        <v>8.46314383863275</v>
      </c>
      <c r="Y8" s="455" t="n">
        <v>8.30882167741584</v>
      </c>
      <c r="Z8" s="455" t="n">
        <v>7.85827107506067</v>
      </c>
      <c r="AA8" s="455" t="n">
        <v>7.65781920517897</v>
      </c>
      <c r="AB8" s="455" t="n">
        <v>7.94172266952866</v>
      </c>
      <c r="AC8" s="455" t="n">
        <v>8.0289579759887</v>
      </c>
      <c r="AD8" s="455" t="n">
        <v>8.46350140275303</v>
      </c>
      <c r="AE8" s="455" t="n">
        <v>8.71951525446123</v>
      </c>
      <c r="AF8" s="455" t="n">
        <v>8.85411799991967</v>
      </c>
      <c r="AG8" s="455" t="n">
        <v>8.77360863187112</v>
      </c>
      <c r="AH8" s="455" t="n">
        <v>8.76940053471756</v>
      </c>
      <c r="AI8" s="455" t="n">
        <v>8.74146285789889</v>
      </c>
      <c r="AJ8" s="455" t="n">
        <v>8.61697700615887</v>
      </c>
      <c r="AK8" s="455" t="n">
        <v>8.46033351541518</v>
      </c>
      <c r="AL8" s="455" t="n">
        <v>7.881068251848</v>
      </c>
      <c r="AM8" s="455" t="n">
        <v>8.39408544433416</v>
      </c>
      <c r="AN8" s="455" t="n">
        <v>8.7421933928286</v>
      </c>
      <c r="AO8" s="455" t="n">
        <v>8.75762978543506</v>
      </c>
      <c r="AP8" s="455" t="n">
        <v>9.46062779011582</v>
      </c>
      <c r="AQ8" s="455" t="n">
        <v>9.74116305587229</v>
      </c>
      <c r="AR8" s="455" t="n">
        <v>9.60145452059856</v>
      </c>
      <c r="AS8" s="455" t="n">
        <v>9.65970737656389</v>
      </c>
      <c r="AT8" s="455" t="n">
        <v>9.64804358581322</v>
      </c>
      <c r="AU8" s="455" t="n">
        <v>9.65938121527033</v>
      </c>
      <c r="AV8" s="455" t="n">
        <v>9.42290290975507</v>
      </c>
      <c r="AW8" s="455" t="n">
        <v>8.94477877027049</v>
      </c>
      <c r="AX8" s="455" t="n">
        <v>8.67427776922757</v>
      </c>
      <c r="AY8" s="455" t="n">
        <v>9.26122001938391</v>
      </c>
      <c r="AZ8" s="455" t="n">
        <v>9.15331049778056</v>
      </c>
      <c r="BA8" s="455" t="n">
        <v>9.21450812761507</v>
      </c>
      <c r="BB8" s="455" t="n">
        <v>9.82498354816996</v>
      </c>
      <c r="BC8" s="455" t="n">
        <v>10.0429160492169</v>
      </c>
      <c r="BD8" s="455" t="n">
        <v>10.3299791659771</v>
      </c>
      <c r="BE8" s="455" t="n">
        <v>10.1085668944223</v>
      </c>
      <c r="BF8" s="455" t="n">
        <v>10.27</v>
      </c>
      <c r="BG8" s="455" t="n">
        <v>10.07456</v>
      </c>
      <c r="BH8" s="455" t="n">
        <v>9.882717</v>
      </c>
      <c r="BI8" s="456" t="n">
        <v>9.570608</v>
      </c>
      <c r="BJ8" s="456" t="n">
        <v>9.108059</v>
      </c>
      <c r="BK8" s="456" t="n">
        <v>9.078367</v>
      </c>
      <c r="BL8" s="456" t="n">
        <v>9.33502</v>
      </c>
      <c r="BM8" s="456" t="n">
        <v>9.514707</v>
      </c>
      <c r="BN8" s="456" t="n">
        <v>10.02026</v>
      </c>
      <c r="BO8" s="456" t="n">
        <v>10.33656</v>
      </c>
      <c r="BP8" s="456" t="n">
        <v>10.43533</v>
      </c>
      <c r="BQ8" s="456" t="n">
        <v>10.39751</v>
      </c>
      <c r="BR8" s="456" t="n">
        <v>10.36359</v>
      </c>
      <c r="BS8" s="456" t="n">
        <v>10.31821</v>
      </c>
      <c r="BT8" s="456" t="n">
        <v>10.11972</v>
      </c>
      <c r="BU8" s="456" t="n">
        <v>9.800475</v>
      </c>
      <c r="BV8" s="456" t="n">
        <v>9.327233</v>
      </c>
    </row>
    <row r="9" customFormat="false" ht="11.1" hidden="false" customHeight="true" outlineLevel="0" collapsed="false">
      <c r="A9" s="451" t="s">
        <v>939</v>
      </c>
      <c r="B9" s="432" t="s">
        <v>708</v>
      </c>
      <c r="C9" s="455" t="n">
        <v>6.59075012052963</v>
      </c>
      <c r="D9" s="455" t="n">
        <v>6.64841233101661</v>
      </c>
      <c r="E9" s="455" t="n">
        <v>6.87911351892862</v>
      </c>
      <c r="F9" s="455" t="n">
        <v>7.32305466646191</v>
      </c>
      <c r="G9" s="455" t="n">
        <v>7.80687677909943</v>
      </c>
      <c r="H9" s="455" t="n">
        <v>8.31924388618747</v>
      </c>
      <c r="I9" s="455" t="n">
        <v>8.17865657283801</v>
      </c>
      <c r="J9" s="455" t="n">
        <v>8.17429160927836</v>
      </c>
      <c r="K9" s="455" t="n">
        <v>7.73085662344867</v>
      </c>
      <c r="L9" s="455" t="n">
        <v>7.43373975488173</v>
      </c>
      <c r="M9" s="455" t="n">
        <v>7.07598549136256</v>
      </c>
      <c r="N9" s="455" t="n">
        <v>6.73175879400472</v>
      </c>
      <c r="O9" s="455" t="n">
        <v>6.69647695241728</v>
      </c>
      <c r="P9" s="455" t="n">
        <v>6.72101933978451</v>
      </c>
      <c r="Q9" s="455" t="n">
        <v>7.08377497972945</v>
      </c>
      <c r="R9" s="455" t="n">
        <v>7.40826353326412</v>
      </c>
      <c r="S9" s="455" t="n">
        <v>7.84462928529017</v>
      </c>
      <c r="T9" s="455" t="n">
        <v>8.28504689343711</v>
      </c>
      <c r="U9" s="455" t="n">
        <v>8.46955631475385</v>
      </c>
      <c r="V9" s="455" t="n">
        <v>8.44217904979678</v>
      </c>
      <c r="W9" s="455" t="n">
        <v>8.08034990969392</v>
      </c>
      <c r="X9" s="455" t="n">
        <v>7.51110014246626</v>
      </c>
      <c r="Y9" s="455" t="n">
        <v>7.33974218574779</v>
      </c>
      <c r="Z9" s="455" t="n">
        <v>7.00879120268227</v>
      </c>
      <c r="AA9" s="455" t="n">
        <v>6.73654057181796</v>
      </c>
      <c r="AB9" s="455" t="n">
        <v>7.00488023374953</v>
      </c>
      <c r="AC9" s="455" t="n">
        <v>7.21914147582186</v>
      </c>
      <c r="AD9" s="455" t="n">
        <v>7.60407770039494</v>
      </c>
      <c r="AE9" s="455" t="n">
        <v>8.06507020750934</v>
      </c>
      <c r="AF9" s="455" t="n">
        <v>8.55401758536177</v>
      </c>
      <c r="AG9" s="455" t="n">
        <v>8.50000249182542</v>
      </c>
      <c r="AH9" s="455" t="n">
        <v>8.48223622599383</v>
      </c>
      <c r="AI9" s="455" t="n">
        <v>8.24501643086667</v>
      </c>
      <c r="AJ9" s="455" t="n">
        <v>7.83931757349302</v>
      </c>
      <c r="AK9" s="455" t="n">
        <v>7.57817042342302</v>
      </c>
      <c r="AL9" s="455" t="n">
        <v>7.11827466772148</v>
      </c>
      <c r="AM9" s="455" t="n">
        <v>7.25751690460615</v>
      </c>
      <c r="AN9" s="455" t="n">
        <v>7.42768382517161</v>
      </c>
      <c r="AO9" s="455" t="n">
        <v>7.38488066608592</v>
      </c>
      <c r="AP9" s="455" t="n">
        <v>7.90718258492083</v>
      </c>
      <c r="AQ9" s="455" t="n">
        <v>8.49291245471301</v>
      </c>
      <c r="AR9" s="455" t="n">
        <v>8.83306694147444</v>
      </c>
      <c r="AS9" s="455" t="n">
        <v>8.99292560951004</v>
      </c>
      <c r="AT9" s="455" t="n">
        <v>8.82807494226628</v>
      </c>
      <c r="AU9" s="455" t="n">
        <v>8.65281765018607</v>
      </c>
      <c r="AV9" s="455" t="n">
        <v>8.09154215939165</v>
      </c>
      <c r="AW9" s="455" t="n">
        <v>7.64210430078686</v>
      </c>
      <c r="AX9" s="455" t="n">
        <v>7.24589764483717</v>
      </c>
      <c r="AY9" s="455" t="n">
        <v>7.42953478068602</v>
      </c>
      <c r="AZ9" s="455" t="n">
        <v>7.30034939234201</v>
      </c>
      <c r="BA9" s="455" t="n">
        <v>7.74083246309876</v>
      </c>
      <c r="BB9" s="455" t="n">
        <v>8.27031379088882</v>
      </c>
      <c r="BC9" s="455" t="n">
        <v>8.53473730654358</v>
      </c>
      <c r="BD9" s="455" t="n">
        <v>9.20258566462313</v>
      </c>
      <c r="BE9" s="455" t="n">
        <v>9.18212681447178</v>
      </c>
      <c r="BF9" s="455" t="n">
        <v>9.08</v>
      </c>
      <c r="BG9" s="455" t="n">
        <v>8.687605</v>
      </c>
      <c r="BH9" s="455" t="n">
        <v>8.179808</v>
      </c>
      <c r="BI9" s="456" t="n">
        <v>7.856221</v>
      </c>
      <c r="BJ9" s="456" t="n">
        <v>7.475155</v>
      </c>
      <c r="BK9" s="456" t="n">
        <v>7.38715</v>
      </c>
      <c r="BL9" s="456" t="n">
        <v>7.540918</v>
      </c>
      <c r="BM9" s="456" t="n">
        <v>7.711854</v>
      </c>
      <c r="BN9" s="456" t="n">
        <v>8.12101</v>
      </c>
      <c r="BO9" s="456" t="n">
        <v>8.681514</v>
      </c>
      <c r="BP9" s="456" t="n">
        <v>9.187986</v>
      </c>
      <c r="BQ9" s="456" t="n">
        <v>9.207067</v>
      </c>
      <c r="BR9" s="456" t="n">
        <v>9.140573</v>
      </c>
      <c r="BS9" s="456" t="n">
        <v>8.800594</v>
      </c>
      <c r="BT9" s="456" t="n">
        <v>8.287122</v>
      </c>
      <c r="BU9" s="456" t="n">
        <v>7.960391</v>
      </c>
      <c r="BV9" s="456" t="n">
        <v>7.575442</v>
      </c>
    </row>
    <row r="10" customFormat="false" ht="11.1" hidden="false" customHeight="true" outlineLevel="0" collapsed="false">
      <c r="A10" s="451" t="s">
        <v>940</v>
      </c>
      <c r="B10" s="432" t="s">
        <v>710</v>
      </c>
      <c r="C10" s="455" t="n">
        <v>7.52746048355299</v>
      </c>
      <c r="D10" s="455" t="n">
        <v>7.47587486729922</v>
      </c>
      <c r="E10" s="455" t="n">
        <v>7.74100596290946</v>
      </c>
      <c r="F10" s="455" t="n">
        <v>8.25249786997461</v>
      </c>
      <c r="G10" s="455" t="n">
        <v>8.26420566185498</v>
      </c>
      <c r="H10" s="455" t="n">
        <v>8.38623547680202</v>
      </c>
      <c r="I10" s="455" t="n">
        <v>8.36649463230783</v>
      </c>
      <c r="J10" s="455" t="n">
        <v>8.49581093129754</v>
      </c>
      <c r="K10" s="455" t="n">
        <v>8.44161186439724</v>
      </c>
      <c r="L10" s="455" t="n">
        <v>8.43555246092738</v>
      </c>
      <c r="M10" s="455" t="n">
        <v>8.29407337935684</v>
      </c>
      <c r="N10" s="455" t="n">
        <v>7.67117960369651</v>
      </c>
      <c r="O10" s="455" t="n">
        <v>7.7580943021474</v>
      </c>
      <c r="P10" s="455" t="n">
        <v>7.81817120753001</v>
      </c>
      <c r="Q10" s="455" t="n">
        <v>8.03349492738435</v>
      </c>
      <c r="R10" s="455" t="n">
        <v>8.60106159846288</v>
      </c>
      <c r="S10" s="455" t="n">
        <v>8.42717848719903</v>
      </c>
      <c r="T10" s="455" t="n">
        <v>8.49002088761721</v>
      </c>
      <c r="U10" s="455" t="n">
        <v>8.61449060023644</v>
      </c>
      <c r="V10" s="455" t="n">
        <v>8.68538136784815</v>
      </c>
      <c r="W10" s="455" t="n">
        <v>8.69328685515453</v>
      </c>
      <c r="X10" s="455" t="n">
        <v>8.54409341169671</v>
      </c>
      <c r="Y10" s="455" t="n">
        <v>8.46556691724904</v>
      </c>
      <c r="Z10" s="455" t="n">
        <v>7.91221715989118</v>
      </c>
      <c r="AA10" s="455" t="n">
        <v>8.14061781458123</v>
      </c>
      <c r="AB10" s="455" t="n">
        <v>8.30225698204646</v>
      </c>
      <c r="AC10" s="455" t="n">
        <v>8.4381334797411</v>
      </c>
      <c r="AD10" s="455" t="n">
        <v>8.75587919822892</v>
      </c>
      <c r="AE10" s="455" t="n">
        <v>8.96676275211492</v>
      </c>
      <c r="AF10" s="455" t="n">
        <v>9.02870268710315</v>
      </c>
      <c r="AG10" s="455" t="n">
        <v>9.06728960827151</v>
      </c>
      <c r="AH10" s="455" t="n">
        <v>9.15394803850943</v>
      </c>
      <c r="AI10" s="455" t="n">
        <v>9.27497007803973</v>
      </c>
      <c r="AJ10" s="455" t="n">
        <v>9.09780213909373</v>
      </c>
      <c r="AK10" s="455" t="n">
        <v>8.97928730406905</v>
      </c>
      <c r="AL10" s="455" t="n">
        <v>8.58440615006317</v>
      </c>
      <c r="AM10" s="455" t="n">
        <v>8.98751824173475</v>
      </c>
      <c r="AN10" s="455" t="n">
        <v>9.19978230288488</v>
      </c>
      <c r="AO10" s="455" t="n">
        <v>9.23544671817791</v>
      </c>
      <c r="AP10" s="455" t="n">
        <v>9.6762199162122</v>
      </c>
      <c r="AQ10" s="455" t="n">
        <v>9.941806711959</v>
      </c>
      <c r="AR10" s="455" t="n">
        <v>9.97807799141147</v>
      </c>
      <c r="AS10" s="455" t="n">
        <v>10.1138635765219</v>
      </c>
      <c r="AT10" s="455" t="n">
        <v>10.1720423021679</v>
      </c>
      <c r="AU10" s="455" t="n">
        <v>10.1613516397213</v>
      </c>
      <c r="AV10" s="455" t="n">
        <v>10.2066671741893</v>
      </c>
      <c r="AW10" s="455" t="n">
        <v>10.0465596128843</v>
      </c>
      <c r="AX10" s="455" t="n">
        <v>9.3826278746386</v>
      </c>
      <c r="AY10" s="455" t="n">
        <v>9.25579448110913</v>
      </c>
      <c r="AZ10" s="455" t="n">
        <v>9.20267289976908</v>
      </c>
      <c r="BA10" s="455" t="n">
        <v>9.52594629362614</v>
      </c>
      <c r="BB10" s="455" t="n">
        <v>9.87753857723355</v>
      </c>
      <c r="BC10" s="455" t="n">
        <v>9.91262109013715</v>
      </c>
      <c r="BD10" s="455" t="n">
        <v>10.2758976332904</v>
      </c>
      <c r="BE10" s="455" t="n">
        <v>10.4068623104458</v>
      </c>
      <c r="BF10" s="455" t="n">
        <v>10.397431211499</v>
      </c>
      <c r="BG10" s="455" t="n">
        <v>10.4398</v>
      </c>
      <c r="BH10" s="455" t="n">
        <v>10.33953</v>
      </c>
      <c r="BI10" s="456" t="n">
        <v>10.20078</v>
      </c>
      <c r="BJ10" s="456" t="n">
        <v>9.533696</v>
      </c>
      <c r="BK10" s="456" t="n">
        <v>9.436424</v>
      </c>
      <c r="BL10" s="456" t="n">
        <v>9.576252</v>
      </c>
      <c r="BM10" s="456" t="n">
        <v>9.728835</v>
      </c>
      <c r="BN10" s="456" t="n">
        <v>10.19314</v>
      </c>
      <c r="BO10" s="456" t="n">
        <v>10.2676</v>
      </c>
      <c r="BP10" s="456" t="n">
        <v>10.32374</v>
      </c>
      <c r="BQ10" s="456" t="n">
        <v>10.43511</v>
      </c>
      <c r="BR10" s="456" t="n">
        <v>10.51337</v>
      </c>
      <c r="BS10" s="456" t="n">
        <v>10.52502</v>
      </c>
      <c r="BT10" s="456" t="n">
        <v>10.43541</v>
      </c>
      <c r="BU10" s="456" t="n">
        <v>10.30174</v>
      </c>
      <c r="BV10" s="456" t="n">
        <v>9.632314</v>
      </c>
    </row>
    <row r="11" customFormat="false" ht="11.1" hidden="false" customHeight="true" outlineLevel="0" collapsed="false">
      <c r="A11" s="451" t="s">
        <v>941</v>
      </c>
      <c r="B11" s="432" t="s">
        <v>712</v>
      </c>
      <c r="C11" s="455" t="n">
        <v>6.31153227242428</v>
      </c>
      <c r="D11" s="455" t="n">
        <v>6.30543836068833</v>
      </c>
      <c r="E11" s="455" t="n">
        <v>6.58259227580254</v>
      </c>
      <c r="F11" s="455" t="n">
        <v>6.98968720562981</v>
      </c>
      <c r="G11" s="455" t="n">
        <v>6.89026750511544</v>
      </c>
      <c r="H11" s="455" t="n">
        <v>7.14308235871715</v>
      </c>
      <c r="I11" s="455" t="n">
        <v>6.93851473229294</v>
      </c>
      <c r="J11" s="455" t="n">
        <v>6.93075432703754</v>
      </c>
      <c r="K11" s="455" t="n">
        <v>6.82689907038863</v>
      </c>
      <c r="L11" s="455" t="n">
        <v>7.04439420511143</v>
      </c>
      <c r="M11" s="455" t="n">
        <v>7.05152905794091</v>
      </c>
      <c r="N11" s="455" t="n">
        <v>6.67231120352463</v>
      </c>
      <c r="O11" s="455" t="n">
        <v>6.56333033205682</v>
      </c>
      <c r="P11" s="455" t="n">
        <v>6.65389129153085</v>
      </c>
      <c r="Q11" s="455" t="n">
        <v>6.97782006089918</v>
      </c>
      <c r="R11" s="455" t="n">
        <v>7.30496428285976</v>
      </c>
      <c r="S11" s="455" t="n">
        <v>7.31371387482728</v>
      </c>
      <c r="T11" s="455" t="n">
        <v>7.29133805708729</v>
      </c>
      <c r="U11" s="455" t="n">
        <v>7.32840033712528</v>
      </c>
      <c r="V11" s="455" t="n">
        <v>7.35368514316629</v>
      </c>
      <c r="W11" s="455" t="n">
        <v>7.33010840246875</v>
      </c>
      <c r="X11" s="455" t="n">
        <v>7.36185582445973</v>
      </c>
      <c r="Y11" s="455" t="n">
        <v>7.30057715607288</v>
      </c>
      <c r="Z11" s="455" t="n">
        <v>6.9137824621057</v>
      </c>
      <c r="AA11" s="455" t="n">
        <v>6.74466348449253</v>
      </c>
      <c r="AB11" s="455" t="n">
        <v>6.87620901057964</v>
      </c>
      <c r="AC11" s="455" t="n">
        <v>7.05143872224856</v>
      </c>
      <c r="AD11" s="455" t="n">
        <v>7.40076199089095</v>
      </c>
      <c r="AE11" s="455" t="n">
        <v>7.62964130155001</v>
      </c>
      <c r="AF11" s="455" t="n">
        <v>7.57201700750188</v>
      </c>
      <c r="AG11" s="455" t="n">
        <v>7.4937819866395</v>
      </c>
      <c r="AH11" s="455" t="n">
        <v>7.50995850580174</v>
      </c>
      <c r="AI11" s="455" t="n">
        <v>7.63327631858986</v>
      </c>
      <c r="AJ11" s="455" t="n">
        <v>7.82573720555329</v>
      </c>
      <c r="AK11" s="455" t="n">
        <v>7.94533689441451</v>
      </c>
      <c r="AL11" s="455" t="n">
        <v>7.5475519771997</v>
      </c>
      <c r="AM11" s="455" t="n">
        <v>7.46775272421493</v>
      </c>
      <c r="AN11" s="455" t="n">
        <v>7.67864610720682</v>
      </c>
      <c r="AO11" s="455" t="n">
        <v>7.7630595293908</v>
      </c>
      <c r="AP11" s="455" t="n">
        <v>8.41732898797444</v>
      </c>
      <c r="AQ11" s="455" t="n">
        <v>8.49147825176218</v>
      </c>
      <c r="AR11" s="455" t="n">
        <v>8.60963800271274</v>
      </c>
      <c r="AS11" s="455" t="n">
        <v>8.34187860810212</v>
      </c>
      <c r="AT11" s="455" t="n">
        <v>8.42788047473809</v>
      </c>
      <c r="AU11" s="455" t="n">
        <v>8.39040475974332</v>
      </c>
      <c r="AV11" s="455" t="n">
        <v>8.15560536879</v>
      </c>
      <c r="AW11" s="455" t="n">
        <v>8.03463460673653</v>
      </c>
      <c r="AX11" s="455" t="n">
        <v>7.73826462040488</v>
      </c>
      <c r="AY11" s="455" t="n">
        <v>7.78054634072691</v>
      </c>
      <c r="AZ11" s="455" t="n">
        <v>7.70794816240089</v>
      </c>
      <c r="BA11" s="455" t="n">
        <v>7.98195290006494</v>
      </c>
      <c r="BB11" s="455" t="n">
        <v>8.48354709256109</v>
      </c>
      <c r="BC11" s="455" t="n">
        <v>8.50437585472148</v>
      </c>
      <c r="BD11" s="455" t="n">
        <v>8.51127514072484</v>
      </c>
      <c r="BE11" s="455" t="n">
        <v>8.33546970526564</v>
      </c>
      <c r="BF11" s="455" t="n">
        <v>8.5</v>
      </c>
      <c r="BG11" s="455" t="n">
        <v>8.292067</v>
      </c>
      <c r="BH11" s="455" t="n">
        <v>8.345413</v>
      </c>
      <c r="BI11" s="456" t="n">
        <v>8.325713</v>
      </c>
      <c r="BJ11" s="456" t="n">
        <v>7.903876</v>
      </c>
      <c r="BK11" s="456" t="n">
        <v>7.686696</v>
      </c>
      <c r="BL11" s="456" t="n">
        <v>7.83467</v>
      </c>
      <c r="BM11" s="456" t="n">
        <v>8.045481</v>
      </c>
      <c r="BN11" s="456" t="n">
        <v>8.508483</v>
      </c>
      <c r="BO11" s="456" t="n">
        <v>8.58454</v>
      </c>
      <c r="BP11" s="456" t="n">
        <v>8.64881</v>
      </c>
      <c r="BQ11" s="456" t="n">
        <v>8.519021</v>
      </c>
      <c r="BR11" s="456" t="n">
        <v>8.531809</v>
      </c>
      <c r="BS11" s="456" t="n">
        <v>8.524248</v>
      </c>
      <c r="BT11" s="456" t="n">
        <v>8.579084</v>
      </c>
      <c r="BU11" s="456" t="n">
        <v>8.558825</v>
      </c>
      <c r="BV11" s="456" t="n">
        <v>8.125169</v>
      </c>
    </row>
    <row r="12" customFormat="false" ht="11.1" hidden="false" customHeight="true" outlineLevel="0" collapsed="false">
      <c r="A12" s="451" t="s">
        <v>942</v>
      </c>
      <c r="B12" s="432" t="s">
        <v>714</v>
      </c>
      <c r="C12" s="455" t="n">
        <v>7.24817617399843</v>
      </c>
      <c r="D12" s="455" t="n">
        <v>7.54664868101503</v>
      </c>
      <c r="E12" s="455" t="n">
        <v>8.44966788057995</v>
      </c>
      <c r="F12" s="455" t="n">
        <v>8.59108170219478</v>
      </c>
      <c r="G12" s="455" t="n">
        <v>8.91393828006634</v>
      </c>
      <c r="H12" s="455" t="n">
        <v>9.50524017766398</v>
      </c>
      <c r="I12" s="455" t="n">
        <v>9.38785193815555</v>
      </c>
      <c r="J12" s="455" t="n">
        <v>9.33592705277794</v>
      </c>
      <c r="K12" s="455" t="n">
        <v>8.98685222833066</v>
      </c>
      <c r="L12" s="455" t="n">
        <v>8.49134095420104</v>
      </c>
      <c r="M12" s="455" t="n">
        <v>8.05280566781948</v>
      </c>
      <c r="N12" s="455" t="n">
        <v>7.6843239238937</v>
      </c>
      <c r="O12" s="455" t="n">
        <v>7.94115569635133</v>
      </c>
      <c r="P12" s="455" t="n">
        <v>7.9420987721742</v>
      </c>
      <c r="Q12" s="455" t="n">
        <v>8.35603616228017</v>
      </c>
      <c r="R12" s="455" t="n">
        <v>8.83491746942015</v>
      </c>
      <c r="S12" s="455" t="n">
        <v>9.10063232240882</v>
      </c>
      <c r="T12" s="455" t="n">
        <v>9.73665968108732</v>
      </c>
      <c r="U12" s="455" t="n">
        <v>9.735490960046</v>
      </c>
      <c r="V12" s="455" t="n">
        <v>9.94475706160807</v>
      </c>
      <c r="W12" s="455" t="n">
        <v>9.60566444484196</v>
      </c>
      <c r="X12" s="455" t="n">
        <v>9.00583450342547</v>
      </c>
      <c r="Y12" s="455" t="n">
        <v>8.66221109574148</v>
      </c>
      <c r="Z12" s="455" t="n">
        <v>8.58405404943258</v>
      </c>
      <c r="AA12" s="455" t="n">
        <v>8.29031381376548</v>
      </c>
      <c r="AB12" s="455" t="n">
        <v>8.68326472367655</v>
      </c>
      <c r="AC12" s="455" t="n">
        <v>9.12756676219975</v>
      </c>
      <c r="AD12" s="455" t="n">
        <v>9.30404255010983</v>
      </c>
      <c r="AE12" s="455" t="n">
        <v>9.78264961408854</v>
      </c>
      <c r="AF12" s="455" t="n">
        <v>10.323745845355</v>
      </c>
      <c r="AG12" s="455" t="n">
        <v>10.3545526850962</v>
      </c>
      <c r="AH12" s="455" t="n">
        <v>10.5216363525188</v>
      </c>
      <c r="AI12" s="455" t="n">
        <v>10.8569146115226</v>
      </c>
      <c r="AJ12" s="455" t="n">
        <v>10.8176719474405</v>
      </c>
      <c r="AK12" s="455" t="n">
        <v>10.7737785581458</v>
      </c>
      <c r="AL12" s="455" t="n">
        <v>10.3935091475138</v>
      </c>
      <c r="AM12" s="455" t="n">
        <v>10.6577750589095</v>
      </c>
      <c r="AN12" s="455" t="n">
        <v>10.738756209951</v>
      </c>
      <c r="AO12" s="455" t="n">
        <v>10.7030687511649</v>
      </c>
      <c r="AP12" s="455" t="n">
        <v>11.1344577946527</v>
      </c>
      <c r="AQ12" s="455" t="n">
        <v>11.3350147104385</v>
      </c>
      <c r="AR12" s="455" t="n">
        <v>11.9109407415182</v>
      </c>
      <c r="AS12" s="455" t="n">
        <v>11.7213294570228</v>
      </c>
      <c r="AT12" s="455" t="n">
        <v>11.9431506551351</v>
      </c>
      <c r="AU12" s="455" t="n">
        <v>12.0720439772473</v>
      </c>
      <c r="AV12" s="455" t="n">
        <v>11.6867530837825</v>
      </c>
      <c r="AW12" s="455" t="n">
        <v>10.8110522637629</v>
      </c>
      <c r="AX12" s="455" t="n">
        <v>10.088545194902</v>
      </c>
      <c r="AY12" s="455" t="n">
        <v>10.6537425493067</v>
      </c>
      <c r="AZ12" s="455" t="n">
        <v>10.6554149469437</v>
      </c>
      <c r="BA12" s="455" t="n">
        <v>11.185937128487</v>
      </c>
      <c r="BB12" s="455" t="n">
        <v>11.3704332693168</v>
      </c>
      <c r="BC12" s="455" t="n">
        <v>11.460429004034</v>
      </c>
      <c r="BD12" s="455" t="n">
        <v>11.4657490446309</v>
      </c>
      <c r="BE12" s="455" t="n">
        <v>11.3746643818034</v>
      </c>
      <c r="BF12" s="455" t="n">
        <v>11.2528528315285</v>
      </c>
      <c r="BG12" s="455" t="n">
        <v>11.85751</v>
      </c>
      <c r="BH12" s="455" t="n">
        <v>11.35888</v>
      </c>
      <c r="BI12" s="456" t="n">
        <v>10.94864</v>
      </c>
      <c r="BJ12" s="456" t="n">
        <v>10.69636</v>
      </c>
      <c r="BK12" s="456" t="n">
        <v>10.33329</v>
      </c>
      <c r="BL12" s="456" t="n">
        <v>10.53087</v>
      </c>
      <c r="BM12" s="456" t="n">
        <v>10.92565</v>
      </c>
      <c r="BN12" s="456" t="n">
        <v>11.28327</v>
      </c>
      <c r="BO12" s="456" t="n">
        <v>11.67684</v>
      </c>
      <c r="BP12" s="456" t="n">
        <v>12.38348</v>
      </c>
      <c r="BQ12" s="456" t="n">
        <v>12.30202</v>
      </c>
      <c r="BR12" s="456" t="n">
        <v>12.31213</v>
      </c>
      <c r="BS12" s="456" t="n">
        <v>12.23475</v>
      </c>
      <c r="BT12" s="456" t="n">
        <v>11.714</v>
      </c>
      <c r="BU12" s="456" t="n">
        <v>11.28102</v>
      </c>
      <c r="BV12" s="456" t="n">
        <v>11.01381</v>
      </c>
    </row>
    <row r="13" customFormat="false" ht="11.1" hidden="false" customHeight="true" outlineLevel="0" collapsed="false">
      <c r="A13" s="451" t="s">
        <v>943</v>
      </c>
      <c r="B13" s="432" t="s">
        <v>716</v>
      </c>
      <c r="C13" s="455" t="n">
        <v>7.364380279418</v>
      </c>
      <c r="D13" s="455" t="n">
        <v>7.61869434075743</v>
      </c>
      <c r="E13" s="455" t="n">
        <v>7.64421111675772</v>
      </c>
      <c r="F13" s="455" t="n">
        <v>7.82711990833865</v>
      </c>
      <c r="G13" s="455" t="n">
        <v>8.55069704194863</v>
      </c>
      <c r="H13" s="455" t="n">
        <v>8.51159004803205</v>
      </c>
      <c r="I13" s="455" t="n">
        <v>8.30776707502543</v>
      </c>
      <c r="J13" s="455" t="n">
        <v>8.30557021145988</v>
      </c>
      <c r="K13" s="455" t="n">
        <v>8.33172285042262</v>
      </c>
      <c r="L13" s="455" t="n">
        <v>8.38113591900993</v>
      </c>
      <c r="M13" s="455" t="n">
        <v>7.50417696336748</v>
      </c>
      <c r="N13" s="455" t="n">
        <v>7.50158850920434</v>
      </c>
      <c r="O13" s="455" t="n">
        <v>7.36390969183544</v>
      </c>
      <c r="P13" s="455" t="n">
        <v>7.53654393678755</v>
      </c>
      <c r="Q13" s="455" t="n">
        <v>7.63605006380574</v>
      </c>
      <c r="R13" s="455" t="n">
        <v>7.99923770230482</v>
      </c>
      <c r="S13" s="455" t="n">
        <v>8.73451259126509</v>
      </c>
      <c r="T13" s="455" t="n">
        <v>8.7679680462741</v>
      </c>
      <c r="U13" s="455" t="n">
        <v>8.67740169254993</v>
      </c>
      <c r="V13" s="455" t="n">
        <v>8.69266900475423</v>
      </c>
      <c r="W13" s="455" t="n">
        <v>8.72631452627612</v>
      </c>
      <c r="X13" s="455" t="n">
        <v>8.56899960836573</v>
      </c>
      <c r="Y13" s="455" t="n">
        <v>8.04420896522078</v>
      </c>
      <c r="Z13" s="455" t="n">
        <v>7.75002817677399</v>
      </c>
      <c r="AA13" s="455" t="n">
        <v>7.8979048560695</v>
      </c>
      <c r="AB13" s="455" t="n">
        <v>8.05878473052159</v>
      </c>
      <c r="AC13" s="455" t="n">
        <v>8.14899586412636</v>
      </c>
      <c r="AD13" s="455" t="n">
        <v>8.42605065431639</v>
      </c>
      <c r="AE13" s="455" t="n">
        <v>8.97464963146856</v>
      </c>
      <c r="AF13" s="455" t="n">
        <v>9.07621484508631</v>
      </c>
      <c r="AG13" s="455" t="n">
        <v>9.03127254548395</v>
      </c>
      <c r="AH13" s="455" t="n">
        <v>9.03478876541503</v>
      </c>
      <c r="AI13" s="455" t="n">
        <v>9.04051379719214</v>
      </c>
      <c r="AJ13" s="455" t="n">
        <v>8.94725231075429</v>
      </c>
      <c r="AK13" s="455" t="n">
        <v>8.5568796309568</v>
      </c>
      <c r="AL13" s="455" t="n">
        <v>8.33622895508575</v>
      </c>
      <c r="AM13" s="455" t="n">
        <v>8.26254279241541</v>
      </c>
      <c r="AN13" s="455" t="n">
        <v>8.35907902546576</v>
      </c>
      <c r="AO13" s="455" t="n">
        <v>8.48758497225619</v>
      </c>
      <c r="AP13" s="455" t="n">
        <v>8.66909474242018</v>
      </c>
      <c r="AQ13" s="455" t="n">
        <v>9.42890185010523</v>
      </c>
      <c r="AR13" s="455" t="n">
        <v>9.41518469405364</v>
      </c>
      <c r="AS13" s="455" t="n">
        <v>9.40185123981127</v>
      </c>
      <c r="AT13" s="455" t="n">
        <v>9.44067101468538</v>
      </c>
      <c r="AU13" s="455" t="n">
        <v>9.41386785975853</v>
      </c>
      <c r="AV13" s="455" t="n">
        <v>9.21408832231993</v>
      </c>
      <c r="AW13" s="455" t="n">
        <v>8.43024889733255</v>
      </c>
      <c r="AX13" s="455" t="n">
        <v>8.30315477996768</v>
      </c>
      <c r="AY13" s="455" t="n">
        <v>8.36125248654053</v>
      </c>
      <c r="AZ13" s="455" t="n">
        <v>8.50323172005688</v>
      </c>
      <c r="BA13" s="455" t="n">
        <v>8.73946265203905</v>
      </c>
      <c r="BB13" s="455" t="n">
        <v>8.96677284849566</v>
      </c>
      <c r="BC13" s="455" t="n">
        <v>9.52850283133659</v>
      </c>
      <c r="BD13" s="455" t="n">
        <v>9.74209743169106</v>
      </c>
      <c r="BE13" s="455" t="n">
        <v>9.93798968673987</v>
      </c>
      <c r="BF13" s="455" t="n">
        <v>9.8</v>
      </c>
      <c r="BG13" s="455" t="n">
        <v>9.588192</v>
      </c>
      <c r="BH13" s="455" t="n">
        <v>9.486115</v>
      </c>
      <c r="BI13" s="456" t="n">
        <v>8.727207</v>
      </c>
      <c r="BJ13" s="456" t="n">
        <v>8.578509</v>
      </c>
      <c r="BK13" s="456" t="n">
        <v>8.568213</v>
      </c>
      <c r="BL13" s="456" t="n">
        <v>8.717941</v>
      </c>
      <c r="BM13" s="456" t="n">
        <v>8.807863</v>
      </c>
      <c r="BN13" s="456" t="n">
        <v>9.092292</v>
      </c>
      <c r="BO13" s="456" t="n">
        <v>9.92556</v>
      </c>
      <c r="BP13" s="456" t="n">
        <v>9.958446</v>
      </c>
      <c r="BQ13" s="456" t="n">
        <v>9.828732</v>
      </c>
      <c r="BR13" s="456" t="n">
        <v>9.823694</v>
      </c>
      <c r="BS13" s="456" t="n">
        <v>9.885488</v>
      </c>
      <c r="BT13" s="456" t="n">
        <v>9.78031</v>
      </c>
      <c r="BU13" s="456" t="n">
        <v>8.99799</v>
      </c>
      <c r="BV13" s="456" t="n">
        <v>8.84465</v>
      </c>
    </row>
    <row r="14" customFormat="false" ht="11.1" hidden="false" customHeight="true" outlineLevel="0" collapsed="false">
      <c r="A14" s="451" t="s">
        <v>944</v>
      </c>
      <c r="B14" s="457" t="s">
        <v>718</v>
      </c>
      <c r="C14" s="455" t="n">
        <v>10.1739026838756</v>
      </c>
      <c r="D14" s="455" t="n">
        <v>9.69250659652436</v>
      </c>
      <c r="E14" s="455" t="n">
        <v>9.21855688435061</v>
      </c>
      <c r="F14" s="455" t="n">
        <v>9.91586695643776</v>
      </c>
      <c r="G14" s="455" t="n">
        <v>10.3017478526319</v>
      </c>
      <c r="H14" s="455" t="n">
        <v>10.8551887004839</v>
      </c>
      <c r="I14" s="455" t="n">
        <v>11.5175627762519</v>
      </c>
      <c r="J14" s="455" t="n">
        <v>11.2033170479444</v>
      </c>
      <c r="K14" s="455" t="n">
        <v>9.14472565826097</v>
      </c>
      <c r="L14" s="455" t="n">
        <v>9.23881469613426</v>
      </c>
      <c r="M14" s="455" t="n">
        <v>10.0432071429667</v>
      </c>
      <c r="N14" s="455" t="n">
        <v>9.98873206592478</v>
      </c>
      <c r="O14" s="455" t="n">
        <v>9.89484605263584</v>
      </c>
      <c r="P14" s="455" t="n">
        <v>9.86194883401087</v>
      </c>
      <c r="Q14" s="455" t="n">
        <v>9.71674410159917</v>
      </c>
      <c r="R14" s="455" t="n">
        <v>9.43255759756941</v>
      </c>
      <c r="S14" s="455" t="n">
        <v>10.0059113227705</v>
      </c>
      <c r="T14" s="455" t="n">
        <v>10.4774636088464</v>
      </c>
      <c r="U14" s="455" t="n">
        <v>10.4855428904194</v>
      </c>
      <c r="V14" s="455" t="n">
        <v>10.8349618804294</v>
      </c>
      <c r="W14" s="455" t="n">
        <v>10.615473788029</v>
      </c>
      <c r="X14" s="455" t="n">
        <v>9.84153068861418</v>
      </c>
      <c r="Y14" s="455" t="n">
        <v>10.1039254223752</v>
      </c>
      <c r="Z14" s="455" t="n">
        <v>10.0258009167798</v>
      </c>
      <c r="AA14" s="455" t="n">
        <v>9.77046620918485</v>
      </c>
      <c r="AB14" s="455" t="n">
        <v>9.77799024629152</v>
      </c>
      <c r="AC14" s="455" t="n">
        <v>9.37596320946804</v>
      </c>
      <c r="AD14" s="455" t="n">
        <v>9.84721763234621</v>
      </c>
      <c r="AE14" s="455" t="n">
        <v>10.3721943157872</v>
      </c>
      <c r="AF14" s="455" t="n">
        <v>11.2146069470871</v>
      </c>
      <c r="AG14" s="455" t="n">
        <v>11.2675939032338</v>
      </c>
      <c r="AH14" s="455" t="n">
        <v>11.7057419446685</v>
      </c>
      <c r="AI14" s="455" t="n">
        <v>10.6092559304825</v>
      </c>
      <c r="AJ14" s="455" t="n">
        <v>9.74321025783785</v>
      </c>
      <c r="AK14" s="455" t="n">
        <v>10.3721638637777</v>
      </c>
      <c r="AL14" s="455" t="n">
        <v>10.2485628784044</v>
      </c>
      <c r="AM14" s="455" t="n">
        <v>10.396250186747</v>
      </c>
      <c r="AN14" s="455" t="n">
        <v>10.4524140997595</v>
      </c>
      <c r="AO14" s="455" t="n">
        <v>10.7374104916746</v>
      </c>
      <c r="AP14" s="455" t="n">
        <v>10.9731140712758</v>
      </c>
      <c r="AQ14" s="455" t="n">
        <v>11.4312078318199</v>
      </c>
      <c r="AR14" s="455" t="n">
        <v>12.5652352977145</v>
      </c>
      <c r="AS14" s="455" t="n">
        <v>14.0355820145979</v>
      </c>
      <c r="AT14" s="455" t="n">
        <v>12.8834905652401</v>
      </c>
      <c r="AU14" s="455" t="n">
        <v>12.419832283819</v>
      </c>
      <c r="AV14" s="455" t="n">
        <v>10.4817951717309</v>
      </c>
      <c r="AW14" s="455" t="n">
        <v>11.5255412075961</v>
      </c>
      <c r="AX14" s="455" t="n">
        <v>11.3086053878466</v>
      </c>
      <c r="AY14" s="455" t="n">
        <v>11.5766405740536</v>
      </c>
      <c r="AZ14" s="455" t="n">
        <v>10.910157850942</v>
      </c>
      <c r="BA14" s="455" t="n">
        <v>10.8914160554304</v>
      </c>
      <c r="BB14" s="455" t="n">
        <v>11.5414612442569</v>
      </c>
      <c r="BC14" s="455" t="n">
        <v>11.5222427792841</v>
      </c>
      <c r="BD14" s="455" t="n">
        <v>12.2764693746585</v>
      </c>
      <c r="BE14" s="455" t="n">
        <v>12.8835799354817</v>
      </c>
      <c r="BF14" s="455" t="n">
        <v>12.9060192218261</v>
      </c>
      <c r="BG14" s="455" t="n">
        <v>11.87239</v>
      </c>
      <c r="BH14" s="455" t="n">
        <v>11.14149</v>
      </c>
      <c r="BI14" s="456" t="n">
        <v>11.70476</v>
      </c>
      <c r="BJ14" s="456" t="n">
        <v>11.6645</v>
      </c>
      <c r="BK14" s="456" t="n">
        <v>11.70673</v>
      </c>
      <c r="BL14" s="456" t="n">
        <v>11.49641</v>
      </c>
      <c r="BM14" s="456" t="n">
        <v>11.3034</v>
      </c>
      <c r="BN14" s="456" t="n">
        <v>11.55956</v>
      </c>
      <c r="BO14" s="456" t="n">
        <v>12.15316</v>
      </c>
      <c r="BP14" s="456" t="n">
        <v>12.91968</v>
      </c>
      <c r="BQ14" s="456" t="n">
        <v>13.54459</v>
      </c>
      <c r="BR14" s="456" t="n">
        <v>13.37038</v>
      </c>
      <c r="BS14" s="456" t="n">
        <v>12.22796</v>
      </c>
      <c r="BT14" s="456" t="n">
        <v>11.47558</v>
      </c>
      <c r="BU14" s="456" t="n">
        <v>12.05574</v>
      </c>
      <c r="BV14" s="456" t="n">
        <v>12.01429</v>
      </c>
    </row>
    <row r="15" customFormat="false" ht="11.1" hidden="false" customHeight="true" outlineLevel="0" collapsed="false">
      <c r="A15" s="451" t="s">
        <v>945</v>
      </c>
      <c r="B15" s="457" t="s">
        <v>760</v>
      </c>
      <c r="C15" s="455" t="n">
        <v>8.00301671964432</v>
      </c>
      <c r="D15" s="455" t="n">
        <v>8.01946923350863</v>
      </c>
      <c r="E15" s="455" t="n">
        <v>8.3487077465901</v>
      </c>
      <c r="F15" s="455" t="n">
        <v>8.81667348384825</v>
      </c>
      <c r="G15" s="455" t="n">
        <v>8.9942689167089</v>
      </c>
      <c r="H15" s="455" t="n">
        <v>9.25155656510358</v>
      </c>
      <c r="I15" s="455" t="n">
        <v>9.20829792528489</v>
      </c>
      <c r="J15" s="455" t="n">
        <v>9.2175548461748</v>
      </c>
      <c r="K15" s="455" t="n">
        <v>8.91808684831959</v>
      </c>
      <c r="L15" s="455" t="n">
        <v>8.84642035760219</v>
      </c>
      <c r="M15" s="455" t="n">
        <v>8.72218792368386</v>
      </c>
      <c r="N15" s="455" t="n">
        <v>8.30171604044799</v>
      </c>
      <c r="O15" s="455" t="n">
        <v>8.2385796594889</v>
      </c>
      <c r="P15" s="455" t="n">
        <v>8.32526606837956</v>
      </c>
      <c r="Q15" s="455" t="n">
        <v>8.61548684363603</v>
      </c>
      <c r="R15" s="455" t="n">
        <v>8.93455965144527</v>
      </c>
      <c r="S15" s="455" t="n">
        <v>9.06727723571653</v>
      </c>
      <c r="T15" s="455" t="n">
        <v>9.29409316922091</v>
      </c>
      <c r="U15" s="455" t="n">
        <v>9.35784939666235</v>
      </c>
      <c r="V15" s="455" t="n">
        <v>9.50172983501525</v>
      </c>
      <c r="W15" s="455" t="n">
        <v>9.38697729601905</v>
      </c>
      <c r="X15" s="455" t="n">
        <v>9.05492626087091</v>
      </c>
      <c r="Y15" s="455" t="n">
        <v>8.9649390223491</v>
      </c>
      <c r="Z15" s="455" t="n">
        <v>8.57784950532702</v>
      </c>
      <c r="AA15" s="455" t="n">
        <v>8.51790967030477</v>
      </c>
      <c r="AB15" s="455" t="n">
        <v>8.75736972271715</v>
      </c>
      <c r="AC15" s="455" t="n">
        <v>8.8746472651505</v>
      </c>
      <c r="AD15" s="455" t="n">
        <v>9.22402200586337</v>
      </c>
      <c r="AE15" s="455" t="n">
        <v>9.55597017199174</v>
      </c>
      <c r="AF15" s="455" t="n">
        <v>9.78922791477962</v>
      </c>
      <c r="AG15" s="455" t="n">
        <v>9.76651204391749</v>
      </c>
      <c r="AH15" s="455" t="n">
        <v>9.92943984720385</v>
      </c>
      <c r="AI15" s="455" t="n">
        <v>9.93523580408458</v>
      </c>
      <c r="AJ15" s="455" t="n">
        <v>9.7559233301172</v>
      </c>
      <c r="AK15" s="455" t="n">
        <v>9.75990399040693</v>
      </c>
      <c r="AL15" s="455" t="n">
        <v>9.27116015076118</v>
      </c>
      <c r="AM15" s="455" t="n">
        <v>9.57143309203451</v>
      </c>
      <c r="AN15" s="455" t="n">
        <v>9.80180949922692</v>
      </c>
      <c r="AO15" s="455" t="n">
        <v>9.84392950577918</v>
      </c>
      <c r="AP15" s="455" t="n">
        <v>10.3084533664644</v>
      </c>
      <c r="AQ15" s="455" t="n">
        <v>10.6016885624664</v>
      </c>
      <c r="AR15" s="455" t="n">
        <v>10.8462653766139</v>
      </c>
      <c r="AS15" s="455" t="n">
        <v>10.9674913391183</v>
      </c>
      <c r="AT15" s="455" t="n">
        <v>10.9419674944152</v>
      </c>
      <c r="AU15" s="455" t="n">
        <v>10.939715762898</v>
      </c>
      <c r="AV15" s="455" t="n">
        <v>10.5446718789542</v>
      </c>
      <c r="AW15" s="455" t="n">
        <v>10.2223682751219</v>
      </c>
      <c r="AX15" s="455" t="n">
        <v>9.80806439424962</v>
      </c>
      <c r="AY15" s="455" t="n">
        <v>10.0455307226635</v>
      </c>
      <c r="AZ15" s="455" t="n">
        <v>9.88056210381416</v>
      </c>
      <c r="BA15" s="455" t="n">
        <v>10.220665081347</v>
      </c>
      <c r="BB15" s="455" t="n">
        <v>10.652246584868</v>
      </c>
      <c r="BC15" s="455" t="n">
        <v>10.7567864316423</v>
      </c>
      <c r="BD15" s="455" t="n">
        <v>11.0694745859465</v>
      </c>
      <c r="BE15" s="455" t="n">
        <v>11.062479363742</v>
      </c>
      <c r="BF15" s="455" t="n">
        <v>11.0298077742563</v>
      </c>
      <c r="BG15" s="455" t="n">
        <v>11.00119</v>
      </c>
      <c r="BH15" s="455" t="n">
        <v>10.75412</v>
      </c>
      <c r="BI15" s="456" t="n">
        <v>10.59122</v>
      </c>
      <c r="BJ15" s="456" t="n">
        <v>10.14087</v>
      </c>
      <c r="BK15" s="456" t="n">
        <v>10.01201</v>
      </c>
      <c r="BL15" s="456" t="n">
        <v>10.17457</v>
      </c>
      <c r="BM15" s="456" t="n">
        <v>10.35145</v>
      </c>
      <c r="BN15" s="456" t="n">
        <v>10.77462</v>
      </c>
      <c r="BO15" s="456" t="n">
        <v>11.06786</v>
      </c>
      <c r="BP15" s="456" t="n">
        <v>11.3167</v>
      </c>
      <c r="BQ15" s="456" t="n">
        <v>11.35006</v>
      </c>
      <c r="BR15" s="456" t="n">
        <v>11.40176</v>
      </c>
      <c r="BS15" s="456" t="n">
        <v>11.2759</v>
      </c>
      <c r="BT15" s="456" t="n">
        <v>11.01918</v>
      </c>
      <c r="BU15" s="456" t="n">
        <v>10.85329</v>
      </c>
      <c r="BV15" s="456" t="n">
        <v>10.39443</v>
      </c>
    </row>
    <row r="16" customFormat="false" ht="11.1" hidden="false" customHeight="true" outlineLevel="0" collapsed="false">
      <c r="A16" s="451"/>
      <c r="B16" s="452" t="s">
        <v>721</v>
      </c>
      <c r="C16" s="458"/>
      <c r="D16" s="458"/>
      <c r="E16" s="458"/>
      <c r="F16" s="458"/>
      <c r="G16" s="458"/>
      <c r="H16" s="458"/>
      <c r="I16" s="458"/>
      <c r="J16" s="458"/>
      <c r="K16" s="458"/>
      <c r="L16" s="458"/>
      <c r="M16" s="458"/>
      <c r="N16" s="458"/>
      <c r="O16" s="458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58"/>
      <c r="AB16" s="458"/>
      <c r="AC16" s="458"/>
      <c r="AD16" s="458"/>
      <c r="AE16" s="458"/>
      <c r="AF16" s="458"/>
      <c r="AG16" s="458"/>
      <c r="AH16" s="458"/>
      <c r="AI16" s="458"/>
      <c r="AJ16" s="458"/>
      <c r="AK16" s="458"/>
      <c r="AL16" s="458"/>
      <c r="AM16" s="458"/>
      <c r="AN16" s="458"/>
      <c r="AO16" s="458"/>
      <c r="AP16" s="458"/>
      <c r="AQ16" s="458"/>
      <c r="AR16" s="458"/>
      <c r="AS16" s="458"/>
      <c r="AT16" s="458"/>
      <c r="AU16" s="458"/>
      <c r="AV16" s="458"/>
      <c r="AW16" s="458"/>
      <c r="AX16" s="458"/>
      <c r="AY16" s="458"/>
      <c r="AZ16" s="458"/>
      <c r="BA16" s="458"/>
      <c r="BB16" s="458"/>
      <c r="BC16" s="458"/>
      <c r="BD16" s="458"/>
      <c r="BE16" s="458"/>
      <c r="BF16" s="458"/>
      <c r="BG16" s="458"/>
      <c r="BH16" s="458"/>
      <c r="BI16" s="459"/>
      <c r="BJ16" s="459"/>
      <c r="BK16" s="459"/>
      <c r="BL16" s="459"/>
      <c r="BM16" s="459"/>
      <c r="BN16" s="459"/>
      <c r="BO16" s="459"/>
      <c r="BP16" s="459"/>
      <c r="BQ16" s="459"/>
      <c r="BR16" s="459"/>
      <c r="BS16" s="459"/>
      <c r="BT16" s="459"/>
      <c r="BU16" s="459"/>
      <c r="BV16" s="459"/>
    </row>
    <row r="17" customFormat="false" ht="11.1" hidden="false" customHeight="true" outlineLevel="0" collapsed="false">
      <c r="A17" s="451" t="s">
        <v>946</v>
      </c>
      <c r="B17" s="432" t="s">
        <v>702</v>
      </c>
      <c r="C17" s="455" t="n">
        <v>8.81121172180289</v>
      </c>
      <c r="D17" s="455" t="n">
        <v>9.26882159261105</v>
      </c>
      <c r="E17" s="455" t="n">
        <v>9.79468961104274</v>
      </c>
      <c r="F17" s="455" t="n">
        <v>9.58959358026804</v>
      </c>
      <c r="G17" s="455" t="n">
        <v>10.1239240489602</v>
      </c>
      <c r="H17" s="455" t="n">
        <v>10.8276433375991</v>
      </c>
      <c r="I17" s="455" t="n">
        <v>10.9573966537165</v>
      </c>
      <c r="J17" s="455" t="n">
        <v>11.1284439466274</v>
      </c>
      <c r="K17" s="455" t="n">
        <v>11.3950786839552</v>
      </c>
      <c r="L17" s="455" t="n">
        <v>10.8904000501465</v>
      </c>
      <c r="M17" s="455" t="n">
        <v>10.2378701739755</v>
      </c>
      <c r="N17" s="455" t="n">
        <v>10.5975373565227</v>
      </c>
      <c r="O17" s="455" t="n">
        <v>10.0032858125981</v>
      </c>
      <c r="P17" s="455" t="n">
        <v>10.960153479897</v>
      </c>
      <c r="Q17" s="455" t="n">
        <v>10.0378426955401</v>
      </c>
      <c r="R17" s="455" t="n">
        <v>10.3110936398893</v>
      </c>
      <c r="S17" s="455" t="n">
        <v>10.1133517958561</v>
      </c>
      <c r="T17" s="455" t="n">
        <v>11.1994096890608</v>
      </c>
      <c r="U17" s="455" t="n">
        <v>11.1302154498029</v>
      </c>
      <c r="V17" s="455" t="n">
        <v>11.1798475527096</v>
      </c>
      <c r="W17" s="455" t="n">
        <v>11.1404927820858</v>
      </c>
      <c r="X17" s="455" t="n">
        <v>10.3772371276471</v>
      </c>
      <c r="Y17" s="455" t="n">
        <v>10.3416093232045</v>
      </c>
      <c r="Z17" s="455" t="n">
        <v>10.4130951441224</v>
      </c>
      <c r="AA17" s="455" t="n">
        <v>11.2636189725757</v>
      </c>
      <c r="AB17" s="455" t="n">
        <v>11.6644871004539</v>
      </c>
      <c r="AC17" s="455" t="n">
        <v>11.3688942674209</v>
      </c>
      <c r="AD17" s="455" t="n">
        <v>11.4791025621913</v>
      </c>
      <c r="AE17" s="455" t="n">
        <v>11.2544160030368</v>
      </c>
      <c r="AF17" s="455" t="n">
        <v>11.9656102457477</v>
      </c>
      <c r="AG17" s="455" t="n">
        <v>12.1123760513429</v>
      </c>
      <c r="AH17" s="455" t="n">
        <v>12.0037756133476</v>
      </c>
      <c r="AI17" s="455" t="n">
        <v>12.8692523031669</v>
      </c>
      <c r="AJ17" s="455" t="n">
        <v>11.9812113178626</v>
      </c>
      <c r="AK17" s="455" t="n">
        <v>12.5535895748183</v>
      </c>
      <c r="AL17" s="455" t="n">
        <v>12.6141364612852</v>
      </c>
      <c r="AM17" s="455" t="n">
        <v>14.4504269152376</v>
      </c>
      <c r="AN17" s="455" t="n">
        <v>15.2012334257811</v>
      </c>
      <c r="AO17" s="455" t="n">
        <v>14.8324748611602</v>
      </c>
      <c r="AP17" s="455" t="n">
        <v>14.3864701806784</v>
      </c>
      <c r="AQ17" s="455" t="n">
        <v>14.2028394583715</v>
      </c>
      <c r="AR17" s="455" t="n">
        <v>14.8559170466951</v>
      </c>
      <c r="AS17" s="455" t="n">
        <v>14.5081395144469</v>
      </c>
      <c r="AT17" s="455" t="n">
        <v>15.4184144508369</v>
      </c>
      <c r="AU17" s="455" t="n">
        <v>15.3038381894908</v>
      </c>
      <c r="AV17" s="455" t="n">
        <v>13.7572857779985</v>
      </c>
      <c r="AW17" s="455" t="n">
        <v>13.6764205765376</v>
      </c>
      <c r="AX17" s="455" t="n">
        <v>14.232374073882</v>
      </c>
      <c r="AY17" s="455" t="n">
        <v>15.0990938328552</v>
      </c>
      <c r="AZ17" s="455" t="n">
        <v>15.2069449706912</v>
      </c>
      <c r="BA17" s="455" t="n">
        <v>14.5341235732203</v>
      </c>
      <c r="BB17" s="455" t="n">
        <v>14.3315261111849</v>
      </c>
      <c r="BC17" s="455" t="n">
        <v>13.83561303718</v>
      </c>
      <c r="BD17" s="455" t="n">
        <v>14.5931219677537</v>
      </c>
      <c r="BE17" s="455" t="n">
        <v>14.6350614668168</v>
      </c>
      <c r="BF17" s="455" t="n">
        <v>14.76</v>
      </c>
      <c r="BG17" s="455" t="n">
        <v>15.45864</v>
      </c>
      <c r="BH17" s="455" t="n">
        <v>14.50666</v>
      </c>
      <c r="BI17" s="456" t="n">
        <v>14.2368</v>
      </c>
      <c r="BJ17" s="456" t="n">
        <v>14.57843</v>
      </c>
      <c r="BK17" s="456" t="n">
        <v>14.3428</v>
      </c>
      <c r="BL17" s="456" t="n">
        <v>14.9164</v>
      </c>
      <c r="BM17" s="456" t="n">
        <v>14.56323</v>
      </c>
      <c r="BN17" s="456" t="n">
        <v>14.70184</v>
      </c>
      <c r="BO17" s="456" t="n">
        <v>14.53947</v>
      </c>
      <c r="BP17" s="456" t="n">
        <v>15.53039</v>
      </c>
      <c r="BQ17" s="456" t="n">
        <v>15.68264</v>
      </c>
      <c r="BR17" s="456" t="n">
        <v>15.76679</v>
      </c>
      <c r="BS17" s="456" t="n">
        <v>16.13646</v>
      </c>
      <c r="BT17" s="456" t="n">
        <v>15.14815</v>
      </c>
      <c r="BU17" s="456" t="n">
        <v>14.86448</v>
      </c>
      <c r="BV17" s="456" t="n">
        <v>15.21594</v>
      </c>
    </row>
    <row r="18" customFormat="false" ht="11.1" hidden="false" customHeight="true" outlineLevel="0" collapsed="false">
      <c r="A18" s="451" t="s">
        <v>947</v>
      </c>
      <c r="B18" s="317" t="s">
        <v>704</v>
      </c>
      <c r="C18" s="455" t="n">
        <v>9.59689011763182</v>
      </c>
      <c r="D18" s="455" t="n">
        <v>9.93860986014622</v>
      </c>
      <c r="E18" s="455" t="n">
        <v>10.3721190670792</v>
      </c>
      <c r="F18" s="455" t="n">
        <v>10.685500082075</v>
      </c>
      <c r="G18" s="455" t="n">
        <v>10.6530963229748</v>
      </c>
      <c r="H18" s="455" t="n">
        <v>11.1066388231332</v>
      </c>
      <c r="I18" s="455" t="n">
        <v>11.4846569281382</v>
      </c>
      <c r="J18" s="455" t="n">
        <v>11.910911578104</v>
      </c>
      <c r="K18" s="455" t="n">
        <v>11.8022454777521</v>
      </c>
      <c r="L18" s="455" t="n">
        <v>11.0661687652028</v>
      </c>
      <c r="M18" s="455" t="n">
        <v>10.385898018833</v>
      </c>
      <c r="N18" s="455" t="n">
        <v>10.1206903715655</v>
      </c>
      <c r="O18" s="455" t="n">
        <v>10.2441976937646</v>
      </c>
      <c r="P18" s="455" t="n">
        <v>10.1398788616495</v>
      </c>
      <c r="Q18" s="455" t="n">
        <v>10.3820558885672</v>
      </c>
      <c r="R18" s="455" t="n">
        <v>10.2400159436107</v>
      </c>
      <c r="S18" s="455" t="n">
        <v>10.5297015099174</v>
      </c>
      <c r="T18" s="455" t="n">
        <v>11.57015876737</v>
      </c>
      <c r="U18" s="455" t="n">
        <v>12.1872573716067</v>
      </c>
      <c r="V18" s="455" t="n">
        <v>12.1612475952162</v>
      </c>
      <c r="W18" s="455" t="n">
        <v>11.9785792107838</v>
      </c>
      <c r="X18" s="455" t="n">
        <v>10.9681561847883</v>
      </c>
      <c r="Y18" s="455" t="n">
        <v>10.5416692189195</v>
      </c>
      <c r="Z18" s="455" t="n">
        <v>10.4043800172915</v>
      </c>
      <c r="AA18" s="455" t="n">
        <v>10.5411032376267</v>
      </c>
      <c r="AB18" s="455" t="n">
        <v>10.4153004499716</v>
      </c>
      <c r="AC18" s="455" t="n">
        <v>10.5509231443768</v>
      </c>
      <c r="AD18" s="455" t="n">
        <v>10.8075065530615</v>
      </c>
      <c r="AE18" s="455" t="n">
        <v>11.2747150506612</v>
      </c>
      <c r="AF18" s="455" t="n">
        <v>12.4332735304172</v>
      </c>
      <c r="AG18" s="455" t="n">
        <v>12.4809772286811</v>
      </c>
      <c r="AH18" s="455" t="n">
        <v>13.0169097981682</v>
      </c>
      <c r="AI18" s="455" t="n">
        <v>12.9433717332054</v>
      </c>
      <c r="AJ18" s="455" t="n">
        <v>12.3664224262678</v>
      </c>
      <c r="AK18" s="455" t="n">
        <v>11.935899815123</v>
      </c>
      <c r="AL18" s="455" t="n">
        <v>12.0358486031609</v>
      </c>
      <c r="AM18" s="455" t="n">
        <v>10.9843893649621</v>
      </c>
      <c r="AN18" s="455" t="n">
        <v>11.1662558953804</v>
      </c>
      <c r="AO18" s="455" t="n">
        <v>10.9601811301906</v>
      </c>
      <c r="AP18" s="455" t="n">
        <v>11.0029814137605</v>
      </c>
      <c r="AQ18" s="455" t="n">
        <v>11.3055447466537</v>
      </c>
      <c r="AR18" s="455" t="n">
        <v>12.5262078611603</v>
      </c>
      <c r="AS18" s="455" t="n">
        <v>12.9427683167739</v>
      </c>
      <c r="AT18" s="455" t="n">
        <v>13.2983187518421</v>
      </c>
      <c r="AU18" s="455" t="n">
        <v>12.6321521472103</v>
      </c>
      <c r="AV18" s="455" t="n">
        <v>11.9886254012004</v>
      </c>
      <c r="AW18" s="455" t="n">
        <v>11.3952554422679</v>
      </c>
      <c r="AX18" s="455" t="n">
        <v>11.1773251983711</v>
      </c>
      <c r="AY18" s="455" t="n">
        <v>12.0762451039317</v>
      </c>
      <c r="AZ18" s="455" t="n">
        <v>12.3096773793195</v>
      </c>
      <c r="BA18" s="455" t="n">
        <v>12.2964475042586</v>
      </c>
      <c r="BB18" s="455" t="n">
        <v>12.4465383948341</v>
      </c>
      <c r="BC18" s="455" t="n">
        <v>12.9379270550188</v>
      </c>
      <c r="BD18" s="455" t="n">
        <v>14.0098697933768</v>
      </c>
      <c r="BE18" s="455" t="n">
        <v>14.3270569908511</v>
      </c>
      <c r="BF18" s="455" t="n">
        <v>13.7361787761017</v>
      </c>
      <c r="BG18" s="455" t="n">
        <v>13.67574</v>
      </c>
      <c r="BH18" s="455" t="n">
        <v>12.98073</v>
      </c>
      <c r="BI18" s="456" t="n">
        <v>12.31516</v>
      </c>
      <c r="BJ18" s="456" t="n">
        <v>12.23667</v>
      </c>
      <c r="BK18" s="456" t="n">
        <v>12.03001</v>
      </c>
      <c r="BL18" s="456" t="n">
        <v>12.12656</v>
      </c>
      <c r="BM18" s="456" t="n">
        <v>12.29193</v>
      </c>
      <c r="BN18" s="456" t="n">
        <v>12.4397</v>
      </c>
      <c r="BO18" s="456" t="n">
        <v>12.692</v>
      </c>
      <c r="BP18" s="456" t="n">
        <v>13.72653</v>
      </c>
      <c r="BQ18" s="456" t="n">
        <v>14.18384</v>
      </c>
      <c r="BR18" s="456" t="n">
        <v>14.44348</v>
      </c>
      <c r="BS18" s="456" t="n">
        <v>14.10833</v>
      </c>
      <c r="BT18" s="456" t="n">
        <v>13.3906</v>
      </c>
      <c r="BU18" s="456" t="n">
        <v>12.7012</v>
      </c>
      <c r="BV18" s="456" t="n">
        <v>12.61629</v>
      </c>
    </row>
    <row r="19" customFormat="false" ht="11.1" hidden="false" customHeight="true" outlineLevel="0" collapsed="false">
      <c r="A19" s="451" t="s">
        <v>948</v>
      </c>
      <c r="B19" s="432" t="s">
        <v>706</v>
      </c>
      <c r="C19" s="455" t="n">
        <v>6.7497707706327</v>
      </c>
      <c r="D19" s="455" t="n">
        <v>7.17318741652496</v>
      </c>
      <c r="E19" s="455" t="n">
        <v>7.10622707106157</v>
      </c>
      <c r="F19" s="455" t="n">
        <v>7.3109361717134</v>
      </c>
      <c r="G19" s="455" t="n">
        <v>7.24373380534817</v>
      </c>
      <c r="H19" s="455" t="n">
        <v>7.42182051705022</v>
      </c>
      <c r="I19" s="455" t="n">
        <v>7.45816823026484</v>
      </c>
      <c r="J19" s="455" t="n">
        <v>7.39427418520497</v>
      </c>
      <c r="K19" s="455" t="n">
        <v>7.30956551295099</v>
      </c>
      <c r="L19" s="455" t="n">
        <v>7.40246066111219</v>
      </c>
      <c r="M19" s="455" t="n">
        <v>7.14198054648237</v>
      </c>
      <c r="N19" s="455" t="n">
        <v>6.9233173976164</v>
      </c>
      <c r="O19" s="455" t="n">
        <v>6.88150474821459</v>
      </c>
      <c r="P19" s="455" t="n">
        <v>7.11605391004495</v>
      </c>
      <c r="Q19" s="455" t="n">
        <v>7.35814288054957</v>
      </c>
      <c r="R19" s="455" t="n">
        <v>7.40369496701198</v>
      </c>
      <c r="S19" s="455" t="n">
        <v>7.42339348925522</v>
      </c>
      <c r="T19" s="455" t="n">
        <v>7.59781248402741</v>
      </c>
      <c r="U19" s="455" t="n">
        <v>7.64748174419444</v>
      </c>
      <c r="V19" s="455" t="n">
        <v>7.72383501931458</v>
      </c>
      <c r="W19" s="455" t="n">
        <v>7.57882002856192</v>
      </c>
      <c r="X19" s="455" t="n">
        <v>7.57122045183264</v>
      </c>
      <c r="Y19" s="455" t="n">
        <v>7.31432785101652</v>
      </c>
      <c r="Z19" s="455" t="n">
        <v>7.16433092181262</v>
      </c>
      <c r="AA19" s="455" t="n">
        <v>7.18540099564643</v>
      </c>
      <c r="AB19" s="455" t="n">
        <v>7.35385239920445</v>
      </c>
      <c r="AC19" s="455" t="n">
        <v>7.43853866608544</v>
      </c>
      <c r="AD19" s="455" t="n">
        <v>7.51459029999561</v>
      </c>
      <c r="AE19" s="455" t="n">
        <v>7.64992549272892</v>
      </c>
      <c r="AF19" s="455" t="n">
        <v>7.79787952380465</v>
      </c>
      <c r="AG19" s="455" t="n">
        <v>7.78951387001753</v>
      </c>
      <c r="AH19" s="455" t="n">
        <v>7.86724705057113</v>
      </c>
      <c r="AI19" s="455" t="n">
        <v>7.88521257772949</v>
      </c>
      <c r="AJ19" s="455" t="n">
        <v>7.93463399517894</v>
      </c>
      <c r="AK19" s="455" t="n">
        <v>7.71408405181216</v>
      </c>
      <c r="AL19" s="455" t="n">
        <v>7.53820441366018</v>
      </c>
      <c r="AM19" s="455" t="n">
        <v>7.81132745969781</v>
      </c>
      <c r="AN19" s="455" t="n">
        <v>7.98083328749458</v>
      </c>
      <c r="AO19" s="455" t="n">
        <v>7.95260701420055</v>
      </c>
      <c r="AP19" s="455" t="n">
        <v>8.36289238520167</v>
      </c>
      <c r="AQ19" s="455" t="n">
        <v>8.32704778165379</v>
      </c>
      <c r="AR19" s="455" t="n">
        <v>8.42063976879054</v>
      </c>
      <c r="AS19" s="455" t="n">
        <v>8.45688186872543</v>
      </c>
      <c r="AT19" s="455" t="n">
        <v>8.49842374130415</v>
      </c>
      <c r="AU19" s="455" t="n">
        <v>8.37502665383216</v>
      </c>
      <c r="AV19" s="455" t="n">
        <v>8.36278028476604</v>
      </c>
      <c r="AW19" s="455" t="n">
        <v>8.09378785938576</v>
      </c>
      <c r="AX19" s="455" t="n">
        <v>8.03591557164139</v>
      </c>
      <c r="AY19" s="455" t="n">
        <v>8.17281267467038</v>
      </c>
      <c r="AZ19" s="455" t="n">
        <v>8.45144499908235</v>
      </c>
      <c r="BA19" s="455" t="n">
        <v>8.314767218747</v>
      </c>
      <c r="BB19" s="455" t="n">
        <v>8.43827530535509</v>
      </c>
      <c r="BC19" s="455" t="n">
        <v>8.56554539168354</v>
      </c>
      <c r="BD19" s="455" t="n">
        <v>8.46859242010467</v>
      </c>
      <c r="BE19" s="455" t="n">
        <v>8.59765961583559</v>
      </c>
      <c r="BF19" s="455" t="n">
        <v>8.72</v>
      </c>
      <c r="BG19" s="455" t="n">
        <v>8.697568</v>
      </c>
      <c r="BH19" s="455" t="n">
        <v>8.705631</v>
      </c>
      <c r="BI19" s="456" t="n">
        <v>8.406637</v>
      </c>
      <c r="BJ19" s="456" t="n">
        <v>8.226668</v>
      </c>
      <c r="BK19" s="456" t="n">
        <v>8.037198</v>
      </c>
      <c r="BL19" s="456" t="n">
        <v>8.33747</v>
      </c>
      <c r="BM19" s="456" t="n">
        <v>8.423817</v>
      </c>
      <c r="BN19" s="456" t="n">
        <v>8.585917</v>
      </c>
      <c r="BO19" s="456" t="n">
        <v>8.636799</v>
      </c>
      <c r="BP19" s="456" t="n">
        <v>8.794484</v>
      </c>
      <c r="BQ19" s="456" t="n">
        <v>8.789569</v>
      </c>
      <c r="BR19" s="456" t="n">
        <v>8.81896</v>
      </c>
      <c r="BS19" s="456" t="n">
        <v>8.739593</v>
      </c>
      <c r="BT19" s="456" t="n">
        <v>8.747703</v>
      </c>
      <c r="BU19" s="456" t="n">
        <v>8.447268</v>
      </c>
      <c r="BV19" s="456" t="n">
        <v>8.266434</v>
      </c>
    </row>
    <row r="20" customFormat="false" ht="11.1" hidden="false" customHeight="true" outlineLevel="0" collapsed="false">
      <c r="A20" s="451" t="s">
        <v>949</v>
      </c>
      <c r="B20" s="432" t="s">
        <v>708</v>
      </c>
      <c r="C20" s="455" t="n">
        <v>5.39554553088016</v>
      </c>
      <c r="D20" s="455" t="n">
        <v>5.59862798557702</v>
      </c>
      <c r="E20" s="455" t="n">
        <v>5.74129626280809</v>
      </c>
      <c r="F20" s="455" t="n">
        <v>5.81912414370464</v>
      </c>
      <c r="G20" s="455" t="n">
        <v>6.27010795112672</v>
      </c>
      <c r="H20" s="455" t="n">
        <v>6.66709394717712</v>
      </c>
      <c r="I20" s="455" t="n">
        <v>6.68033642203535</v>
      </c>
      <c r="J20" s="455" t="n">
        <v>6.75010120869983</v>
      </c>
      <c r="K20" s="455" t="n">
        <v>6.20410561804414</v>
      </c>
      <c r="L20" s="455" t="n">
        <v>5.76140671765545</v>
      </c>
      <c r="M20" s="455" t="n">
        <v>5.44914146100997</v>
      </c>
      <c r="N20" s="455" t="n">
        <v>5.57164619396755</v>
      </c>
      <c r="O20" s="455" t="n">
        <v>5.54825656429221</v>
      </c>
      <c r="P20" s="455" t="n">
        <v>5.65797636622266</v>
      </c>
      <c r="Q20" s="455" t="n">
        <v>5.80617570244976</v>
      </c>
      <c r="R20" s="455" t="n">
        <v>5.85893184092693</v>
      </c>
      <c r="S20" s="455" t="n">
        <v>6.35710183957891</v>
      </c>
      <c r="T20" s="455" t="n">
        <v>6.71670220745085</v>
      </c>
      <c r="U20" s="455" t="n">
        <v>6.88533483587694</v>
      </c>
      <c r="V20" s="455" t="n">
        <v>6.92894096283713</v>
      </c>
      <c r="W20" s="455" t="n">
        <v>6.32212564486913</v>
      </c>
      <c r="X20" s="455" t="n">
        <v>5.95095751899248</v>
      </c>
      <c r="Y20" s="455" t="n">
        <v>5.85951735091717</v>
      </c>
      <c r="Z20" s="455" t="n">
        <v>5.72163899765527</v>
      </c>
      <c r="AA20" s="455" t="n">
        <v>5.6734696212026</v>
      </c>
      <c r="AB20" s="455" t="n">
        <v>5.86460863235377</v>
      </c>
      <c r="AC20" s="455" t="n">
        <v>5.80391363813641</v>
      </c>
      <c r="AD20" s="455" t="n">
        <v>6.06002762619828</v>
      </c>
      <c r="AE20" s="455" t="n">
        <v>6.3899467555667</v>
      </c>
      <c r="AF20" s="455" t="n">
        <v>6.91432916589811</v>
      </c>
      <c r="AG20" s="455" t="n">
        <v>6.93976678345251</v>
      </c>
      <c r="AH20" s="455" t="n">
        <v>6.95917026687551</v>
      </c>
      <c r="AI20" s="455" t="n">
        <v>6.71557659836291</v>
      </c>
      <c r="AJ20" s="455" t="n">
        <v>6.09220012556129</v>
      </c>
      <c r="AK20" s="455" t="n">
        <v>6.13149699118527</v>
      </c>
      <c r="AL20" s="455" t="n">
        <v>5.98381438505971</v>
      </c>
      <c r="AM20" s="455" t="n">
        <v>6.09716964778825</v>
      </c>
      <c r="AN20" s="455" t="n">
        <v>6.24372825579548</v>
      </c>
      <c r="AO20" s="455" t="n">
        <v>6.088618668758</v>
      </c>
      <c r="AP20" s="455" t="n">
        <v>6.24468821197</v>
      </c>
      <c r="AQ20" s="455" t="n">
        <v>6.76397039967714</v>
      </c>
      <c r="AR20" s="455" t="n">
        <v>7.30414009992489</v>
      </c>
      <c r="AS20" s="455" t="n">
        <v>7.39784400163789</v>
      </c>
      <c r="AT20" s="455" t="n">
        <v>7.31777972457209</v>
      </c>
      <c r="AU20" s="455" t="n">
        <v>6.87193173424223</v>
      </c>
      <c r="AV20" s="455" t="n">
        <v>6.39303182498483</v>
      </c>
      <c r="AW20" s="455" t="n">
        <v>6.18189491269686</v>
      </c>
      <c r="AX20" s="455" t="n">
        <v>6.02998851992439</v>
      </c>
      <c r="AY20" s="455" t="n">
        <v>6.16245262947605</v>
      </c>
      <c r="AZ20" s="455" t="n">
        <v>6.20382585016817</v>
      </c>
      <c r="BA20" s="455" t="n">
        <v>6.41956421179718</v>
      </c>
      <c r="BB20" s="455" t="n">
        <v>6.59193175340904</v>
      </c>
      <c r="BC20" s="455" t="n">
        <v>6.7528627685778</v>
      </c>
      <c r="BD20" s="455" t="n">
        <v>7.5569247796648</v>
      </c>
      <c r="BE20" s="455" t="n">
        <v>7.68129151972376</v>
      </c>
      <c r="BF20" s="455" t="n">
        <v>7.5</v>
      </c>
      <c r="BG20" s="455" t="n">
        <v>6.967749</v>
      </c>
      <c r="BH20" s="455" t="n">
        <v>6.462283</v>
      </c>
      <c r="BI20" s="456" t="n">
        <v>6.347958</v>
      </c>
      <c r="BJ20" s="456" t="n">
        <v>6.224639</v>
      </c>
      <c r="BK20" s="456" t="n">
        <v>6.184867</v>
      </c>
      <c r="BL20" s="456" t="n">
        <v>6.355187</v>
      </c>
      <c r="BM20" s="456" t="n">
        <v>6.384829</v>
      </c>
      <c r="BN20" s="456" t="n">
        <v>6.503471</v>
      </c>
      <c r="BO20" s="456" t="n">
        <v>7.015855</v>
      </c>
      <c r="BP20" s="456" t="n">
        <v>7.528503</v>
      </c>
      <c r="BQ20" s="456" t="n">
        <v>7.59292</v>
      </c>
      <c r="BR20" s="456" t="n">
        <v>7.590547</v>
      </c>
      <c r="BS20" s="456" t="n">
        <v>7.050499</v>
      </c>
      <c r="BT20" s="456" t="n">
        <v>6.540396</v>
      </c>
      <c r="BU20" s="456" t="n">
        <v>6.426268</v>
      </c>
      <c r="BV20" s="456" t="n">
        <v>6.302881</v>
      </c>
    </row>
    <row r="21" customFormat="false" ht="11.1" hidden="false" customHeight="true" outlineLevel="0" collapsed="false">
      <c r="A21" s="451" t="s">
        <v>950</v>
      </c>
      <c r="B21" s="432" t="s">
        <v>710</v>
      </c>
      <c r="C21" s="455" t="n">
        <v>6.41150511412532</v>
      </c>
      <c r="D21" s="455" t="n">
        <v>6.44252201290038</v>
      </c>
      <c r="E21" s="455" t="n">
        <v>6.539415910824</v>
      </c>
      <c r="F21" s="455" t="n">
        <v>6.60920653829974</v>
      </c>
      <c r="G21" s="455" t="n">
        <v>6.70419025416064</v>
      </c>
      <c r="H21" s="455" t="n">
        <v>6.79463108719885</v>
      </c>
      <c r="I21" s="455" t="n">
        <v>6.73498626857722</v>
      </c>
      <c r="J21" s="455" t="n">
        <v>6.87849237534708</v>
      </c>
      <c r="K21" s="455" t="n">
        <v>6.87192817852466</v>
      </c>
      <c r="L21" s="455" t="n">
        <v>6.90640027151392</v>
      </c>
      <c r="M21" s="455" t="n">
        <v>6.72604846015117</v>
      </c>
      <c r="N21" s="455" t="n">
        <v>6.63127012688843</v>
      </c>
      <c r="O21" s="455" t="n">
        <v>6.68699354090749</v>
      </c>
      <c r="P21" s="455" t="n">
        <v>6.79099178512965</v>
      </c>
      <c r="Q21" s="455" t="n">
        <v>6.87067388592411</v>
      </c>
      <c r="R21" s="455" t="n">
        <v>6.86911093786746</v>
      </c>
      <c r="S21" s="455" t="n">
        <v>6.92982858049285</v>
      </c>
      <c r="T21" s="455" t="n">
        <v>6.96353308558766</v>
      </c>
      <c r="U21" s="455" t="n">
        <v>7.02627414239621</v>
      </c>
      <c r="V21" s="455" t="n">
        <v>7.11945852585263</v>
      </c>
      <c r="W21" s="455" t="n">
        <v>7.12281568422853</v>
      </c>
      <c r="X21" s="455" t="n">
        <v>7.03669247029998</v>
      </c>
      <c r="Y21" s="455" t="n">
        <v>6.98196573838523</v>
      </c>
      <c r="Z21" s="455" t="n">
        <v>7.04376882565317</v>
      </c>
      <c r="AA21" s="455" t="n">
        <v>7.13875014722847</v>
      </c>
      <c r="AB21" s="455" t="n">
        <v>7.35348683454426</v>
      </c>
      <c r="AC21" s="455" t="n">
        <v>7.31110153011506</v>
      </c>
      <c r="AD21" s="455" t="n">
        <v>7.28496236780737</v>
      </c>
      <c r="AE21" s="455" t="n">
        <v>7.39904072496794</v>
      </c>
      <c r="AF21" s="455" t="n">
        <v>7.4363019283211</v>
      </c>
      <c r="AG21" s="455" t="n">
        <v>7.49015424226278</v>
      </c>
      <c r="AH21" s="455" t="n">
        <v>7.62843515608293</v>
      </c>
      <c r="AI21" s="455" t="n">
        <v>7.66978858511972</v>
      </c>
      <c r="AJ21" s="455" t="n">
        <v>7.61333217212419</v>
      </c>
      <c r="AK21" s="455" t="n">
        <v>7.69570535980727</v>
      </c>
      <c r="AL21" s="455" t="n">
        <v>7.81381188868658</v>
      </c>
      <c r="AM21" s="455" t="n">
        <v>7.97365901871213</v>
      </c>
      <c r="AN21" s="455" t="n">
        <v>8.17788909182596</v>
      </c>
      <c r="AO21" s="455" t="n">
        <v>8.18016582883563</v>
      </c>
      <c r="AP21" s="455" t="n">
        <v>8.17828806969978</v>
      </c>
      <c r="AQ21" s="455" t="n">
        <v>8.20452988592395</v>
      </c>
      <c r="AR21" s="455" t="n">
        <v>8.47845503596112</v>
      </c>
      <c r="AS21" s="455" t="n">
        <v>8.54149674188013</v>
      </c>
      <c r="AT21" s="455" t="n">
        <v>8.68250422991481</v>
      </c>
      <c r="AU21" s="455" t="n">
        <v>8.55535540292103</v>
      </c>
      <c r="AV21" s="455" t="n">
        <v>8.58260579266879</v>
      </c>
      <c r="AW21" s="455" t="n">
        <v>8.54546760655053</v>
      </c>
      <c r="AX21" s="455" t="n">
        <v>8.43317656834115</v>
      </c>
      <c r="AY21" s="455" t="n">
        <v>8.22880401106656</v>
      </c>
      <c r="AZ21" s="455" t="n">
        <v>8.47024297154978</v>
      </c>
      <c r="BA21" s="455" t="n">
        <v>8.51039995939851</v>
      </c>
      <c r="BB21" s="455" t="n">
        <v>8.52633188986954</v>
      </c>
      <c r="BC21" s="455" t="n">
        <v>8.45702337653329</v>
      </c>
      <c r="BD21" s="455" t="n">
        <v>8.61272593255826</v>
      </c>
      <c r="BE21" s="455" t="n">
        <v>8.71393928748217</v>
      </c>
      <c r="BF21" s="455" t="n">
        <v>8.87551382368284</v>
      </c>
      <c r="BG21" s="455" t="n">
        <v>8.865189</v>
      </c>
      <c r="BH21" s="455" t="n">
        <v>8.802308</v>
      </c>
      <c r="BI21" s="456" t="n">
        <v>8.736153</v>
      </c>
      <c r="BJ21" s="456" t="n">
        <v>8.694053</v>
      </c>
      <c r="BK21" s="456" t="n">
        <v>8.379281</v>
      </c>
      <c r="BL21" s="456" t="n">
        <v>8.538427</v>
      </c>
      <c r="BM21" s="456" t="n">
        <v>8.587214</v>
      </c>
      <c r="BN21" s="456" t="n">
        <v>8.583055</v>
      </c>
      <c r="BO21" s="456" t="n">
        <v>8.66145</v>
      </c>
      <c r="BP21" s="456" t="n">
        <v>8.752184</v>
      </c>
      <c r="BQ21" s="456" t="n">
        <v>8.797411</v>
      </c>
      <c r="BR21" s="456" t="n">
        <v>8.925948</v>
      </c>
      <c r="BS21" s="456" t="n">
        <v>8.909966</v>
      </c>
      <c r="BT21" s="456" t="n">
        <v>8.857906</v>
      </c>
      <c r="BU21" s="456" t="n">
        <v>8.797238</v>
      </c>
      <c r="BV21" s="456" t="n">
        <v>8.758566</v>
      </c>
    </row>
    <row r="22" customFormat="false" ht="11.1" hidden="false" customHeight="true" outlineLevel="0" collapsed="false">
      <c r="A22" s="451" t="s">
        <v>951</v>
      </c>
      <c r="B22" s="432" t="s">
        <v>712</v>
      </c>
      <c r="C22" s="455" t="n">
        <v>6.31559329766976</v>
      </c>
      <c r="D22" s="455" t="n">
        <v>6.48031842854818</v>
      </c>
      <c r="E22" s="455" t="n">
        <v>6.49796472983266</v>
      </c>
      <c r="F22" s="455" t="n">
        <v>6.62308076483228</v>
      </c>
      <c r="G22" s="455" t="n">
        <v>6.42773026865998</v>
      </c>
      <c r="H22" s="455" t="n">
        <v>6.52908041925336</v>
      </c>
      <c r="I22" s="455" t="n">
        <v>6.46964581968003</v>
      </c>
      <c r="J22" s="455" t="n">
        <v>6.55028442109212</v>
      </c>
      <c r="K22" s="455" t="n">
        <v>6.37503004708658</v>
      </c>
      <c r="L22" s="455" t="n">
        <v>6.65851203143306</v>
      </c>
      <c r="M22" s="455" t="n">
        <v>6.65256553028219</v>
      </c>
      <c r="N22" s="455" t="n">
        <v>6.66960992064685</v>
      </c>
      <c r="O22" s="455" t="n">
        <v>6.68397324123636</v>
      </c>
      <c r="P22" s="455" t="n">
        <v>6.77301393155833</v>
      </c>
      <c r="Q22" s="455" t="n">
        <v>6.85952029080217</v>
      </c>
      <c r="R22" s="455" t="n">
        <v>7.00963823390858</v>
      </c>
      <c r="S22" s="455" t="n">
        <v>6.85638479692428</v>
      </c>
      <c r="T22" s="455" t="n">
        <v>6.89867685389574</v>
      </c>
      <c r="U22" s="455" t="n">
        <v>6.92545696114906</v>
      </c>
      <c r="V22" s="455" t="n">
        <v>6.99347070011264</v>
      </c>
      <c r="W22" s="455" t="n">
        <v>6.90640893761209</v>
      </c>
      <c r="X22" s="455" t="n">
        <v>6.89101120498557</v>
      </c>
      <c r="Y22" s="455" t="n">
        <v>6.93933510183778</v>
      </c>
      <c r="Z22" s="455" t="n">
        <v>6.86613700660708</v>
      </c>
      <c r="AA22" s="455" t="n">
        <v>6.8083440094352</v>
      </c>
      <c r="AB22" s="455" t="n">
        <v>6.89417436880333</v>
      </c>
      <c r="AC22" s="455" t="n">
        <v>6.96896145190193</v>
      </c>
      <c r="AD22" s="455" t="n">
        <v>7.0596935499371</v>
      </c>
      <c r="AE22" s="455" t="n">
        <v>7.21270039726573</v>
      </c>
      <c r="AF22" s="455" t="n">
        <v>7.18549794370782</v>
      </c>
      <c r="AG22" s="455" t="n">
        <v>7.04797563141932</v>
      </c>
      <c r="AH22" s="455" t="n">
        <v>7.11899170073348</v>
      </c>
      <c r="AI22" s="455" t="n">
        <v>7.28040231498667</v>
      </c>
      <c r="AJ22" s="455" t="n">
        <v>7.30335311693357</v>
      </c>
      <c r="AK22" s="455" t="n">
        <v>7.7113841743607</v>
      </c>
      <c r="AL22" s="455" t="n">
        <v>7.64183077315829</v>
      </c>
      <c r="AM22" s="455" t="n">
        <v>7.48046315565346</v>
      </c>
      <c r="AN22" s="455" t="n">
        <v>7.66667806740191</v>
      </c>
      <c r="AO22" s="455" t="n">
        <v>7.7575491581659</v>
      </c>
      <c r="AP22" s="455" t="n">
        <v>8.11711533290504</v>
      </c>
      <c r="AQ22" s="455" t="n">
        <v>7.92725219280747</v>
      </c>
      <c r="AR22" s="455" t="n">
        <v>8.25063924290578</v>
      </c>
      <c r="AS22" s="455" t="n">
        <v>7.88857740891668</v>
      </c>
      <c r="AT22" s="455" t="n">
        <v>8.05074279012278</v>
      </c>
      <c r="AU22" s="455" t="n">
        <v>7.91113215217599</v>
      </c>
      <c r="AV22" s="455" t="n">
        <v>7.57375222115388</v>
      </c>
      <c r="AW22" s="455" t="n">
        <v>7.67536007002467</v>
      </c>
      <c r="AX22" s="455" t="n">
        <v>7.77133104771782</v>
      </c>
      <c r="AY22" s="455" t="n">
        <v>7.65059585844397</v>
      </c>
      <c r="AZ22" s="455" t="n">
        <v>7.80769213438138</v>
      </c>
      <c r="BA22" s="455" t="n">
        <v>7.85439517937903</v>
      </c>
      <c r="BB22" s="455" t="n">
        <v>8.01841203960149</v>
      </c>
      <c r="BC22" s="455" t="n">
        <v>7.98643195154705</v>
      </c>
      <c r="BD22" s="455" t="n">
        <v>8.05740693065016</v>
      </c>
      <c r="BE22" s="455" t="n">
        <v>7.97203772336809</v>
      </c>
      <c r="BF22" s="455" t="n">
        <v>8.24</v>
      </c>
      <c r="BG22" s="455" t="n">
        <v>7.792848</v>
      </c>
      <c r="BH22" s="455" t="n">
        <v>7.801799</v>
      </c>
      <c r="BI22" s="456" t="n">
        <v>7.917965</v>
      </c>
      <c r="BJ22" s="456" t="n">
        <v>7.89873</v>
      </c>
      <c r="BK22" s="456" t="n">
        <v>7.796796</v>
      </c>
      <c r="BL22" s="456" t="n">
        <v>7.961784</v>
      </c>
      <c r="BM22" s="456" t="n">
        <v>8.024624</v>
      </c>
      <c r="BN22" s="456" t="n">
        <v>8.190664</v>
      </c>
      <c r="BO22" s="456" t="n">
        <v>8.109398</v>
      </c>
      <c r="BP22" s="456" t="n">
        <v>8.210737</v>
      </c>
      <c r="BQ22" s="456" t="n">
        <v>8.055715</v>
      </c>
      <c r="BR22" s="456" t="n">
        <v>8.142949</v>
      </c>
      <c r="BS22" s="456" t="n">
        <v>8.086602</v>
      </c>
      <c r="BT22" s="456" t="n">
        <v>8.098149</v>
      </c>
      <c r="BU22" s="456" t="n">
        <v>8.220451</v>
      </c>
      <c r="BV22" s="456" t="n">
        <v>8.201647</v>
      </c>
    </row>
    <row r="23" customFormat="false" ht="11.1" hidden="false" customHeight="true" outlineLevel="0" collapsed="false">
      <c r="A23" s="451" t="s">
        <v>952</v>
      </c>
      <c r="B23" s="432" t="s">
        <v>714</v>
      </c>
      <c r="C23" s="455" t="n">
        <v>6.7554451727065</v>
      </c>
      <c r="D23" s="455" t="n">
        <v>6.87990388962491</v>
      </c>
      <c r="E23" s="455" t="n">
        <v>7.76117243911978</v>
      </c>
      <c r="F23" s="455" t="n">
        <v>7.32720871993588</v>
      </c>
      <c r="G23" s="455" t="n">
        <v>7.67349781755055</v>
      </c>
      <c r="H23" s="455" t="n">
        <v>8.21660111655014</v>
      </c>
      <c r="I23" s="455" t="n">
        <v>8.13598178042611</v>
      </c>
      <c r="J23" s="455" t="n">
        <v>7.81124898175241</v>
      </c>
      <c r="K23" s="455" t="n">
        <v>7.38840873911519</v>
      </c>
      <c r="L23" s="455" t="n">
        <v>7.21369681524625</v>
      </c>
      <c r="M23" s="455" t="n">
        <v>6.92572956175228</v>
      </c>
      <c r="N23" s="455" t="n">
        <v>6.74347289394673</v>
      </c>
      <c r="O23" s="455" t="n">
        <v>7.10798808662711</v>
      </c>
      <c r="P23" s="455" t="n">
        <v>7.06835951633621</v>
      </c>
      <c r="Q23" s="455" t="n">
        <v>7.19554977082676</v>
      </c>
      <c r="R23" s="455" t="n">
        <v>7.44022322392488</v>
      </c>
      <c r="S23" s="455" t="n">
        <v>7.36883398456547</v>
      </c>
      <c r="T23" s="455" t="n">
        <v>7.93114947614089</v>
      </c>
      <c r="U23" s="455" t="n">
        <v>7.90479619621472</v>
      </c>
      <c r="V23" s="455" t="n">
        <v>8.14568367761192</v>
      </c>
      <c r="W23" s="455" t="n">
        <v>7.70403320403584</v>
      </c>
      <c r="X23" s="455" t="n">
        <v>7.2920900057042</v>
      </c>
      <c r="Y23" s="455" t="n">
        <v>7.4163882217728</v>
      </c>
      <c r="Z23" s="455" t="n">
        <v>7.41458480719794</v>
      </c>
      <c r="AA23" s="455" t="n">
        <v>7.40971603749897</v>
      </c>
      <c r="AB23" s="455" t="n">
        <v>7.59549185045525</v>
      </c>
      <c r="AC23" s="455" t="n">
        <v>7.73074348685373</v>
      </c>
      <c r="AD23" s="455" t="n">
        <v>7.70615128605808</v>
      </c>
      <c r="AE23" s="455" t="n">
        <v>7.83397001927115</v>
      </c>
      <c r="AF23" s="455" t="n">
        <v>8.30829136994667</v>
      </c>
      <c r="AG23" s="455" t="n">
        <v>8.4479822085228</v>
      </c>
      <c r="AH23" s="455" t="n">
        <v>8.83805174224281</v>
      </c>
      <c r="AI23" s="455" t="n">
        <v>9.09251955698642</v>
      </c>
      <c r="AJ23" s="455" t="n">
        <v>9.33682739731439</v>
      </c>
      <c r="AK23" s="455" t="n">
        <v>9.09448085674984</v>
      </c>
      <c r="AL23" s="455" t="n">
        <v>9.08692698744941</v>
      </c>
      <c r="AM23" s="455" t="n">
        <v>9.04856165038216</v>
      </c>
      <c r="AN23" s="455" t="n">
        <v>9.23790446110915</v>
      </c>
      <c r="AO23" s="455" t="n">
        <v>8.96733129495963</v>
      </c>
      <c r="AP23" s="455" t="n">
        <v>9.11120395944592</v>
      </c>
      <c r="AQ23" s="455" t="n">
        <v>8.84439613308564</v>
      </c>
      <c r="AR23" s="455" t="n">
        <v>9.32310979422983</v>
      </c>
      <c r="AS23" s="455" t="n">
        <v>9.37017361942501</v>
      </c>
      <c r="AT23" s="455" t="n">
        <v>9.75890539791377</v>
      </c>
      <c r="AU23" s="455" t="n">
        <v>9.52835842182699</v>
      </c>
      <c r="AV23" s="455" t="n">
        <v>9.21324404595239</v>
      </c>
      <c r="AW23" s="455" t="n">
        <v>8.65924822641321</v>
      </c>
      <c r="AX23" s="455" t="n">
        <v>8.51952700004333</v>
      </c>
      <c r="AY23" s="455" t="n">
        <v>8.94689159934074</v>
      </c>
      <c r="AZ23" s="455" t="n">
        <v>9.14963331285987</v>
      </c>
      <c r="BA23" s="455" t="n">
        <v>9.33449650339961</v>
      </c>
      <c r="BB23" s="455" t="n">
        <v>9.34446738244189</v>
      </c>
      <c r="BC23" s="455" t="n">
        <v>9.29098268042674</v>
      </c>
      <c r="BD23" s="455" t="n">
        <v>9.43221474167969</v>
      </c>
      <c r="BE23" s="455" t="n">
        <v>9.5181060842664</v>
      </c>
      <c r="BF23" s="455" t="n">
        <v>9.44292980194539</v>
      </c>
      <c r="BG23" s="455" t="n">
        <v>9.424213</v>
      </c>
      <c r="BH23" s="455" t="n">
        <v>9.238462</v>
      </c>
      <c r="BI23" s="456" t="n">
        <v>9.057118</v>
      </c>
      <c r="BJ23" s="456" t="n">
        <v>9.041293</v>
      </c>
      <c r="BK23" s="456" t="n">
        <v>8.888993</v>
      </c>
      <c r="BL23" s="456" t="n">
        <v>9.184866</v>
      </c>
      <c r="BM23" s="456" t="n">
        <v>9.340105</v>
      </c>
      <c r="BN23" s="456" t="n">
        <v>9.195932</v>
      </c>
      <c r="BO23" s="456" t="n">
        <v>9.19868</v>
      </c>
      <c r="BP23" s="456" t="n">
        <v>9.882583</v>
      </c>
      <c r="BQ23" s="456" t="n">
        <v>9.84228</v>
      </c>
      <c r="BR23" s="456" t="n">
        <v>9.960815</v>
      </c>
      <c r="BS23" s="456" t="n">
        <v>9.68626</v>
      </c>
      <c r="BT23" s="456" t="n">
        <v>9.487834</v>
      </c>
      <c r="BU23" s="456" t="n">
        <v>9.289481</v>
      </c>
      <c r="BV23" s="456" t="n">
        <v>9.266065</v>
      </c>
    </row>
    <row r="24" customFormat="false" ht="11.1" hidden="false" customHeight="true" outlineLevel="0" collapsed="false">
      <c r="A24" s="451" t="s">
        <v>953</v>
      </c>
      <c r="B24" s="432" t="s">
        <v>716</v>
      </c>
      <c r="C24" s="455" t="n">
        <v>6.48873072141666</v>
      </c>
      <c r="D24" s="455" t="n">
        <v>6.63288990345641</v>
      </c>
      <c r="E24" s="455" t="n">
        <v>6.60217008828359</v>
      </c>
      <c r="F24" s="455" t="n">
        <v>6.74126007129698</v>
      </c>
      <c r="G24" s="455" t="n">
        <v>6.92596533637795</v>
      </c>
      <c r="H24" s="455" t="n">
        <v>7.19281201660816</v>
      </c>
      <c r="I24" s="455" t="n">
        <v>6.87035301877915</v>
      </c>
      <c r="J24" s="455" t="n">
        <v>7.00778012579627</v>
      </c>
      <c r="K24" s="455" t="n">
        <v>7.00481575993562</v>
      </c>
      <c r="L24" s="455" t="n">
        <v>7.03850258466134</v>
      </c>
      <c r="M24" s="455" t="n">
        <v>6.88223388977019</v>
      </c>
      <c r="N24" s="455" t="n">
        <v>6.5136144865842</v>
      </c>
      <c r="O24" s="455" t="n">
        <v>6.52649180019916</v>
      </c>
      <c r="P24" s="455" t="n">
        <v>6.76732328080746</v>
      </c>
      <c r="Q24" s="455" t="n">
        <v>6.74384854423816</v>
      </c>
      <c r="R24" s="455" t="n">
        <v>6.81790718539382</v>
      </c>
      <c r="S24" s="455" t="n">
        <v>7.16274902057159</v>
      </c>
      <c r="T24" s="455" t="n">
        <v>7.14221265853259</v>
      </c>
      <c r="U24" s="455" t="n">
        <v>7.24666165828931</v>
      </c>
      <c r="V24" s="455" t="n">
        <v>7.28889994397697</v>
      </c>
      <c r="W24" s="455" t="n">
        <v>7.3572092896725</v>
      </c>
      <c r="X24" s="455" t="n">
        <v>7.36587930614151</v>
      </c>
      <c r="Y24" s="455" t="n">
        <v>7.00625628289511</v>
      </c>
      <c r="Z24" s="455" t="n">
        <v>7.05978683235284</v>
      </c>
      <c r="AA24" s="455" t="n">
        <v>6.89547958157721</v>
      </c>
      <c r="AB24" s="455" t="n">
        <v>6.98108927914433</v>
      </c>
      <c r="AC24" s="455" t="n">
        <v>6.91071333356687</v>
      </c>
      <c r="AD24" s="455" t="n">
        <v>7.17349007377312</v>
      </c>
      <c r="AE24" s="455" t="n">
        <v>7.48800594356659</v>
      </c>
      <c r="AF24" s="455" t="n">
        <v>7.69873151611466</v>
      </c>
      <c r="AG24" s="455" t="n">
        <v>7.54128391442689</v>
      </c>
      <c r="AH24" s="455" t="n">
        <v>7.49967276624555</v>
      </c>
      <c r="AI24" s="455" t="n">
        <v>7.54771716206325</v>
      </c>
      <c r="AJ24" s="455" t="n">
        <v>7.57498734733568</v>
      </c>
      <c r="AK24" s="455" t="n">
        <v>7.52263661615727</v>
      </c>
      <c r="AL24" s="455" t="n">
        <v>7.36550538461647</v>
      </c>
      <c r="AM24" s="455" t="n">
        <v>7.17828580613665</v>
      </c>
      <c r="AN24" s="455" t="n">
        <v>7.31753779994887</v>
      </c>
      <c r="AO24" s="455" t="n">
        <v>7.41053627401481</v>
      </c>
      <c r="AP24" s="455" t="n">
        <v>7.44943504495977</v>
      </c>
      <c r="AQ24" s="455" t="n">
        <v>7.59110264297355</v>
      </c>
      <c r="AR24" s="455" t="n">
        <v>7.83514290210109</v>
      </c>
      <c r="AS24" s="455" t="n">
        <v>7.69560789426277</v>
      </c>
      <c r="AT24" s="455" t="n">
        <v>7.70226711157212</v>
      </c>
      <c r="AU24" s="455" t="n">
        <v>7.81679354408151</v>
      </c>
      <c r="AV24" s="455" t="n">
        <v>7.82179147664047</v>
      </c>
      <c r="AW24" s="455" t="n">
        <v>7.2395593606912</v>
      </c>
      <c r="AX24" s="455" t="n">
        <v>7.19719299164271</v>
      </c>
      <c r="AY24" s="455" t="n">
        <v>7.22282847810868</v>
      </c>
      <c r="AZ24" s="455" t="n">
        <v>7.3939278621817</v>
      </c>
      <c r="BA24" s="455" t="n">
        <v>7.50538906328269</v>
      </c>
      <c r="BB24" s="455" t="n">
        <v>7.57753040900338</v>
      </c>
      <c r="BC24" s="455" t="n">
        <v>7.85166320039218</v>
      </c>
      <c r="BD24" s="455" t="n">
        <v>8.06184455167591</v>
      </c>
      <c r="BE24" s="455" t="n">
        <v>7.9349603328939</v>
      </c>
      <c r="BF24" s="455" t="n">
        <v>7.95</v>
      </c>
      <c r="BG24" s="455" t="n">
        <v>7.885175</v>
      </c>
      <c r="BH24" s="455" t="n">
        <v>7.928196</v>
      </c>
      <c r="BI24" s="456" t="n">
        <v>7.583434</v>
      </c>
      <c r="BJ24" s="456" t="n">
        <v>7.416698</v>
      </c>
      <c r="BK24" s="456" t="n">
        <v>7.308424</v>
      </c>
      <c r="BL24" s="456" t="n">
        <v>7.46558</v>
      </c>
      <c r="BM24" s="456" t="n">
        <v>7.431318</v>
      </c>
      <c r="BN24" s="456" t="n">
        <v>7.558677</v>
      </c>
      <c r="BO24" s="456" t="n">
        <v>7.86817</v>
      </c>
      <c r="BP24" s="456" t="n">
        <v>8.06891</v>
      </c>
      <c r="BQ24" s="456" t="n">
        <v>7.897394</v>
      </c>
      <c r="BR24" s="456" t="n">
        <v>7.950615</v>
      </c>
      <c r="BS24" s="456" t="n">
        <v>8.018623</v>
      </c>
      <c r="BT24" s="456" t="n">
        <v>8.062373</v>
      </c>
      <c r="BU24" s="456" t="n">
        <v>7.711775</v>
      </c>
      <c r="BV24" s="456" t="n">
        <v>7.542216</v>
      </c>
    </row>
    <row r="25" customFormat="false" ht="11.1" hidden="false" customHeight="true" outlineLevel="0" collapsed="false">
      <c r="A25" s="451" t="s">
        <v>954</v>
      </c>
      <c r="B25" s="457" t="s">
        <v>718</v>
      </c>
      <c r="C25" s="455" t="n">
        <v>10.0901878620666</v>
      </c>
      <c r="D25" s="455" t="n">
        <v>10.2036321840803</v>
      </c>
      <c r="E25" s="455" t="n">
        <v>9.52504207490611</v>
      </c>
      <c r="F25" s="455" t="n">
        <v>10.380611004166</v>
      </c>
      <c r="G25" s="455" t="n">
        <v>10.9532096270863</v>
      </c>
      <c r="H25" s="455" t="n">
        <v>11.9235969329526</v>
      </c>
      <c r="I25" s="455" t="n">
        <v>12.8197137078243</v>
      </c>
      <c r="J25" s="455" t="n">
        <v>11.6451875126052</v>
      </c>
      <c r="K25" s="455" t="n">
        <v>9.77175127638235</v>
      </c>
      <c r="L25" s="455" t="n">
        <v>10.2481537292385</v>
      </c>
      <c r="M25" s="455" t="n">
        <v>10.4232030349427</v>
      </c>
      <c r="N25" s="455" t="n">
        <v>9.8729777326002</v>
      </c>
      <c r="O25" s="455" t="n">
        <v>9.5268631503211</v>
      </c>
      <c r="P25" s="455" t="n">
        <v>9.86602177792831</v>
      </c>
      <c r="Q25" s="455" t="n">
        <v>9.69094974360887</v>
      </c>
      <c r="R25" s="455" t="n">
        <v>9.29348565700029</v>
      </c>
      <c r="S25" s="455" t="n">
        <v>9.67903271312039</v>
      </c>
      <c r="T25" s="455" t="n">
        <v>11.0576379708933</v>
      </c>
      <c r="U25" s="455" t="n">
        <v>11.4942047489972</v>
      </c>
      <c r="V25" s="455" t="n">
        <v>11.1525098179698</v>
      </c>
      <c r="W25" s="455" t="n">
        <v>11.0960427617349</v>
      </c>
      <c r="X25" s="455" t="n">
        <v>10.6651699231601</v>
      </c>
      <c r="Y25" s="455" t="n">
        <v>10.0915758643147</v>
      </c>
      <c r="Z25" s="455" t="n">
        <v>8.4225130226693</v>
      </c>
      <c r="AA25" s="455" t="n">
        <v>9.39736393897065</v>
      </c>
      <c r="AB25" s="455" t="n">
        <v>9.85675977399697</v>
      </c>
      <c r="AC25" s="455" t="n">
        <v>9.45150265485571</v>
      </c>
      <c r="AD25" s="455" t="n">
        <v>9.73054664685845</v>
      </c>
      <c r="AE25" s="455" t="n">
        <v>9.95113728909823</v>
      </c>
      <c r="AF25" s="455" t="n">
        <v>11.3961748897212</v>
      </c>
      <c r="AG25" s="455" t="n">
        <v>12.1184554142134</v>
      </c>
      <c r="AH25" s="455" t="n">
        <v>11.3729796853666</v>
      </c>
      <c r="AI25" s="455" t="n">
        <v>11.5702138407724</v>
      </c>
      <c r="AJ25" s="455" t="n">
        <v>10.3675773272951</v>
      </c>
      <c r="AK25" s="455" t="n">
        <v>9.69313649908661</v>
      </c>
      <c r="AL25" s="455" t="n">
        <v>9.58905962213217</v>
      </c>
      <c r="AM25" s="455" t="n">
        <v>9.68938988141611</v>
      </c>
      <c r="AN25" s="455" t="n">
        <v>10.1807089534684</v>
      </c>
      <c r="AO25" s="455" t="n">
        <v>10.1476242454026</v>
      </c>
      <c r="AP25" s="455" t="n">
        <v>10.5276800160041</v>
      </c>
      <c r="AQ25" s="455" t="n">
        <v>11.0286516384519</v>
      </c>
      <c r="AR25" s="455" t="n">
        <v>12.5297792993221</v>
      </c>
      <c r="AS25" s="455" t="n">
        <v>13.3639189297682</v>
      </c>
      <c r="AT25" s="455" t="n">
        <v>12.6113170879249</v>
      </c>
      <c r="AU25" s="455" t="n">
        <v>12.7889858573848</v>
      </c>
      <c r="AV25" s="455" t="n">
        <v>11.5858536502219</v>
      </c>
      <c r="AW25" s="455" t="n">
        <v>10.9280420778302</v>
      </c>
      <c r="AX25" s="455" t="n">
        <v>10.4043881027116</v>
      </c>
      <c r="AY25" s="455" t="n">
        <v>10.1059271303605</v>
      </c>
      <c r="AZ25" s="455" t="n">
        <v>9.84509720269039</v>
      </c>
      <c r="BA25" s="455" t="n">
        <v>10.2018898763987</v>
      </c>
      <c r="BB25" s="455" t="n">
        <v>10.1250430951572</v>
      </c>
      <c r="BC25" s="455" t="n">
        <v>10.64964926478</v>
      </c>
      <c r="BD25" s="455" t="n">
        <v>12.1398484188393</v>
      </c>
      <c r="BE25" s="455" t="n">
        <v>12.5054151966495</v>
      </c>
      <c r="BF25" s="455" t="n">
        <v>12.2659895671614</v>
      </c>
      <c r="BG25" s="455" t="n">
        <v>12.14586</v>
      </c>
      <c r="BH25" s="455" t="n">
        <v>11.73358</v>
      </c>
      <c r="BI25" s="456" t="n">
        <v>11.10834</v>
      </c>
      <c r="BJ25" s="456" t="n">
        <v>10.35755</v>
      </c>
      <c r="BK25" s="456" t="n">
        <v>10.3515</v>
      </c>
      <c r="BL25" s="456" t="n">
        <v>10.6747</v>
      </c>
      <c r="BM25" s="456" t="n">
        <v>10.45681</v>
      </c>
      <c r="BN25" s="456" t="n">
        <v>10.64825</v>
      </c>
      <c r="BO25" s="456" t="n">
        <v>11.23862</v>
      </c>
      <c r="BP25" s="456" t="n">
        <v>12.56138</v>
      </c>
      <c r="BQ25" s="456" t="n">
        <v>13.35014</v>
      </c>
      <c r="BR25" s="456" t="n">
        <v>12.6424</v>
      </c>
      <c r="BS25" s="456" t="n">
        <v>12.14517</v>
      </c>
      <c r="BT25" s="456" t="n">
        <v>11.73267</v>
      </c>
      <c r="BU25" s="456" t="n">
        <v>11.10749</v>
      </c>
      <c r="BV25" s="456" t="n">
        <v>10.35677</v>
      </c>
    </row>
    <row r="26" customFormat="false" ht="11.1" hidden="false" customHeight="true" outlineLevel="0" collapsed="false">
      <c r="A26" s="451" t="s">
        <v>955</v>
      </c>
      <c r="B26" s="457" t="s">
        <v>760</v>
      </c>
      <c r="C26" s="455" t="n">
        <v>7.45286238834887</v>
      </c>
      <c r="D26" s="455" t="n">
        <v>7.65155980363746</v>
      </c>
      <c r="E26" s="455" t="n">
        <v>7.78240031564389</v>
      </c>
      <c r="F26" s="455" t="n">
        <v>7.93338673281453</v>
      </c>
      <c r="G26" s="455" t="n">
        <v>8.05659217786926</v>
      </c>
      <c r="H26" s="455" t="n">
        <v>8.44311482728432</v>
      </c>
      <c r="I26" s="455" t="n">
        <v>8.55044198820853</v>
      </c>
      <c r="J26" s="455" t="n">
        <v>8.45884052147311</v>
      </c>
      <c r="K26" s="455" t="n">
        <v>8.14726542348077</v>
      </c>
      <c r="L26" s="455" t="n">
        <v>8.08899108923204</v>
      </c>
      <c r="M26" s="455" t="n">
        <v>7.84773653293944</v>
      </c>
      <c r="N26" s="455" t="n">
        <v>7.69667669981679</v>
      </c>
      <c r="O26" s="455" t="n">
        <v>7.70480920612345</v>
      </c>
      <c r="P26" s="455" t="n">
        <v>7.84800781138408</v>
      </c>
      <c r="Q26" s="455" t="n">
        <v>7.92213894001368</v>
      </c>
      <c r="R26" s="455" t="n">
        <v>7.89281971615791</v>
      </c>
      <c r="S26" s="455" t="n">
        <v>7.99476076782195</v>
      </c>
      <c r="T26" s="455" t="n">
        <v>8.4864229596963</v>
      </c>
      <c r="U26" s="455" t="n">
        <v>8.62969824296931</v>
      </c>
      <c r="V26" s="455" t="n">
        <v>8.69622912147156</v>
      </c>
      <c r="W26" s="455" t="n">
        <v>8.53783459431871</v>
      </c>
      <c r="X26" s="455" t="n">
        <v>8.22804452944313</v>
      </c>
      <c r="Y26" s="455" t="n">
        <v>8.04086797844634</v>
      </c>
      <c r="Z26" s="455" t="n">
        <v>7.81903698545096</v>
      </c>
      <c r="AA26" s="455" t="n">
        <v>7.99001599273659</v>
      </c>
      <c r="AB26" s="455" t="n">
        <v>8.1879327347838</v>
      </c>
      <c r="AC26" s="455" t="n">
        <v>8.15008832959747</v>
      </c>
      <c r="AD26" s="455" t="n">
        <v>8.24706370044468</v>
      </c>
      <c r="AE26" s="455" t="n">
        <v>8.40757033001002</v>
      </c>
      <c r="AF26" s="455" t="n">
        <v>8.89163143928444</v>
      </c>
      <c r="AG26" s="455" t="n">
        <v>9.00069029645018</v>
      </c>
      <c r="AH26" s="455" t="n">
        <v>9.10226759547168</v>
      </c>
      <c r="AI26" s="455" t="n">
        <v>9.17711676915838</v>
      </c>
      <c r="AJ26" s="455" t="n">
        <v>8.91181306797263</v>
      </c>
      <c r="AK26" s="455" t="n">
        <v>8.78600796095953</v>
      </c>
      <c r="AL26" s="455" t="n">
        <v>8.7867937284877</v>
      </c>
      <c r="AM26" s="455" t="n">
        <v>8.81318626887685</v>
      </c>
      <c r="AN26" s="455" t="n">
        <v>9.03616716663187</v>
      </c>
      <c r="AO26" s="455" t="n">
        <v>8.97273708258833</v>
      </c>
      <c r="AP26" s="455" t="n">
        <v>9.08269148706003</v>
      </c>
      <c r="AQ26" s="455" t="n">
        <v>9.14861091023209</v>
      </c>
      <c r="AR26" s="455" t="n">
        <v>9.73658685865971</v>
      </c>
      <c r="AS26" s="455" t="n">
        <v>9.8616457598335</v>
      </c>
      <c r="AT26" s="455" t="n">
        <v>9.96246929081253</v>
      </c>
      <c r="AU26" s="455" t="n">
        <v>9.78424270427242</v>
      </c>
      <c r="AV26" s="455" t="n">
        <v>9.39961335828914</v>
      </c>
      <c r="AW26" s="455" t="n">
        <v>9.11301611135498</v>
      </c>
      <c r="AX26" s="455" t="n">
        <v>8.97426636895998</v>
      </c>
      <c r="AY26" s="455" t="n">
        <v>9.11410593412369</v>
      </c>
      <c r="AZ26" s="455" t="n">
        <v>9.28177464234676</v>
      </c>
      <c r="BA26" s="455" t="n">
        <v>9.34879382316146</v>
      </c>
      <c r="BB26" s="455" t="n">
        <v>9.37435030197935</v>
      </c>
      <c r="BC26" s="455" t="n">
        <v>9.48356434215249</v>
      </c>
      <c r="BD26" s="455" t="n">
        <v>9.91718741230641</v>
      </c>
      <c r="BE26" s="455" t="n">
        <v>10.0938182773019</v>
      </c>
      <c r="BF26" s="455" t="n">
        <v>9.99781399384953</v>
      </c>
      <c r="BG26" s="455" t="n">
        <v>9.918134</v>
      </c>
      <c r="BH26" s="455" t="n">
        <v>9.705871</v>
      </c>
      <c r="BI26" s="456" t="n">
        <v>9.446997</v>
      </c>
      <c r="BJ26" s="456" t="n">
        <v>9.324937</v>
      </c>
      <c r="BK26" s="456" t="n">
        <v>9.166429</v>
      </c>
      <c r="BL26" s="456" t="n">
        <v>9.385735</v>
      </c>
      <c r="BM26" s="456" t="n">
        <v>9.418601</v>
      </c>
      <c r="BN26" s="456" t="n">
        <v>9.475416</v>
      </c>
      <c r="BO26" s="456" t="n">
        <v>9.614503</v>
      </c>
      <c r="BP26" s="456" t="n">
        <v>10.12982</v>
      </c>
      <c r="BQ26" s="456" t="n">
        <v>10.27472</v>
      </c>
      <c r="BR26" s="456" t="n">
        <v>10.30153</v>
      </c>
      <c r="BS26" s="456" t="n">
        <v>10.12156</v>
      </c>
      <c r="BT26" s="456" t="n">
        <v>9.878099</v>
      </c>
      <c r="BU26" s="456" t="n">
        <v>9.616671</v>
      </c>
      <c r="BV26" s="456" t="n">
        <v>9.493932</v>
      </c>
    </row>
    <row r="27" customFormat="false" ht="11.1" hidden="false" customHeight="true" outlineLevel="0" collapsed="false">
      <c r="A27" s="451"/>
      <c r="B27" s="452" t="s">
        <v>732</v>
      </c>
      <c r="C27" s="458"/>
      <c r="D27" s="458"/>
      <c r="E27" s="458"/>
      <c r="F27" s="458"/>
      <c r="G27" s="458"/>
      <c r="H27" s="458"/>
      <c r="I27" s="458"/>
      <c r="J27" s="458"/>
      <c r="K27" s="458"/>
      <c r="L27" s="458"/>
      <c r="M27" s="458"/>
      <c r="N27" s="458"/>
      <c r="O27" s="458"/>
      <c r="P27" s="458"/>
      <c r="Q27" s="458"/>
      <c r="R27" s="458"/>
      <c r="S27" s="458"/>
      <c r="T27" s="458"/>
      <c r="U27" s="458"/>
      <c r="V27" s="458"/>
      <c r="W27" s="458"/>
      <c r="X27" s="458"/>
      <c r="Y27" s="458"/>
      <c r="Z27" s="458"/>
      <c r="AA27" s="458"/>
      <c r="AB27" s="458"/>
      <c r="AC27" s="458"/>
      <c r="AD27" s="458"/>
      <c r="AE27" s="458"/>
      <c r="AF27" s="458"/>
      <c r="AG27" s="458"/>
      <c r="AH27" s="458"/>
      <c r="AI27" s="458"/>
      <c r="AJ27" s="458"/>
      <c r="AK27" s="458"/>
      <c r="AL27" s="458"/>
      <c r="AM27" s="458"/>
      <c r="AN27" s="458"/>
      <c r="AO27" s="458"/>
      <c r="AP27" s="458"/>
      <c r="AQ27" s="458"/>
      <c r="AR27" s="458"/>
      <c r="AS27" s="458"/>
      <c r="AT27" s="458"/>
      <c r="AU27" s="458"/>
      <c r="AV27" s="458"/>
      <c r="AW27" s="458"/>
      <c r="AX27" s="458"/>
      <c r="AY27" s="458"/>
      <c r="AZ27" s="458"/>
      <c r="BA27" s="458"/>
      <c r="BB27" s="458"/>
      <c r="BC27" s="458"/>
      <c r="BD27" s="458"/>
      <c r="BE27" s="458"/>
      <c r="BF27" s="458"/>
      <c r="BG27" s="458"/>
      <c r="BH27" s="458"/>
      <c r="BI27" s="459"/>
      <c r="BJ27" s="459"/>
      <c r="BK27" s="459"/>
      <c r="BL27" s="459"/>
      <c r="BM27" s="459"/>
      <c r="BN27" s="459"/>
      <c r="BO27" s="459"/>
      <c r="BP27" s="459"/>
      <c r="BQ27" s="459"/>
      <c r="BR27" s="459"/>
      <c r="BS27" s="459"/>
      <c r="BT27" s="459"/>
      <c r="BU27" s="459"/>
      <c r="BV27" s="459"/>
    </row>
    <row r="28" customFormat="false" ht="11.1" hidden="false" customHeight="true" outlineLevel="0" collapsed="false">
      <c r="A28" s="451" t="s">
        <v>956</v>
      </c>
      <c r="B28" s="432" t="s">
        <v>702</v>
      </c>
      <c r="C28" s="455" t="n">
        <v>7.75880474328602</v>
      </c>
      <c r="D28" s="455" t="n">
        <v>8.10249031498352</v>
      </c>
      <c r="E28" s="455" t="n">
        <v>8.30175581134934</v>
      </c>
      <c r="F28" s="455" t="n">
        <v>8.17653774473582</v>
      </c>
      <c r="G28" s="455" t="n">
        <v>8.28107939101266</v>
      </c>
      <c r="H28" s="455" t="n">
        <v>8.39243496662649</v>
      </c>
      <c r="I28" s="455" t="n">
        <v>8.56303850347045</v>
      </c>
      <c r="J28" s="455" t="n">
        <v>8.86856666161445</v>
      </c>
      <c r="K28" s="455" t="n">
        <v>8.70778370871562</v>
      </c>
      <c r="L28" s="455" t="n">
        <v>8.27306742862429</v>
      </c>
      <c r="M28" s="455" t="n">
        <v>8.13532400266459</v>
      </c>
      <c r="N28" s="455" t="n">
        <v>8.45778829213281</v>
      </c>
      <c r="O28" s="455" t="n">
        <v>8.16948876482869</v>
      </c>
      <c r="P28" s="455" t="n">
        <v>8.47302737490997</v>
      </c>
      <c r="Q28" s="455" t="n">
        <v>8.35653099277615</v>
      </c>
      <c r="R28" s="455" t="n">
        <v>8.16342960508214</v>
      </c>
      <c r="S28" s="455" t="n">
        <v>7.99333769078601</v>
      </c>
      <c r="T28" s="455" t="n">
        <v>8.3703360283962</v>
      </c>
      <c r="U28" s="455" t="n">
        <v>8.31581631700917</v>
      </c>
      <c r="V28" s="455" t="n">
        <v>8.62584408956897</v>
      </c>
      <c r="W28" s="455" t="n">
        <v>8.09353161237241</v>
      </c>
      <c r="X28" s="455" t="n">
        <v>7.73427872654829</v>
      </c>
      <c r="Y28" s="455" t="n">
        <v>7.92465776272761</v>
      </c>
      <c r="Z28" s="455" t="n">
        <v>8.41229246539455</v>
      </c>
      <c r="AA28" s="455" t="n">
        <v>8.88893024528468</v>
      </c>
      <c r="AB28" s="455" t="n">
        <v>9.1407835625157</v>
      </c>
      <c r="AC28" s="455" t="n">
        <v>8.86582797706476</v>
      </c>
      <c r="AD28" s="455" t="n">
        <v>8.4438024036071</v>
      </c>
      <c r="AE28" s="455" t="n">
        <v>8.86040681832031</v>
      </c>
      <c r="AF28" s="455" t="n">
        <v>9.05108398553653</v>
      </c>
      <c r="AG28" s="455" t="n">
        <v>9.05632741191264</v>
      </c>
      <c r="AH28" s="455" t="n">
        <v>9.37438772801614</v>
      </c>
      <c r="AI28" s="455" t="n">
        <v>9.11825041440721</v>
      </c>
      <c r="AJ28" s="455" t="n">
        <v>9.17307699956037</v>
      </c>
      <c r="AK28" s="455" t="n">
        <v>9.25436267058211</v>
      </c>
      <c r="AL28" s="455" t="n">
        <v>10.0011659896914</v>
      </c>
      <c r="AM28" s="455" t="n">
        <v>10.6441797358775</v>
      </c>
      <c r="AN28" s="455" t="n">
        <v>10.9796672621893</v>
      </c>
      <c r="AO28" s="455" t="n">
        <v>10.8671867668762</v>
      </c>
      <c r="AP28" s="455" t="n">
        <v>10.4643046912291</v>
      </c>
      <c r="AQ28" s="455" t="n">
        <v>9.88655025386829</v>
      </c>
      <c r="AR28" s="455" t="n">
        <v>11.1448789312979</v>
      </c>
      <c r="AS28" s="455" t="n">
        <v>10.5690775725254</v>
      </c>
      <c r="AT28" s="455" t="n">
        <v>11.2438638023077</v>
      </c>
      <c r="AU28" s="455" t="n">
        <v>10.9131685626974</v>
      </c>
      <c r="AV28" s="455" t="n">
        <v>11.6906062544026</v>
      </c>
      <c r="AW28" s="455" t="n">
        <v>11.7418524506943</v>
      </c>
      <c r="AX28" s="455" t="n">
        <v>12.6902377782986</v>
      </c>
      <c r="AY28" s="455" t="n">
        <v>13.6506047900006</v>
      </c>
      <c r="AZ28" s="455" t="n">
        <v>12.843857774056</v>
      </c>
      <c r="BA28" s="455" t="n">
        <v>12.2848185252829</v>
      </c>
      <c r="BB28" s="455" t="n">
        <v>12.2781202874758</v>
      </c>
      <c r="BC28" s="455" t="n">
        <v>11.9870569342869</v>
      </c>
      <c r="BD28" s="455" t="n">
        <v>12.394436445015</v>
      </c>
      <c r="BE28" s="455" t="n">
        <v>12.9677708790842</v>
      </c>
      <c r="BF28" s="455" t="n">
        <v>12.68</v>
      </c>
      <c r="BG28" s="455" t="n">
        <v>12.79928</v>
      </c>
      <c r="BH28" s="455" t="n">
        <v>12.72773</v>
      </c>
      <c r="BI28" s="456" t="n">
        <v>12.91059</v>
      </c>
      <c r="BJ28" s="456" t="n">
        <v>13.57749</v>
      </c>
      <c r="BK28" s="456" t="n">
        <v>13.01093</v>
      </c>
      <c r="BL28" s="456" t="n">
        <v>13.23258</v>
      </c>
      <c r="BM28" s="456" t="n">
        <v>13.16461</v>
      </c>
      <c r="BN28" s="456" t="n">
        <v>12.79953</v>
      </c>
      <c r="BO28" s="456" t="n">
        <v>12.82295</v>
      </c>
      <c r="BP28" s="456" t="n">
        <v>13.41407</v>
      </c>
      <c r="BQ28" s="456" t="n">
        <v>13.43068</v>
      </c>
      <c r="BR28" s="456" t="n">
        <v>13.72115</v>
      </c>
      <c r="BS28" s="456" t="n">
        <v>13.41143</v>
      </c>
      <c r="BT28" s="456" t="n">
        <v>13.33886</v>
      </c>
      <c r="BU28" s="456" t="n">
        <v>13.53259</v>
      </c>
      <c r="BV28" s="456" t="n">
        <v>14.23262</v>
      </c>
    </row>
    <row r="29" customFormat="false" ht="11.1" hidden="false" customHeight="true" outlineLevel="0" collapsed="false">
      <c r="A29" s="451" t="s">
        <v>957</v>
      </c>
      <c r="B29" s="317" t="s">
        <v>704</v>
      </c>
      <c r="C29" s="455" t="n">
        <v>6.41282304252028</v>
      </c>
      <c r="D29" s="455" t="n">
        <v>6.54602929463104</v>
      </c>
      <c r="E29" s="455" t="n">
        <v>6.57055148422093</v>
      </c>
      <c r="F29" s="455" t="n">
        <v>6.37289079955709</v>
      </c>
      <c r="G29" s="455" t="n">
        <v>6.34911354580451</v>
      </c>
      <c r="H29" s="455" t="n">
        <v>6.36266115792212</v>
      </c>
      <c r="I29" s="455" t="n">
        <v>6.33364932373829</v>
      </c>
      <c r="J29" s="455" t="n">
        <v>6.89775392998034</v>
      </c>
      <c r="K29" s="455" t="n">
        <v>6.6581479619053</v>
      </c>
      <c r="L29" s="455" t="n">
        <v>6.56915056954222</v>
      </c>
      <c r="M29" s="455" t="n">
        <v>6.42954416058013</v>
      </c>
      <c r="N29" s="455" t="n">
        <v>6.40574257165449</v>
      </c>
      <c r="O29" s="455" t="n">
        <v>6.6040412059086</v>
      </c>
      <c r="P29" s="455" t="n">
        <v>6.75047484633612</v>
      </c>
      <c r="Q29" s="455" t="n">
        <v>6.40647846737154</v>
      </c>
      <c r="R29" s="455" t="n">
        <v>6.72015084579387</v>
      </c>
      <c r="S29" s="455" t="n">
        <v>6.7840893820878</v>
      </c>
      <c r="T29" s="455" t="n">
        <v>6.57260141236301</v>
      </c>
      <c r="U29" s="455" t="n">
        <v>6.78824476905102</v>
      </c>
      <c r="V29" s="455" t="n">
        <v>6.6485146806031</v>
      </c>
      <c r="W29" s="455" t="n">
        <v>6.9101965671311</v>
      </c>
      <c r="X29" s="455" t="n">
        <v>6.46286842147362</v>
      </c>
      <c r="Y29" s="455" t="n">
        <v>6.3214059958347</v>
      </c>
      <c r="Z29" s="455" t="n">
        <v>6.47655765124613</v>
      </c>
      <c r="AA29" s="455" t="n">
        <v>6.75073498158994</v>
      </c>
      <c r="AB29" s="455" t="n">
        <v>6.69834396231287</v>
      </c>
      <c r="AC29" s="455" t="n">
        <v>6.83744865066227</v>
      </c>
      <c r="AD29" s="455" t="n">
        <v>6.81615147925092</v>
      </c>
      <c r="AE29" s="455" t="n">
        <v>6.82308344662914</v>
      </c>
      <c r="AF29" s="455" t="n">
        <v>7.2967955829153</v>
      </c>
      <c r="AG29" s="455" t="n">
        <v>7.73922231777699</v>
      </c>
      <c r="AH29" s="455" t="n">
        <v>7.94751126250734</v>
      </c>
      <c r="AI29" s="455" t="n">
        <v>7.95945278947827</v>
      </c>
      <c r="AJ29" s="455" t="n">
        <v>7.61287578561513</v>
      </c>
      <c r="AK29" s="455" t="n">
        <v>7.21456203483462</v>
      </c>
      <c r="AL29" s="455" t="n">
        <v>7.63873080892249</v>
      </c>
      <c r="AM29" s="455" t="n">
        <v>7.0895776003931</v>
      </c>
      <c r="AN29" s="455" t="n">
        <v>7.21950831873734</v>
      </c>
      <c r="AO29" s="455" t="n">
        <v>7.09641593736224</v>
      </c>
      <c r="AP29" s="455" t="n">
        <v>7.23952800316136</v>
      </c>
      <c r="AQ29" s="455" t="n">
        <v>7.21627821830713</v>
      </c>
      <c r="AR29" s="455" t="n">
        <v>7.66331361500632</v>
      </c>
      <c r="AS29" s="455" t="n">
        <v>7.87394132759726</v>
      </c>
      <c r="AT29" s="455" t="n">
        <v>7.89009117325742</v>
      </c>
      <c r="AU29" s="455" t="n">
        <v>7.56303558844336</v>
      </c>
      <c r="AV29" s="455" t="n">
        <v>7.36093721970749</v>
      </c>
      <c r="AW29" s="455" t="n">
        <v>7.4472205031987</v>
      </c>
      <c r="AX29" s="455" t="n">
        <v>7.32668072156839</v>
      </c>
      <c r="AY29" s="455" t="n">
        <v>7.53835869968833</v>
      </c>
      <c r="AZ29" s="455" t="n">
        <v>7.6480371059893</v>
      </c>
      <c r="BA29" s="455" t="n">
        <v>7.92078899658984</v>
      </c>
      <c r="BB29" s="455" t="n">
        <v>7.63491677223179</v>
      </c>
      <c r="BC29" s="455" t="n">
        <v>7.92350271628628</v>
      </c>
      <c r="BD29" s="455" t="n">
        <v>8.03984671184921</v>
      </c>
      <c r="BE29" s="455" t="n">
        <v>8.4234338846885</v>
      </c>
      <c r="BF29" s="455" t="n">
        <v>8.34929745042493</v>
      </c>
      <c r="BG29" s="455" t="n">
        <v>8.250069</v>
      </c>
      <c r="BH29" s="455" t="n">
        <v>7.994286</v>
      </c>
      <c r="BI29" s="456" t="n">
        <v>7.812193</v>
      </c>
      <c r="BJ29" s="456" t="n">
        <v>7.933597</v>
      </c>
      <c r="BK29" s="456" t="n">
        <v>7.941263</v>
      </c>
      <c r="BL29" s="456" t="n">
        <v>7.965992</v>
      </c>
      <c r="BM29" s="456" t="n">
        <v>7.930412</v>
      </c>
      <c r="BN29" s="456" t="n">
        <v>7.943759</v>
      </c>
      <c r="BO29" s="456" t="n">
        <v>7.947739</v>
      </c>
      <c r="BP29" s="456" t="n">
        <v>8.141398</v>
      </c>
      <c r="BQ29" s="456" t="n">
        <v>8.347383</v>
      </c>
      <c r="BR29" s="456" t="n">
        <v>8.448143</v>
      </c>
      <c r="BS29" s="456" t="n">
        <v>8.379131</v>
      </c>
      <c r="BT29" s="456" t="n">
        <v>8.119559</v>
      </c>
      <c r="BU29" s="456" t="n">
        <v>7.934281</v>
      </c>
      <c r="BV29" s="456" t="n">
        <v>8.057514</v>
      </c>
    </row>
    <row r="30" customFormat="false" ht="11.1" hidden="false" customHeight="true" outlineLevel="0" collapsed="false">
      <c r="A30" s="451" t="s">
        <v>958</v>
      </c>
      <c r="B30" s="432" t="s">
        <v>706</v>
      </c>
      <c r="C30" s="455" t="n">
        <v>4.54061384848622</v>
      </c>
      <c r="D30" s="455" t="n">
        <v>4.5991307838414</v>
      </c>
      <c r="E30" s="455" t="n">
        <v>4.62100792392255</v>
      </c>
      <c r="F30" s="455" t="n">
        <v>4.46521818849922</v>
      </c>
      <c r="G30" s="455" t="n">
        <v>4.64686765609103</v>
      </c>
      <c r="H30" s="455" t="n">
        <v>4.66390916387104</v>
      </c>
      <c r="I30" s="455" t="n">
        <v>4.81423927840003</v>
      </c>
      <c r="J30" s="455" t="n">
        <v>4.89466492027098</v>
      </c>
      <c r="K30" s="455" t="n">
        <v>4.60293447717022</v>
      </c>
      <c r="L30" s="455" t="n">
        <v>4.68090964153441</v>
      </c>
      <c r="M30" s="455" t="n">
        <v>4.4839786728233</v>
      </c>
      <c r="N30" s="455" t="n">
        <v>4.56962298357366</v>
      </c>
      <c r="O30" s="455" t="n">
        <v>4.59039026739913</v>
      </c>
      <c r="P30" s="455" t="n">
        <v>4.46759345977911</v>
      </c>
      <c r="Q30" s="455" t="n">
        <v>4.52412737187213</v>
      </c>
      <c r="R30" s="455" t="n">
        <v>4.62914314069038</v>
      </c>
      <c r="S30" s="455" t="n">
        <v>4.57586726278694</v>
      </c>
      <c r="T30" s="455" t="n">
        <v>4.78397944333742</v>
      </c>
      <c r="U30" s="455" t="n">
        <v>4.94926570819236</v>
      </c>
      <c r="V30" s="455" t="n">
        <v>4.97585085967575</v>
      </c>
      <c r="W30" s="455" t="n">
        <v>4.64902010386474</v>
      </c>
      <c r="X30" s="455" t="n">
        <v>4.73659239941844</v>
      </c>
      <c r="Y30" s="455" t="n">
        <v>4.54894571258952</v>
      </c>
      <c r="Z30" s="455" t="n">
        <v>4.67284826688954</v>
      </c>
      <c r="AA30" s="455" t="n">
        <v>4.74684805665865</v>
      </c>
      <c r="AB30" s="455" t="n">
        <v>4.68979098457789</v>
      </c>
      <c r="AC30" s="455" t="n">
        <v>4.6727446599575</v>
      </c>
      <c r="AD30" s="455" t="n">
        <v>4.75535219772053</v>
      </c>
      <c r="AE30" s="455" t="n">
        <v>4.74887677419511</v>
      </c>
      <c r="AF30" s="455" t="n">
        <v>5.04954720764014</v>
      </c>
      <c r="AG30" s="455" t="n">
        <v>5.23063050788586</v>
      </c>
      <c r="AH30" s="455" t="n">
        <v>5.17425537717936</v>
      </c>
      <c r="AI30" s="455" t="n">
        <v>5.02188850231098</v>
      </c>
      <c r="AJ30" s="455" t="n">
        <v>4.97939927699791</v>
      </c>
      <c r="AK30" s="455" t="n">
        <v>4.8917634401304</v>
      </c>
      <c r="AL30" s="455" t="n">
        <v>4.9325091293251</v>
      </c>
      <c r="AM30" s="455" t="n">
        <v>5.09832838337228</v>
      </c>
      <c r="AN30" s="455" t="n">
        <v>5.10040126972311</v>
      </c>
      <c r="AO30" s="455" t="n">
        <v>5.20871858165952</v>
      </c>
      <c r="AP30" s="455" t="n">
        <v>5.26421006496302</v>
      </c>
      <c r="AQ30" s="455" t="n">
        <v>5.36801153400088</v>
      </c>
      <c r="AR30" s="455" t="n">
        <v>5.47111632040311</v>
      </c>
      <c r="AS30" s="455" t="n">
        <v>5.67020054334665</v>
      </c>
      <c r="AT30" s="455" t="n">
        <v>5.6547456918149</v>
      </c>
      <c r="AU30" s="455" t="n">
        <v>5.50764343750187</v>
      </c>
      <c r="AV30" s="455" t="n">
        <v>5.36220205866124</v>
      </c>
      <c r="AW30" s="455" t="n">
        <v>5.35077008522663</v>
      </c>
      <c r="AX30" s="455" t="n">
        <v>5.3169199404223</v>
      </c>
      <c r="AY30" s="455" t="n">
        <v>5.69610809523858</v>
      </c>
      <c r="AZ30" s="455" t="n">
        <v>5.88804400969697</v>
      </c>
      <c r="BA30" s="455" t="n">
        <v>5.80896060686626</v>
      </c>
      <c r="BB30" s="455" t="n">
        <v>5.79800494159034</v>
      </c>
      <c r="BC30" s="455" t="n">
        <v>5.80736378759211</v>
      </c>
      <c r="BD30" s="455" t="n">
        <v>6.00401547795316</v>
      </c>
      <c r="BE30" s="455" t="n">
        <v>6.13204825079699</v>
      </c>
      <c r="BF30" s="455" t="n">
        <v>6.15</v>
      </c>
      <c r="BG30" s="455" t="n">
        <v>6.009128</v>
      </c>
      <c r="BH30" s="455" t="n">
        <v>5.965819</v>
      </c>
      <c r="BI30" s="456" t="n">
        <v>5.793624</v>
      </c>
      <c r="BJ30" s="456" t="n">
        <v>5.895267</v>
      </c>
      <c r="BK30" s="456" t="n">
        <v>5.802631</v>
      </c>
      <c r="BL30" s="456" t="n">
        <v>5.769848</v>
      </c>
      <c r="BM30" s="456" t="n">
        <v>5.825195</v>
      </c>
      <c r="BN30" s="456" t="n">
        <v>5.826924</v>
      </c>
      <c r="BO30" s="456" t="n">
        <v>5.910182</v>
      </c>
      <c r="BP30" s="456" t="n">
        <v>6.141614</v>
      </c>
      <c r="BQ30" s="456" t="n">
        <v>6.297333</v>
      </c>
      <c r="BR30" s="456" t="n">
        <v>6.29916</v>
      </c>
      <c r="BS30" s="456" t="n">
        <v>6.069842</v>
      </c>
      <c r="BT30" s="456" t="n">
        <v>6.028533</v>
      </c>
      <c r="BU30" s="456" t="n">
        <v>5.856371</v>
      </c>
      <c r="BV30" s="456" t="n">
        <v>5.96051</v>
      </c>
    </row>
    <row r="31" customFormat="false" ht="11.1" hidden="false" customHeight="true" outlineLevel="0" collapsed="false">
      <c r="A31" s="451" t="s">
        <v>959</v>
      </c>
      <c r="B31" s="432" t="s">
        <v>708</v>
      </c>
      <c r="C31" s="455" t="n">
        <v>3.86209449269346</v>
      </c>
      <c r="D31" s="455" t="n">
        <v>4.16112615309779</v>
      </c>
      <c r="E31" s="455" t="n">
        <v>4.27173224603911</v>
      </c>
      <c r="F31" s="455" t="n">
        <v>4.18453327051793</v>
      </c>
      <c r="G31" s="455" t="n">
        <v>4.31241725785419</v>
      </c>
      <c r="H31" s="455" t="n">
        <v>4.79599225968531</v>
      </c>
      <c r="I31" s="455" t="n">
        <v>4.92511207021412</v>
      </c>
      <c r="J31" s="455" t="n">
        <v>4.818201225892</v>
      </c>
      <c r="K31" s="455" t="n">
        <v>4.50535070568389</v>
      </c>
      <c r="L31" s="455" t="n">
        <v>4.16702787826246</v>
      </c>
      <c r="M31" s="455" t="n">
        <v>4.02404341273746</v>
      </c>
      <c r="N31" s="455" t="n">
        <v>3.9736071543296</v>
      </c>
      <c r="O31" s="455" t="n">
        <v>4.13536042595377</v>
      </c>
      <c r="P31" s="455" t="n">
        <v>4.18917874961396</v>
      </c>
      <c r="Q31" s="455" t="n">
        <v>4.27810999009939</v>
      </c>
      <c r="R31" s="455" t="n">
        <v>4.24657917657606</v>
      </c>
      <c r="S31" s="455" t="n">
        <v>4.4208810098426</v>
      </c>
      <c r="T31" s="455" t="n">
        <v>5.01096949117349</v>
      </c>
      <c r="U31" s="455" t="n">
        <v>5.1502901774563</v>
      </c>
      <c r="V31" s="455" t="n">
        <v>4.98979777793337</v>
      </c>
      <c r="W31" s="455" t="n">
        <v>4.66368759138676</v>
      </c>
      <c r="X31" s="455" t="n">
        <v>4.34960638407449</v>
      </c>
      <c r="Y31" s="455" t="n">
        <v>4.19212015085249</v>
      </c>
      <c r="Z31" s="455" t="n">
        <v>4.37213298659913</v>
      </c>
      <c r="AA31" s="455" t="n">
        <v>4.30626381437488</v>
      </c>
      <c r="AB31" s="455" t="n">
        <v>4.38174870910248</v>
      </c>
      <c r="AC31" s="455" t="n">
        <v>4.49148285942779</v>
      </c>
      <c r="AD31" s="455" t="n">
        <v>4.4293147832153</v>
      </c>
      <c r="AE31" s="455" t="n">
        <v>4.69000250233258</v>
      </c>
      <c r="AF31" s="455" t="n">
        <v>5.17279204794542</v>
      </c>
      <c r="AG31" s="455" t="n">
        <v>5.28523611008376</v>
      </c>
      <c r="AH31" s="455" t="n">
        <v>5.22060247377777</v>
      </c>
      <c r="AI31" s="455" t="n">
        <v>4.8150997780001</v>
      </c>
      <c r="AJ31" s="455" t="n">
        <v>4.55604507613495</v>
      </c>
      <c r="AK31" s="455" t="n">
        <v>4.38445897435212</v>
      </c>
      <c r="AL31" s="455" t="n">
        <v>4.55839047569249</v>
      </c>
      <c r="AM31" s="455" t="n">
        <v>4.49424791258636</v>
      </c>
      <c r="AN31" s="455" t="n">
        <v>4.63692522275564</v>
      </c>
      <c r="AO31" s="455" t="n">
        <v>4.56738944521773</v>
      </c>
      <c r="AP31" s="455" t="n">
        <v>4.51476322654601</v>
      </c>
      <c r="AQ31" s="455" t="n">
        <v>4.81777517958285</v>
      </c>
      <c r="AR31" s="455" t="n">
        <v>5.39881714875464</v>
      </c>
      <c r="AS31" s="455" t="n">
        <v>5.60426510479337</v>
      </c>
      <c r="AT31" s="455" t="n">
        <v>5.4213531429887</v>
      </c>
      <c r="AU31" s="455" t="n">
        <v>5.10246765197415</v>
      </c>
      <c r="AV31" s="455" t="n">
        <v>4.80176277952141</v>
      </c>
      <c r="AW31" s="455" t="n">
        <v>4.58819370496133</v>
      </c>
      <c r="AX31" s="455" t="n">
        <v>4.51831329551133</v>
      </c>
      <c r="AY31" s="455" t="n">
        <v>4.67260258449495</v>
      </c>
      <c r="AZ31" s="455" t="n">
        <v>4.81481897211068</v>
      </c>
      <c r="BA31" s="455" t="n">
        <v>4.82679587802636</v>
      </c>
      <c r="BB31" s="455" t="n">
        <v>4.91036012987322</v>
      </c>
      <c r="BC31" s="455" t="n">
        <v>4.96494594039283</v>
      </c>
      <c r="BD31" s="455" t="n">
        <v>5.59885785802794</v>
      </c>
      <c r="BE31" s="455" t="n">
        <v>5.74503477846619</v>
      </c>
      <c r="BF31" s="455" t="n">
        <v>5.66</v>
      </c>
      <c r="BG31" s="455" t="n">
        <v>5.30317</v>
      </c>
      <c r="BH31" s="455" t="n">
        <v>4.945455</v>
      </c>
      <c r="BI31" s="456" t="n">
        <v>4.771388</v>
      </c>
      <c r="BJ31" s="456" t="n">
        <v>4.844846</v>
      </c>
      <c r="BK31" s="456" t="n">
        <v>4.793397</v>
      </c>
      <c r="BL31" s="456" t="n">
        <v>4.936588</v>
      </c>
      <c r="BM31" s="456" t="n">
        <v>4.986692</v>
      </c>
      <c r="BN31" s="456" t="n">
        <v>4.948252</v>
      </c>
      <c r="BO31" s="456" t="n">
        <v>5.160911</v>
      </c>
      <c r="BP31" s="456" t="n">
        <v>5.759198</v>
      </c>
      <c r="BQ31" s="456" t="n">
        <v>5.916277</v>
      </c>
      <c r="BR31" s="456" t="n">
        <v>5.77067</v>
      </c>
      <c r="BS31" s="456" t="n">
        <v>5.401335</v>
      </c>
      <c r="BT31" s="456" t="n">
        <v>5.038624</v>
      </c>
      <c r="BU31" s="456" t="n">
        <v>4.863165</v>
      </c>
      <c r="BV31" s="456" t="n">
        <v>4.940031</v>
      </c>
    </row>
    <row r="32" customFormat="false" ht="11.1" hidden="false" customHeight="true" outlineLevel="0" collapsed="false">
      <c r="A32" s="451" t="s">
        <v>960</v>
      </c>
      <c r="B32" s="432" t="s">
        <v>710</v>
      </c>
      <c r="C32" s="455" t="n">
        <v>4.74723427399954</v>
      </c>
      <c r="D32" s="455" t="n">
        <v>4.31607452474626</v>
      </c>
      <c r="E32" s="455" t="n">
        <v>4.31987152540176</v>
      </c>
      <c r="F32" s="455" t="n">
        <v>4.31876536700871</v>
      </c>
      <c r="G32" s="455" t="n">
        <v>4.25413281165325</v>
      </c>
      <c r="H32" s="455" t="n">
        <v>4.49324746009566</v>
      </c>
      <c r="I32" s="455" t="n">
        <v>4.72295190072441</v>
      </c>
      <c r="J32" s="455" t="n">
        <v>4.79719480992443</v>
      </c>
      <c r="K32" s="455" t="n">
        <v>4.7096947254068</v>
      </c>
      <c r="L32" s="455" t="n">
        <v>4.40557808181092</v>
      </c>
      <c r="M32" s="455" t="n">
        <v>4.31545123038988</v>
      </c>
      <c r="N32" s="455" t="n">
        <v>4.25831328914452</v>
      </c>
      <c r="O32" s="455" t="n">
        <v>4.54436012556954</v>
      </c>
      <c r="P32" s="455" t="n">
        <v>4.5437739118631</v>
      </c>
      <c r="Q32" s="455" t="n">
        <v>4.51846925735881</v>
      </c>
      <c r="R32" s="455" t="n">
        <v>4.54426345631273</v>
      </c>
      <c r="S32" s="455" t="n">
        <v>4.70806233736714</v>
      </c>
      <c r="T32" s="455" t="n">
        <v>4.83088225685106</v>
      </c>
      <c r="U32" s="455" t="n">
        <v>5.10364269691632</v>
      </c>
      <c r="V32" s="455" t="n">
        <v>5.18871335556161</v>
      </c>
      <c r="W32" s="455" t="n">
        <v>4.95235544091335</v>
      </c>
      <c r="X32" s="455" t="n">
        <v>4.79317150350543</v>
      </c>
      <c r="Y32" s="455" t="n">
        <v>4.72105186321804</v>
      </c>
      <c r="Z32" s="455" t="n">
        <v>4.80842529519077</v>
      </c>
      <c r="AA32" s="455" t="n">
        <v>4.96172418861433</v>
      </c>
      <c r="AB32" s="455" t="n">
        <v>4.90389130099464</v>
      </c>
      <c r="AC32" s="455" t="n">
        <v>4.94516390895057</v>
      </c>
      <c r="AD32" s="455" t="n">
        <v>4.87389675491385</v>
      </c>
      <c r="AE32" s="455" t="n">
        <v>4.95756354101871</v>
      </c>
      <c r="AF32" s="455" t="n">
        <v>5.27036353487669</v>
      </c>
      <c r="AG32" s="455" t="n">
        <v>5.63275340506779</v>
      </c>
      <c r="AH32" s="455" t="n">
        <v>5.77528678112044</v>
      </c>
      <c r="AI32" s="455" t="n">
        <v>5.8179222209888</v>
      </c>
      <c r="AJ32" s="455" t="n">
        <v>5.41181093226815</v>
      </c>
      <c r="AK32" s="455" t="n">
        <v>5.3117057092021</v>
      </c>
      <c r="AL32" s="455" t="n">
        <v>5.60058718157039</v>
      </c>
      <c r="AM32" s="455" t="n">
        <v>5.29353212349014</v>
      </c>
      <c r="AN32" s="455" t="n">
        <v>5.35793209644278</v>
      </c>
      <c r="AO32" s="455" t="n">
        <v>5.3130820342347</v>
      </c>
      <c r="AP32" s="455" t="n">
        <v>5.40565516738895</v>
      </c>
      <c r="AQ32" s="455" t="n">
        <v>5.34981868933016</v>
      </c>
      <c r="AR32" s="455" t="n">
        <v>5.71738216582654</v>
      </c>
      <c r="AS32" s="455" t="n">
        <v>5.94502603966197</v>
      </c>
      <c r="AT32" s="455" t="n">
        <v>6.12968347380237</v>
      </c>
      <c r="AU32" s="455" t="n">
        <v>5.71510408432388</v>
      </c>
      <c r="AV32" s="455" t="n">
        <v>5.58614051298977</v>
      </c>
      <c r="AW32" s="455" t="n">
        <v>5.59375653218771</v>
      </c>
      <c r="AX32" s="455" t="n">
        <v>5.62708254494075</v>
      </c>
      <c r="AY32" s="455" t="n">
        <v>5.57325028701018</v>
      </c>
      <c r="AZ32" s="455" t="n">
        <v>5.45310641027274</v>
      </c>
      <c r="BA32" s="455" t="n">
        <v>5.30214979773638</v>
      </c>
      <c r="BB32" s="455" t="n">
        <v>5.39343319867715</v>
      </c>
      <c r="BC32" s="455" t="n">
        <v>5.30343199949437</v>
      </c>
      <c r="BD32" s="455" t="n">
        <v>5.70532391220613</v>
      </c>
      <c r="BE32" s="455" t="n">
        <v>5.91115454939777</v>
      </c>
      <c r="BF32" s="455" t="n">
        <v>6.32229909154438</v>
      </c>
      <c r="BG32" s="455" t="n">
        <v>5.895209</v>
      </c>
      <c r="BH32" s="455" t="n">
        <v>5.59912</v>
      </c>
      <c r="BI32" s="456" t="n">
        <v>5.528711</v>
      </c>
      <c r="BJ32" s="456" t="n">
        <v>5.537795</v>
      </c>
      <c r="BK32" s="456" t="n">
        <v>5.623286</v>
      </c>
      <c r="BL32" s="456" t="n">
        <v>5.523711</v>
      </c>
      <c r="BM32" s="456" t="n">
        <v>5.50666</v>
      </c>
      <c r="BN32" s="456" t="n">
        <v>5.545026</v>
      </c>
      <c r="BO32" s="456" t="n">
        <v>5.573116</v>
      </c>
      <c r="BP32" s="456" t="n">
        <v>5.840691</v>
      </c>
      <c r="BQ32" s="456" t="n">
        <v>6.204785</v>
      </c>
      <c r="BR32" s="456" t="n">
        <v>6.294081</v>
      </c>
      <c r="BS32" s="456" t="n">
        <v>6.116423</v>
      </c>
      <c r="BT32" s="456" t="n">
        <v>5.811035</v>
      </c>
      <c r="BU32" s="456" t="n">
        <v>5.739589</v>
      </c>
      <c r="BV32" s="456" t="n">
        <v>5.751344</v>
      </c>
    </row>
    <row r="33" customFormat="false" ht="11.1" hidden="false" customHeight="true" outlineLevel="0" collapsed="false">
      <c r="A33" s="451" t="s">
        <v>961</v>
      </c>
      <c r="B33" s="432" t="s">
        <v>712</v>
      </c>
      <c r="C33" s="455" t="n">
        <v>3.72026488106425</v>
      </c>
      <c r="D33" s="455" t="n">
        <v>3.75805631617323</v>
      </c>
      <c r="E33" s="455" t="n">
        <v>3.6724746562381</v>
      </c>
      <c r="F33" s="455" t="n">
        <v>3.7712644429426</v>
      </c>
      <c r="G33" s="455" t="n">
        <v>3.73744606507573</v>
      </c>
      <c r="H33" s="455" t="n">
        <v>4.20864762482654</v>
      </c>
      <c r="I33" s="455" t="n">
        <v>4.3039345127384</v>
      </c>
      <c r="J33" s="455" t="n">
        <v>4.2604335929756</v>
      </c>
      <c r="K33" s="455" t="n">
        <v>3.90842130516174</v>
      </c>
      <c r="L33" s="455" t="n">
        <v>3.63997742671512</v>
      </c>
      <c r="M33" s="455" t="n">
        <v>3.63034655972091</v>
      </c>
      <c r="N33" s="455" t="n">
        <v>3.72531984793322</v>
      </c>
      <c r="O33" s="455" t="n">
        <v>3.79265243597487</v>
      </c>
      <c r="P33" s="455" t="n">
        <v>3.87142402930152</v>
      </c>
      <c r="Q33" s="455" t="n">
        <v>3.83553700681006</v>
      </c>
      <c r="R33" s="455" t="n">
        <v>3.93867942030845</v>
      </c>
      <c r="S33" s="455" t="n">
        <v>4.04584130063533</v>
      </c>
      <c r="T33" s="455" t="n">
        <v>4.43971732070652</v>
      </c>
      <c r="U33" s="455" t="n">
        <v>4.47428055840026</v>
      </c>
      <c r="V33" s="455" t="n">
        <v>4.44352710417177</v>
      </c>
      <c r="W33" s="455" t="n">
        <v>4.13592041116259</v>
      </c>
      <c r="X33" s="455" t="n">
        <v>3.97554491406947</v>
      </c>
      <c r="Y33" s="455" t="n">
        <v>3.82153865239658</v>
      </c>
      <c r="Z33" s="455" t="n">
        <v>3.7117630025712</v>
      </c>
      <c r="AA33" s="455" t="n">
        <v>3.80952555226853</v>
      </c>
      <c r="AB33" s="455" t="n">
        <v>3.86310644582003</v>
      </c>
      <c r="AC33" s="455" t="n">
        <v>3.91844312081813</v>
      </c>
      <c r="AD33" s="455" t="n">
        <v>3.91394061031998</v>
      </c>
      <c r="AE33" s="455" t="n">
        <v>4.17647541301481</v>
      </c>
      <c r="AF33" s="455" t="n">
        <v>4.81162223514473</v>
      </c>
      <c r="AG33" s="455" t="n">
        <v>4.92873984622427</v>
      </c>
      <c r="AH33" s="455" t="n">
        <v>4.98983612073263</v>
      </c>
      <c r="AI33" s="455" t="n">
        <v>4.74380509384271</v>
      </c>
      <c r="AJ33" s="455" t="n">
        <v>4.39293454190193</v>
      </c>
      <c r="AK33" s="455" t="n">
        <v>4.4876318131174</v>
      </c>
      <c r="AL33" s="455" t="n">
        <v>4.42488071050367</v>
      </c>
      <c r="AM33" s="455" t="n">
        <v>4.2630906119746</v>
      </c>
      <c r="AN33" s="455" t="n">
        <v>4.40272196876559</v>
      </c>
      <c r="AO33" s="455" t="n">
        <v>4.40092793698214</v>
      </c>
      <c r="AP33" s="455" t="n">
        <v>4.69369756484531</v>
      </c>
      <c r="AQ33" s="455" t="n">
        <v>4.7223291248592</v>
      </c>
      <c r="AR33" s="455" t="n">
        <v>5.53932358088634</v>
      </c>
      <c r="AS33" s="455" t="n">
        <v>5.51600891239004</v>
      </c>
      <c r="AT33" s="455" t="n">
        <v>5.63526261377865</v>
      </c>
      <c r="AU33" s="455" t="n">
        <v>5.03791824139998</v>
      </c>
      <c r="AV33" s="455" t="n">
        <v>4.74145862447335</v>
      </c>
      <c r="AW33" s="455" t="n">
        <v>4.65562448710385</v>
      </c>
      <c r="AX33" s="455" t="n">
        <v>4.68991372432122</v>
      </c>
      <c r="AY33" s="455" t="n">
        <v>4.6983254165771</v>
      </c>
      <c r="AZ33" s="455" t="n">
        <v>4.92820460294134</v>
      </c>
      <c r="BA33" s="455" t="n">
        <v>4.77633195317741</v>
      </c>
      <c r="BB33" s="455" t="n">
        <v>5.0369770055966</v>
      </c>
      <c r="BC33" s="455" t="n">
        <v>5.05139931671603</v>
      </c>
      <c r="BD33" s="455" t="n">
        <v>5.54585219812958</v>
      </c>
      <c r="BE33" s="455" t="n">
        <v>5.48580303857347</v>
      </c>
      <c r="BF33" s="455" t="n">
        <v>5.73</v>
      </c>
      <c r="BG33" s="455" t="n">
        <v>5.290078</v>
      </c>
      <c r="BH33" s="455" t="n">
        <v>5.027076</v>
      </c>
      <c r="BI33" s="456" t="n">
        <v>4.920364</v>
      </c>
      <c r="BJ33" s="456" t="n">
        <v>4.888396</v>
      </c>
      <c r="BK33" s="456" t="n">
        <v>4.832531</v>
      </c>
      <c r="BL33" s="456" t="n">
        <v>4.909446</v>
      </c>
      <c r="BM33" s="456" t="n">
        <v>4.886881</v>
      </c>
      <c r="BN33" s="456" t="n">
        <v>5.002052</v>
      </c>
      <c r="BO33" s="456" t="n">
        <v>5.131152</v>
      </c>
      <c r="BP33" s="456" t="n">
        <v>5.790138</v>
      </c>
      <c r="BQ33" s="456" t="n">
        <v>5.847958</v>
      </c>
      <c r="BR33" s="456" t="n">
        <v>5.923657</v>
      </c>
      <c r="BS33" s="456" t="n">
        <v>5.449206</v>
      </c>
      <c r="BT33" s="456" t="n">
        <v>5.178299</v>
      </c>
      <c r="BU33" s="456" t="n">
        <v>5.06848</v>
      </c>
      <c r="BV33" s="456" t="n">
        <v>5.035462</v>
      </c>
    </row>
    <row r="34" customFormat="false" ht="11.1" hidden="false" customHeight="true" outlineLevel="0" collapsed="false">
      <c r="A34" s="451" t="s">
        <v>962</v>
      </c>
      <c r="B34" s="432" t="s">
        <v>714</v>
      </c>
      <c r="C34" s="455" t="n">
        <v>4.58524861728457</v>
      </c>
      <c r="D34" s="455" t="n">
        <v>4.94839098831269</v>
      </c>
      <c r="E34" s="455" t="n">
        <v>5.37264047320801</v>
      </c>
      <c r="F34" s="455" t="n">
        <v>5.20307165271991</v>
      </c>
      <c r="G34" s="455" t="n">
        <v>5.22098139470018</v>
      </c>
      <c r="H34" s="455" t="n">
        <v>5.39771198120653</v>
      </c>
      <c r="I34" s="455" t="n">
        <v>5.64936874087356</v>
      </c>
      <c r="J34" s="455" t="n">
        <v>5.38589028317548</v>
      </c>
      <c r="K34" s="455" t="n">
        <v>5.1828929850484</v>
      </c>
      <c r="L34" s="455" t="n">
        <v>5.10579755808524</v>
      </c>
      <c r="M34" s="455" t="n">
        <v>4.78322265993434</v>
      </c>
      <c r="N34" s="455" t="n">
        <v>4.75393744773587</v>
      </c>
      <c r="O34" s="455" t="n">
        <v>5.17957510619109</v>
      </c>
      <c r="P34" s="455" t="n">
        <v>5.20964301965008</v>
      </c>
      <c r="Q34" s="455" t="n">
        <v>5.22669928578716</v>
      </c>
      <c r="R34" s="455" t="n">
        <v>5.48622292504174</v>
      </c>
      <c r="S34" s="455" t="n">
        <v>5.62493974892625</v>
      </c>
      <c r="T34" s="455" t="n">
        <v>5.84788028975418</v>
      </c>
      <c r="U34" s="455" t="n">
        <v>5.83039218199228</v>
      </c>
      <c r="V34" s="455" t="n">
        <v>6.08793468920415</v>
      </c>
      <c r="W34" s="455" t="n">
        <v>5.72080106730158</v>
      </c>
      <c r="X34" s="455" t="n">
        <v>5.50957498351318</v>
      </c>
      <c r="Y34" s="455" t="n">
        <v>5.54362131844234</v>
      </c>
      <c r="Z34" s="455" t="n">
        <v>5.56859330550503</v>
      </c>
      <c r="AA34" s="455" t="n">
        <v>5.53164939856175</v>
      </c>
      <c r="AB34" s="455" t="n">
        <v>5.68740096231731</v>
      </c>
      <c r="AC34" s="455" t="n">
        <v>5.78232506424517</v>
      </c>
      <c r="AD34" s="455" t="n">
        <v>5.90125565242422</v>
      </c>
      <c r="AE34" s="455" t="n">
        <v>5.95976753296107</v>
      </c>
      <c r="AF34" s="455" t="n">
        <v>6.47366323042595</v>
      </c>
      <c r="AG34" s="455" t="n">
        <v>6.62471992069431</v>
      </c>
      <c r="AH34" s="455" t="n">
        <v>7.03790053533796</v>
      </c>
      <c r="AI34" s="455" t="n">
        <v>7.47368076449038</v>
      </c>
      <c r="AJ34" s="455" t="n">
        <v>7.83841894874224</v>
      </c>
      <c r="AK34" s="455" t="n">
        <v>7.53895412178919</v>
      </c>
      <c r="AL34" s="455" t="n">
        <v>7.40150902622368</v>
      </c>
      <c r="AM34" s="455" t="n">
        <v>7.27611648757</v>
      </c>
      <c r="AN34" s="455" t="n">
        <v>7.41045119078504</v>
      </c>
      <c r="AO34" s="455" t="n">
        <v>7.09682661267864</v>
      </c>
      <c r="AP34" s="455" t="n">
        <v>6.87494719846805</v>
      </c>
      <c r="AQ34" s="455" t="n">
        <v>6.94687408884314</v>
      </c>
      <c r="AR34" s="455" t="n">
        <v>7.18170457879607</v>
      </c>
      <c r="AS34" s="455" t="n">
        <v>7.21087160081431</v>
      </c>
      <c r="AT34" s="455" t="n">
        <v>7.41640815778097</v>
      </c>
      <c r="AU34" s="455" t="n">
        <v>7.12145052022069</v>
      </c>
      <c r="AV34" s="455" t="n">
        <v>7.07980075628644</v>
      </c>
      <c r="AW34" s="455" t="n">
        <v>6.84263846388161</v>
      </c>
      <c r="AX34" s="455" t="n">
        <v>6.69616798247506</v>
      </c>
      <c r="AY34" s="455" t="n">
        <v>6.97130542787934</v>
      </c>
      <c r="AZ34" s="455" t="n">
        <v>7.00468734769323</v>
      </c>
      <c r="BA34" s="455" t="n">
        <v>7.01349739855705</v>
      </c>
      <c r="BB34" s="455" t="n">
        <v>7.04552843011285</v>
      </c>
      <c r="BC34" s="455" t="n">
        <v>7.1114913520693</v>
      </c>
      <c r="BD34" s="455" t="n">
        <v>7.17503097393157</v>
      </c>
      <c r="BE34" s="455" t="n">
        <v>7.13213600852259</v>
      </c>
      <c r="BF34" s="455" t="n">
        <v>7.10922068619727</v>
      </c>
      <c r="BG34" s="455" t="n">
        <v>7.110942</v>
      </c>
      <c r="BH34" s="455" t="n">
        <v>7.163012</v>
      </c>
      <c r="BI34" s="456" t="n">
        <v>6.938555</v>
      </c>
      <c r="BJ34" s="456" t="n">
        <v>6.905709</v>
      </c>
      <c r="BK34" s="456" t="n">
        <v>6.870967</v>
      </c>
      <c r="BL34" s="456" t="n">
        <v>7.162167</v>
      </c>
      <c r="BM34" s="456" t="n">
        <v>7.117248</v>
      </c>
      <c r="BN34" s="456" t="n">
        <v>7.129229</v>
      </c>
      <c r="BO34" s="456" t="n">
        <v>7.11896</v>
      </c>
      <c r="BP34" s="456" t="n">
        <v>7.386141</v>
      </c>
      <c r="BQ34" s="456" t="n">
        <v>7.646089</v>
      </c>
      <c r="BR34" s="456" t="n">
        <v>7.701554</v>
      </c>
      <c r="BS34" s="456" t="n">
        <v>7.468852</v>
      </c>
      <c r="BT34" s="456" t="n">
        <v>7.518024</v>
      </c>
      <c r="BU34" s="456" t="n">
        <v>7.273753</v>
      </c>
      <c r="BV34" s="456" t="n">
        <v>7.228</v>
      </c>
    </row>
    <row r="35" s="450" customFormat="true" ht="11.1" hidden="false" customHeight="true" outlineLevel="0" collapsed="false">
      <c r="A35" s="451" t="s">
        <v>963</v>
      </c>
      <c r="B35" s="432" t="s">
        <v>716</v>
      </c>
      <c r="C35" s="455" t="n">
        <v>4.66148179498609</v>
      </c>
      <c r="D35" s="455" t="n">
        <v>4.77311795048308</v>
      </c>
      <c r="E35" s="455" t="n">
        <v>4.76735131148082</v>
      </c>
      <c r="F35" s="455" t="n">
        <v>4.84411866028169</v>
      </c>
      <c r="G35" s="455" t="n">
        <v>4.96562706565157</v>
      </c>
      <c r="H35" s="455" t="n">
        <v>5.24311325896754</v>
      </c>
      <c r="I35" s="455" t="n">
        <v>5.52449591590289</v>
      </c>
      <c r="J35" s="455" t="n">
        <v>5.39399591654433</v>
      </c>
      <c r="K35" s="455" t="n">
        <v>5.42718752780106</v>
      </c>
      <c r="L35" s="455" t="n">
        <v>5.25579875438727</v>
      </c>
      <c r="M35" s="455" t="n">
        <v>4.48594758895606</v>
      </c>
      <c r="N35" s="455" t="n">
        <v>4.50664276244348</v>
      </c>
      <c r="O35" s="455" t="n">
        <v>4.58901445623667</v>
      </c>
      <c r="P35" s="455" t="n">
        <v>4.66753043566563</v>
      </c>
      <c r="Q35" s="455" t="n">
        <v>4.73074298888494</v>
      </c>
      <c r="R35" s="455" t="n">
        <v>4.8004283362897</v>
      </c>
      <c r="S35" s="455" t="n">
        <v>5.05059652903419</v>
      </c>
      <c r="T35" s="455" t="n">
        <v>5.3729087119509</v>
      </c>
      <c r="U35" s="455" t="n">
        <v>5.55589657498104</v>
      </c>
      <c r="V35" s="455" t="n">
        <v>5.40682840591043</v>
      </c>
      <c r="W35" s="455" t="n">
        <v>5.40095641558533</v>
      </c>
      <c r="X35" s="455" t="n">
        <v>5.1745520362387</v>
      </c>
      <c r="Y35" s="455" t="n">
        <v>4.80274637809991</v>
      </c>
      <c r="Z35" s="455" t="n">
        <v>4.79191118241215</v>
      </c>
      <c r="AA35" s="455" t="n">
        <v>4.87602329857553</v>
      </c>
      <c r="AB35" s="455" t="n">
        <v>5.05433610210247</v>
      </c>
      <c r="AC35" s="455" t="n">
        <v>5.11602664099916</v>
      </c>
      <c r="AD35" s="455" t="n">
        <v>5.07491305076439</v>
      </c>
      <c r="AE35" s="455" t="n">
        <v>5.27851310043876</v>
      </c>
      <c r="AF35" s="455" t="n">
        <v>5.61138855521232</v>
      </c>
      <c r="AG35" s="455" t="n">
        <v>5.94613639717652</v>
      </c>
      <c r="AH35" s="455" t="n">
        <v>5.7193985931164</v>
      </c>
      <c r="AI35" s="455" t="n">
        <v>5.86296906592585</v>
      </c>
      <c r="AJ35" s="455" t="n">
        <v>5.70490845057229</v>
      </c>
      <c r="AK35" s="455" t="n">
        <v>5.28751599572156</v>
      </c>
      <c r="AL35" s="455" t="n">
        <v>5.72169977772984</v>
      </c>
      <c r="AM35" s="455" t="n">
        <v>5.30460982265184</v>
      </c>
      <c r="AN35" s="455" t="n">
        <v>5.2803336364789</v>
      </c>
      <c r="AO35" s="455" t="n">
        <v>5.32407512519644</v>
      </c>
      <c r="AP35" s="455" t="n">
        <v>5.24695510770829</v>
      </c>
      <c r="AQ35" s="455" t="n">
        <v>5.4328480821056</v>
      </c>
      <c r="AR35" s="455" t="n">
        <v>5.68649878854885</v>
      </c>
      <c r="AS35" s="455" t="n">
        <v>5.87709975086342</v>
      </c>
      <c r="AT35" s="455" t="n">
        <v>5.74635652602719</v>
      </c>
      <c r="AU35" s="455" t="n">
        <v>5.7942797141126</v>
      </c>
      <c r="AV35" s="455" t="n">
        <v>5.64576291830334</v>
      </c>
      <c r="AW35" s="455" t="n">
        <v>5.03903056268452</v>
      </c>
      <c r="AX35" s="455" t="n">
        <v>5.20837560192563</v>
      </c>
      <c r="AY35" s="455" t="n">
        <v>5.22601559759143</v>
      </c>
      <c r="AZ35" s="455" t="n">
        <v>5.33193052706935</v>
      </c>
      <c r="BA35" s="455" t="n">
        <v>5.4465935382207</v>
      </c>
      <c r="BB35" s="455" t="n">
        <v>5.35804979677904</v>
      </c>
      <c r="BC35" s="455" t="n">
        <v>5.50737957076197</v>
      </c>
      <c r="BD35" s="455" t="n">
        <v>5.83428977976316</v>
      </c>
      <c r="BE35" s="455" t="n">
        <v>6.20997518078196</v>
      </c>
      <c r="BF35" s="455" t="n">
        <v>6.29</v>
      </c>
      <c r="BG35" s="455" t="n">
        <v>5.969363</v>
      </c>
      <c r="BH35" s="455" t="n">
        <v>5.740704</v>
      </c>
      <c r="BI35" s="456" t="n">
        <v>5.220281</v>
      </c>
      <c r="BJ35" s="456" t="n">
        <v>5.338906</v>
      </c>
      <c r="BK35" s="456" t="n">
        <v>5.285434</v>
      </c>
      <c r="BL35" s="456" t="n">
        <v>5.365507</v>
      </c>
      <c r="BM35" s="456" t="n">
        <v>5.402792</v>
      </c>
      <c r="BN35" s="456" t="n">
        <v>5.417424</v>
      </c>
      <c r="BO35" s="456" t="n">
        <v>5.64763</v>
      </c>
      <c r="BP35" s="456" t="n">
        <v>6.013861</v>
      </c>
      <c r="BQ35" s="456" t="n">
        <v>6.271002</v>
      </c>
      <c r="BR35" s="456" t="n">
        <v>6.071714</v>
      </c>
      <c r="BS35" s="456" t="n">
        <v>6.127636</v>
      </c>
      <c r="BT35" s="456" t="n">
        <v>5.893048</v>
      </c>
      <c r="BU35" s="456" t="n">
        <v>5.358871</v>
      </c>
      <c r="BV35" s="456" t="n">
        <v>5.48063</v>
      </c>
    </row>
    <row r="36" s="450" customFormat="true" ht="11.1" hidden="false" customHeight="true" outlineLevel="0" collapsed="false">
      <c r="A36" s="451" t="s">
        <v>964</v>
      </c>
      <c r="B36" s="457" t="s">
        <v>718</v>
      </c>
      <c r="C36" s="455" t="n">
        <v>7.33062378470201</v>
      </c>
      <c r="D36" s="455" t="n">
        <v>7.76449445941463</v>
      </c>
      <c r="E36" s="455" t="n">
        <v>7.03532142021187</v>
      </c>
      <c r="F36" s="455" t="n">
        <v>7.84500146540482</v>
      </c>
      <c r="G36" s="455" t="n">
        <v>7.94311304124337</v>
      </c>
      <c r="H36" s="455" t="n">
        <v>8.01064950351308</v>
      </c>
      <c r="I36" s="455" t="n">
        <v>9.04482495991154</v>
      </c>
      <c r="J36" s="455" t="n">
        <v>8.41536890955857</v>
      </c>
      <c r="K36" s="455" t="n">
        <v>7.32463168234377</v>
      </c>
      <c r="L36" s="455" t="n">
        <v>7.48510607915929</v>
      </c>
      <c r="M36" s="455" t="n">
        <v>7.55629923839442</v>
      </c>
      <c r="N36" s="455" t="n">
        <v>7.1617133155315</v>
      </c>
      <c r="O36" s="455" t="n">
        <v>6.96392467639676</v>
      </c>
      <c r="P36" s="455" t="n">
        <v>7.38712252770022</v>
      </c>
      <c r="Q36" s="455" t="n">
        <v>7.41249462424446</v>
      </c>
      <c r="R36" s="455" t="n">
        <v>6.77121165822559</v>
      </c>
      <c r="S36" s="455" t="n">
        <v>7.01779040823904</v>
      </c>
      <c r="T36" s="455" t="n">
        <v>7.41450743041866</v>
      </c>
      <c r="U36" s="455" t="n">
        <v>7.99406190489028</v>
      </c>
      <c r="V36" s="455" t="n">
        <v>7.82548300880883</v>
      </c>
      <c r="W36" s="455" t="n">
        <v>7.67627518003853</v>
      </c>
      <c r="X36" s="455" t="n">
        <v>7.5907335102391</v>
      </c>
      <c r="Y36" s="455" t="n">
        <v>7.1641682862579</v>
      </c>
      <c r="Z36" s="455" t="n">
        <v>6.77909934690487</v>
      </c>
      <c r="AA36" s="455" t="n">
        <v>6.97825175560599</v>
      </c>
      <c r="AB36" s="455" t="n">
        <v>6.94760699252626</v>
      </c>
      <c r="AC36" s="455" t="n">
        <v>6.90199095471075</v>
      </c>
      <c r="AD36" s="455" t="n">
        <v>6.95977751829946</v>
      </c>
      <c r="AE36" s="455" t="n">
        <v>7.15301317140248</v>
      </c>
      <c r="AF36" s="455" t="n">
        <v>7.56533329301629</v>
      </c>
      <c r="AG36" s="455" t="n">
        <v>8.28608285296121</v>
      </c>
      <c r="AH36" s="455" t="n">
        <v>8.10261750680885</v>
      </c>
      <c r="AI36" s="455" t="n">
        <v>7.89917292585858</v>
      </c>
      <c r="AJ36" s="455" t="n">
        <v>8.08784015248453</v>
      </c>
      <c r="AK36" s="455" t="n">
        <v>7.25248325584984</v>
      </c>
      <c r="AL36" s="455" t="n">
        <v>7.2442729960232</v>
      </c>
      <c r="AM36" s="455" t="n">
        <v>6.66750719163455</v>
      </c>
      <c r="AN36" s="455" t="n">
        <v>6.83900754454351</v>
      </c>
      <c r="AO36" s="455" t="n">
        <v>6.80939203408453</v>
      </c>
      <c r="AP36" s="455" t="n">
        <v>6.86032246368299</v>
      </c>
      <c r="AQ36" s="455" t="n">
        <v>7.01465270372382</v>
      </c>
      <c r="AR36" s="455" t="n">
        <v>7.7795743512141</v>
      </c>
      <c r="AS36" s="455" t="n">
        <v>8.15776527796173</v>
      </c>
      <c r="AT36" s="455" t="n">
        <v>8.11584611750097</v>
      </c>
      <c r="AU36" s="455" t="n">
        <v>7.92409667030489</v>
      </c>
      <c r="AV36" s="455" t="n">
        <v>8.00582308357244</v>
      </c>
      <c r="AW36" s="455" t="n">
        <v>7.57269068464378</v>
      </c>
      <c r="AX36" s="455" t="n">
        <v>7.40542268994914</v>
      </c>
      <c r="AY36" s="455" t="n">
        <v>7.44941514307341</v>
      </c>
      <c r="AZ36" s="455" t="n">
        <v>7.47169249354815</v>
      </c>
      <c r="BA36" s="455" t="n">
        <v>7.4351959031044</v>
      </c>
      <c r="BB36" s="455" t="n">
        <v>7.47284991750806</v>
      </c>
      <c r="BC36" s="455" t="n">
        <v>7.70402841672674</v>
      </c>
      <c r="BD36" s="455" t="n">
        <v>8.35375886115752</v>
      </c>
      <c r="BE36" s="455" t="n">
        <v>8.58281795346158</v>
      </c>
      <c r="BF36" s="455" t="n">
        <v>8.50708611928323</v>
      </c>
      <c r="BG36" s="455" t="n">
        <v>8.119901</v>
      </c>
      <c r="BH36" s="455" t="n">
        <v>8.303434</v>
      </c>
      <c r="BI36" s="456" t="n">
        <v>7.829176</v>
      </c>
      <c r="BJ36" s="456" t="n">
        <v>7.580169</v>
      </c>
      <c r="BK36" s="456" t="n">
        <v>7.063032</v>
      </c>
      <c r="BL36" s="456" t="n">
        <v>7.253634</v>
      </c>
      <c r="BM36" s="456" t="n">
        <v>7.169459</v>
      </c>
      <c r="BN36" s="456" t="n">
        <v>7.216004</v>
      </c>
      <c r="BO36" s="456" t="n">
        <v>7.444265</v>
      </c>
      <c r="BP36" s="456" t="n">
        <v>7.853244</v>
      </c>
      <c r="BQ36" s="456" t="n">
        <v>8.630947</v>
      </c>
      <c r="BR36" s="456" t="n">
        <v>8.283408</v>
      </c>
      <c r="BS36" s="456" t="n">
        <v>7.860283</v>
      </c>
      <c r="BT36" s="456" t="n">
        <v>8.038035</v>
      </c>
      <c r="BU36" s="456" t="n">
        <v>7.579046</v>
      </c>
      <c r="BV36" s="456" t="n">
        <v>7.33805</v>
      </c>
    </row>
    <row r="37" s="450" customFormat="true" ht="11.1" hidden="false" customHeight="true" outlineLevel="0" collapsed="false">
      <c r="A37" s="451" t="s">
        <v>965</v>
      </c>
      <c r="B37" s="457" t="s">
        <v>760</v>
      </c>
      <c r="C37" s="455" t="n">
        <v>4.91513697896172</v>
      </c>
      <c r="D37" s="455" t="n">
        <v>4.98777776312493</v>
      </c>
      <c r="E37" s="455" t="n">
        <v>5.02178318588207</v>
      </c>
      <c r="F37" s="455" t="n">
        <v>4.98995228580602</v>
      </c>
      <c r="G37" s="455" t="n">
        <v>5.05986089916618</v>
      </c>
      <c r="H37" s="455" t="n">
        <v>5.27671067776199</v>
      </c>
      <c r="I37" s="455" t="n">
        <v>5.53596704173359</v>
      </c>
      <c r="J37" s="455" t="n">
        <v>5.47773387747543</v>
      </c>
      <c r="K37" s="455" t="n">
        <v>5.19429738467315</v>
      </c>
      <c r="L37" s="455" t="n">
        <v>5.06539595690163</v>
      </c>
      <c r="M37" s="455" t="n">
        <v>4.86167704758676</v>
      </c>
      <c r="N37" s="455" t="n">
        <v>4.86734997393961</v>
      </c>
      <c r="O37" s="455" t="n">
        <v>5.00878403684775</v>
      </c>
      <c r="P37" s="455" t="n">
        <v>5.04417085670738</v>
      </c>
      <c r="Q37" s="455" t="n">
        <v>5.03972381905402</v>
      </c>
      <c r="R37" s="455" t="n">
        <v>5.0925177291468</v>
      </c>
      <c r="S37" s="455" t="n">
        <v>5.1769294964818</v>
      </c>
      <c r="T37" s="455" t="n">
        <v>5.45736761496197</v>
      </c>
      <c r="U37" s="455" t="n">
        <v>5.62640960241098</v>
      </c>
      <c r="V37" s="455" t="n">
        <v>5.64666369331512</v>
      </c>
      <c r="W37" s="455" t="n">
        <v>5.40594376505745</v>
      </c>
      <c r="X37" s="455" t="n">
        <v>5.24794392782893</v>
      </c>
      <c r="Y37" s="455" t="n">
        <v>5.08656648615783</v>
      </c>
      <c r="Z37" s="455" t="n">
        <v>5.13798330278109</v>
      </c>
      <c r="AA37" s="455" t="n">
        <v>5.23177033848763</v>
      </c>
      <c r="AB37" s="455" t="n">
        <v>5.25613023848539</v>
      </c>
      <c r="AC37" s="455" t="n">
        <v>5.30063521822551</v>
      </c>
      <c r="AD37" s="455" t="n">
        <v>5.30574087244667</v>
      </c>
      <c r="AE37" s="455" t="n">
        <v>5.42201502205608</v>
      </c>
      <c r="AF37" s="455" t="n">
        <v>5.85822174490326</v>
      </c>
      <c r="AG37" s="455" t="n">
        <v>6.13625638996956</v>
      </c>
      <c r="AH37" s="455" t="n">
        <v>6.19836360894607</v>
      </c>
      <c r="AI37" s="455" t="n">
        <v>6.17344332396841</v>
      </c>
      <c r="AJ37" s="455" t="n">
        <v>6.03320669795482</v>
      </c>
      <c r="AK37" s="455" t="n">
        <v>5.83336603314544</v>
      </c>
      <c r="AL37" s="455" t="n">
        <v>5.93849772971705</v>
      </c>
      <c r="AM37" s="455" t="n">
        <v>5.79000683609939</v>
      </c>
      <c r="AN37" s="455" t="n">
        <v>5.86802867979284</v>
      </c>
      <c r="AO37" s="455" t="n">
        <v>5.82242561212975</v>
      </c>
      <c r="AP37" s="455" t="n">
        <v>5.85056527676351</v>
      </c>
      <c r="AQ37" s="455" t="n">
        <v>5.91286246666549</v>
      </c>
      <c r="AR37" s="455" t="n">
        <v>6.34817460558904</v>
      </c>
      <c r="AS37" s="455" t="n">
        <v>6.49566995107085</v>
      </c>
      <c r="AT37" s="455" t="n">
        <v>6.55956082071311</v>
      </c>
      <c r="AU37" s="455" t="n">
        <v>6.26683247055865</v>
      </c>
      <c r="AV37" s="455" t="n">
        <v>6.11616002108525</v>
      </c>
      <c r="AW37" s="455" t="n">
        <v>5.96952539348864</v>
      </c>
      <c r="AX37" s="455" t="n">
        <v>5.95864928469799</v>
      </c>
      <c r="AY37" s="455" t="n">
        <v>6.12260931655937</v>
      </c>
      <c r="AZ37" s="455" t="n">
        <v>6.20418898178926</v>
      </c>
      <c r="BA37" s="455" t="n">
        <v>6.15563766827238</v>
      </c>
      <c r="BB37" s="455" t="n">
        <v>6.16902383652419</v>
      </c>
      <c r="BC37" s="455" t="n">
        <v>6.24499137065287</v>
      </c>
      <c r="BD37" s="455" t="n">
        <v>6.6062479825657</v>
      </c>
      <c r="BE37" s="455" t="n">
        <v>6.75243815835528</v>
      </c>
      <c r="BF37" s="455" t="n">
        <v>6.8394451297414</v>
      </c>
      <c r="BG37" s="455" t="n">
        <v>6.570008</v>
      </c>
      <c r="BH37" s="455" t="n">
        <v>6.425632</v>
      </c>
      <c r="BI37" s="456" t="n">
        <v>6.213919</v>
      </c>
      <c r="BJ37" s="456" t="n">
        <v>6.255105</v>
      </c>
      <c r="BK37" s="456" t="n">
        <v>6.180188</v>
      </c>
      <c r="BL37" s="456" t="n">
        <v>6.240974</v>
      </c>
      <c r="BM37" s="456" t="n">
        <v>6.237644</v>
      </c>
      <c r="BN37" s="456" t="n">
        <v>6.246181</v>
      </c>
      <c r="BO37" s="456" t="n">
        <v>6.339035</v>
      </c>
      <c r="BP37" s="456" t="n">
        <v>6.714611</v>
      </c>
      <c r="BQ37" s="456" t="n">
        <v>6.969939</v>
      </c>
      <c r="BR37" s="456" t="n">
        <v>6.95839</v>
      </c>
      <c r="BS37" s="456" t="n">
        <v>6.711299</v>
      </c>
      <c r="BT37" s="456" t="n">
        <v>6.564833</v>
      </c>
      <c r="BU37" s="456" t="n">
        <v>6.348123</v>
      </c>
      <c r="BV37" s="456" t="n">
        <v>6.389123</v>
      </c>
    </row>
    <row r="38" customFormat="false" ht="11.1" hidden="false" customHeight="true" outlineLevel="0" collapsed="false">
      <c r="A38" s="451"/>
      <c r="B38" s="452" t="s">
        <v>966</v>
      </c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  <c r="N38" s="458"/>
      <c r="O38" s="458"/>
      <c r="P38" s="458"/>
      <c r="Q38" s="458"/>
      <c r="R38" s="458"/>
      <c r="S38" s="458"/>
      <c r="T38" s="458"/>
      <c r="U38" s="458"/>
      <c r="V38" s="458"/>
      <c r="W38" s="458"/>
      <c r="X38" s="458"/>
      <c r="Y38" s="458"/>
      <c r="Z38" s="458"/>
      <c r="AA38" s="458"/>
      <c r="AB38" s="458"/>
      <c r="AC38" s="458"/>
      <c r="AD38" s="458"/>
      <c r="AE38" s="458"/>
      <c r="AF38" s="458"/>
      <c r="AG38" s="458"/>
      <c r="AH38" s="458"/>
      <c r="AI38" s="458"/>
      <c r="AJ38" s="458"/>
      <c r="AK38" s="458"/>
      <c r="AL38" s="458"/>
      <c r="AM38" s="458"/>
      <c r="AN38" s="458"/>
      <c r="AO38" s="458"/>
      <c r="AP38" s="458"/>
      <c r="AQ38" s="458"/>
      <c r="AR38" s="458"/>
      <c r="AS38" s="458"/>
      <c r="AT38" s="458"/>
      <c r="AU38" s="458"/>
      <c r="AV38" s="458"/>
      <c r="AW38" s="458"/>
      <c r="AX38" s="458"/>
      <c r="AY38" s="458"/>
      <c r="AZ38" s="458"/>
      <c r="BA38" s="458"/>
      <c r="BB38" s="458"/>
      <c r="BC38" s="458"/>
      <c r="BD38" s="458"/>
      <c r="BE38" s="458"/>
      <c r="BF38" s="458"/>
      <c r="BG38" s="458"/>
      <c r="BH38" s="458"/>
      <c r="BI38" s="459"/>
      <c r="BJ38" s="459"/>
      <c r="BK38" s="459"/>
      <c r="BL38" s="459"/>
      <c r="BM38" s="459"/>
      <c r="BN38" s="459"/>
      <c r="BO38" s="459"/>
      <c r="BP38" s="459"/>
      <c r="BQ38" s="459"/>
      <c r="BR38" s="459"/>
      <c r="BS38" s="459"/>
      <c r="BT38" s="459"/>
      <c r="BU38" s="459"/>
      <c r="BV38" s="459"/>
    </row>
    <row r="39" customFormat="false" ht="11.1" hidden="false" customHeight="true" outlineLevel="0" collapsed="false">
      <c r="A39" s="451" t="s">
        <v>967</v>
      </c>
      <c r="B39" s="432" t="s">
        <v>702</v>
      </c>
      <c r="C39" s="410" t="n">
        <v>9.40467126121869</v>
      </c>
      <c r="D39" s="410" t="n">
        <v>9.74841554800403</v>
      </c>
      <c r="E39" s="410" t="n">
        <v>10.0206442032726</v>
      </c>
      <c r="F39" s="410" t="n">
        <v>9.85667385588872</v>
      </c>
      <c r="G39" s="410" t="n">
        <v>10.3098443417687</v>
      </c>
      <c r="H39" s="410" t="n">
        <v>10.7234256590981</v>
      </c>
      <c r="I39" s="410" t="n">
        <v>10.8536237490802</v>
      </c>
      <c r="J39" s="410" t="n">
        <v>11.0572566966334</v>
      </c>
      <c r="K39" s="410" t="n">
        <v>11.1813376251932</v>
      </c>
      <c r="L39" s="410" t="n">
        <v>10.7265500283964</v>
      </c>
      <c r="M39" s="410" t="n">
        <v>10.4136775193778</v>
      </c>
      <c r="N39" s="410" t="n">
        <v>10.660504407636</v>
      </c>
      <c r="O39" s="410" t="n">
        <v>10.2560819700823</v>
      </c>
      <c r="P39" s="410" t="n">
        <v>10.8365312109562</v>
      </c>
      <c r="Q39" s="410" t="n">
        <v>10.3510037315123</v>
      </c>
      <c r="R39" s="410" t="n">
        <v>10.4405015854296</v>
      </c>
      <c r="S39" s="410" t="n">
        <v>10.2901477681314</v>
      </c>
      <c r="T39" s="410" t="n">
        <v>10.9238971173721</v>
      </c>
      <c r="U39" s="410" t="n">
        <v>10.9502727768575</v>
      </c>
      <c r="V39" s="410" t="n">
        <v>11.0904170123601</v>
      </c>
      <c r="W39" s="410" t="n">
        <v>10.8023103291783</v>
      </c>
      <c r="X39" s="410" t="n">
        <v>10.31987908145</v>
      </c>
      <c r="Y39" s="410" t="n">
        <v>10.3933920297105</v>
      </c>
      <c r="Z39" s="410" t="n">
        <v>10.5431563993452</v>
      </c>
      <c r="AA39" s="410" t="n">
        <v>11.4364082231873</v>
      </c>
      <c r="AB39" s="410" t="n">
        <v>11.7658246152307</v>
      </c>
      <c r="AC39" s="410" t="n">
        <v>11.5126232368127</v>
      </c>
      <c r="AD39" s="410" t="n">
        <v>11.4576676075218</v>
      </c>
      <c r="AE39" s="410" t="n">
        <v>11.4720691744767</v>
      </c>
      <c r="AF39" s="410" t="n">
        <v>11.9230827653615</v>
      </c>
      <c r="AG39" s="410" t="n">
        <v>12.0451456997156</v>
      </c>
      <c r="AH39" s="410" t="n">
        <v>12.1313227279309</v>
      </c>
      <c r="AI39" s="410" t="n">
        <v>12.5158649236847</v>
      </c>
      <c r="AJ39" s="410" t="n">
        <v>11.923729852162</v>
      </c>
      <c r="AK39" s="410" t="n">
        <v>12.4588866092592</v>
      </c>
      <c r="AL39" s="410" t="n">
        <v>12.6628557375365</v>
      </c>
      <c r="AM39" s="410" t="n">
        <v>14.2421379072169</v>
      </c>
      <c r="AN39" s="410" t="n">
        <v>14.8978267572555</v>
      </c>
      <c r="AO39" s="410" t="n">
        <v>14.5789522338834</v>
      </c>
      <c r="AP39" s="410" t="n">
        <v>14.3583789706695</v>
      </c>
      <c r="AQ39" s="410" t="n">
        <v>14.1074902351189</v>
      </c>
      <c r="AR39" s="410" t="n">
        <v>14.6910838220958</v>
      </c>
      <c r="AS39" s="410" t="n">
        <v>14.381296049358</v>
      </c>
      <c r="AT39" s="410" t="n">
        <v>15.0652191189424</v>
      </c>
      <c r="AU39" s="410" t="n">
        <v>14.8627458050558</v>
      </c>
      <c r="AV39" s="410" t="n">
        <v>14.1167340742503</v>
      </c>
      <c r="AW39" s="410" t="n">
        <v>14.035780381195</v>
      </c>
      <c r="AX39" s="410" t="n">
        <v>14.8037232848135</v>
      </c>
      <c r="AY39" s="410" t="n">
        <v>15.547888217727</v>
      </c>
      <c r="AZ39" s="410" t="n">
        <v>15.3248827099746</v>
      </c>
      <c r="BA39" s="410" t="n">
        <v>14.8684230245269</v>
      </c>
      <c r="BB39" s="410" t="n">
        <v>14.8050152384229</v>
      </c>
      <c r="BC39" s="410" t="n">
        <v>14.2600759739048</v>
      </c>
      <c r="BD39" s="410" t="n">
        <v>14.8533135942277</v>
      </c>
      <c r="BE39" s="410" t="n">
        <v>14.8697321201103</v>
      </c>
      <c r="BF39" s="410" t="n">
        <v>14.8399334130273</v>
      </c>
      <c r="BG39" s="410" t="n">
        <v>15.35484</v>
      </c>
      <c r="BH39" s="410" t="n">
        <v>14.80553</v>
      </c>
      <c r="BI39" s="411" t="n">
        <v>14.76624</v>
      </c>
      <c r="BJ39" s="411" t="n">
        <v>15.10316</v>
      </c>
      <c r="BK39" s="411" t="n">
        <v>14.84941</v>
      </c>
      <c r="BL39" s="411" t="n">
        <v>15.25703</v>
      </c>
      <c r="BM39" s="411" t="n">
        <v>15.07103</v>
      </c>
      <c r="BN39" s="411" t="n">
        <v>15.07369</v>
      </c>
      <c r="BO39" s="411" t="n">
        <v>15.0191</v>
      </c>
      <c r="BP39" s="411" t="n">
        <v>15.6691</v>
      </c>
      <c r="BQ39" s="411" t="n">
        <v>15.75787</v>
      </c>
      <c r="BR39" s="411" t="n">
        <v>15.90679</v>
      </c>
      <c r="BS39" s="411" t="n">
        <v>16.01369</v>
      </c>
      <c r="BT39" s="411" t="n">
        <v>15.42493</v>
      </c>
      <c r="BU39" s="411" t="n">
        <v>15.37661</v>
      </c>
      <c r="BV39" s="411" t="n">
        <v>15.71671</v>
      </c>
    </row>
    <row r="40" customFormat="false" ht="11.1" hidden="false" customHeight="true" outlineLevel="0" collapsed="false">
      <c r="A40" s="451" t="s">
        <v>968</v>
      </c>
      <c r="B40" s="317" t="s">
        <v>704</v>
      </c>
      <c r="C40" s="410" t="n">
        <v>9.25239214004577</v>
      </c>
      <c r="D40" s="410" t="n">
        <v>9.47502261328868</v>
      </c>
      <c r="E40" s="410" t="n">
        <v>9.78301157908179</v>
      </c>
      <c r="F40" s="410" t="n">
        <v>9.91193729230652</v>
      </c>
      <c r="G40" s="410" t="n">
        <v>9.91436957679654</v>
      </c>
      <c r="H40" s="410" t="n">
        <v>10.2740446758804</v>
      </c>
      <c r="I40" s="410" t="n">
        <v>10.6689795958622</v>
      </c>
      <c r="J40" s="410" t="n">
        <v>11.0422598222855</v>
      </c>
      <c r="K40" s="410" t="n">
        <v>10.8884540642192</v>
      </c>
      <c r="L40" s="410" t="n">
        <v>10.2130747831265</v>
      </c>
      <c r="M40" s="410" t="n">
        <v>9.82497521272106</v>
      </c>
      <c r="N40" s="410" t="n">
        <v>9.67015976862352</v>
      </c>
      <c r="O40" s="410" t="n">
        <v>9.68875012614563</v>
      </c>
      <c r="P40" s="410" t="n">
        <v>9.80161706283883</v>
      </c>
      <c r="Q40" s="410" t="n">
        <v>9.79139901357895</v>
      </c>
      <c r="R40" s="410" t="n">
        <v>9.80809497027193</v>
      </c>
      <c r="S40" s="410" t="n">
        <v>9.99816094233024</v>
      </c>
      <c r="T40" s="410" t="n">
        <v>10.6997636623504</v>
      </c>
      <c r="U40" s="410" t="n">
        <v>11.2139179877572</v>
      </c>
      <c r="V40" s="410" t="n">
        <v>11.1604155515076</v>
      </c>
      <c r="W40" s="410" t="n">
        <v>11.1133725058611</v>
      </c>
      <c r="X40" s="410" t="n">
        <v>10.1762971441416</v>
      </c>
      <c r="Y40" s="410" t="n">
        <v>9.90651280533934</v>
      </c>
      <c r="Z40" s="410" t="n">
        <v>9.84680767822616</v>
      </c>
      <c r="AA40" s="410" t="n">
        <v>10.0276192498239</v>
      </c>
      <c r="AB40" s="410" t="n">
        <v>10.0176659461072</v>
      </c>
      <c r="AC40" s="410" t="n">
        <v>10.0759387341707</v>
      </c>
      <c r="AD40" s="410" t="n">
        <v>10.1965121198793</v>
      </c>
      <c r="AE40" s="410" t="n">
        <v>10.5220939121041</v>
      </c>
      <c r="AF40" s="410" t="n">
        <v>11.4448089038236</v>
      </c>
      <c r="AG40" s="410" t="n">
        <v>11.7677984630933</v>
      </c>
      <c r="AH40" s="410" t="n">
        <v>12.1393031481738</v>
      </c>
      <c r="AI40" s="410" t="n">
        <v>12.0964389104056</v>
      </c>
      <c r="AJ40" s="410" t="n">
        <v>11.5922050049004</v>
      </c>
      <c r="AK40" s="410" t="n">
        <v>11.2132068151274</v>
      </c>
      <c r="AL40" s="410" t="n">
        <v>11.2308434091961</v>
      </c>
      <c r="AM40" s="410" t="n">
        <v>10.7195154824741</v>
      </c>
      <c r="AN40" s="410" t="n">
        <v>10.9002032040989</v>
      </c>
      <c r="AO40" s="410" t="n">
        <v>10.6164507214105</v>
      </c>
      <c r="AP40" s="410" t="n">
        <v>10.7250707740685</v>
      </c>
      <c r="AQ40" s="410" t="n">
        <v>10.8783239867239</v>
      </c>
      <c r="AR40" s="410" t="n">
        <v>11.9770987986745</v>
      </c>
      <c r="AS40" s="410" t="n">
        <v>12.4670679550971</v>
      </c>
      <c r="AT40" s="410" t="n">
        <v>12.6483240031597</v>
      </c>
      <c r="AU40" s="410" t="n">
        <v>12.094426725985</v>
      </c>
      <c r="AV40" s="410" t="n">
        <v>11.4284699158862</v>
      </c>
      <c r="AW40" s="410" t="n">
        <v>11.0114425562026</v>
      </c>
      <c r="AX40" s="410" t="n">
        <v>10.8752182028813</v>
      </c>
      <c r="AY40" s="410" t="n">
        <v>11.5103874158166</v>
      </c>
      <c r="AZ40" s="410" t="n">
        <v>11.589947078533</v>
      </c>
      <c r="BA40" s="410" t="n">
        <v>11.6712622683139</v>
      </c>
      <c r="BB40" s="410" t="n">
        <v>11.7485521701148</v>
      </c>
      <c r="BC40" s="410" t="n">
        <v>12.2375458490459</v>
      </c>
      <c r="BD40" s="410" t="n">
        <v>13.1936749767019</v>
      </c>
      <c r="BE40" s="410" t="n">
        <v>13.4885935754459</v>
      </c>
      <c r="BF40" s="410" t="n">
        <v>13.0992584769254</v>
      </c>
      <c r="BG40" s="410" t="n">
        <v>12.95609</v>
      </c>
      <c r="BH40" s="410" t="n">
        <v>12.20888</v>
      </c>
      <c r="BI40" s="411" t="n">
        <v>11.77271</v>
      </c>
      <c r="BJ40" s="411" t="n">
        <v>11.71025</v>
      </c>
      <c r="BK40" s="411" t="n">
        <v>11.61702</v>
      </c>
      <c r="BL40" s="411" t="n">
        <v>11.73383</v>
      </c>
      <c r="BM40" s="411" t="n">
        <v>11.76594</v>
      </c>
      <c r="BN40" s="411" t="n">
        <v>11.86686</v>
      </c>
      <c r="BO40" s="411" t="n">
        <v>12.06751</v>
      </c>
      <c r="BP40" s="411" t="n">
        <v>12.91011</v>
      </c>
      <c r="BQ40" s="411" t="n">
        <v>13.40973</v>
      </c>
      <c r="BR40" s="411" t="n">
        <v>13.59463</v>
      </c>
      <c r="BS40" s="411" t="n">
        <v>13.35413</v>
      </c>
      <c r="BT40" s="411" t="n">
        <v>12.59941</v>
      </c>
      <c r="BU40" s="411" t="n">
        <v>12.14742</v>
      </c>
      <c r="BV40" s="411" t="n">
        <v>12.08086</v>
      </c>
    </row>
    <row r="41" customFormat="false" ht="11.1" hidden="false" customHeight="true" outlineLevel="0" collapsed="false">
      <c r="A41" s="451" t="s">
        <v>969</v>
      </c>
      <c r="B41" s="432" t="s">
        <v>706</v>
      </c>
      <c r="C41" s="410" t="n">
        <v>6.26452185570048</v>
      </c>
      <c r="D41" s="410" t="n">
        <v>6.35651344483621</v>
      </c>
      <c r="E41" s="410" t="n">
        <v>6.39492489105833</v>
      </c>
      <c r="F41" s="410" t="n">
        <v>6.37318015011233</v>
      </c>
      <c r="G41" s="410" t="n">
        <v>6.49549243944505</v>
      </c>
      <c r="H41" s="410" t="n">
        <v>6.68544796146448</v>
      </c>
      <c r="I41" s="410" t="n">
        <v>6.95876220285059</v>
      </c>
      <c r="J41" s="410" t="n">
        <v>6.8964070311037</v>
      </c>
      <c r="K41" s="410" t="n">
        <v>6.63301454659013</v>
      </c>
      <c r="L41" s="410" t="n">
        <v>6.54420175165933</v>
      </c>
      <c r="M41" s="410" t="n">
        <v>6.34772254433987</v>
      </c>
      <c r="N41" s="410" t="n">
        <v>6.3514664820104</v>
      </c>
      <c r="O41" s="410" t="n">
        <v>6.37394270634766</v>
      </c>
      <c r="P41" s="410" t="n">
        <v>6.33004378849203</v>
      </c>
      <c r="Q41" s="410" t="n">
        <v>6.48152234403337</v>
      </c>
      <c r="R41" s="410" t="n">
        <v>6.54028489362789</v>
      </c>
      <c r="S41" s="410" t="n">
        <v>6.51904540275043</v>
      </c>
      <c r="T41" s="410" t="n">
        <v>6.87177586714406</v>
      </c>
      <c r="U41" s="410" t="n">
        <v>7.05065604610013</v>
      </c>
      <c r="V41" s="410" t="n">
        <v>7.03781244655287</v>
      </c>
      <c r="W41" s="410" t="n">
        <v>6.77474318177472</v>
      </c>
      <c r="X41" s="410" t="n">
        <v>6.64538586894395</v>
      </c>
      <c r="Y41" s="410" t="n">
        <v>6.46118438816168</v>
      </c>
      <c r="Z41" s="410" t="n">
        <v>6.51144869233593</v>
      </c>
      <c r="AA41" s="410" t="n">
        <v>6.53660819602919</v>
      </c>
      <c r="AB41" s="410" t="n">
        <v>6.56354875991625</v>
      </c>
      <c r="AC41" s="410" t="n">
        <v>6.60541119523721</v>
      </c>
      <c r="AD41" s="410" t="n">
        <v>6.67654120675387</v>
      </c>
      <c r="AE41" s="410" t="n">
        <v>6.7457662119836</v>
      </c>
      <c r="AF41" s="410" t="n">
        <v>7.1686575025927</v>
      </c>
      <c r="AG41" s="410" t="n">
        <v>7.35521623999769</v>
      </c>
      <c r="AH41" s="410" t="n">
        <v>7.31674390270455</v>
      </c>
      <c r="AI41" s="410" t="n">
        <v>7.10670549358215</v>
      </c>
      <c r="AJ41" s="410" t="n">
        <v>6.97945720736142</v>
      </c>
      <c r="AK41" s="410" t="n">
        <v>6.85198596384975</v>
      </c>
      <c r="AL41" s="410" t="n">
        <v>6.75307583455863</v>
      </c>
      <c r="AM41" s="410" t="n">
        <v>7.083113526671</v>
      </c>
      <c r="AN41" s="410" t="n">
        <v>7.17046305853718</v>
      </c>
      <c r="AO41" s="410" t="n">
        <v>7.2067249280778</v>
      </c>
      <c r="AP41" s="410" t="n">
        <v>7.43296826257929</v>
      </c>
      <c r="AQ41" s="410" t="n">
        <v>7.55599583695728</v>
      </c>
      <c r="AR41" s="410" t="n">
        <v>7.71951683112719</v>
      </c>
      <c r="AS41" s="410" t="n">
        <v>8.00186780504352</v>
      </c>
      <c r="AT41" s="410" t="n">
        <v>7.98355971025275</v>
      </c>
      <c r="AU41" s="410" t="n">
        <v>7.62028889747951</v>
      </c>
      <c r="AV41" s="410" t="n">
        <v>7.49824383524939</v>
      </c>
      <c r="AW41" s="410" t="n">
        <v>7.33812908145581</v>
      </c>
      <c r="AX41" s="410" t="n">
        <v>7.33731491733136</v>
      </c>
      <c r="AY41" s="410" t="n">
        <v>7.75264337908298</v>
      </c>
      <c r="AZ41" s="410" t="n">
        <v>7.82234296426454</v>
      </c>
      <c r="BA41" s="410" t="n">
        <v>7.63715399568928</v>
      </c>
      <c r="BB41" s="410" t="n">
        <v>7.78973955269454</v>
      </c>
      <c r="BC41" s="410" t="n">
        <v>7.96847568365213</v>
      </c>
      <c r="BD41" s="410" t="n">
        <v>8.25529310180098</v>
      </c>
      <c r="BE41" s="410" t="n">
        <v>8.35874642869495</v>
      </c>
      <c r="BF41" s="410" t="n">
        <v>8.44394418612938</v>
      </c>
      <c r="BG41" s="410" t="n">
        <v>8.145026</v>
      </c>
      <c r="BH41" s="410" t="n">
        <v>7.996456</v>
      </c>
      <c r="BI41" s="411" t="n">
        <v>7.776332</v>
      </c>
      <c r="BJ41" s="411" t="n">
        <v>7.764568</v>
      </c>
      <c r="BK41" s="411" t="n">
        <v>7.698063</v>
      </c>
      <c r="BL41" s="411" t="n">
        <v>7.75162</v>
      </c>
      <c r="BM41" s="411" t="n">
        <v>7.833196</v>
      </c>
      <c r="BN41" s="411" t="n">
        <v>7.914754</v>
      </c>
      <c r="BO41" s="411" t="n">
        <v>8.019621</v>
      </c>
      <c r="BP41" s="411" t="n">
        <v>8.346167</v>
      </c>
      <c r="BQ41" s="411" t="n">
        <v>8.581145</v>
      </c>
      <c r="BR41" s="411" t="n">
        <v>8.534544</v>
      </c>
      <c r="BS41" s="411" t="n">
        <v>8.25213</v>
      </c>
      <c r="BT41" s="411" t="n">
        <v>8.089652</v>
      </c>
      <c r="BU41" s="411" t="n">
        <v>7.872051</v>
      </c>
      <c r="BV41" s="411" t="n">
        <v>7.868409</v>
      </c>
    </row>
    <row r="42" customFormat="false" ht="11.1" hidden="false" customHeight="true" outlineLevel="0" collapsed="false">
      <c r="A42" s="451" t="s">
        <v>970</v>
      </c>
      <c r="B42" s="432" t="s">
        <v>708</v>
      </c>
      <c r="C42" s="410" t="n">
        <v>5.4455680911429</v>
      </c>
      <c r="D42" s="410" t="n">
        <v>5.60561435384685</v>
      </c>
      <c r="E42" s="410" t="n">
        <v>5.72481820442111</v>
      </c>
      <c r="F42" s="410" t="n">
        <v>5.76451419753659</v>
      </c>
      <c r="G42" s="410" t="n">
        <v>6.08926083275357</v>
      </c>
      <c r="H42" s="410" t="n">
        <v>6.63880931743581</v>
      </c>
      <c r="I42" s="410" t="n">
        <v>6.80992948206798</v>
      </c>
      <c r="J42" s="410" t="n">
        <v>6.82364578833714</v>
      </c>
      <c r="K42" s="410" t="n">
        <v>6.23663404870831</v>
      </c>
      <c r="L42" s="410" t="n">
        <v>5.74143335294979</v>
      </c>
      <c r="M42" s="410" t="n">
        <v>5.54336173441157</v>
      </c>
      <c r="N42" s="410" t="n">
        <v>5.55707013960392</v>
      </c>
      <c r="O42" s="410" t="n">
        <v>5.64699586606847</v>
      </c>
      <c r="P42" s="410" t="n">
        <v>5.65585494809866</v>
      </c>
      <c r="Q42" s="410" t="n">
        <v>5.78978309909295</v>
      </c>
      <c r="R42" s="410" t="n">
        <v>5.81480641528605</v>
      </c>
      <c r="S42" s="410" t="n">
        <v>6.19051293912861</v>
      </c>
      <c r="T42" s="410" t="n">
        <v>6.74198035870765</v>
      </c>
      <c r="U42" s="410" t="n">
        <v>7.00089967055886</v>
      </c>
      <c r="V42" s="410" t="n">
        <v>6.90685351024945</v>
      </c>
      <c r="W42" s="410" t="n">
        <v>6.43198563766698</v>
      </c>
      <c r="X42" s="410" t="n">
        <v>5.93092338634149</v>
      </c>
      <c r="Y42" s="410" t="n">
        <v>5.81547013273471</v>
      </c>
      <c r="Z42" s="410" t="n">
        <v>5.82545344254715</v>
      </c>
      <c r="AA42" s="410" t="n">
        <v>5.74405086888274</v>
      </c>
      <c r="AB42" s="410" t="n">
        <v>5.86162638220296</v>
      </c>
      <c r="AC42" s="410" t="n">
        <v>5.91716131113623</v>
      </c>
      <c r="AD42" s="410" t="n">
        <v>6.02916373342617</v>
      </c>
      <c r="AE42" s="410" t="n">
        <v>6.35438034787005</v>
      </c>
      <c r="AF42" s="410" t="n">
        <v>6.99023140740367</v>
      </c>
      <c r="AG42" s="410" t="n">
        <v>7.12760212993686</v>
      </c>
      <c r="AH42" s="410" t="n">
        <v>7.08463804124603</v>
      </c>
      <c r="AI42" s="410" t="n">
        <v>6.70542151226334</v>
      </c>
      <c r="AJ42" s="410" t="n">
        <v>6.14181066458713</v>
      </c>
      <c r="AK42" s="410" t="n">
        <v>6.0232896939</v>
      </c>
      <c r="AL42" s="410" t="n">
        <v>6.01529874885728</v>
      </c>
      <c r="AM42" s="410" t="n">
        <v>6.08244262573211</v>
      </c>
      <c r="AN42" s="410" t="n">
        <v>6.1873150127128</v>
      </c>
      <c r="AO42" s="410" t="n">
        <v>6.06942864668253</v>
      </c>
      <c r="AP42" s="410" t="n">
        <v>6.20559957512135</v>
      </c>
      <c r="AQ42" s="410" t="n">
        <v>6.64004675459347</v>
      </c>
      <c r="AR42" s="410" t="n">
        <v>7.29628196212305</v>
      </c>
      <c r="AS42" s="410" t="n">
        <v>7.56742742101999</v>
      </c>
      <c r="AT42" s="410" t="n">
        <v>7.39729977979473</v>
      </c>
      <c r="AU42" s="410" t="n">
        <v>6.9125021184999</v>
      </c>
      <c r="AV42" s="410" t="n">
        <v>6.38717243049517</v>
      </c>
      <c r="AW42" s="410" t="n">
        <v>6.16185039691845</v>
      </c>
      <c r="AX42" s="410" t="n">
        <v>6.06085462359601</v>
      </c>
      <c r="AY42" s="410" t="n">
        <v>6.23236708918904</v>
      </c>
      <c r="AZ42" s="410" t="n">
        <v>6.26469560414922</v>
      </c>
      <c r="BA42" s="410" t="n">
        <v>6.39849989706127</v>
      </c>
      <c r="BB42" s="410" t="n">
        <v>6.57092247218897</v>
      </c>
      <c r="BC42" s="410" t="n">
        <v>6.74025240974356</v>
      </c>
      <c r="BD42" s="410" t="n">
        <v>7.55235302180555</v>
      </c>
      <c r="BE42" s="410" t="n">
        <v>7.74156597101993</v>
      </c>
      <c r="BF42" s="410" t="n">
        <v>7.65756388680655</v>
      </c>
      <c r="BG42" s="410" t="n">
        <v>7.047236</v>
      </c>
      <c r="BH42" s="410" t="n">
        <v>6.504537</v>
      </c>
      <c r="BI42" s="411" t="n">
        <v>6.345516</v>
      </c>
      <c r="BJ42" s="411" t="n">
        <v>6.308508</v>
      </c>
      <c r="BK42" s="411" t="n">
        <v>6.272747</v>
      </c>
      <c r="BL42" s="411" t="n">
        <v>6.381423</v>
      </c>
      <c r="BM42" s="411" t="n">
        <v>6.424801</v>
      </c>
      <c r="BN42" s="411" t="n">
        <v>6.507217</v>
      </c>
      <c r="BO42" s="411" t="n">
        <v>6.903524</v>
      </c>
      <c r="BP42" s="411" t="n">
        <v>7.57357</v>
      </c>
      <c r="BQ42" s="411" t="n">
        <v>7.777554</v>
      </c>
      <c r="BR42" s="411" t="n">
        <v>7.688523</v>
      </c>
      <c r="BS42" s="411" t="n">
        <v>7.16146</v>
      </c>
      <c r="BT42" s="411" t="n">
        <v>6.588014</v>
      </c>
      <c r="BU42" s="411" t="n">
        <v>6.428344</v>
      </c>
      <c r="BV42" s="411" t="n">
        <v>6.392938</v>
      </c>
    </row>
    <row r="43" customFormat="false" ht="11.1" hidden="false" customHeight="true" outlineLevel="0" collapsed="false">
      <c r="A43" s="451" t="s">
        <v>971</v>
      </c>
      <c r="B43" s="432" t="s">
        <v>710</v>
      </c>
      <c r="C43" s="410" t="n">
        <v>6.61999027933403</v>
      </c>
      <c r="D43" s="410" t="n">
        <v>6.45556524432812</v>
      </c>
      <c r="E43" s="410" t="n">
        <v>6.4922779903073</v>
      </c>
      <c r="F43" s="410" t="n">
        <v>6.60240333680957</v>
      </c>
      <c r="G43" s="410" t="n">
        <v>6.65801635614893</v>
      </c>
      <c r="H43" s="410" t="n">
        <v>6.87392774183063</v>
      </c>
      <c r="I43" s="410" t="n">
        <v>7.02984324553137</v>
      </c>
      <c r="J43" s="410" t="n">
        <v>7.1314879350949</v>
      </c>
      <c r="K43" s="410" t="n">
        <v>7.07222867170728</v>
      </c>
      <c r="L43" s="410" t="n">
        <v>6.84791273087867</v>
      </c>
      <c r="M43" s="410" t="n">
        <v>6.6857083593098</v>
      </c>
      <c r="N43" s="410" t="n">
        <v>6.56100880511242</v>
      </c>
      <c r="O43" s="410" t="n">
        <v>6.76381911906891</v>
      </c>
      <c r="P43" s="410" t="n">
        <v>6.79070615044475</v>
      </c>
      <c r="Q43" s="410" t="n">
        <v>6.78235274350541</v>
      </c>
      <c r="R43" s="410" t="n">
        <v>6.93301840325792</v>
      </c>
      <c r="S43" s="410" t="n">
        <v>6.95677553985706</v>
      </c>
      <c r="T43" s="410" t="n">
        <v>7.18592359563683</v>
      </c>
      <c r="U43" s="410" t="n">
        <v>7.35704506911599</v>
      </c>
      <c r="V43" s="410" t="n">
        <v>7.39759279021534</v>
      </c>
      <c r="W43" s="410" t="n">
        <v>7.30348084681627</v>
      </c>
      <c r="X43" s="410" t="n">
        <v>7.09595343127536</v>
      </c>
      <c r="Y43" s="410" t="n">
        <v>6.97846611870688</v>
      </c>
      <c r="Z43" s="410" t="n">
        <v>6.93561591120857</v>
      </c>
      <c r="AA43" s="410" t="n">
        <v>7.16433508025791</v>
      </c>
      <c r="AB43" s="410" t="n">
        <v>7.24991787344342</v>
      </c>
      <c r="AC43" s="410" t="n">
        <v>7.25308396471882</v>
      </c>
      <c r="AD43" s="410" t="n">
        <v>7.23541141828496</v>
      </c>
      <c r="AE43" s="410" t="n">
        <v>7.36963404655695</v>
      </c>
      <c r="AF43" s="410" t="n">
        <v>7.63938189051228</v>
      </c>
      <c r="AG43" s="410" t="n">
        <v>7.85745126334202</v>
      </c>
      <c r="AH43" s="410" t="n">
        <v>7.96850182482059</v>
      </c>
      <c r="AI43" s="410" t="n">
        <v>8.02591048370493</v>
      </c>
      <c r="AJ43" s="410" t="n">
        <v>7.71800031147109</v>
      </c>
      <c r="AK43" s="410" t="n">
        <v>7.61782304644268</v>
      </c>
      <c r="AL43" s="410" t="n">
        <v>7.69869455797392</v>
      </c>
      <c r="AM43" s="410" t="n">
        <v>7.93195251398002</v>
      </c>
      <c r="AN43" s="410" t="n">
        <v>8.01537436147505</v>
      </c>
      <c r="AO43" s="410" t="n">
        <v>8.00245637910258</v>
      </c>
      <c r="AP43" s="410" t="n">
        <v>8.12076841176183</v>
      </c>
      <c r="AQ43" s="410" t="n">
        <v>8.20446378762124</v>
      </c>
      <c r="AR43" s="410" t="n">
        <v>8.57482293205126</v>
      </c>
      <c r="AS43" s="410" t="n">
        <v>8.80044809842489</v>
      </c>
      <c r="AT43" s="410" t="n">
        <v>8.9272966180685</v>
      </c>
      <c r="AU43" s="410" t="n">
        <v>8.72322179493332</v>
      </c>
      <c r="AV43" s="410" t="n">
        <v>8.56173860532296</v>
      </c>
      <c r="AW43" s="410" t="n">
        <v>8.4837043424264</v>
      </c>
      <c r="AX43" s="410" t="n">
        <v>8.27219052948656</v>
      </c>
      <c r="AY43" s="410" t="n">
        <v>8.14837150555094</v>
      </c>
      <c r="AZ43" s="410" t="n">
        <v>8.25893962542287</v>
      </c>
      <c r="BA43" s="410" t="n">
        <v>8.28830331806398</v>
      </c>
      <c r="BB43" s="410" t="n">
        <v>8.3587284355069</v>
      </c>
      <c r="BC43" s="410" t="n">
        <v>8.34152974637095</v>
      </c>
      <c r="BD43" s="410" t="n">
        <v>8.76968215172542</v>
      </c>
      <c r="BE43" s="410" t="n">
        <v>8.99173260794546</v>
      </c>
      <c r="BF43" s="410" t="n">
        <v>9.14813890356121</v>
      </c>
      <c r="BG43" s="410" t="n">
        <v>9.028912</v>
      </c>
      <c r="BH43" s="410" t="n">
        <v>8.753667</v>
      </c>
      <c r="BI43" s="411" t="n">
        <v>8.62145</v>
      </c>
      <c r="BJ43" s="411" t="n">
        <v>8.468074</v>
      </c>
      <c r="BK43" s="411" t="n">
        <v>8.405117</v>
      </c>
      <c r="BL43" s="411" t="n">
        <v>8.436797</v>
      </c>
      <c r="BM43" s="411" t="n">
        <v>8.444507</v>
      </c>
      <c r="BN43" s="411" t="n">
        <v>8.537216</v>
      </c>
      <c r="BO43" s="411" t="n">
        <v>8.620145</v>
      </c>
      <c r="BP43" s="411" t="n">
        <v>8.871888</v>
      </c>
      <c r="BQ43" s="411" t="n">
        <v>9.096548</v>
      </c>
      <c r="BR43" s="411" t="n">
        <v>9.188046</v>
      </c>
      <c r="BS43" s="411" t="n">
        <v>9.110174</v>
      </c>
      <c r="BT43" s="411" t="n">
        <v>8.861872</v>
      </c>
      <c r="BU43" s="411" t="n">
        <v>8.735545</v>
      </c>
      <c r="BV43" s="411" t="n">
        <v>8.581189</v>
      </c>
    </row>
    <row r="44" customFormat="false" ht="11.1" hidden="false" customHeight="true" outlineLevel="0" collapsed="false">
      <c r="A44" s="451" t="s">
        <v>972</v>
      </c>
      <c r="B44" s="432" t="s">
        <v>712</v>
      </c>
      <c r="C44" s="410" t="n">
        <v>5.3731620919175</v>
      </c>
      <c r="D44" s="410" t="n">
        <v>5.38360076441696</v>
      </c>
      <c r="E44" s="410" t="n">
        <v>5.33564306747062</v>
      </c>
      <c r="F44" s="410" t="n">
        <v>5.40830809384477</v>
      </c>
      <c r="G44" s="410" t="n">
        <v>5.4121452562927</v>
      </c>
      <c r="H44" s="410" t="n">
        <v>5.81717210144308</v>
      </c>
      <c r="I44" s="410" t="n">
        <v>5.90603623369848</v>
      </c>
      <c r="J44" s="410" t="n">
        <v>5.8978554008896</v>
      </c>
      <c r="K44" s="410" t="n">
        <v>5.63221674032515</v>
      </c>
      <c r="L44" s="410" t="n">
        <v>5.42219905517443</v>
      </c>
      <c r="M44" s="410" t="n">
        <v>5.39228081559863</v>
      </c>
      <c r="N44" s="410" t="n">
        <v>5.49754494136602</v>
      </c>
      <c r="O44" s="410" t="n">
        <v>5.57511745685079</v>
      </c>
      <c r="P44" s="410" t="n">
        <v>5.63088222332359</v>
      </c>
      <c r="Q44" s="410" t="n">
        <v>5.61465814922446</v>
      </c>
      <c r="R44" s="410" t="n">
        <v>5.69823715360551</v>
      </c>
      <c r="S44" s="410" t="n">
        <v>5.76705034825532</v>
      </c>
      <c r="T44" s="410" t="n">
        <v>6.12460734794809</v>
      </c>
      <c r="U44" s="410" t="n">
        <v>6.2079543096381</v>
      </c>
      <c r="V44" s="410" t="n">
        <v>6.19536244497223</v>
      </c>
      <c r="W44" s="410" t="n">
        <v>6.03998993735192</v>
      </c>
      <c r="X44" s="410" t="n">
        <v>5.78590496521619</v>
      </c>
      <c r="Y44" s="410" t="n">
        <v>5.63915101701354</v>
      </c>
      <c r="Z44" s="410" t="n">
        <v>5.60385913861176</v>
      </c>
      <c r="AA44" s="410" t="n">
        <v>5.64483587064629</v>
      </c>
      <c r="AB44" s="410" t="n">
        <v>5.68816867373717</v>
      </c>
      <c r="AC44" s="410" t="n">
        <v>5.71162079098706</v>
      </c>
      <c r="AD44" s="410" t="n">
        <v>5.73513889108189</v>
      </c>
      <c r="AE44" s="410" t="n">
        <v>5.9821800631325</v>
      </c>
      <c r="AF44" s="410" t="n">
        <v>6.41769109273788</v>
      </c>
      <c r="AG44" s="410" t="n">
        <v>6.50913484755315</v>
      </c>
      <c r="AH44" s="410" t="n">
        <v>6.55048035199841</v>
      </c>
      <c r="AI44" s="410" t="n">
        <v>6.53545256385981</v>
      </c>
      <c r="AJ44" s="410" t="n">
        <v>6.31331271357487</v>
      </c>
      <c r="AK44" s="410" t="n">
        <v>6.36501589037775</v>
      </c>
      <c r="AL44" s="410" t="n">
        <v>6.3464824493588</v>
      </c>
      <c r="AM44" s="410" t="n">
        <v>6.25574374457799</v>
      </c>
      <c r="AN44" s="410" t="n">
        <v>6.37954755936508</v>
      </c>
      <c r="AO44" s="410" t="n">
        <v>6.34817518256602</v>
      </c>
      <c r="AP44" s="410" t="n">
        <v>6.72213848909804</v>
      </c>
      <c r="AQ44" s="410" t="n">
        <v>6.71246131329023</v>
      </c>
      <c r="AR44" s="410" t="n">
        <v>7.35971484006379</v>
      </c>
      <c r="AS44" s="410" t="n">
        <v>7.26357671726229</v>
      </c>
      <c r="AT44" s="410" t="n">
        <v>7.39636207569905</v>
      </c>
      <c r="AU44" s="410" t="n">
        <v>7.01984193078696</v>
      </c>
      <c r="AV44" s="410" t="n">
        <v>6.53809398897971</v>
      </c>
      <c r="AW44" s="410" t="n">
        <v>6.50006642496367</v>
      </c>
      <c r="AX44" s="410" t="n">
        <v>6.53850416472302</v>
      </c>
      <c r="AY44" s="410" t="n">
        <v>6.56707202072845</v>
      </c>
      <c r="AZ44" s="410" t="n">
        <v>6.73038426400151</v>
      </c>
      <c r="BA44" s="410" t="n">
        <v>6.63546766633299</v>
      </c>
      <c r="BB44" s="410" t="n">
        <v>6.85641045583879</v>
      </c>
      <c r="BC44" s="410" t="n">
        <v>6.91204415355348</v>
      </c>
      <c r="BD44" s="410" t="n">
        <v>7.30655810293813</v>
      </c>
      <c r="BE44" s="410" t="n">
        <v>7.25591244381634</v>
      </c>
      <c r="BF44" s="410" t="n">
        <v>7.51433613779466</v>
      </c>
      <c r="BG44" s="410" t="n">
        <v>7.12115</v>
      </c>
      <c r="BH44" s="410" t="n">
        <v>6.826607</v>
      </c>
      <c r="BI44" s="411" t="n">
        <v>6.736726</v>
      </c>
      <c r="BJ44" s="411" t="n">
        <v>6.732657</v>
      </c>
      <c r="BK44" s="411" t="n">
        <v>6.668037</v>
      </c>
      <c r="BL44" s="411" t="n">
        <v>6.739924</v>
      </c>
      <c r="BM44" s="411" t="n">
        <v>6.730724</v>
      </c>
      <c r="BN44" s="411" t="n">
        <v>6.870552</v>
      </c>
      <c r="BO44" s="411" t="n">
        <v>6.974471</v>
      </c>
      <c r="BP44" s="411" t="n">
        <v>7.460529</v>
      </c>
      <c r="BQ44" s="411" t="n">
        <v>7.485173</v>
      </c>
      <c r="BR44" s="411" t="n">
        <v>7.544435</v>
      </c>
      <c r="BS44" s="411" t="n">
        <v>7.312748</v>
      </c>
      <c r="BT44" s="411" t="n">
        <v>7.039457</v>
      </c>
      <c r="BU44" s="411" t="n">
        <v>6.947256</v>
      </c>
      <c r="BV44" s="411" t="n">
        <v>6.941308</v>
      </c>
    </row>
    <row r="45" customFormat="false" ht="11.1" hidden="false" customHeight="true" outlineLevel="0" collapsed="false">
      <c r="A45" s="451" t="s">
        <v>973</v>
      </c>
      <c r="B45" s="432" t="s">
        <v>714</v>
      </c>
      <c r="C45" s="410" t="n">
        <v>6.22964854041796</v>
      </c>
      <c r="D45" s="410" t="n">
        <v>6.49630830191002</v>
      </c>
      <c r="E45" s="410" t="n">
        <v>7.14670354609213</v>
      </c>
      <c r="F45" s="410" t="n">
        <v>6.92972151481963</v>
      </c>
      <c r="G45" s="410" t="n">
        <v>7.29794540987282</v>
      </c>
      <c r="H45" s="410" t="n">
        <v>7.8471602706467</v>
      </c>
      <c r="I45" s="410" t="n">
        <v>7.95826365547885</v>
      </c>
      <c r="J45" s="410" t="n">
        <v>7.78800875362388</v>
      </c>
      <c r="K45" s="410" t="n">
        <v>7.36357628361411</v>
      </c>
      <c r="L45" s="410" t="n">
        <v>6.88323485256229</v>
      </c>
      <c r="M45" s="410" t="n">
        <v>6.4867474450509</v>
      </c>
      <c r="N45" s="410" t="n">
        <v>6.39620158778984</v>
      </c>
      <c r="O45" s="410" t="n">
        <v>6.79234164232145</v>
      </c>
      <c r="P45" s="410" t="n">
        <v>6.77395971590857</v>
      </c>
      <c r="Q45" s="410" t="n">
        <v>6.8746957195509</v>
      </c>
      <c r="R45" s="410" t="n">
        <v>7.13615589817167</v>
      </c>
      <c r="S45" s="410" t="n">
        <v>7.3508051174009</v>
      </c>
      <c r="T45" s="410" t="n">
        <v>8.01628198302877</v>
      </c>
      <c r="U45" s="410" t="n">
        <v>8.08751331411148</v>
      </c>
      <c r="V45" s="410" t="n">
        <v>8.31926704014518</v>
      </c>
      <c r="W45" s="410" t="n">
        <v>7.87743573992585</v>
      </c>
      <c r="X45" s="410" t="n">
        <v>7.32294711893418</v>
      </c>
      <c r="Y45" s="410" t="n">
        <v>7.16209426155288</v>
      </c>
      <c r="Z45" s="410" t="n">
        <v>7.20591775206103</v>
      </c>
      <c r="AA45" s="410" t="n">
        <v>7.13323683082103</v>
      </c>
      <c r="AB45" s="410" t="n">
        <v>7.35633150203968</v>
      </c>
      <c r="AC45" s="410" t="n">
        <v>7.51330222225737</v>
      </c>
      <c r="AD45" s="410" t="n">
        <v>7.57290690347389</v>
      </c>
      <c r="AE45" s="410" t="n">
        <v>7.81908533824881</v>
      </c>
      <c r="AF45" s="410" t="n">
        <v>8.578297388367</v>
      </c>
      <c r="AG45" s="410" t="n">
        <v>8.80454174448624</v>
      </c>
      <c r="AH45" s="410" t="n">
        <v>9.09128420679458</v>
      </c>
      <c r="AI45" s="410" t="n">
        <v>9.41628883399172</v>
      </c>
      <c r="AJ45" s="410" t="n">
        <v>9.46075366875549</v>
      </c>
      <c r="AK45" s="410" t="n">
        <v>9.09532644572058</v>
      </c>
      <c r="AL45" s="410" t="n">
        <v>9.04452715525492</v>
      </c>
      <c r="AM45" s="410" t="n">
        <v>9.08658293425495</v>
      </c>
      <c r="AN45" s="410" t="n">
        <v>9.15559935276686</v>
      </c>
      <c r="AO45" s="410" t="n">
        <v>8.93554197405087</v>
      </c>
      <c r="AP45" s="410" t="n">
        <v>9.03665230714943</v>
      </c>
      <c r="AQ45" s="410" t="n">
        <v>9.14581114833727</v>
      </c>
      <c r="AR45" s="410" t="n">
        <v>9.79071264422128</v>
      </c>
      <c r="AS45" s="410" t="n">
        <v>9.83390518515787</v>
      </c>
      <c r="AT45" s="410" t="n">
        <v>10.1261481034318</v>
      </c>
      <c r="AU45" s="410" t="n">
        <v>9.91519779598005</v>
      </c>
      <c r="AV45" s="410" t="n">
        <v>9.41378534784522</v>
      </c>
      <c r="AW45" s="410" t="n">
        <v>8.75121570157467</v>
      </c>
      <c r="AX45" s="410" t="n">
        <v>8.52212786663207</v>
      </c>
      <c r="AY45" s="410" t="n">
        <v>9.03466424915712</v>
      </c>
      <c r="AZ45" s="410" t="n">
        <v>9.13179088195036</v>
      </c>
      <c r="BA45" s="410" t="n">
        <v>9.21447270909621</v>
      </c>
      <c r="BB45" s="410" t="n">
        <v>9.210994117816</v>
      </c>
      <c r="BC45" s="410" t="n">
        <v>9.32699660416558</v>
      </c>
      <c r="BD45" s="410" t="n">
        <v>9.53409421287048</v>
      </c>
      <c r="BE45" s="410" t="n">
        <v>9.63026261770107</v>
      </c>
      <c r="BF45" s="410" t="n">
        <v>9.59593992865655</v>
      </c>
      <c r="BG45" s="410" t="n">
        <v>9.846173</v>
      </c>
      <c r="BH45" s="410" t="n">
        <v>9.361307</v>
      </c>
      <c r="BI45" s="411" t="n">
        <v>8.971677</v>
      </c>
      <c r="BJ45" s="411" t="n">
        <v>8.975484</v>
      </c>
      <c r="BK45" s="411" t="n">
        <v>8.844914</v>
      </c>
      <c r="BL45" s="411" t="n">
        <v>9.061688</v>
      </c>
      <c r="BM45" s="411" t="n">
        <v>9.165431</v>
      </c>
      <c r="BN45" s="411" t="n">
        <v>9.190327</v>
      </c>
      <c r="BO45" s="411" t="n">
        <v>9.418595</v>
      </c>
      <c r="BP45" s="411" t="n">
        <v>10.22437</v>
      </c>
      <c r="BQ45" s="411" t="n">
        <v>10.34979</v>
      </c>
      <c r="BR45" s="411" t="n">
        <v>10.4179</v>
      </c>
      <c r="BS45" s="411" t="n">
        <v>10.1699</v>
      </c>
      <c r="BT45" s="411" t="n">
        <v>9.7074</v>
      </c>
      <c r="BU45" s="411" t="n">
        <v>9.301058</v>
      </c>
      <c r="BV45" s="411" t="n">
        <v>9.293776</v>
      </c>
    </row>
    <row r="46" s="450" customFormat="true" ht="11.1" hidden="false" customHeight="true" outlineLevel="0" collapsed="false">
      <c r="A46" s="451" t="s">
        <v>974</v>
      </c>
      <c r="B46" s="432" t="s">
        <v>716</v>
      </c>
      <c r="C46" s="410" t="n">
        <v>6.28661181299774</v>
      </c>
      <c r="D46" s="410" t="n">
        <v>6.39698232831842</v>
      </c>
      <c r="E46" s="410" t="n">
        <v>6.38547613772447</v>
      </c>
      <c r="F46" s="410" t="n">
        <v>6.46298329351927</v>
      </c>
      <c r="G46" s="410" t="n">
        <v>6.81073756863051</v>
      </c>
      <c r="H46" s="410" t="n">
        <v>7.06855221702516</v>
      </c>
      <c r="I46" s="410" t="n">
        <v>7.04450977624061</v>
      </c>
      <c r="J46" s="410" t="n">
        <v>7.07396784326695</v>
      </c>
      <c r="K46" s="410" t="n">
        <v>7.05914296650238</v>
      </c>
      <c r="L46" s="410" t="n">
        <v>6.94544858627034</v>
      </c>
      <c r="M46" s="410" t="n">
        <v>6.33136630846099</v>
      </c>
      <c r="N46" s="410" t="n">
        <v>6.29626768646429</v>
      </c>
      <c r="O46" s="410" t="n">
        <v>6.28007718572327</v>
      </c>
      <c r="P46" s="410" t="n">
        <v>6.41758154869569</v>
      </c>
      <c r="Q46" s="410" t="n">
        <v>6.42978287011932</v>
      </c>
      <c r="R46" s="410" t="n">
        <v>6.52253488081164</v>
      </c>
      <c r="S46" s="410" t="n">
        <v>6.97124625230937</v>
      </c>
      <c r="T46" s="410" t="n">
        <v>7.15843366604465</v>
      </c>
      <c r="U46" s="410" t="n">
        <v>7.29310993022811</v>
      </c>
      <c r="V46" s="410" t="n">
        <v>7.30475623445257</v>
      </c>
      <c r="W46" s="410" t="n">
        <v>7.27273168650353</v>
      </c>
      <c r="X46" s="410" t="n">
        <v>7.06668130365911</v>
      </c>
      <c r="Y46" s="410" t="n">
        <v>6.63515777910061</v>
      </c>
      <c r="Z46" s="410" t="n">
        <v>6.63726149230695</v>
      </c>
      <c r="AA46" s="410" t="n">
        <v>6.67789182600812</v>
      </c>
      <c r="AB46" s="410" t="n">
        <v>6.75900084247869</v>
      </c>
      <c r="AC46" s="410" t="n">
        <v>6.77073080740555</v>
      </c>
      <c r="AD46" s="410" t="n">
        <v>6.88591459855574</v>
      </c>
      <c r="AE46" s="410" t="n">
        <v>7.25459324237217</v>
      </c>
      <c r="AF46" s="410" t="n">
        <v>7.56983380160476</v>
      </c>
      <c r="AG46" s="410" t="n">
        <v>7.70093675165765</v>
      </c>
      <c r="AH46" s="410" t="n">
        <v>7.60764942983359</v>
      </c>
      <c r="AI46" s="410" t="n">
        <v>7.61888384189912</v>
      </c>
      <c r="AJ46" s="410" t="n">
        <v>7.46667433555605</v>
      </c>
      <c r="AK46" s="410" t="n">
        <v>7.13290206467234</v>
      </c>
      <c r="AL46" s="410" t="n">
        <v>7.25401625981404</v>
      </c>
      <c r="AM46" s="410" t="n">
        <v>7.03331973978212</v>
      </c>
      <c r="AN46" s="410" t="n">
        <v>7.06692772083914</v>
      </c>
      <c r="AO46" s="410" t="n">
        <v>7.14864301985269</v>
      </c>
      <c r="AP46" s="410" t="n">
        <v>7.13456357893857</v>
      </c>
      <c r="AQ46" s="410" t="n">
        <v>7.50819326439403</v>
      </c>
      <c r="AR46" s="410" t="n">
        <v>7.80590327215672</v>
      </c>
      <c r="AS46" s="410" t="n">
        <v>7.90311951574171</v>
      </c>
      <c r="AT46" s="410" t="n">
        <v>7.85305519418867</v>
      </c>
      <c r="AU46" s="410" t="n">
        <v>7.82288448322041</v>
      </c>
      <c r="AV46" s="410" t="n">
        <v>7.60962943288206</v>
      </c>
      <c r="AW46" s="410" t="n">
        <v>6.9404740711495</v>
      </c>
      <c r="AX46" s="410" t="n">
        <v>7.03372037460545</v>
      </c>
      <c r="AY46" s="410" t="n">
        <v>7.13626688333319</v>
      </c>
      <c r="AZ46" s="410" t="n">
        <v>7.1921297956398</v>
      </c>
      <c r="BA46" s="410" t="n">
        <v>7.29529299390093</v>
      </c>
      <c r="BB46" s="410" t="n">
        <v>7.29558924584315</v>
      </c>
      <c r="BC46" s="410" t="n">
        <v>7.66825767006062</v>
      </c>
      <c r="BD46" s="410" t="n">
        <v>8.00822998425548</v>
      </c>
      <c r="BE46" s="410" t="n">
        <v>8.28503071859334</v>
      </c>
      <c r="BF46" s="410" t="n">
        <v>8.21924943777685</v>
      </c>
      <c r="BG46" s="410" t="n">
        <v>8.008221</v>
      </c>
      <c r="BH46" s="410" t="n">
        <v>7.79145</v>
      </c>
      <c r="BI46" s="411" t="n">
        <v>7.227676</v>
      </c>
      <c r="BJ46" s="411" t="n">
        <v>7.25411</v>
      </c>
      <c r="BK46" s="411" t="n">
        <v>7.215422</v>
      </c>
      <c r="BL46" s="411" t="n">
        <v>7.287633</v>
      </c>
      <c r="BM46" s="411" t="n">
        <v>7.296679</v>
      </c>
      <c r="BN46" s="411" t="n">
        <v>7.362577</v>
      </c>
      <c r="BO46" s="411" t="n">
        <v>7.832601</v>
      </c>
      <c r="BP46" s="411" t="n">
        <v>8.149415</v>
      </c>
      <c r="BQ46" s="411" t="n">
        <v>8.22409</v>
      </c>
      <c r="BR46" s="411" t="n">
        <v>8.186387</v>
      </c>
      <c r="BS46" s="411" t="n">
        <v>8.182314</v>
      </c>
      <c r="BT46" s="411" t="n">
        <v>7.982722</v>
      </c>
      <c r="BU46" s="411" t="n">
        <v>7.400159</v>
      </c>
      <c r="BV46" s="411" t="n">
        <v>7.434655</v>
      </c>
    </row>
    <row r="47" s="450" customFormat="true" ht="11.1" hidden="false" customHeight="true" outlineLevel="0" collapsed="false">
      <c r="A47" s="451" t="s">
        <v>975</v>
      </c>
      <c r="B47" s="457" t="s">
        <v>718</v>
      </c>
      <c r="C47" s="410" t="n">
        <v>9.56330009225795</v>
      </c>
      <c r="D47" s="410" t="n">
        <v>9.4784487602428</v>
      </c>
      <c r="E47" s="410" t="n">
        <v>8.83675872971516</v>
      </c>
      <c r="F47" s="410" t="n">
        <v>9.647373146614</v>
      </c>
      <c r="G47" s="410" t="n">
        <v>10.0240185600775</v>
      </c>
      <c r="H47" s="410" t="n">
        <v>10.6597790550237</v>
      </c>
      <c r="I47" s="410" t="n">
        <v>11.51499048904</v>
      </c>
      <c r="J47" s="410" t="n">
        <v>10.7729113570044</v>
      </c>
      <c r="K47" s="410" t="n">
        <v>9.01438347598472</v>
      </c>
      <c r="L47" s="410" t="n">
        <v>9.27408883969142</v>
      </c>
      <c r="M47" s="410" t="n">
        <v>9.63948003804659</v>
      </c>
      <c r="N47" s="410" t="n">
        <v>9.35969775905914</v>
      </c>
      <c r="O47" s="410" t="n">
        <v>9.20279766868194</v>
      </c>
      <c r="P47" s="410" t="n">
        <v>9.35419087391062</v>
      </c>
      <c r="Q47" s="410" t="n">
        <v>9.2280610769803</v>
      </c>
      <c r="R47" s="410" t="n">
        <v>8.75167136491451</v>
      </c>
      <c r="S47" s="410" t="n">
        <v>9.17099524237395</v>
      </c>
      <c r="T47" s="410" t="n">
        <v>10.026434977887</v>
      </c>
      <c r="U47" s="410" t="n">
        <v>10.377675105253</v>
      </c>
      <c r="V47" s="410" t="n">
        <v>10.3152925272305</v>
      </c>
      <c r="W47" s="410" t="n">
        <v>10.1947679481724</v>
      </c>
      <c r="X47" s="410" t="n">
        <v>9.70352651227691</v>
      </c>
      <c r="Y47" s="410" t="n">
        <v>9.4518091920138</v>
      </c>
      <c r="Z47" s="410" t="n">
        <v>8.70675853953727</v>
      </c>
      <c r="AA47" s="410" t="n">
        <v>9.06223399890169</v>
      </c>
      <c r="AB47" s="410" t="n">
        <v>9.21050315910665</v>
      </c>
      <c r="AC47" s="410" t="n">
        <v>8.85919988687467</v>
      </c>
      <c r="AD47" s="410" t="n">
        <v>9.12217584869042</v>
      </c>
      <c r="AE47" s="410" t="n">
        <v>9.41446265350064</v>
      </c>
      <c r="AF47" s="410" t="n">
        <v>10.4326033796753</v>
      </c>
      <c r="AG47" s="410" t="n">
        <v>10.9283043172704</v>
      </c>
      <c r="AH47" s="410" t="n">
        <v>10.7880797003096</v>
      </c>
      <c r="AI47" s="410" t="n">
        <v>10.4117425524664</v>
      </c>
      <c r="AJ47" s="410" t="n">
        <v>9.63554496176569</v>
      </c>
      <c r="AK47" s="410" t="n">
        <v>9.35823038298087</v>
      </c>
      <c r="AL47" s="410" t="n">
        <v>9.3567225466552</v>
      </c>
      <c r="AM47" s="410" t="n">
        <v>9.37441869460305</v>
      </c>
      <c r="AN47" s="410" t="n">
        <v>9.56987002977017</v>
      </c>
      <c r="AO47" s="410" t="n">
        <v>9.68915744719431</v>
      </c>
      <c r="AP47" s="410" t="n">
        <v>9.87116625560767</v>
      </c>
      <c r="AQ47" s="410" t="n">
        <v>10.232993978247</v>
      </c>
      <c r="AR47" s="410" t="n">
        <v>11.460124297598</v>
      </c>
      <c r="AS47" s="410" t="n">
        <v>12.5098338221438</v>
      </c>
      <c r="AT47" s="410" t="n">
        <v>11.7664482454559</v>
      </c>
      <c r="AU47" s="410" t="n">
        <v>11.580907307057</v>
      </c>
      <c r="AV47" s="410" t="n">
        <v>10.4527476606167</v>
      </c>
      <c r="AW47" s="410" t="n">
        <v>10.4343160391492</v>
      </c>
      <c r="AX47" s="410" t="n">
        <v>10.2060552186431</v>
      </c>
      <c r="AY47" s="410" t="n">
        <v>10.2413653727128</v>
      </c>
      <c r="AZ47" s="410" t="n">
        <v>9.81540416295939</v>
      </c>
      <c r="BA47" s="410" t="n">
        <v>9.91577019426403</v>
      </c>
      <c r="BB47" s="410" t="n">
        <v>10.0519095565173</v>
      </c>
      <c r="BC47" s="410" t="n">
        <v>10.2936202290318</v>
      </c>
      <c r="BD47" s="410" t="n">
        <v>11.3684097792935</v>
      </c>
      <c r="BE47" s="410" t="n">
        <v>11.8626409561297</v>
      </c>
      <c r="BF47" s="410" t="n">
        <v>11.715215400804</v>
      </c>
      <c r="BG47" s="410" t="n">
        <v>11.21619</v>
      </c>
      <c r="BH47" s="410" t="n">
        <v>10.82663</v>
      </c>
      <c r="BI47" s="411" t="n">
        <v>10.65344</v>
      </c>
      <c r="BJ47" s="411" t="n">
        <v>10.35575</v>
      </c>
      <c r="BK47" s="411" t="n">
        <v>10.30285</v>
      </c>
      <c r="BL47" s="411" t="n">
        <v>10.3135</v>
      </c>
      <c r="BM47" s="411" t="n">
        <v>10.10808</v>
      </c>
      <c r="BN47" s="411" t="n">
        <v>10.23977</v>
      </c>
      <c r="BO47" s="411" t="n">
        <v>10.70886</v>
      </c>
      <c r="BP47" s="411" t="n">
        <v>11.64812</v>
      </c>
      <c r="BQ47" s="411" t="n">
        <v>12.4295</v>
      </c>
      <c r="BR47" s="411" t="n">
        <v>12.0016</v>
      </c>
      <c r="BS47" s="411" t="n">
        <v>11.2688</v>
      </c>
      <c r="BT47" s="411" t="n">
        <v>10.86492</v>
      </c>
      <c r="BU47" s="411" t="n">
        <v>10.71039</v>
      </c>
      <c r="BV47" s="411" t="n">
        <v>10.43484</v>
      </c>
    </row>
    <row r="48" s="450" customFormat="true" ht="11.1" hidden="false" customHeight="true" outlineLevel="0" collapsed="false">
      <c r="A48" s="451" t="s">
        <v>976</v>
      </c>
      <c r="B48" s="460" t="s">
        <v>760</v>
      </c>
      <c r="C48" s="414" t="n">
        <v>7.00293615270999</v>
      </c>
      <c r="D48" s="414" t="n">
        <v>7.04506661535315</v>
      </c>
      <c r="E48" s="414" t="n">
        <v>7.16466507408872</v>
      </c>
      <c r="F48" s="414" t="n">
        <v>7.26739358881629</v>
      </c>
      <c r="G48" s="414" t="n">
        <v>7.41839142631052</v>
      </c>
      <c r="H48" s="414" t="n">
        <v>7.78384477135514</v>
      </c>
      <c r="I48" s="414" t="n">
        <v>8.01511631045503</v>
      </c>
      <c r="J48" s="414" t="n">
        <v>7.9665412974243</v>
      </c>
      <c r="K48" s="414" t="n">
        <v>7.60727330050868</v>
      </c>
      <c r="L48" s="414" t="n">
        <v>7.38496319688096</v>
      </c>
      <c r="M48" s="414" t="n">
        <v>7.19018485198697</v>
      </c>
      <c r="N48" s="414" t="n">
        <v>7.13610346252888</v>
      </c>
      <c r="O48" s="414" t="n">
        <v>7.21518453068047</v>
      </c>
      <c r="P48" s="414" t="n">
        <v>7.25397397593815</v>
      </c>
      <c r="Q48" s="414" t="n">
        <v>7.30281774078326</v>
      </c>
      <c r="R48" s="414" t="n">
        <v>7.34140118365613</v>
      </c>
      <c r="S48" s="414" t="n">
        <v>7.46180701477666</v>
      </c>
      <c r="T48" s="414" t="n">
        <v>7.92533229038865</v>
      </c>
      <c r="U48" s="414" t="n">
        <v>8.11437314993582</v>
      </c>
      <c r="V48" s="414" t="n">
        <v>8.17800925481265</v>
      </c>
      <c r="W48" s="414" t="n">
        <v>7.97166635461208</v>
      </c>
      <c r="X48" s="414" t="n">
        <v>7.59767480096558</v>
      </c>
      <c r="Y48" s="414" t="n">
        <v>7.42497613378507</v>
      </c>
      <c r="Z48" s="414" t="n">
        <v>7.35991014424063</v>
      </c>
      <c r="AA48" s="414" t="n">
        <v>7.46990152846054</v>
      </c>
      <c r="AB48" s="414" t="n">
        <v>7.57718760994652</v>
      </c>
      <c r="AC48" s="414" t="n">
        <v>7.58621425052831</v>
      </c>
      <c r="AD48" s="414" t="n">
        <v>7.65065534880418</v>
      </c>
      <c r="AE48" s="414" t="n">
        <v>7.83696108778415</v>
      </c>
      <c r="AF48" s="414" t="n">
        <v>8.38252120863965</v>
      </c>
      <c r="AG48" s="414" t="n">
        <v>8.60053611499275</v>
      </c>
      <c r="AH48" s="414" t="n">
        <v>8.71228645919776</v>
      </c>
      <c r="AI48" s="414" t="n">
        <v>8.67509612777247</v>
      </c>
      <c r="AJ48" s="414" t="n">
        <v>8.37399995643806</v>
      </c>
      <c r="AK48" s="414" t="n">
        <v>8.21180562090154</v>
      </c>
      <c r="AL48" s="414" t="n">
        <v>8.2060401522176</v>
      </c>
      <c r="AM48" s="414" t="n">
        <v>8.31455745319624</v>
      </c>
      <c r="AN48" s="414" t="n">
        <v>8.42721830514705</v>
      </c>
      <c r="AO48" s="414" t="n">
        <v>8.39204035659269</v>
      </c>
      <c r="AP48" s="414" t="n">
        <v>8.51636590615495</v>
      </c>
      <c r="AQ48" s="414" t="n">
        <v>8.66062916388109</v>
      </c>
      <c r="AR48" s="414" t="n">
        <v>9.23816668665579</v>
      </c>
      <c r="AS48" s="414" t="n">
        <v>9.49315753302956</v>
      </c>
      <c r="AT48" s="414" t="n">
        <v>9.53227572770119</v>
      </c>
      <c r="AU48" s="414" t="n">
        <v>9.25880216384461</v>
      </c>
      <c r="AV48" s="414" t="n">
        <v>8.82860843408133</v>
      </c>
      <c r="AW48" s="414" t="n">
        <v>8.58353667388996</v>
      </c>
      <c r="AX48" s="414" t="n">
        <v>8.49044113307346</v>
      </c>
      <c r="AY48" s="414" t="n">
        <v>8.7149729347063</v>
      </c>
      <c r="AZ48" s="414" t="n">
        <v>8.73881011794737</v>
      </c>
      <c r="BA48" s="414" t="n">
        <v>8.77042600286731</v>
      </c>
      <c r="BB48" s="414" t="n">
        <v>8.85035524132974</v>
      </c>
      <c r="BC48" s="414" t="n">
        <v>8.97598256012525</v>
      </c>
      <c r="BD48" s="414" t="n">
        <v>9.47077270443257</v>
      </c>
      <c r="BE48" s="414" t="n">
        <v>9.66917146096873</v>
      </c>
      <c r="BF48" s="414" t="n">
        <v>9.6437807267637</v>
      </c>
      <c r="BG48" s="414" t="n">
        <v>9.478196</v>
      </c>
      <c r="BH48" s="414" t="n">
        <v>9.13545</v>
      </c>
      <c r="BI48" s="415" t="n">
        <v>8.902783</v>
      </c>
      <c r="BJ48" s="415" t="n">
        <v>8.845344</v>
      </c>
      <c r="BK48" s="415" t="n">
        <v>8.766943</v>
      </c>
      <c r="BL48" s="415" t="n">
        <v>8.849814</v>
      </c>
      <c r="BM48" s="415" t="n">
        <v>8.876343</v>
      </c>
      <c r="BN48" s="415" t="n">
        <v>8.954343</v>
      </c>
      <c r="BO48" s="415" t="n">
        <v>9.134742</v>
      </c>
      <c r="BP48" s="415" t="n">
        <v>9.659838</v>
      </c>
      <c r="BQ48" s="415" t="n">
        <v>9.911135</v>
      </c>
      <c r="BR48" s="415" t="n">
        <v>9.933097</v>
      </c>
      <c r="BS48" s="415" t="n">
        <v>9.680651</v>
      </c>
      <c r="BT48" s="415" t="n">
        <v>9.333815</v>
      </c>
      <c r="BU48" s="415" t="n">
        <v>9.098104</v>
      </c>
      <c r="BV48" s="415" t="n">
        <v>9.041847</v>
      </c>
    </row>
    <row r="49" s="464" customFormat="true" ht="11.1" hidden="false" customHeight="true" outlineLevel="0" collapsed="false">
      <c r="A49" s="451"/>
      <c r="B49" s="461"/>
      <c r="C49" s="462"/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462"/>
      <c r="Y49" s="462"/>
      <c r="Z49" s="462"/>
      <c r="AA49" s="462"/>
      <c r="AB49" s="462"/>
      <c r="AC49" s="462"/>
      <c r="AD49" s="462"/>
      <c r="AE49" s="462"/>
      <c r="AF49" s="462"/>
      <c r="AG49" s="462"/>
      <c r="AH49" s="462"/>
      <c r="AI49" s="462"/>
      <c r="AJ49" s="462"/>
      <c r="AK49" s="462"/>
      <c r="AL49" s="462"/>
      <c r="AM49" s="462"/>
      <c r="AN49" s="462"/>
      <c r="AO49" s="462"/>
      <c r="AP49" s="462"/>
      <c r="AQ49" s="462"/>
      <c r="AR49" s="462"/>
      <c r="AS49" s="462"/>
      <c r="AT49" s="462"/>
      <c r="AU49" s="462"/>
      <c r="AV49" s="462"/>
      <c r="AW49" s="462"/>
      <c r="AX49" s="462"/>
      <c r="AY49" s="462"/>
      <c r="AZ49" s="462"/>
      <c r="BA49" s="462"/>
      <c r="BB49" s="462"/>
      <c r="BC49" s="462"/>
      <c r="BD49" s="462"/>
      <c r="BE49" s="462"/>
      <c r="BF49" s="462"/>
      <c r="BG49" s="463"/>
      <c r="BH49" s="463"/>
      <c r="BI49" s="463"/>
      <c r="BJ49" s="463"/>
      <c r="BK49" s="463"/>
      <c r="BL49" s="463"/>
      <c r="BM49" s="463"/>
      <c r="BN49" s="463"/>
      <c r="BO49" s="463"/>
      <c r="BP49" s="463"/>
      <c r="BQ49" s="463"/>
      <c r="BR49" s="463"/>
      <c r="BS49" s="463"/>
      <c r="BT49" s="463"/>
      <c r="BU49" s="463"/>
      <c r="BV49" s="463"/>
    </row>
    <row r="50" s="464" customFormat="true" ht="12" hidden="false" customHeight="true" outlineLevel="0" collapsed="false">
      <c r="A50" s="451"/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467" customFormat="true" ht="12" hidden="false" customHeight="true" outlineLevel="0" collapsed="false">
      <c r="A51" s="465"/>
      <c r="B51" s="466" t="s">
        <v>977</v>
      </c>
      <c r="C51" s="466"/>
      <c r="D51" s="466"/>
      <c r="E51" s="466"/>
      <c r="F51" s="466"/>
      <c r="G51" s="466"/>
      <c r="H51" s="466"/>
      <c r="I51" s="466"/>
      <c r="J51" s="466"/>
      <c r="K51" s="466"/>
      <c r="L51" s="466"/>
      <c r="M51" s="466"/>
      <c r="N51" s="466"/>
      <c r="O51" s="466"/>
      <c r="P51" s="466"/>
      <c r="Q51" s="466"/>
    </row>
    <row r="52" s="467" customFormat="true" ht="12" hidden="false" customHeight="true" outlineLevel="0" collapsed="false">
      <c r="A52" s="468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467" customFormat="true" ht="12" hidden="false" customHeight="true" outlineLevel="0" collapsed="false">
      <c r="A53" s="468"/>
      <c r="B53" s="79" t="s">
        <v>743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s="467" customFormat="true" ht="12" hidden="false" customHeight="true" outlineLevel="0" collapsed="false">
      <c r="A54" s="468"/>
      <c r="B54" s="218" t="s">
        <v>744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s="467" customFormat="true" ht="22.2" hidden="false" customHeight="true" outlineLevel="0" collapsed="false">
      <c r="A55" s="468"/>
      <c r="B55" s="77" t="s">
        <v>883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s="467" customFormat="true" ht="12" hidden="false" customHeight="true" outlineLevel="0" collapsed="false">
      <c r="A56" s="468"/>
      <c r="B56" s="79" t="s">
        <v>107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s="423" customFormat="true" ht="12" hidden="false" customHeight="true" outlineLevel="0" collapsed="false">
      <c r="A57" s="114"/>
      <c r="B57" s="115" t="s">
        <v>17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</row>
    <row r="58" customFormat="false" ht="10.2" hidden="false" customHeight="false" outlineLevel="0" collapsed="false">
      <c r="A58" s="469"/>
      <c r="C58" s="470"/>
      <c r="D58" s="470"/>
      <c r="E58" s="470"/>
      <c r="F58" s="470"/>
      <c r="G58" s="470"/>
      <c r="H58" s="470"/>
      <c r="I58" s="470"/>
      <c r="J58" s="470"/>
      <c r="K58" s="470"/>
      <c r="L58" s="470"/>
      <c r="M58" s="470"/>
      <c r="N58" s="470"/>
      <c r="O58" s="470"/>
      <c r="P58" s="470"/>
      <c r="Q58" s="470"/>
      <c r="R58" s="470"/>
      <c r="S58" s="470"/>
      <c r="T58" s="470"/>
      <c r="U58" s="470"/>
      <c r="V58" s="470"/>
      <c r="W58" s="470"/>
      <c r="X58" s="470"/>
      <c r="Y58" s="470"/>
      <c r="Z58" s="470"/>
      <c r="AA58" s="470"/>
      <c r="AB58" s="470"/>
      <c r="AC58" s="470"/>
      <c r="AD58" s="470"/>
      <c r="AE58" s="470"/>
      <c r="AF58" s="470"/>
      <c r="AG58" s="470"/>
      <c r="AH58" s="470"/>
      <c r="AI58" s="470"/>
      <c r="AJ58" s="470"/>
      <c r="AK58" s="470"/>
      <c r="AL58" s="470"/>
      <c r="AM58" s="470"/>
      <c r="AN58" s="470"/>
      <c r="AO58" s="470"/>
      <c r="AP58" s="470"/>
      <c r="AQ58" s="470"/>
      <c r="AR58" s="470"/>
      <c r="AS58" s="470"/>
      <c r="AT58" s="470"/>
      <c r="AU58" s="470"/>
      <c r="AV58" s="470"/>
      <c r="AW58" s="470"/>
      <c r="AX58" s="470"/>
      <c r="AY58" s="470"/>
      <c r="AZ58" s="470"/>
      <c r="BA58" s="470"/>
      <c r="BB58" s="470"/>
      <c r="BC58" s="470"/>
      <c r="BD58" s="470"/>
      <c r="BE58" s="470"/>
      <c r="BF58" s="470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</row>
    <row r="59" customFormat="false" ht="10.2" hidden="false" customHeight="false" outlineLevel="0" collapsed="false">
      <c r="A59" s="469"/>
      <c r="C59" s="470"/>
      <c r="D59" s="470"/>
      <c r="E59" s="470"/>
      <c r="F59" s="470"/>
      <c r="G59" s="470"/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470"/>
      <c r="Y59" s="470"/>
      <c r="Z59" s="470"/>
      <c r="AA59" s="470"/>
      <c r="AB59" s="470"/>
      <c r="AC59" s="470"/>
      <c r="AD59" s="470"/>
      <c r="AE59" s="470"/>
      <c r="AF59" s="470"/>
      <c r="AG59" s="470"/>
      <c r="AH59" s="470"/>
      <c r="AI59" s="470"/>
      <c r="AJ59" s="470"/>
      <c r="AK59" s="470"/>
      <c r="AL59" s="470"/>
      <c r="AM59" s="470"/>
      <c r="AN59" s="470"/>
      <c r="AO59" s="470"/>
      <c r="AP59" s="470"/>
      <c r="AQ59" s="470"/>
      <c r="AR59" s="470"/>
      <c r="AS59" s="470"/>
      <c r="AT59" s="470"/>
      <c r="AU59" s="470"/>
      <c r="AV59" s="470"/>
      <c r="AW59" s="470"/>
      <c r="AX59" s="470"/>
      <c r="AY59" s="470"/>
      <c r="AZ59" s="470"/>
      <c r="BA59" s="470"/>
      <c r="BB59" s="470"/>
      <c r="BC59" s="470"/>
      <c r="BD59" s="470"/>
      <c r="BE59" s="470"/>
      <c r="BF59" s="470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</row>
    <row r="60" customFormat="false" ht="10.2" hidden="false" customHeight="false" outlineLevel="0" collapsed="false">
      <c r="A60" s="469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470"/>
      <c r="AA60" s="470"/>
      <c r="AB60" s="470"/>
      <c r="AC60" s="470"/>
      <c r="AD60" s="470"/>
      <c r="AE60" s="470"/>
      <c r="AF60" s="470"/>
      <c r="AG60" s="470"/>
      <c r="AH60" s="470"/>
      <c r="AI60" s="470"/>
      <c r="AJ60" s="470"/>
      <c r="AK60" s="470"/>
      <c r="AL60" s="470"/>
      <c r="AM60" s="470"/>
      <c r="AN60" s="470"/>
      <c r="AO60" s="470"/>
      <c r="AP60" s="470"/>
      <c r="AQ60" s="470"/>
      <c r="AR60" s="470"/>
      <c r="AS60" s="470"/>
      <c r="AT60" s="470"/>
      <c r="AU60" s="470"/>
      <c r="AV60" s="470"/>
      <c r="AW60" s="470"/>
      <c r="AX60" s="470"/>
      <c r="AY60" s="470"/>
      <c r="AZ60" s="470"/>
      <c r="BA60" s="470"/>
      <c r="BB60" s="470"/>
      <c r="BC60" s="470"/>
      <c r="BD60" s="470"/>
      <c r="BE60" s="470"/>
      <c r="BF60" s="470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</row>
    <row r="61" customFormat="false" ht="10.2" hidden="false" customHeight="false" outlineLevel="0" collapsed="false">
      <c r="A61" s="469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470"/>
      <c r="AA61" s="470"/>
      <c r="AB61" s="470"/>
      <c r="AC61" s="470"/>
      <c r="AD61" s="470"/>
      <c r="AE61" s="470"/>
      <c r="AF61" s="470"/>
      <c r="AG61" s="470"/>
      <c r="AH61" s="470"/>
      <c r="AI61" s="470"/>
      <c r="AJ61" s="470"/>
      <c r="AK61" s="470"/>
      <c r="AL61" s="470"/>
      <c r="AM61" s="470"/>
      <c r="AN61" s="470"/>
      <c r="AO61" s="470"/>
      <c r="AP61" s="470"/>
      <c r="AQ61" s="470"/>
      <c r="AR61" s="470"/>
      <c r="AS61" s="470"/>
      <c r="AT61" s="470"/>
      <c r="AU61" s="470"/>
      <c r="AV61" s="470"/>
      <c r="AW61" s="470"/>
      <c r="AX61" s="470"/>
      <c r="AY61" s="470"/>
      <c r="AZ61" s="470"/>
      <c r="BA61" s="470"/>
      <c r="BB61" s="470"/>
      <c r="BC61" s="470"/>
      <c r="BD61" s="470"/>
      <c r="BE61" s="470"/>
      <c r="BF61" s="470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</row>
    <row r="62" customFormat="false" ht="10.2" hidden="false" customHeight="false" outlineLevel="0" collapsed="false">
      <c r="A62" s="469"/>
      <c r="C62" s="470"/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470"/>
      <c r="AA62" s="470"/>
      <c r="AB62" s="470"/>
      <c r="AC62" s="470"/>
      <c r="AD62" s="470"/>
      <c r="AE62" s="470"/>
      <c r="AF62" s="470"/>
      <c r="AG62" s="470"/>
      <c r="AH62" s="470"/>
      <c r="AI62" s="470"/>
      <c r="AJ62" s="470"/>
      <c r="AK62" s="470"/>
      <c r="AL62" s="470"/>
      <c r="AM62" s="470"/>
      <c r="AN62" s="470"/>
      <c r="AO62" s="470"/>
      <c r="AP62" s="470"/>
      <c r="AQ62" s="470"/>
      <c r="AR62" s="470"/>
      <c r="AS62" s="470"/>
      <c r="AT62" s="470"/>
      <c r="AU62" s="470"/>
      <c r="AV62" s="470"/>
      <c r="AW62" s="470"/>
      <c r="AX62" s="470"/>
      <c r="AY62" s="470"/>
      <c r="AZ62" s="470"/>
      <c r="BA62" s="470"/>
      <c r="BB62" s="470"/>
      <c r="BC62" s="470"/>
      <c r="BD62" s="470"/>
      <c r="BE62" s="470"/>
      <c r="BF62" s="470"/>
      <c r="BG62" s="471"/>
      <c r="BH62" s="471"/>
      <c r="BI62" s="471"/>
      <c r="BJ62" s="471"/>
      <c r="BK62" s="471"/>
      <c r="BL62" s="471"/>
      <c r="BM62" s="471"/>
      <c r="BN62" s="471"/>
      <c r="BO62" s="471"/>
      <c r="BP62" s="471"/>
      <c r="BQ62" s="471"/>
      <c r="BR62" s="471"/>
      <c r="BS62" s="471"/>
      <c r="BT62" s="471"/>
      <c r="BU62" s="471"/>
      <c r="BV62" s="471"/>
    </row>
    <row r="63" customFormat="false" ht="10.2" hidden="false" customHeight="false" outlineLevel="0" collapsed="false">
      <c r="A63" s="469"/>
      <c r="C63" s="470"/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470"/>
      <c r="AA63" s="470"/>
      <c r="AB63" s="470"/>
      <c r="AC63" s="470"/>
      <c r="AD63" s="470"/>
      <c r="AE63" s="470"/>
      <c r="AF63" s="470"/>
      <c r="AG63" s="470"/>
      <c r="AH63" s="470"/>
      <c r="AI63" s="470"/>
      <c r="AJ63" s="470"/>
      <c r="AK63" s="470"/>
      <c r="AL63" s="470"/>
      <c r="AM63" s="470"/>
      <c r="AN63" s="470"/>
      <c r="AO63" s="470"/>
      <c r="AP63" s="470"/>
      <c r="AQ63" s="470"/>
      <c r="AR63" s="470"/>
      <c r="AS63" s="470"/>
      <c r="AT63" s="470"/>
      <c r="AU63" s="470"/>
      <c r="AV63" s="470"/>
      <c r="AW63" s="470"/>
      <c r="AX63" s="470"/>
      <c r="AY63" s="470"/>
      <c r="AZ63" s="470"/>
      <c r="BA63" s="470"/>
      <c r="BB63" s="470"/>
      <c r="BC63" s="470"/>
      <c r="BD63" s="470"/>
      <c r="BE63" s="470"/>
      <c r="BF63" s="470"/>
      <c r="BG63" s="471"/>
      <c r="BH63" s="471"/>
      <c r="BI63" s="471"/>
      <c r="BJ63" s="471"/>
      <c r="BK63" s="471"/>
      <c r="BL63" s="471"/>
      <c r="BM63" s="471"/>
      <c r="BN63" s="471"/>
      <c r="BO63" s="471"/>
      <c r="BP63" s="471"/>
      <c r="BQ63" s="471"/>
      <c r="BR63" s="471"/>
      <c r="BS63" s="471"/>
      <c r="BT63" s="471"/>
      <c r="BU63" s="471"/>
      <c r="BV63" s="471"/>
    </row>
    <row r="64" customFormat="false" ht="10.2" hidden="false" customHeight="false" outlineLevel="0" collapsed="false">
      <c r="A64" s="469"/>
      <c r="C64" s="470"/>
      <c r="D64" s="470"/>
      <c r="E64" s="470"/>
      <c r="F64" s="470"/>
      <c r="G64" s="470"/>
      <c r="H64" s="470"/>
      <c r="I64" s="470"/>
      <c r="J64" s="470"/>
      <c r="K64" s="470"/>
      <c r="L64" s="470"/>
      <c r="M64" s="470"/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  <c r="AA64" s="470"/>
      <c r="AB64" s="470"/>
      <c r="AC64" s="470"/>
      <c r="AD64" s="470"/>
      <c r="AE64" s="470"/>
      <c r="AF64" s="470"/>
      <c r="AG64" s="470"/>
      <c r="AH64" s="470"/>
      <c r="AI64" s="470"/>
      <c r="AJ64" s="470"/>
      <c r="AK64" s="470"/>
      <c r="AL64" s="470"/>
      <c r="AM64" s="470"/>
      <c r="AN64" s="470"/>
      <c r="AO64" s="470"/>
      <c r="AP64" s="470"/>
      <c r="AQ64" s="470"/>
      <c r="AR64" s="470"/>
      <c r="AS64" s="470"/>
      <c r="AT64" s="470"/>
      <c r="AU64" s="470"/>
      <c r="AV64" s="470"/>
      <c r="AW64" s="470"/>
      <c r="AX64" s="470"/>
      <c r="AY64" s="470"/>
      <c r="AZ64" s="470"/>
      <c r="BA64" s="470"/>
      <c r="BB64" s="470"/>
      <c r="BC64" s="470"/>
      <c r="BD64" s="470"/>
      <c r="BE64" s="470"/>
      <c r="BF64" s="470"/>
      <c r="BG64" s="471"/>
      <c r="BH64" s="471"/>
      <c r="BI64" s="471"/>
      <c r="BJ64" s="471"/>
      <c r="BK64" s="471"/>
      <c r="BL64" s="471"/>
      <c r="BM64" s="471"/>
      <c r="BN64" s="471"/>
      <c r="BO64" s="471"/>
      <c r="BP64" s="471"/>
      <c r="BQ64" s="471"/>
      <c r="BR64" s="471"/>
      <c r="BS64" s="471"/>
      <c r="BT64" s="471"/>
      <c r="BU64" s="471"/>
      <c r="BV64" s="471"/>
    </row>
    <row r="65" customFormat="false" ht="10.2" hidden="false" customHeight="false" outlineLevel="0" collapsed="false">
      <c r="A65" s="469"/>
      <c r="C65" s="470"/>
      <c r="D65" s="470"/>
      <c r="E65" s="470"/>
      <c r="F65" s="470"/>
      <c r="G65" s="470"/>
      <c r="H65" s="470"/>
      <c r="I65" s="470"/>
      <c r="J65" s="470"/>
      <c r="K65" s="470"/>
      <c r="L65" s="470"/>
      <c r="M65" s="470"/>
      <c r="N65" s="470"/>
      <c r="O65" s="470"/>
      <c r="P65" s="470"/>
      <c r="Q65" s="470"/>
      <c r="R65" s="470"/>
      <c r="S65" s="470"/>
      <c r="T65" s="470"/>
      <c r="U65" s="470"/>
      <c r="V65" s="470"/>
      <c r="W65" s="470"/>
      <c r="X65" s="470"/>
      <c r="Y65" s="470"/>
      <c r="Z65" s="470"/>
      <c r="AA65" s="470"/>
      <c r="AB65" s="470"/>
      <c r="AC65" s="470"/>
      <c r="AD65" s="470"/>
      <c r="AE65" s="470"/>
      <c r="AF65" s="470"/>
      <c r="AG65" s="470"/>
      <c r="AH65" s="470"/>
      <c r="AI65" s="470"/>
      <c r="AJ65" s="470"/>
      <c r="AK65" s="470"/>
      <c r="AL65" s="470"/>
      <c r="AM65" s="470"/>
      <c r="AN65" s="470"/>
      <c r="AO65" s="470"/>
      <c r="AP65" s="470"/>
      <c r="AQ65" s="470"/>
      <c r="AR65" s="470"/>
      <c r="AS65" s="470"/>
      <c r="AT65" s="470"/>
      <c r="AU65" s="470"/>
      <c r="AV65" s="470"/>
      <c r="AW65" s="470"/>
      <c r="AX65" s="470"/>
      <c r="AY65" s="470"/>
      <c r="AZ65" s="470"/>
      <c r="BA65" s="470"/>
      <c r="BB65" s="470"/>
      <c r="BC65" s="470"/>
      <c r="BD65" s="470"/>
      <c r="BE65" s="470"/>
      <c r="BF65" s="470"/>
      <c r="BG65" s="471"/>
      <c r="BH65" s="471"/>
      <c r="BI65" s="471"/>
      <c r="BJ65" s="471"/>
      <c r="BK65" s="471"/>
      <c r="BL65" s="471"/>
      <c r="BM65" s="471"/>
      <c r="BN65" s="471"/>
      <c r="BO65" s="471"/>
      <c r="BP65" s="471"/>
      <c r="BQ65" s="471"/>
      <c r="BR65" s="471"/>
      <c r="BS65" s="471"/>
      <c r="BT65" s="471"/>
      <c r="BU65" s="471"/>
      <c r="BV65" s="471"/>
    </row>
    <row r="66" customFormat="false" ht="10.2" hidden="false" customHeight="false" outlineLevel="0" collapsed="false">
      <c r="A66" s="469"/>
      <c r="C66" s="470"/>
      <c r="D66" s="470"/>
      <c r="E66" s="470"/>
      <c r="F66" s="470"/>
      <c r="G66" s="470"/>
      <c r="H66" s="470"/>
      <c r="I66" s="470"/>
      <c r="J66" s="470"/>
      <c r="K66" s="470"/>
      <c r="L66" s="470"/>
      <c r="M66" s="470"/>
      <c r="N66" s="470"/>
      <c r="O66" s="470"/>
      <c r="P66" s="470"/>
      <c r="Q66" s="470"/>
      <c r="R66" s="470"/>
      <c r="S66" s="470"/>
      <c r="T66" s="470"/>
      <c r="U66" s="470"/>
      <c r="V66" s="470"/>
      <c r="W66" s="470"/>
      <c r="X66" s="470"/>
      <c r="Y66" s="470"/>
      <c r="Z66" s="470"/>
      <c r="AA66" s="470"/>
      <c r="AB66" s="470"/>
      <c r="AC66" s="470"/>
      <c r="AD66" s="470"/>
      <c r="AE66" s="470"/>
      <c r="AF66" s="470"/>
      <c r="AG66" s="470"/>
      <c r="AH66" s="470"/>
      <c r="AI66" s="470"/>
      <c r="AJ66" s="470"/>
      <c r="AK66" s="470"/>
      <c r="AL66" s="470"/>
      <c r="AM66" s="470"/>
      <c r="AN66" s="470"/>
      <c r="AO66" s="470"/>
      <c r="AP66" s="470"/>
      <c r="AQ66" s="470"/>
      <c r="AR66" s="470"/>
      <c r="AS66" s="470"/>
      <c r="AT66" s="470"/>
      <c r="AU66" s="470"/>
      <c r="AV66" s="470"/>
      <c r="AW66" s="470"/>
      <c r="AX66" s="470"/>
      <c r="AY66" s="470"/>
      <c r="AZ66" s="470"/>
      <c r="BA66" s="470"/>
      <c r="BB66" s="470"/>
      <c r="BC66" s="470"/>
      <c r="BD66" s="470"/>
      <c r="BE66" s="470"/>
      <c r="BF66" s="470"/>
      <c r="BG66" s="471"/>
      <c r="BH66" s="471"/>
      <c r="BI66" s="471"/>
      <c r="BJ66" s="471"/>
      <c r="BK66" s="471"/>
      <c r="BL66" s="471"/>
      <c r="BM66" s="471"/>
      <c r="BN66" s="471"/>
      <c r="BO66" s="471"/>
      <c r="BP66" s="471"/>
      <c r="BQ66" s="471"/>
      <c r="BR66" s="471"/>
      <c r="BS66" s="471"/>
      <c r="BT66" s="471"/>
      <c r="BU66" s="471"/>
      <c r="BV66" s="471"/>
    </row>
    <row r="67" customFormat="false" ht="10.2" hidden="false" customHeight="false" outlineLevel="0" collapsed="false">
      <c r="BG67" s="472"/>
      <c r="BH67" s="472"/>
      <c r="BI67" s="472"/>
      <c r="BJ67" s="472"/>
      <c r="BK67" s="472"/>
      <c r="BL67" s="472"/>
      <c r="BM67" s="472"/>
      <c r="BN67" s="472"/>
      <c r="BO67" s="472"/>
      <c r="BP67" s="472"/>
      <c r="BQ67" s="472"/>
      <c r="BR67" s="472"/>
      <c r="BS67" s="472"/>
      <c r="BT67" s="472"/>
      <c r="BU67" s="472"/>
      <c r="BV67" s="472"/>
    </row>
    <row r="68" customFormat="false" ht="10.2" hidden="false" customHeight="false" outlineLevel="0" collapsed="false">
      <c r="A68" s="469"/>
      <c r="C68" s="470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470"/>
      <c r="AA68" s="470"/>
      <c r="AB68" s="470"/>
      <c r="AC68" s="470"/>
      <c r="AD68" s="470"/>
      <c r="AE68" s="470"/>
      <c r="AF68" s="470"/>
      <c r="AG68" s="470"/>
      <c r="AH68" s="470"/>
      <c r="AI68" s="470"/>
      <c r="AJ68" s="470"/>
      <c r="AK68" s="470"/>
      <c r="AL68" s="470"/>
      <c r="AM68" s="470"/>
      <c r="AN68" s="470"/>
      <c r="AO68" s="470"/>
      <c r="AP68" s="470"/>
      <c r="AQ68" s="470"/>
      <c r="AR68" s="470"/>
      <c r="AS68" s="470"/>
      <c r="AT68" s="470"/>
      <c r="AU68" s="470"/>
      <c r="AV68" s="470"/>
      <c r="AW68" s="470"/>
      <c r="AX68" s="470"/>
      <c r="AY68" s="470"/>
      <c r="AZ68" s="470"/>
      <c r="BA68" s="470"/>
      <c r="BB68" s="470"/>
      <c r="BC68" s="470"/>
      <c r="BD68" s="470"/>
      <c r="BE68" s="470"/>
      <c r="BF68" s="470"/>
      <c r="BG68" s="471"/>
      <c r="BH68" s="471"/>
      <c r="BI68" s="471"/>
      <c r="BJ68" s="471"/>
      <c r="BK68" s="471"/>
      <c r="BL68" s="471"/>
      <c r="BM68" s="471"/>
      <c r="BN68" s="471"/>
      <c r="BO68" s="471"/>
      <c r="BP68" s="471"/>
      <c r="BQ68" s="471"/>
      <c r="BR68" s="471"/>
      <c r="BS68" s="471"/>
      <c r="BT68" s="471"/>
      <c r="BU68" s="471"/>
      <c r="BV68" s="471"/>
    </row>
    <row r="69" customFormat="false" ht="10.2" hidden="false" customHeight="false" outlineLevel="0" collapsed="false">
      <c r="A69" s="469"/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  <c r="AA69" s="470"/>
      <c r="AB69" s="470"/>
      <c r="AC69" s="470"/>
      <c r="AD69" s="470"/>
      <c r="AE69" s="470"/>
      <c r="AF69" s="470"/>
      <c r="AG69" s="470"/>
      <c r="AH69" s="470"/>
      <c r="AI69" s="470"/>
      <c r="AJ69" s="470"/>
      <c r="AK69" s="470"/>
      <c r="AL69" s="470"/>
      <c r="AM69" s="470"/>
      <c r="AN69" s="470"/>
      <c r="AO69" s="470"/>
      <c r="AP69" s="470"/>
      <c r="AQ69" s="470"/>
      <c r="AR69" s="470"/>
      <c r="AS69" s="470"/>
      <c r="AT69" s="470"/>
      <c r="AU69" s="470"/>
      <c r="AV69" s="470"/>
      <c r="AW69" s="470"/>
      <c r="AX69" s="470"/>
      <c r="AY69" s="470"/>
      <c r="AZ69" s="470"/>
      <c r="BA69" s="470"/>
      <c r="BB69" s="470"/>
      <c r="BC69" s="470"/>
      <c r="BD69" s="470"/>
      <c r="BE69" s="470"/>
      <c r="BF69" s="470"/>
      <c r="BG69" s="471"/>
      <c r="BH69" s="471"/>
      <c r="BI69" s="471"/>
      <c r="BJ69" s="471"/>
      <c r="BK69" s="471"/>
      <c r="BL69" s="471"/>
      <c r="BM69" s="471"/>
      <c r="BN69" s="471"/>
      <c r="BO69" s="471"/>
      <c r="BP69" s="471"/>
      <c r="BQ69" s="471"/>
      <c r="BR69" s="471"/>
      <c r="BS69" s="471"/>
      <c r="BT69" s="471"/>
      <c r="BU69" s="471"/>
      <c r="BV69" s="471"/>
    </row>
    <row r="70" customFormat="false" ht="10.2" hidden="false" customHeight="false" outlineLevel="0" collapsed="false">
      <c r="A70" s="469"/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  <c r="AA70" s="470"/>
      <c r="AB70" s="470"/>
      <c r="AC70" s="470"/>
      <c r="AD70" s="470"/>
      <c r="AE70" s="470"/>
      <c r="AF70" s="470"/>
      <c r="AG70" s="470"/>
      <c r="AH70" s="470"/>
      <c r="AI70" s="470"/>
      <c r="AJ70" s="470"/>
      <c r="AK70" s="470"/>
      <c r="AL70" s="470"/>
      <c r="AM70" s="470"/>
      <c r="AN70" s="470"/>
      <c r="AO70" s="470"/>
      <c r="AP70" s="470"/>
      <c r="AQ70" s="470"/>
      <c r="AR70" s="470"/>
      <c r="AS70" s="470"/>
      <c r="AT70" s="470"/>
      <c r="AU70" s="470"/>
      <c r="AV70" s="470"/>
      <c r="AW70" s="470"/>
      <c r="AX70" s="470"/>
      <c r="AY70" s="470"/>
      <c r="AZ70" s="470"/>
      <c r="BA70" s="470"/>
      <c r="BB70" s="470"/>
      <c r="BC70" s="470"/>
      <c r="BD70" s="470"/>
      <c r="BE70" s="470"/>
      <c r="BF70" s="470"/>
      <c r="BG70" s="471"/>
      <c r="BH70" s="471"/>
      <c r="BI70" s="471"/>
      <c r="BJ70" s="471"/>
      <c r="BK70" s="471"/>
      <c r="BL70" s="471"/>
      <c r="BM70" s="471"/>
      <c r="BN70" s="471"/>
      <c r="BO70" s="471"/>
      <c r="BP70" s="471"/>
      <c r="BQ70" s="471"/>
      <c r="BR70" s="471"/>
      <c r="BS70" s="471"/>
      <c r="BT70" s="471"/>
      <c r="BU70" s="471"/>
      <c r="BV70" s="471"/>
    </row>
    <row r="71" customFormat="false" ht="10.2" hidden="false" customHeight="false" outlineLevel="0" collapsed="false">
      <c r="A71" s="469"/>
      <c r="C71" s="470"/>
      <c r="D71" s="470"/>
      <c r="E71" s="470"/>
      <c r="F71" s="470"/>
      <c r="G71" s="470"/>
      <c r="H71" s="470"/>
      <c r="I71" s="470"/>
      <c r="J71" s="470"/>
      <c r="K71" s="470"/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470"/>
      <c r="AA71" s="470"/>
      <c r="AB71" s="470"/>
      <c r="AC71" s="470"/>
      <c r="AD71" s="470"/>
      <c r="AE71" s="470"/>
      <c r="AF71" s="470"/>
      <c r="AG71" s="470"/>
      <c r="AH71" s="470"/>
      <c r="AI71" s="470"/>
      <c r="AJ71" s="470"/>
      <c r="AK71" s="470"/>
      <c r="AL71" s="470"/>
      <c r="AM71" s="470"/>
      <c r="AN71" s="470"/>
      <c r="AO71" s="470"/>
      <c r="AP71" s="470"/>
      <c r="AQ71" s="470"/>
      <c r="AR71" s="470"/>
      <c r="AS71" s="470"/>
      <c r="AT71" s="470"/>
      <c r="AU71" s="470"/>
      <c r="AV71" s="470"/>
      <c r="AW71" s="470"/>
      <c r="AX71" s="470"/>
      <c r="AY71" s="470"/>
      <c r="AZ71" s="470"/>
      <c r="BA71" s="470"/>
      <c r="BB71" s="470"/>
      <c r="BC71" s="470"/>
      <c r="BD71" s="470"/>
      <c r="BE71" s="470"/>
      <c r="BF71" s="470"/>
      <c r="BG71" s="471"/>
      <c r="BH71" s="471"/>
      <c r="BI71" s="471"/>
      <c r="BJ71" s="471"/>
      <c r="BK71" s="471"/>
      <c r="BL71" s="471"/>
      <c r="BM71" s="471"/>
      <c r="BN71" s="471"/>
      <c r="BO71" s="471"/>
      <c r="BP71" s="471"/>
      <c r="BQ71" s="471"/>
      <c r="BR71" s="471"/>
      <c r="BS71" s="471"/>
      <c r="BT71" s="471"/>
      <c r="BU71" s="471"/>
      <c r="BV71" s="471"/>
    </row>
    <row r="72" customFormat="false" ht="10.2" hidden="false" customHeight="false" outlineLevel="0" collapsed="false">
      <c r="A72" s="469"/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0"/>
      <c r="O72" s="470"/>
      <c r="P72" s="470"/>
      <c r="Q72" s="470"/>
      <c r="R72" s="470"/>
      <c r="S72" s="470"/>
      <c r="T72" s="470"/>
      <c r="U72" s="470"/>
      <c r="V72" s="470"/>
      <c r="W72" s="470"/>
      <c r="X72" s="470"/>
      <c r="Y72" s="470"/>
      <c r="Z72" s="470"/>
      <c r="AA72" s="470"/>
      <c r="AB72" s="470"/>
      <c r="AC72" s="470"/>
      <c r="AD72" s="470"/>
      <c r="AE72" s="470"/>
      <c r="AF72" s="470"/>
      <c r="AG72" s="470"/>
      <c r="AH72" s="470"/>
      <c r="AI72" s="470"/>
      <c r="AJ72" s="470"/>
      <c r="AK72" s="470"/>
      <c r="AL72" s="470"/>
      <c r="AM72" s="470"/>
      <c r="AN72" s="470"/>
      <c r="AO72" s="470"/>
      <c r="AP72" s="470"/>
      <c r="AQ72" s="470"/>
      <c r="AR72" s="470"/>
      <c r="AS72" s="470"/>
      <c r="AT72" s="470"/>
      <c r="AU72" s="470"/>
      <c r="AV72" s="470"/>
      <c r="AW72" s="470"/>
      <c r="AX72" s="470"/>
      <c r="AY72" s="470"/>
      <c r="AZ72" s="470"/>
      <c r="BA72" s="470"/>
      <c r="BB72" s="470"/>
      <c r="BC72" s="470"/>
      <c r="BD72" s="470"/>
      <c r="BE72" s="470"/>
      <c r="BF72" s="470"/>
      <c r="BG72" s="471"/>
      <c r="BH72" s="471"/>
      <c r="BI72" s="471"/>
      <c r="BJ72" s="471"/>
      <c r="BK72" s="471"/>
      <c r="BL72" s="471"/>
      <c r="BM72" s="471"/>
      <c r="BN72" s="471"/>
      <c r="BO72" s="471"/>
      <c r="BP72" s="471"/>
      <c r="BQ72" s="471"/>
      <c r="BR72" s="471"/>
      <c r="BS72" s="471"/>
      <c r="BT72" s="471"/>
      <c r="BU72" s="471"/>
      <c r="BV72" s="471"/>
    </row>
    <row r="73" customFormat="false" ht="10.2" hidden="false" customHeight="false" outlineLevel="0" collapsed="false">
      <c r="A73" s="469"/>
      <c r="C73" s="470"/>
      <c r="D73" s="470"/>
      <c r="E73" s="470"/>
      <c r="F73" s="470"/>
      <c r="G73" s="470"/>
      <c r="H73" s="470"/>
      <c r="I73" s="470"/>
      <c r="J73" s="470"/>
      <c r="K73" s="470"/>
      <c r="L73" s="470"/>
      <c r="M73" s="470"/>
      <c r="N73" s="470"/>
      <c r="O73" s="470"/>
      <c r="P73" s="470"/>
      <c r="Q73" s="470"/>
      <c r="R73" s="470"/>
      <c r="S73" s="470"/>
      <c r="T73" s="470"/>
      <c r="U73" s="470"/>
      <c r="V73" s="470"/>
      <c r="W73" s="470"/>
      <c r="X73" s="470"/>
      <c r="Y73" s="470"/>
      <c r="Z73" s="470"/>
      <c r="AA73" s="470"/>
      <c r="AB73" s="470"/>
      <c r="AC73" s="470"/>
      <c r="AD73" s="470"/>
      <c r="AE73" s="470"/>
      <c r="AF73" s="470"/>
      <c r="AG73" s="470"/>
      <c r="AH73" s="470"/>
      <c r="AI73" s="470"/>
      <c r="AJ73" s="470"/>
      <c r="AK73" s="470"/>
      <c r="AL73" s="470"/>
      <c r="AM73" s="470"/>
      <c r="AN73" s="470"/>
      <c r="AO73" s="470"/>
      <c r="AP73" s="470"/>
      <c r="AQ73" s="470"/>
      <c r="AR73" s="470"/>
      <c r="AS73" s="470"/>
      <c r="AT73" s="470"/>
      <c r="AU73" s="470"/>
      <c r="AV73" s="470"/>
      <c r="AW73" s="470"/>
      <c r="AX73" s="470"/>
      <c r="AY73" s="470"/>
      <c r="AZ73" s="470"/>
      <c r="BA73" s="470"/>
      <c r="BB73" s="470"/>
      <c r="BC73" s="470"/>
      <c r="BD73" s="470"/>
      <c r="BE73" s="470"/>
      <c r="BF73" s="470"/>
      <c r="BG73" s="471"/>
      <c r="BH73" s="471"/>
      <c r="BI73" s="471"/>
      <c r="BJ73" s="471"/>
      <c r="BK73" s="471"/>
      <c r="BL73" s="471"/>
      <c r="BM73" s="471"/>
      <c r="BN73" s="471"/>
      <c r="BO73" s="471"/>
      <c r="BP73" s="471"/>
      <c r="BQ73" s="471"/>
      <c r="BR73" s="471"/>
      <c r="BS73" s="471"/>
      <c r="BT73" s="471"/>
      <c r="BU73" s="471"/>
      <c r="BV73" s="471"/>
    </row>
    <row r="74" customFormat="false" ht="10.2" hidden="false" customHeight="false" outlineLevel="0" collapsed="false">
      <c r="A74" s="469"/>
      <c r="C74" s="470"/>
      <c r="D74" s="470"/>
      <c r="E74" s="470"/>
      <c r="F74" s="470"/>
      <c r="G74" s="470"/>
      <c r="H74" s="470"/>
      <c r="I74" s="470"/>
      <c r="J74" s="470"/>
      <c r="K74" s="470"/>
      <c r="L74" s="470"/>
      <c r="M74" s="470"/>
      <c r="N74" s="470"/>
      <c r="O74" s="470"/>
      <c r="P74" s="470"/>
      <c r="Q74" s="470"/>
      <c r="R74" s="470"/>
      <c r="S74" s="470"/>
      <c r="T74" s="470"/>
      <c r="U74" s="470"/>
      <c r="V74" s="470"/>
      <c r="W74" s="470"/>
      <c r="X74" s="470"/>
      <c r="Y74" s="470"/>
      <c r="Z74" s="470"/>
      <c r="AA74" s="470"/>
      <c r="AB74" s="470"/>
      <c r="AC74" s="470"/>
      <c r="AD74" s="470"/>
      <c r="AE74" s="470"/>
      <c r="AF74" s="470"/>
      <c r="AG74" s="470"/>
      <c r="AH74" s="470"/>
      <c r="AI74" s="470"/>
      <c r="AJ74" s="470"/>
      <c r="AK74" s="470"/>
      <c r="AL74" s="470"/>
      <c r="AM74" s="470"/>
      <c r="AN74" s="470"/>
      <c r="AO74" s="470"/>
      <c r="AP74" s="470"/>
      <c r="AQ74" s="470"/>
      <c r="AR74" s="470"/>
      <c r="AS74" s="470"/>
      <c r="AT74" s="470"/>
      <c r="AU74" s="470"/>
      <c r="AV74" s="470"/>
      <c r="AW74" s="470"/>
      <c r="AX74" s="470"/>
      <c r="AY74" s="470"/>
      <c r="AZ74" s="470"/>
      <c r="BA74" s="470"/>
      <c r="BB74" s="470"/>
      <c r="BC74" s="470"/>
      <c r="BD74" s="470"/>
      <c r="BE74" s="470"/>
      <c r="BF74" s="470"/>
      <c r="BG74" s="471"/>
      <c r="BH74" s="471"/>
      <c r="BI74" s="471"/>
      <c r="BJ74" s="471"/>
      <c r="BK74" s="471"/>
      <c r="BL74" s="471"/>
      <c r="BM74" s="471"/>
      <c r="BN74" s="471"/>
      <c r="BO74" s="471"/>
      <c r="BP74" s="471"/>
      <c r="BQ74" s="471"/>
      <c r="BR74" s="471"/>
      <c r="BS74" s="471"/>
      <c r="BT74" s="471"/>
      <c r="BU74" s="471"/>
      <c r="BV74" s="471"/>
    </row>
    <row r="75" customFormat="false" ht="10.2" hidden="false" customHeight="false" outlineLevel="0" collapsed="false">
      <c r="A75" s="469"/>
      <c r="C75" s="470"/>
      <c r="D75" s="470"/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  <c r="Z75" s="470"/>
      <c r="AA75" s="470"/>
      <c r="AB75" s="470"/>
      <c r="AC75" s="470"/>
      <c r="AD75" s="470"/>
      <c r="AE75" s="470"/>
      <c r="AF75" s="470"/>
      <c r="AG75" s="470"/>
      <c r="AH75" s="470"/>
      <c r="AI75" s="470"/>
      <c r="AJ75" s="470"/>
      <c r="AK75" s="470"/>
      <c r="AL75" s="470"/>
      <c r="AM75" s="470"/>
      <c r="AN75" s="470"/>
      <c r="AO75" s="470"/>
      <c r="AP75" s="470"/>
      <c r="AQ75" s="470"/>
      <c r="AR75" s="470"/>
      <c r="AS75" s="470"/>
      <c r="AT75" s="470"/>
      <c r="AU75" s="470"/>
      <c r="AV75" s="470"/>
      <c r="AW75" s="470"/>
      <c r="AX75" s="470"/>
      <c r="AY75" s="470"/>
      <c r="AZ75" s="470"/>
      <c r="BA75" s="470"/>
      <c r="BB75" s="470"/>
      <c r="BC75" s="470"/>
      <c r="BD75" s="470"/>
      <c r="BE75" s="470"/>
      <c r="BF75" s="470"/>
      <c r="BG75" s="471"/>
      <c r="BH75" s="471"/>
      <c r="BI75" s="471"/>
      <c r="BJ75" s="471"/>
      <c r="BK75" s="471"/>
      <c r="BL75" s="471"/>
      <c r="BM75" s="471"/>
      <c r="BN75" s="471"/>
      <c r="BO75" s="471"/>
      <c r="BP75" s="471"/>
      <c r="BQ75" s="471"/>
      <c r="BR75" s="471"/>
      <c r="BS75" s="471"/>
      <c r="BT75" s="471"/>
      <c r="BU75" s="471"/>
      <c r="BV75" s="471"/>
    </row>
    <row r="76" customFormat="false" ht="10.2" hidden="false" customHeight="false" outlineLevel="0" collapsed="false">
      <c r="A76" s="469"/>
      <c r="C76" s="470"/>
      <c r="D76" s="470"/>
      <c r="E76" s="470"/>
      <c r="F76" s="470"/>
      <c r="G76" s="470"/>
      <c r="H76" s="470"/>
      <c r="I76" s="470"/>
      <c r="J76" s="470"/>
      <c r="K76" s="470"/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470"/>
      <c r="Y76" s="470"/>
      <c r="Z76" s="470"/>
      <c r="AA76" s="470"/>
      <c r="AB76" s="470"/>
      <c r="AC76" s="470"/>
      <c r="AD76" s="470"/>
      <c r="AE76" s="470"/>
      <c r="AF76" s="470"/>
      <c r="AG76" s="470"/>
      <c r="AH76" s="470"/>
      <c r="AI76" s="470"/>
      <c r="AJ76" s="470"/>
      <c r="AK76" s="470"/>
      <c r="AL76" s="470"/>
      <c r="AM76" s="470"/>
      <c r="AN76" s="470"/>
      <c r="AO76" s="470"/>
      <c r="AP76" s="470"/>
      <c r="AQ76" s="470"/>
      <c r="AR76" s="470"/>
      <c r="AS76" s="470"/>
      <c r="AT76" s="470"/>
      <c r="AU76" s="470"/>
      <c r="AV76" s="470"/>
      <c r="AW76" s="470"/>
      <c r="AX76" s="470"/>
      <c r="AY76" s="470"/>
      <c r="AZ76" s="470"/>
      <c r="BA76" s="470"/>
      <c r="BB76" s="470"/>
      <c r="BC76" s="470"/>
      <c r="BD76" s="470"/>
      <c r="BE76" s="470"/>
      <c r="BF76" s="470"/>
      <c r="BG76" s="471"/>
      <c r="BH76" s="471"/>
      <c r="BI76" s="471"/>
      <c r="BJ76" s="471"/>
      <c r="BK76" s="471"/>
      <c r="BL76" s="471"/>
      <c r="BM76" s="471"/>
      <c r="BN76" s="471"/>
      <c r="BO76" s="471"/>
      <c r="BP76" s="471"/>
      <c r="BQ76" s="471"/>
      <c r="BR76" s="471"/>
      <c r="BS76" s="471"/>
      <c r="BT76" s="471"/>
      <c r="BU76" s="471"/>
      <c r="BV76" s="471"/>
    </row>
    <row r="77" customFormat="false" ht="10.2" hidden="false" customHeight="false" outlineLevel="0" collapsed="false">
      <c r="BG77" s="472"/>
      <c r="BH77" s="472"/>
      <c r="BI77" s="472"/>
      <c r="BJ77" s="472"/>
      <c r="BK77" s="472"/>
      <c r="BL77" s="472"/>
      <c r="BM77" s="472"/>
      <c r="BN77" s="472"/>
      <c r="BO77" s="472"/>
      <c r="BP77" s="472"/>
      <c r="BQ77" s="472"/>
      <c r="BR77" s="472"/>
      <c r="BS77" s="472"/>
      <c r="BT77" s="472"/>
      <c r="BU77" s="472"/>
      <c r="BV77" s="472"/>
    </row>
    <row r="78" customFormat="false" ht="10.2" hidden="false" customHeight="false" outlineLevel="0" collapsed="false">
      <c r="BG78" s="472"/>
      <c r="BH78" s="472"/>
      <c r="BI78" s="472"/>
      <c r="BJ78" s="472"/>
      <c r="BK78" s="472"/>
      <c r="BL78" s="472"/>
      <c r="BM78" s="472"/>
      <c r="BN78" s="472"/>
      <c r="BO78" s="472"/>
      <c r="BP78" s="472"/>
      <c r="BQ78" s="472"/>
      <c r="BR78" s="472"/>
      <c r="BS78" s="472"/>
      <c r="BT78" s="472"/>
      <c r="BU78" s="472"/>
      <c r="BV78" s="472"/>
    </row>
    <row r="79" customFormat="false" ht="10.2" hidden="false" customHeight="false" outlineLevel="0" collapsed="false">
      <c r="BG79" s="472"/>
      <c r="BH79" s="472"/>
      <c r="BI79" s="472"/>
      <c r="BJ79" s="472"/>
      <c r="BK79" s="472"/>
      <c r="BL79" s="472"/>
      <c r="BM79" s="472"/>
      <c r="BN79" s="472"/>
      <c r="BO79" s="472"/>
      <c r="BP79" s="472"/>
      <c r="BQ79" s="472"/>
      <c r="BR79" s="472"/>
      <c r="BS79" s="472"/>
      <c r="BT79" s="472"/>
      <c r="BU79" s="472"/>
      <c r="BV79" s="472"/>
    </row>
    <row r="80" customFormat="false" ht="10.2" hidden="false" customHeight="false" outlineLevel="0" collapsed="false">
      <c r="BG80" s="472"/>
      <c r="BH80" s="472"/>
      <c r="BI80" s="472"/>
      <c r="BJ80" s="472"/>
      <c r="BK80" s="472"/>
      <c r="BL80" s="472"/>
      <c r="BM80" s="472"/>
      <c r="BN80" s="472"/>
      <c r="BO80" s="472"/>
      <c r="BP80" s="472"/>
      <c r="BQ80" s="472"/>
      <c r="BR80" s="472"/>
      <c r="BS80" s="472"/>
      <c r="BT80" s="472"/>
      <c r="BU80" s="472"/>
      <c r="BV80" s="472"/>
    </row>
    <row r="81" customFormat="false" ht="10.2" hidden="false" customHeight="false" outlineLevel="0" collapsed="false">
      <c r="BG81" s="472"/>
      <c r="BH81" s="472"/>
      <c r="BI81" s="472"/>
      <c r="BJ81" s="472"/>
      <c r="BK81" s="472"/>
      <c r="BL81" s="472"/>
      <c r="BM81" s="472"/>
      <c r="BN81" s="472"/>
      <c r="BO81" s="472"/>
      <c r="BP81" s="472"/>
      <c r="BQ81" s="472"/>
      <c r="BR81" s="472"/>
      <c r="BS81" s="472"/>
      <c r="BT81" s="472"/>
      <c r="BU81" s="472"/>
      <c r="BV81" s="472"/>
    </row>
    <row r="82" customFormat="false" ht="10.2" hidden="false" customHeight="false" outlineLevel="0" collapsed="false">
      <c r="BG82" s="472"/>
      <c r="BH82" s="472"/>
      <c r="BI82" s="472"/>
      <c r="BJ82" s="472"/>
      <c r="BK82" s="472"/>
      <c r="BL82" s="472"/>
      <c r="BM82" s="472"/>
      <c r="BN82" s="472"/>
      <c r="BO82" s="472"/>
      <c r="BP82" s="472"/>
      <c r="BQ82" s="472"/>
      <c r="BR82" s="472"/>
      <c r="BS82" s="472"/>
      <c r="BT82" s="472"/>
      <c r="BU82" s="472"/>
      <c r="BV82" s="472"/>
    </row>
    <row r="83" customFormat="false" ht="10.2" hidden="false" customHeight="false" outlineLevel="0" collapsed="false">
      <c r="BG83" s="472"/>
      <c r="BH83" s="472"/>
      <c r="BI83" s="472"/>
      <c r="BJ83" s="472"/>
      <c r="BK83" s="472"/>
      <c r="BL83" s="472"/>
      <c r="BM83" s="472"/>
      <c r="BN83" s="472"/>
      <c r="BO83" s="472"/>
      <c r="BP83" s="472"/>
      <c r="BQ83" s="472"/>
      <c r="BR83" s="472"/>
      <c r="BS83" s="472"/>
      <c r="BT83" s="472"/>
      <c r="BU83" s="472"/>
      <c r="BV83" s="472"/>
    </row>
    <row r="84" customFormat="false" ht="10.2" hidden="false" customHeight="false" outlineLevel="0" collapsed="false">
      <c r="BG84" s="472"/>
      <c r="BH84" s="472"/>
      <c r="BI84" s="472"/>
      <c r="BJ84" s="472"/>
      <c r="BK84" s="472"/>
      <c r="BL84" s="472"/>
      <c r="BM84" s="472"/>
      <c r="BN84" s="472"/>
      <c r="BO84" s="472"/>
      <c r="BP84" s="472"/>
      <c r="BQ84" s="472"/>
      <c r="BR84" s="472"/>
      <c r="BS84" s="472"/>
      <c r="BT84" s="472"/>
      <c r="BU84" s="472"/>
      <c r="BV84" s="472"/>
    </row>
    <row r="85" customFormat="false" ht="10.2" hidden="false" customHeight="false" outlineLevel="0" collapsed="false">
      <c r="BG85" s="472"/>
      <c r="BH85" s="472"/>
      <c r="BI85" s="472"/>
      <c r="BJ85" s="472"/>
      <c r="BK85" s="472"/>
      <c r="BL85" s="472"/>
      <c r="BM85" s="472"/>
      <c r="BN85" s="472"/>
      <c r="BO85" s="472"/>
      <c r="BP85" s="472"/>
      <c r="BQ85" s="472"/>
      <c r="BR85" s="472"/>
      <c r="BS85" s="472"/>
      <c r="BT85" s="472"/>
      <c r="BU85" s="472"/>
      <c r="BV85" s="472"/>
    </row>
    <row r="86" customFormat="false" ht="10.2" hidden="false" customHeight="false" outlineLevel="0" collapsed="false">
      <c r="BG86" s="472"/>
      <c r="BH86" s="472"/>
      <c r="BI86" s="472"/>
      <c r="BJ86" s="472"/>
      <c r="BK86" s="472"/>
      <c r="BL86" s="472"/>
      <c r="BM86" s="472"/>
      <c r="BN86" s="472"/>
      <c r="BO86" s="472"/>
      <c r="BP86" s="472"/>
      <c r="BQ86" s="472"/>
      <c r="BR86" s="472"/>
      <c r="BS86" s="472"/>
      <c r="BT86" s="472"/>
      <c r="BU86" s="472"/>
      <c r="BV86" s="472"/>
    </row>
    <row r="87" customFormat="false" ht="10.2" hidden="false" customHeight="false" outlineLevel="0" collapsed="false">
      <c r="BG87" s="472"/>
      <c r="BH87" s="472"/>
      <c r="BI87" s="472"/>
      <c r="BJ87" s="472"/>
      <c r="BK87" s="472"/>
      <c r="BL87" s="472"/>
      <c r="BM87" s="472"/>
      <c r="BN87" s="472"/>
      <c r="BO87" s="472"/>
      <c r="BP87" s="472"/>
      <c r="BQ87" s="472"/>
      <c r="BR87" s="472"/>
      <c r="BS87" s="472"/>
      <c r="BT87" s="472"/>
      <c r="BU87" s="472"/>
      <c r="BV87" s="472"/>
    </row>
    <row r="88" customFormat="false" ht="10.2" hidden="false" customHeight="false" outlineLevel="0" collapsed="false">
      <c r="BG88" s="472"/>
      <c r="BH88" s="472"/>
      <c r="BI88" s="472"/>
      <c r="BJ88" s="472"/>
      <c r="BK88" s="472"/>
      <c r="BL88" s="472"/>
      <c r="BM88" s="472"/>
      <c r="BN88" s="472"/>
      <c r="BO88" s="472"/>
      <c r="BP88" s="472"/>
      <c r="BQ88" s="472"/>
      <c r="BR88" s="472"/>
      <c r="BS88" s="472"/>
      <c r="BT88" s="472"/>
      <c r="BU88" s="472"/>
      <c r="BV88" s="472"/>
    </row>
    <row r="89" customFormat="false" ht="10.2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473"/>
      <c r="Y89" s="473"/>
      <c r="Z89" s="473"/>
      <c r="AA89" s="473"/>
      <c r="AB89" s="473"/>
      <c r="AC89" s="473"/>
      <c r="AD89" s="473"/>
      <c r="AE89" s="473"/>
      <c r="AF89" s="473"/>
      <c r="AG89" s="473"/>
      <c r="AH89" s="473"/>
      <c r="AI89" s="473"/>
      <c r="AJ89" s="473"/>
      <c r="AK89" s="473"/>
      <c r="AL89" s="473"/>
      <c r="AM89" s="473"/>
      <c r="AN89" s="473"/>
      <c r="AO89" s="473"/>
      <c r="AP89" s="473"/>
      <c r="AQ89" s="473"/>
      <c r="AR89" s="473"/>
      <c r="AS89" s="473"/>
      <c r="AT89" s="473"/>
      <c r="AU89" s="473"/>
      <c r="AV89" s="473"/>
      <c r="AW89" s="473"/>
      <c r="AX89" s="473"/>
      <c r="AY89" s="473"/>
      <c r="AZ89" s="473"/>
      <c r="BA89" s="473"/>
      <c r="BB89" s="473"/>
      <c r="BC89" s="473"/>
      <c r="BD89" s="473"/>
      <c r="BE89" s="473"/>
      <c r="BF89" s="473"/>
      <c r="BG89" s="474"/>
      <c r="BH89" s="474"/>
      <c r="BI89" s="474"/>
      <c r="BJ89" s="474"/>
      <c r="BK89" s="474"/>
      <c r="BL89" s="474"/>
      <c r="BM89" s="474"/>
      <c r="BN89" s="474"/>
      <c r="BO89" s="474"/>
      <c r="BP89" s="474"/>
      <c r="BQ89" s="474"/>
      <c r="BR89" s="474"/>
      <c r="BS89" s="474"/>
      <c r="BT89" s="474"/>
      <c r="BU89" s="474"/>
      <c r="BV89" s="474"/>
    </row>
    <row r="90" customFormat="false" ht="10.2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473"/>
      <c r="Y90" s="473"/>
      <c r="Z90" s="473"/>
      <c r="AA90" s="473"/>
      <c r="AB90" s="473"/>
      <c r="AC90" s="473"/>
      <c r="AD90" s="473"/>
      <c r="AE90" s="473"/>
      <c r="AF90" s="473"/>
      <c r="AG90" s="473"/>
      <c r="AH90" s="473"/>
      <c r="AI90" s="473"/>
      <c r="AJ90" s="473"/>
      <c r="AK90" s="473"/>
      <c r="AL90" s="473"/>
      <c r="AM90" s="473"/>
      <c r="AN90" s="473"/>
      <c r="AO90" s="473"/>
      <c r="AP90" s="473"/>
      <c r="AQ90" s="473"/>
      <c r="AR90" s="473"/>
      <c r="AS90" s="473"/>
      <c r="AT90" s="473"/>
      <c r="AU90" s="473"/>
      <c r="AV90" s="473"/>
      <c r="AW90" s="473"/>
      <c r="AX90" s="473"/>
      <c r="AY90" s="473"/>
      <c r="AZ90" s="473"/>
      <c r="BA90" s="473"/>
      <c r="BB90" s="473"/>
      <c r="BC90" s="473"/>
      <c r="BD90" s="473"/>
      <c r="BE90" s="473"/>
      <c r="BF90" s="473"/>
      <c r="BG90" s="474"/>
      <c r="BH90" s="474"/>
      <c r="BI90" s="474"/>
      <c r="BJ90" s="474"/>
      <c r="BK90" s="474"/>
      <c r="BL90" s="474"/>
      <c r="BM90" s="474"/>
      <c r="BN90" s="474"/>
      <c r="BO90" s="474"/>
      <c r="BP90" s="474"/>
      <c r="BQ90" s="474"/>
      <c r="BR90" s="474"/>
      <c r="BS90" s="474"/>
      <c r="BT90" s="474"/>
      <c r="BU90" s="474"/>
      <c r="BV90" s="474"/>
    </row>
    <row r="91" customFormat="false" ht="10.2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  <c r="R91" s="473"/>
      <c r="S91" s="473"/>
      <c r="T91" s="473"/>
      <c r="U91" s="473"/>
      <c r="V91" s="473"/>
      <c r="W91" s="473"/>
      <c r="X91" s="473"/>
      <c r="Y91" s="473"/>
      <c r="Z91" s="473"/>
      <c r="AA91" s="473"/>
      <c r="AB91" s="473"/>
      <c r="AC91" s="473"/>
      <c r="AD91" s="473"/>
      <c r="AE91" s="473"/>
      <c r="AF91" s="473"/>
      <c r="AG91" s="473"/>
      <c r="AH91" s="473"/>
      <c r="AI91" s="473"/>
      <c r="AJ91" s="473"/>
      <c r="AK91" s="473"/>
      <c r="AL91" s="473"/>
      <c r="AM91" s="473"/>
      <c r="AN91" s="473"/>
      <c r="AO91" s="473"/>
      <c r="AP91" s="473"/>
      <c r="AQ91" s="473"/>
      <c r="AR91" s="473"/>
      <c r="AS91" s="473"/>
      <c r="AT91" s="473"/>
      <c r="AU91" s="473"/>
      <c r="AV91" s="473"/>
      <c r="AW91" s="473"/>
      <c r="AX91" s="473"/>
      <c r="AY91" s="473"/>
      <c r="AZ91" s="473"/>
      <c r="BA91" s="473"/>
      <c r="BB91" s="473"/>
      <c r="BC91" s="473"/>
      <c r="BD91" s="473"/>
      <c r="BE91" s="473"/>
      <c r="BF91" s="473"/>
      <c r="BG91" s="474"/>
      <c r="BH91" s="474"/>
      <c r="BI91" s="474"/>
      <c r="BJ91" s="474"/>
      <c r="BK91" s="474"/>
      <c r="BL91" s="474"/>
      <c r="BM91" s="474"/>
      <c r="BN91" s="474"/>
      <c r="BO91" s="474"/>
      <c r="BP91" s="474"/>
      <c r="BQ91" s="474"/>
      <c r="BR91" s="474"/>
      <c r="BS91" s="474"/>
      <c r="BT91" s="474"/>
      <c r="BU91" s="474"/>
      <c r="BV91" s="474"/>
    </row>
    <row r="92" customFormat="false" ht="10.2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  <c r="R92" s="473"/>
      <c r="S92" s="473"/>
      <c r="T92" s="473"/>
      <c r="U92" s="473"/>
      <c r="V92" s="473"/>
      <c r="W92" s="473"/>
      <c r="X92" s="473"/>
      <c r="Y92" s="473"/>
      <c r="Z92" s="473"/>
      <c r="AA92" s="473"/>
      <c r="AB92" s="473"/>
      <c r="AC92" s="473"/>
      <c r="AD92" s="473"/>
      <c r="AE92" s="473"/>
      <c r="AF92" s="473"/>
      <c r="AG92" s="473"/>
      <c r="AH92" s="473"/>
      <c r="AI92" s="473"/>
      <c r="AJ92" s="473"/>
      <c r="AK92" s="473"/>
      <c r="AL92" s="473"/>
      <c r="AM92" s="473"/>
      <c r="AN92" s="473"/>
      <c r="AO92" s="473"/>
      <c r="AP92" s="473"/>
      <c r="AQ92" s="473"/>
      <c r="AR92" s="473"/>
      <c r="AS92" s="473"/>
      <c r="AT92" s="473"/>
      <c r="AU92" s="473"/>
      <c r="AV92" s="473"/>
      <c r="AW92" s="473"/>
      <c r="AX92" s="473"/>
      <c r="AY92" s="473"/>
      <c r="AZ92" s="473"/>
      <c r="BA92" s="473"/>
      <c r="BB92" s="473"/>
      <c r="BC92" s="473"/>
      <c r="BD92" s="473"/>
      <c r="BE92" s="473"/>
      <c r="BF92" s="473"/>
      <c r="BG92" s="474"/>
      <c r="BH92" s="474"/>
      <c r="BI92" s="474"/>
      <c r="BJ92" s="474"/>
      <c r="BK92" s="474"/>
      <c r="BL92" s="474"/>
      <c r="BM92" s="474"/>
      <c r="BN92" s="474"/>
      <c r="BO92" s="474"/>
      <c r="BP92" s="474"/>
      <c r="BQ92" s="474"/>
      <c r="BR92" s="474"/>
      <c r="BS92" s="474"/>
      <c r="BT92" s="474"/>
      <c r="BU92" s="474"/>
      <c r="BV92" s="474"/>
    </row>
    <row r="93" customFormat="false" ht="10.2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  <c r="U93" s="473"/>
      <c r="V93" s="473"/>
      <c r="W93" s="473"/>
      <c r="X93" s="473"/>
      <c r="Y93" s="473"/>
      <c r="Z93" s="473"/>
      <c r="AA93" s="473"/>
      <c r="AB93" s="473"/>
      <c r="AC93" s="473"/>
      <c r="AD93" s="473"/>
      <c r="AE93" s="473"/>
      <c r="AF93" s="473"/>
      <c r="AG93" s="473"/>
      <c r="AH93" s="473"/>
      <c r="AI93" s="473"/>
      <c r="AJ93" s="473"/>
      <c r="AK93" s="473"/>
      <c r="AL93" s="473"/>
      <c r="AM93" s="473"/>
      <c r="AN93" s="473"/>
      <c r="AO93" s="473"/>
      <c r="AP93" s="473"/>
      <c r="AQ93" s="473"/>
      <c r="AR93" s="473"/>
      <c r="AS93" s="473"/>
      <c r="AT93" s="473"/>
      <c r="AU93" s="473"/>
      <c r="AV93" s="473"/>
      <c r="AW93" s="473"/>
      <c r="AX93" s="473"/>
      <c r="AY93" s="473"/>
      <c r="AZ93" s="473"/>
      <c r="BA93" s="473"/>
      <c r="BB93" s="473"/>
      <c r="BC93" s="473"/>
      <c r="BD93" s="473"/>
      <c r="BE93" s="473"/>
      <c r="BF93" s="473"/>
      <c r="BG93" s="474"/>
      <c r="BH93" s="474"/>
      <c r="BI93" s="474"/>
      <c r="BJ93" s="474"/>
      <c r="BK93" s="474"/>
      <c r="BL93" s="474"/>
      <c r="BM93" s="474"/>
      <c r="BN93" s="474"/>
      <c r="BO93" s="474"/>
      <c r="BP93" s="474"/>
      <c r="BQ93" s="474"/>
      <c r="BR93" s="474"/>
      <c r="BS93" s="474"/>
      <c r="BT93" s="474"/>
      <c r="BU93" s="474"/>
      <c r="BV93" s="474"/>
    </row>
    <row r="94" customFormat="false" ht="10.2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  <c r="R94" s="473"/>
      <c r="S94" s="473"/>
      <c r="T94" s="473"/>
      <c r="U94" s="473"/>
      <c r="V94" s="473"/>
      <c r="W94" s="473"/>
      <c r="X94" s="473"/>
      <c r="Y94" s="473"/>
      <c r="Z94" s="473"/>
      <c r="AA94" s="473"/>
      <c r="AB94" s="473"/>
      <c r="AC94" s="473"/>
      <c r="AD94" s="473"/>
      <c r="AE94" s="473"/>
      <c r="AF94" s="473"/>
      <c r="AG94" s="473"/>
      <c r="AH94" s="473"/>
      <c r="AI94" s="473"/>
      <c r="AJ94" s="473"/>
      <c r="AK94" s="473"/>
      <c r="AL94" s="473"/>
      <c r="AM94" s="473"/>
      <c r="AN94" s="473"/>
      <c r="AO94" s="473"/>
      <c r="AP94" s="473"/>
      <c r="AQ94" s="473"/>
      <c r="AR94" s="473"/>
      <c r="AS94" s="473"/>
      <c r="AT94" s="473"/>
      <c r="AU94" s="473"/>
      <c r="AV94" s="473"/>
      <c r="AW94" s="473"/>
      <c r="AX94" s="473"/>
      <c r="AY94" s="473"/>
      <c r="AZ94" s="473"/>
      <c r="BA94" s="473"/>
      <c r="BB94" s="473"/>
      <c r="BC94" s="473"/>
      <c r="BD94" s="473"/>
      <c r="BE94" s="473"/>
      <c r="BF94" s="473"/>
      <c r="BG94" s="474"/>
      <c r="BH94" s="474"/>
      <c r="BI94" s="474"/>
      <c r="BJ94" s="474"/>
      <c r="BK94" s="474"/>
      <c r="BL94" s="474"/>
      <c r="BM94" s="474"/>
      <c r="BN94" s="474"/>
      <c r="BO94" s="474"/>
      <c r="BP94" s="474"/>
      <c r="BQ94" s="474"/>
      <c r="BR94" s="474"/>
      <c r="BS94" s="474"/>
      <c r="BT94" s="474"/>
      <c r="BU94" s="474"/>
      <c r="BV94" s="474"/>
    </row>
    <row r="95" customFormat="false" ht="10.2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  <c r="R95" s="473"/>
      <c r="S95" s="473"/>
      <c r="T95" s="473"/>
      <c r="U95" s="473"/>
      <c r="V95" s="473"/>
      <c r="W95" s="473"/>
      <c r="X95" s="473"/>
      <c r="Y95" s="473"/>
      <c r="Z95" s="473"/>
      <c r="AA95" s="473"/>
      <c r="AB95" s="473"/>
      <c r="AC95" s="473"/>
      <c r="AD95" s="473"/>
      <c r="AE95" s="473"/>
      <c r="AF95" s="473"/>
      <c r="AG95" s="473"/>
      <c r="AH95" s="473"/>
      <c r="AI95" s="473"/>
      <c r="AJ95" s="473"/>
      <c r="AK95" s="473"/>
      <c r="AL95" s="473"/>
      <c r="AM95" s="473"/>
      <c r="AN95" s="473"/>
      <c r="AO95" s="473"/>
      <c r="AP95" s="473"/>
      <c r="AQ95" s="473"/>
      <c r="AR95" s="473"/>
      <c r="AS95" s="473"/>
      <c r="AT95" s="473"/>
      <c r="AU95" s="473"/>
      <c r="AV95" s="473"/>
      <c r="AW95" s="473"/>
      <c r="AX95" s="473"/>
      <c r="AY95" s="473"/>
      <c r="AZ95" s="473"/>
      <c r="BA95" s="473"/>
      <c r="BB95" s="473"/>
      <c r="BC95" s="473"/>
      <c r="BD95" s="473"/>
      <c r="BE95" s="473"/>
      <c r="BF95" s="473"/>
      <c r="BG95" s="474"/>
      <c r="BH95" s="474"/>
      <c r="BI95" s="474"/>
      <c r="BJ95" s="474"/>
      <c r="BK95" s="474"/>
      <c r="BL95" s="474"/>
      <c r="BM95" s="474"/>
      <c r="BN95" s="474"/>
      <c r="BO95" s="474"/>
      <c r="BP95" s="474"/>
      <c r="BQ95" s="474"/>
      <c r="BR95" s="474"/>
      <c r="BS95" s="474"/>
      <c r="BT95" s="474"/>
      <c r="BU95" s="474"/>
      <c r="BV95" s="474"/>
    </row>
    <row r="96" customFormat="false" ht="10.2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  <c r="R96" s="473"/>
      <c r="S96" s="473"/>
      <c r="T96" s="473"/>
      <c r="U96" s="473"/>
      <c r="V96" s="473"/>
      <c r="W96" s="473"/>
      <c r="X96" s="473"/>
      <c r="Y96" s="473"/>
      <c r="Z96" s="473"/>
      <c r="AA96" s="473"/>
      <c r="AB96" s="473"/>
      <c r="AC96" s="473"/>
      <c r="AD96" s="473"/>
      <c r="AE96" s="473"/>
      <c r="AF96" s="473"/>
      <c r="AG96" s="473"/>
      <c r="AH96" s="473"/>
      <c r="AI96" s="473"/>
      <c r="AJ96" s="473"/>
      <c r="AK96" s="473"/>
      <c r="AL96" s="473"/>
      <c r="AM96" s="473"/>
      <c r="AN96" s="473"/>
      <c r="AO96" s="473"/>
      <c r="AP96" s="473"/>
      <c r="AQ96" s="473"/>
      <c r="AR96" s="473"/>
      <c r="AS96" s="473"/>
      <c r="AT96" s="473"/>
      <c r="AU96" s="473"/>
      <c r="AV96" s="473"/>
      <c r="AW96" s="473"/>
      <c r="AX96" s="473"/>
      <c r="AY96" s="473"/>
      <c r="AZ96" s="473"/>
      <c r="BA96" s="473"/>
      <c r="BB96" s="473"/>
      <c r="BC96" s="473"/>
      <c r="BD96" s="473"/>
      <c r="BE96" s="473"/>
      <c r="BF96" s="473"/>
      <c r="BG96" s="474"/>
      <c r="BH96" s="474"/>
      <c r="BI96" s="474"/>
      <c r="BJ96" s="474"/>
      <c r="BK96" s="474"/>
      <c r="BL96" s="474"/>
      <c r="BM96" s="474"/>
      <c r="BN96" s="474"/>
      <c r="BO96" s="474"/>
      <c r="BP96" s="474"/>
      <c r="BQ96" s="474"/>
      <c r="BR96" s="474"/>
      <c r="BS96" s="474"/>
      <c r="BT96" s="474"/>
      <c r="BU96" s="474"/>
      <c r="BV96" s="474"/>
    </row>
    <row r="97" customFormat="false" ht="10.2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  <c r="R97" s="473"/>
      <c r="S97" s="473"/>
      <c r="T97" s="473"/>
      <c r="U97" s="473"/>
      <c r="V97" s="473"/>
      <c r="W97" s="473"/>
      <c r="X97" s="473"/>
      <c r="Y97" s="473"/>
      <c r="Z97" s="473"/>
      <c r="AA97" s="473"/>
      <c r="AB97" s="473"/>
      <c r="AC97" s="473"/>
      <c r="AD97" s="473"/>
      <c r="AE97" s="473"/>
      <c r="AF97" s="473"/>
      <c r="AG97" s="473"/>
      <c r="AH97" s="473"/>
      <c r="AI97" s="473"/>
      <c r="AJ97" s="473"/>
      <c r="AK97" s="473"/>
      <c r="AL97" s="473"/>
      <c r="AM97" s="473"/>
      <c r="AN97" s="473"/>
      <c r="AO97" s="473"/>
      <c r="AP97" s="473"/>
      <c r="AQ97" s="473"/>
      <c r="AR97" s="473"/>
      <c r="AS97" s="473"/>
      <c r="AT97" s="473"/>
      <c r="AU97" s="473"/>
      <c r="AV97" s="473"/>
      <c r="AW97" s="473"/>
      <c r="AX97" s="473"/>
      <c r="AY97" s="473"/>
      <c r="AZ97" s="473"/>
      <c r="BA97" s="473"/>
      <c r="BB97" s="473"/>
      <c r="BC97" s="473"/>
      <c r="BD97" s="473"/>
      <c r="BE97" s="473"/>
      <c r="BF97" s="473"/>
      <c r="BG97" s="474"/>
      <c r="BH97" s="474"/>
      <c r="BI97" s="474"/>
      <c r="BJ97" s="474"/>
      <c r="BK97" s="474"/>
      <c r="BL97" s="474"/>
      <c r="BM97" s="474"/>
      <c r="BN97" s="474"/>
      <c r="BO97" s="474"/>
      <c r="BP97" s="474"/>
      <c r="BQ97" s="474"/>
      <c r="BR97" s="474"/>
      <c r="BS97" s="474"/>
      <c r="BT97" s="474"/>
      <c r="BU97" s="474"/>
      <c r="BV97" s="474"/>
    </row>
    <row r="98" customFormat="false" ht="10.2" hidden="false" customHeight="false" outlineLevel="0" collapsed="false">
      <c r="BG98" s="472"/>
      <c r="BH98" s="472"/>
      <c r="BI98" s="472"/>
      <c r="BJ98" s="472"/>
      <c r="BK98" s="472"/>
      <c r="BL98" s="472"/>
      <c r="BM98" s="472"/>
      <c r="BN98" s="472"/>
      <c r="BO98" s="472"/>
      <c r="BP98" s="472"/>
      <c r="BQ98" s="472"/>
      <c r="BR98" s="472"/>
      <c r="BS98" s="472"/>
      <c r="BT98" s="472"/>
      <c r="BU98" s="472"/>
      <c r="BV98" s="472"/>
    </row>
    <row r="99" customFormat="false" ht="10.2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  <c r="R99" s="473"/>
      <c r="S99" s="473"/>
      <c r="T99" s="473"/>
      <c r="U99" s="473"/>
      <c r="V99" s="473"/>
      <c r="W99" s="473"/>
      <c r="X99" s="473"/>
      <c r="Y99" s="473"/>
      <c r="Z99" s="473"/>
      <c r="AA99" s="473"/>
      <c r="AB99" s="473"/>
      <c r="AC99" s="473"/>
      <c r="AD99" s="473"/>
      <c r="AE99" s="473"/>
      <c r="AF99" s="473"/>
      <c r="AG99" s="473"/>
      <c r="AH99" s="473"/>
      <c r="AI99" s="473"/>
      <c r="AJ99" s="473"/>
      <c r="AK99" s="473"/>
      <c r="AL99" s="473"/>
      <c r="AM99" s="473"/>
      <c r="AN99" s="473"/>
      <c r="AO99" s="473"/>
      <c r="AP99" s="473"/>
      <c r="AQ99" s="473"/>
      <c r="AR99" s="473"/>
      <c r="AS99" s="473"/>
      <c r="AT99" s="473"/>
      <c r="AU99" s="473"/>
      <c r="AV99" s="473"/>
      <c r="AW99" s="473"/>
      <c r="AX99" s="473"/>
      <c r="AY99" s="473"/>
      <c r="AZ99" s="473"/>
      <c r="BA99" s="473"/>
      <c r="BB99" s="473"/>
      <c r="BC99" s="473"/>
      <c r="BD99" s="473"/>
      <c r="BE99" s="473"/>
      <c r="BF99" s="473"/>
      <c r="BG99" s="474"/>
      <c r="BH99" s="474"/>
      <c r="BI99" s="474"/>
      <c r="BJ99" s="474"/>
      <c r="BK99" s="474"/>
      <c r="BL99" s="474"/>
      <c r="BM99" s="474"/>
      <c r="BN99" s="474"/>
      <c r="BO99" s="474"/>
      <c r="BP99" s="474"/>
      <c r="BQ99" s="474"/>
      <c r="BR99" s="474"/>
      <c r="BS99" s="474"/>
      <c r="BT99" s="474"/>
      <c r="BU99" s="474"/>
      <c r="BV99" s="474"/>
    </row>
    <row r="100" customFormat="false" ht="10.2" hidden="false" customHeight="false" outlineLevel="0" collapsed="false">
      <c r="BG100" s="472"/>
      <c r="BH100" s="472"/>
      <c r="BI100" s="472"/>
      <c r="BJ100" s="472"/>
      <c r="BK100" s="472"/>
      <c r="BL100" s="472"/>
      <c r="BM100" s="472"/>
      <c r="BN100" s="472"/>
      <c r="BO100" s="472"/>
      <c r="BP100" s="472"/>
      <c r="BQ100" s="472"/>
      <c r="BR100" s="472"/>
      <c r="BS100" s="472"/>
      <c r="BT100" s="472"/>
      <c r="BU100" s="472"/>
      <c r="BV100" s="472"/>
    </row>
    <row r="101" customFormat="false" ht="10.2" hidden="false" customHeight="false" outlineLevel="0" collapsed="false">
      <c r="BG101" s="472"/>
      <c r="BH101" s="472"/>
      <c r="BI101" s="472"/>
      <c r="BJ101" s="472"/>
      <c r="BK101" s="472"/>
      <c r="BL101" s="472"/>
      <c r="BM101" s="472"/>
      <c r="BN101" s="472"/>
      <c r="BO101" s="472"/>
      <c r="BP101" s="472"/>
      <c r="BQ101" s="472"/>
      <c r="BR101" s="472"/>
      <c r="BS101" s="472"/>
      <c r="BT101" s="472"/>
      <c r="BU101" s="472"/>
      <c r="BV101" s="472"/>
    </row>
    <row r="102" customFormat="false" ht="10.2" hidden="false" customHeight="false" outlineLevel="0" collapsed="false">
      <c r="BG102" s="472"/>
      <c r="BH102" s="472"/>
      <c r="BI102" s="472"/>
      <c r="BJ102" s="472"/>
      <c r="BK102" s="472"/>
      <c r="BL102" s="472"/>
      <c r="BM102" s="472"/>
      <c r="BN102" s="472"/>
      <c r="BO102" s="472"/>
      <c r="BP102" s="472"/>
      <c r="BQ102" s="472"/>
      <c r="BR102" s="472"/>
      <c r="BS102" s="472"/>
      <c r="BT102" s="472"/>
      <c r="BU102" s="472"/>
      <c r="BV102" s="472"/>
    </row>
    <row r="103" customFormat="false" ht="10.2" hidden="false" customHeight="false" outlineLevel="0" collapsed="false">
      <c r="BG103" s="472"/>
      <c r="BH103" s="472"/>
      <c r="BI103" s="472"/>
      <c r="BJ103" s="472"/>
      <c r="BK103" s="472"/>
      <c r="BL103" s="472"/>
      <c r="BM103" s="472"/>
      <c r="BN103" s="472"/>
      <c r="BO103" s="472"/>
      <c r="BP103" s="472"/>
      <c r="BQ103" s="472"/>
      <c r="BR103" s="472"/>
      <c r="BS103" s="472"/>
      <c r="BT103" s="472"/>
      <c r="BU103" s="472"/>
      <c r="BV103" s="472"/>
    </row>
    <row r="104" customFormat="false" ht="10.2" hidden="false" customHeight="false" outlineLevel="0" collapsed="false">
      <c r="BG104" s="472"/>
      <c r="BH104" s="472"/>
      <c r="BI104" s="472"/>
      <c r="BJ104" s="472"/>
      <c r="BK104" s="472"/>
      <c r="BL104" s="472"/>
      <c r="BM104" s="472"/>
      <c r="BN104" s="472"/>
      <c r="BO104" s="472"/>
      <c r="BP104" s="472"/>
      <c r="BQ104" s="472"/>
      <c r="BR104" s="472"/>
      <c r="BS104" s="472"/>
      <c r="BT104" s="472"/>
      <c r="BU104" s="472"/>
      <c r="BV104" s="472"/>
    </row>
    <row r="105" customFormat="false" ht="10.2" hidden="false" customHeight="false" outlineLevel="0" collapsed="false">
      <c r="BG105" s="472"/>
      <c r="BH105" s="472"/>
      <c r="BI105" s="472"/>
      <c r="BJ105" s="472"/>
      <c r="BK105" s="472"/>
      <c r="BL105" s="472"/>
      <c r="BM105" s="472"/>
      <c r="BN105" s="472"/>
      <c r="BO105" s="472"/>
      <c r="BP105" s="472"/>
      <c r="BQ105" s="472"/>
      <c r="BR105" s="472"/>
      <c r="BS105" s="472"/>
      <c r="BT105" s="472"/>
      <c r="BU105" s="472"/>
      <c r="BV105" s="472"/>
    </row>
    <row r="106" customFormat="false" ht="10.2" hidden="false" customHeight="false" outlineLevel="0" collapsed="false">
      <c r="BG106" s="472"/>
      <c r="BH106" s="472"/>
      <c r="BI106" s="472"/>
      <c r="BJ106" s="472"/>
      <c r="BK106" s="472"/>
      <c r="BL106" s="472"/>
      <c r="BM106" s="472"/>
      <c r="BN106" s="472"/>
      <c r="BO106" s="472"/>
      <c r="BP106" s="472"/>
      <c r="BQ106" s="472"/>
      <c r="BR106" s="472"/>
      <c r="BS106" s="472"/>
      <c r="BT106" s="472"/>
      <c r="BU106" s="472"/>
      <c r="BV106" s="472"/>
    </row>
    <row r="107" customFormat="false" ht="10.2" hidden="false" customHeight="false" outlineLevel="0" collapsed="false">
      <c r="BG107" s="472"/>
      <c r="BH107" s="472"/>
      <c r="BI107" s="472"/>
      <c r="BJ107" s="472"/>
      <c r="BK107" s="472"/>
      <c r="BL107" s="472"/>
      <c r="BM107" s="472"/>
      <c r="BN107" s="472"/>
      <c r="BO107" s="472"/>
      <c r="BP107" s="472"/>
      <c r="BQ107" s="472"/>
      <c r="BR107" s="472"/>
      <c r="BS107" s="472"/>
      <c r="BT107" s="472"/>
      <c r="BU107" s="472"/>
      <c r="BV107" s="472"/>
    </row>
    <row r="108" customFormat="false" ht="10.2" hidden="false" customHeight="false" outlineLevel="0" collapsed="false">
      <c r="BG108" s="472"/>
      <c r="BH108" s="472"/>
      <c r="BI108" s="472"/>
      <c r="BJ108" s="472"/>
      <c r="BK108" s="472"/>
      <c r="BL108" s="472"/>
      <c r="BM108" s="472"/>
      <c r="BN108" s="472"/>
      <c r="BO108" s="472"/>
      <c r="BP108" s="472"/>
      <c r="BQ108" s="472"/>
      <c r="BR108" s="472"/>
      <c r="BS108" s="472"/>
      <c r="BT108" s="472"/>
      <c r="BU108" s="472"/>
      <c r="BV108" s="472"/>
    </row>
    <row r="109" customFormat="false" ht="10.2" hidden="false" customHeight="false" outlineLevel="0" collapsed="false">
      <c r="BG109" s="472"/>
      <c r="BH109" s="472"/>
      <c r="BI109" s="472"/>
      <c r="BJ109" s="472"/>
      <c r="BK109" s="472"/>
      <c r="BL109" s="472"/>
      <c r="BM109" s="472"/>
      <c r="BN109" s="472"/>
      <c r="BO109" s="472"/>
      <c r="BP109" s="472"/>
      <c r="BQ109" s="472"/>
      <c r="BR109" s="472"/>
      <c r="BS109" s="472"/>
      <c r="BT109" s="472"/>
      <c r="BU109" s="472"/>
      <c r="BV109" s="472"/>
    </row>
    <row r="110" customFormat="false" ht="10.2" hidden="false" customHeight="false" outlineLevel="0" collapsed="false">
      <c r="BG110" s="472"/>
      <c r="BH110" s="472"/>
      <c r="BI110" s="472"/>
      <c r="BJ110" s="472"/>
      <c r="BK110" s="472"/>
      <c r="BL110" s="472"/>
      <c r="BM110" s="472"/>
      <c r="BN110" s="472"/>
      <c r="BO110" s="472"/>
      <c r="BP110" s="472"/>
      <c r="BQ110" s="472"/>
      <c r="BR110" s="472"/>
      <c r="BS110" s="472"/>
      <c r="BT110" s="472"/>
      <c r="BU110" s="472"/>
      <c r="BV110" s="472"/>
    </row>
    <row r="111" customFormat="false" ht="10.2" hidden="false" customHeight="false" outlineLevel="0" collapsed="false">
      <c r="BG111" s="472"/>
      <c r="BH111" s="472"/>
      <c r="BI111" s="472"/>
      <c r="BJ111" s="472"/>
      <c r="BK111" s="472"/>
      <c r="BL111" s="472"/>
      <c r="BM111" s="472"/>
      <c r="BN111" s="472"/>
      <c r="BO111" s="472"/>
      <c r="BP111" s="472"/>
      <c r="BQ111" s="472"/>
      <c r="BR111" s="472"/>
      <c r="BS111" s="472"/>
      <c r="BT111" s="472"/>
      <c r="BU111" s="472"/>
      <c r="BV111" s="472"/>
    </row>
    <row r="112" customFormat="false" ht="10.2" hidden="false" customHeight="false" outlineLevel="0" collapsed="false">
      <c r="BG112" s="472"/>
      <c r="BH112" s="472"/>
      <c r="BI112" s="472"/>
      <c r="BJ112" s="472"/>
      <c r="BK112" s="472"/>
      <c r="BL112" s="472"/>
      <c r="BM112" s="472"/>
      <c r="BN112" s="472"/>
      <c r="BO112" s="472"/>
      <c r="BP112" s="472"/>
      <c r="BQ112" s="472"/>
      <c r="BR112" s="472"/>
      <c r="BS112" s="472"/>
      <c r="BT112" s="472"/>
      <c r="BU112" s="472"/>
      <c r="BV112" s="472"/>
    </row>
    <row r="113" customFormat="false" ht="10.2" hidden="false" customHeight="false" outlineLevel="0" collapsed="false">
      <c r="BG113" s="472"/>
      <c r="BH113" s="472"/>
      <c r="BI113" s="472"/>
      <c r="BJ113" s="472"/>
      <c r="BK113" s="472"/>
      <c r="BL113" s="472"/>
      <c r="BM113" s="472"/>
      <c r="BN113" s="472"/>
      <c r="BO113" s="472"/>
      <c r="BP113" s="472"/>
      <c r="BQ113" s="472"/>
      <c r="BR113" s="472"/>
      <c r="BS113" s="472"/>
      <c r="BT113" s="472"/>
      <c r="BU113" s="472"/>
      <c r="BV113" s="472"/>
    </row>
    <row r="114" customFormat="false" ht="10.2" hidden="false" customHeight="false" outlineLevel="0" collapsed="false">
      <c r="BG114" s="472"/>
      <c r="BH114" s="472"/>
      <c r="BI114" s="472"/>
      <c r="BJ114" s="472"/>
      <c r="BK114" s="472"/>
      <c r="BL114" s="472"/>
      <c r="BM114" s="472"/>
      <c r="BN114" s="472"/>
      <c r="BO114" s="472"/>
      <c r="BP114" s="472"/>
      <c r="BQ114" s="472"/>
      <c r="BR114" s="472"/>
      <c r="BS114" s="472"/>
      <c r="BT114" s="472"/>
      <c r="BU114" s="472"/>
      <c r="BV114" s="472"/>
    </row>
    <row r="115" customFormat="false" ht="10.2" hidden="false" customHeight="false" outlineLevel="0" collapsed="false">
      <c r="BG115" s="472"/>
      <c r="BH115" s="472"/>
      <c r="BI115" s="472"/>
      <c r="BJ115" s="472"/>
      <c r="BK115" s="472"/>
      <c r="BL115" s="472"/>
      <c r="BM115" s="472"/>
      <c r="BN115" s="472"/>
      <c r="BO115" s="472"/>
      <c r="BP115" s="472"/>
      <c r="BQ115" s="472"/>
      <c r="BR115" s="472"/>
      <c r="BS115" s="472"/>
      <c r="BT115" s="472"/>
      <c r="BU115" s="472"/>
      <c r="BV115" s="472"/>
    </row>
    <row r="116" customFormat="false" ht="10.2" hidden="false" customHeight="false" outlineLevel="0" collapsed="false">
      <c r="BG116" s="472"/>
      <c r="BH116" s="472"/>
      <c r="BI116" s="472"/>
      <c r="BJ116" s="472"/>
      <c r="BK116" s="472"/>
      <c r="BL116" s="472"/>
      <c r="BM116" s="472"/>
      <c r="BN116" s="472"/>
      <c r="BO116" s="472"/>
      <c r="BP116" s="472"/>
      <c r="BQ116" s="472"/>
      <c r="BR116" s="472"/>
      <c r="BS116" s="472"/>
      <c r="BT116" s="472"/>
      <c r="BU116" s="472"/>
      <c r="BV116" s="472"/>
    </row>
    <row r="117" customFormat="false" ht="10.2" hidden="false" customHeight="false" outlineLevel="0" collapsed="false">
      <c r="BG117" s="472"/>
      <c r="BH117" s="472"/>
      <c r="BI117" s="472"/>
      <c r="BJ117" s="472"/>
      <c r="BK117" s="472"/>
      <c r="BL117" s="472"/>
      <c r="BM117" s="472"/>
      <c r="BN117" s="472"/>
      <c r="BO117" s="472"/>
      <c r="BP117" s="472"/>
      <c r="BQ117" s="472"/>
      <c r="BR117" s="472"/>
      <c r="BS117" s="472"/>
      <c r="BT117" s="472"/>
      <c r="BU117" s="472"/>
      <c r="BV117" s="472"/>
    </row>
    <row r="118" customFormat="false" ht="10.2" hidden="false" customHeight="false" outlineLevel="0" collapsed="false">
      <c r="BG118" s="472"/>
      <c r="BH118" s="472"/>
      <c r="BI118" s="472"/>
      <c r="BJ118" s="472"/>
      <c r="BK118" s="472"/>
      <c r="BL118" s="472"/>
      <c r="BM118" s="472"/>
      <c r="BN118" s="472"/>
      <c r="BO118" s="472"/>
      <c r="BP118" s="472"/>
      <c r="BQ118" s="472"/>
      <c r="BR118" s="472"/>
      <c r="BS118" s="472"/>
      <c r="BT118" s="472"/>
      <c r="BU118" s="472"/>
      <c r="BV118" s="472"/>
    </row>
    <row r="119" customFormat="false" ht="10.2" hidden="false" customHeight="false" outlineLevel="0" collapsed="false">
      <c r="BG119" s="472"/>
      <c r="BH119" s="472"/>
      <c r="BI119" s="472"/>
      <c r="BJ119" s="472"/>
      <c r="BK119" s="472"/>
      <c r="BL119" s="472"/>
      <c r="BM119" s="472"/>
      <c r="BN119" s="472"/>
      <c r="BO119" s="472"/>
      <c r="BP119" s="472"/>
      <c r="BQ119" s="472"/>
      <c r="BR119" s="472"/>
      <c r="BS119" s="472"/>
      <c r="BT119" s="472"/>
      <c r="BU119" s="472"/>
      <c r="BV119" s="472"/>
    </row>
    <row r="120" customFormat="false" ht="10.2" hidden="false" customHeight="false" outlineLevel="0" collapsed="false">
      <c r="BG120" s="472"/>
      <c r="BH120" s="472"/>
      <c r="BI120" s="472"/>
      <c r="BJ120" s="472"/>
      <c r="BK120" s="472"/>
      <c r="BL120" s="472"/>
      <c r="BM120" s="472"/>
      <c r="BN120" s="472"/>
      <c r="BO120" s="472"/>
      <c r="BP120" s="472"/>
      <c r="BQ120" s="472"/>
      <c r="BR120" s="472"/>
      <c r="BS120" s="472"/>
      <c r="BT120" s="472"/>
      <c r="BU120" s="472"/>
      <c r="BV120" s="472"/>
    </row>
    <row r="121" customFormat="false" ht="10.2" hidden="false" customHeight="false" outlineLevel="0" collapsed="false">
      <c r="BG121" s="472"/>
      <c r="BH121" s="472"/>
      <c r="BI121" s="472"/>
      <c r="BJ121" s="472"/>
      <c r="BK121" s="472"/>
      <c r="BL121" s="472"/>
      <c r="BM121" s="472"/>
      <c r="BN121" s="472"/>
      <c r="BO121" s="472"/>
      <c r="BP121" s="472"/>
      <c r="BQ121" s="472"/>
      <c r="BR121" s="472"/>
      <c r="BS121" s="472"/>
      <c r="BT121" s="472"/>
      <c r="BU121" s="472"/>
      <c r="BV121" s="472"/>
    </row>
    <row r="122" customFormat="false" ht="10.2" hidden="false" customHeight="false" outlineLevel="0" collapsed="false">
      <c r="BG122" s="472"/>
      <c r="BH122" s="472"/>
      <c r="BI122" s="472"/>
      <c r="BJ122" s="472"/>
      <c r="BK122" s="472"/>
      <c r="BL122" s="472"/>
      <c r="BM122" s="472"/>
      <c r="BN122" s="472"/>
      <c r="BO122" s="472"/>
      <c r="BP122" s="472"/>
      <c r="BQ122" s="472"/>
      <c r="BR122" s="472"/>
      <c r="BS122" s="472"/>
      <c r="BT122" s="472"/>
      <c r="BU122" s="472"/>
      <c r="BV122" s="472"/>
    </row>
    <row r="123" customFormat="false" ht="10.2" hidden="false" customHeight="false" outlineLevel="0" collapsed="false">
      <c r="BG123" s="472"/>
      <c r="BH123" s="472"/>
      <c r="BI123" s="472"/>
      <c r="BJ123" s="472"/>
      <c r="BK123" s="472"/>
      <c r="BL123" s="472"/>
      <c r="BM123" s="472"/>
      <c r="BN123" s="472"/>
      <c r="BO123" s="472"/>
      <c r="BP123" s="472"/>
      <c r="BQ123" s="472"/>
      <c r="BR123" s="472"/>
      <c r="BS123" s="472"/>
      <c r="BT123" s="472"/>
      <c r="BU123" s="472"/>
      <c r="BV123" s="472"/>
    </row>
    <row r="124" customFormat="false" ht="10.2" hidden="false" customHeight="false" outlineLevel="0" collapsed="false">
      <c r="BG124" s="472"/>
      <c r="BH124" s="472"/>
      <c r="BI124" s="472"/>
      <c r="BJ124" s="472"/>
      <c r="BK124" s="472"/>
      <c r="BL124" s="472"/>
      <c r="BM124" s="472"/>
      <c r="BN124" s="472"/>
      <c r="BO124" s="472"/>
      <c r="BP124" s="472"/>
      <c r="BQ124" s="472"/>
      <c r="BR124" s="472"/>
      <c r="BS124" s="472"/>
      <c r="BT124" s="472"/>
      <c r="BU124" s="472"/>
      <c r="BV124" s="472"/>
    </row>
    <row r="125" customFormat="false" ht="10.2" hidden="false" customHeight="false" outlineLevel="0" collapsed="false">
      <c r="BG125" s="472"/>
      <c r="BH125" s="472"/>
      <c r="BI125" s="472"/>
      <c r="BJ125" s="472"/>
      <c r="BK125" s="472"/>
      <c r="BL125" s="472"/>
      <c r="BM125" s="472"/>
      <c r="BN125" s="472"/>
      <c r="BO125" s="472"/>
      <c r="BP125" s="472"/>
      <c r="BQ125" s="472"/>
      <c r="BR125" s="472"/>
      <c r="BS125" s="472"/>
      <c r="BT125" s="472"/>
      <c r="BU125" s="472"/>
      <c r="BV125" s="472"/>
    </row>
    <row r="126" customFormat="false" ht="10.2" hidden="false" customHeight="false" outlineLevel="0" collapsed="false">
      <c r="BG126" s="472"/>
      <c r="BH126" s="472"/>
      <c r="BI126" s="472"/>
      <c r="BJ126" s="472"/>
      <c r="BK126" s="472"/>
      <c r="BL126" s="472"/>
      <c r="BM126" s="472"/>
      <c r="BN126" s="472"/>
      <c r="BO126" s="472"/>
      <c r="BP126" s="472"/>
      <c r="BQ126" s="472"/>
      <c r="BR126" s="472"/>
      <c r="BS126" s="472"/>
      <c r="BT126" s="472"/>
      <c r="BU126" s="472"/>
      <c r="BV126" s="472"/>
    </row>
    <row r="127" customFormat="false" ht="10.2" hidden="false" customHeight="false" outlineLevel="0" collapsed="false">
      <c r="BG127" s="472"/>
      <c r="BH127" s="472"/>
      <c r="BI127" s="472"/>
      <c r="BJ127" s="472"/>
      <c r="BK127" s="472"/>
      <c r="BL127" s="472"/>
      <c r="BM127" s="472"/>
      <c r="BN127" s="472"/>
      <c r="BO127" s="472"/>
      <c r="BP127" s="472"/>
      <c r="BQ127" s="472"/>
      <c r="BR127" s="472"/>
      <c r="BS127" s="472"/>
      <c r="BT127" s="472"/>
      <c r="BU127" s="472"/>
      <c r="BV127" s="472"/>
    </row>
    <row r="128" customFormat="false" ht="10.2" hidden="false" customHeight="false" outlineLevel="0" collapsed="false">
      <c r="BG128" s="472"/>
      <c r="BH128" s="472"/>
      <c r="BI128" s="472"/>
      <c r="BJ128" s="472"/>
      <c r="BK128" s="472"/>
      <c r="BL128" s="472"/>
      <c r="BM128" s="472"/>
      <c r="BN128" s="472"/>
      <c r="BO128" s="472"/>
      <c r="BP128" s="472"/>
      <c r="BQ128" s="472"/>
      <c r="BR128" s="472"/>
      <c r="BS128" s="472"/>
      <c r="BT128" s="472"/>
      <c r="BU128" s="472"/>
      <c r="BV128" s="472"/>
    </row>
    <row r="129" customFormat="false" ht="10.2" hidden="false" customHeight="false" outlineLevel="0" collapsed="false">
      <c r="BG129" s="472"/>
      <c r="BH129" s="472"/>
      <c r="BI129" s="472"/>
      <c r="BJ129" s="472"/>
      <c r="BK129" s="472"/>
      <c r="BL129" s="472"/>
      <c r="BM129" s="472"/>
      <c r="BN129" s="472"/>
      <c r="BO129" s="472"/>
      <c r="BP129" s="472"/>
      <c r="BQ129" s="472"/>
      <c r="BR129" s="472"/>
      <c r="BS129" s="472"/>
      <c r="BT129" s="472"/>
      <c r="BU129" s="472"/>
      <c r="BV129" s="472"/>
    </row>
    <row r="130" customFormat="false" ht="10.2" hidden="false" customHeight="false" outlineLevel="0" collapsed="false">
      <c r="BG130" s="472"/>
      <c r="BH130" s="472"/>
      <c r="BI130" s="472"/>
      <c r="BJ130" s="472"/>
      <c r="BK130" s="472"/>
      <c r="BL130" s="472"/>
      <c r="BM130" s="472"/>
      <c r="BN130" s="472"/>
      <c r="BO130" s="472"/>
      <c r="BP130" s="472"/>
      <c r="BQ130" s="472"/>
      <c r="BR130" s="472"/>
      <c r="BS130" s="472"/>
      <c r="BT130" s="472"/>
      <c r="BU130" s="472"/>
      <c r="BV130" s="472"/>
    </row>
    <row r="131" customFormat="false" ht="10.2" hidden="false" customHeight="false" outlineLevel="0" collapsed="false">
      <c r="BG131" s="472"/>
      <c r="BH131" s="472"/>
      <c r="BI131" s="472"/>
      <c r="BJ131" s="472"/>
      <c r="BK131" s="472"/>
      <c r="BL131" s="472"/>
      <c r="BM131" s="472"/>
      <c r="BN131" s="472"/>
      <c r="BO131" s="472"/>
      <c r="BP131" s="472"/>
      <c r="BQ131" s="472"/>
      <c r="BR131" s="472"/>
      <c r="BS131" s="472"/>
      <c r="BT131" s="472"/>
      <c r="BU131" s="472"/>
      <c r="BV131" s="472"/>
    </row>
    <row r="132" customFormat="false" ht="10.2" hidden="false" customHeight="false" outlineLevel="0" collapsed="false">
      <c r="BG132" s="472"/>
      <c r="BH132" s="472"/>
      <c r="BI132" s="472"/>
      <c r="BJ132" s="472"/>
      <c r="BK132" s="472"/>
      <c r="BL132" s="472"/>
      <c r="BM132" s="472"/>
      <c r="BN132" s="472"/>
      <c r="BO132" s="472"/>
      <c r="BP132" s="472"/>
      <c r="BQ132" s="472"/>
      <c r="BR132" s="472"/>
      <c r="BS132" s="472"/>
      <c r="BT132" s="472"/>
      <c r="BU132" s="472"/>
      <c r="BV132" s="472"/>
    </row>
    <row r="133" customFormat="false" ht="10.2" hidden="false" customHeight="false" outlineLevel="0" collapsed="false">
      <c r="BG133" s="472"/>
      <c r="BH133" s="472"/>
      <c r="BI133" s="472"/>
      <c r="BJ133" s="472"/>
      <c r="BK133" s="472"/>
      <c r="BL133" s="472"/>
      <c r="BM133" s="472"/>
      <c r="BN133" s="472"/>
      <c r="BO133" s="472"/>
      <c r="BP133" s="472"/>
      <c r="BQ133" s="472"/>
      <c r="BR133" s="472"/>
      <c r="BS133" s="472"/>
      <c r="BT133" s="472"/>
      <c r="BU133" s="472"/>
      <c r="BV133" s="472"/>
    </row>
    <row r="134" customFormat="false" ht="10.2" hidden="false" customHeight="false" outlineLevel="0" collapsed="false">
      <c r="BG134" s="472"/>
      <c r="BH134" s="472"/>
      <c r="BI134" s="472"/>
      <c r="BJ134" s="472"/>
      <c r="BK134" s="472"/>
      <c r="BL134" s="472"/>
      <c r="BM134" s="472"/>
      <c r="BN134" s="472"/>
      <c r="BO134" s="472"/>
      <c r="BP134" s="472"/>
      <c r="BQ134" s="472"/>
      <c r="BR134" s="472"/>
      <c r="BS134" s="472"/>
      <c r="BT134" s="472"/>
      <c r="BU134" s="472"/>
      <c r="BV134" s="472"/>
    </row>
    <row r="135" customFormat="false" ht="10.2" hidden="false" customHeight="false" outlineLevel="0" collapsed="false">
      <c r="BG135" s="472"/>
      <c r="BH135" s="472"/>
      <c r="BI135" s="472"/>
      <c r="BJ135" s="472"/>
      <c r="BK135" s="472"/>
      <c r="BL135" s="472"/>
      <c r="BM135" s="472"/>
      <c r="BN135" s="472"/>
      <c r="BO135" s="472"/>
      <c r="BP135" s="472"/>
      <c r="BQ135" s="472"/>
      <c r="BR135" s="472"/>
      <c r="BS135" s="472"/>
      <c r="BT135" s="472"/>
      <c r="BU135" s="472"/>
      <c r="BV135" s="472"/>
    </row>
    <row r="136" customFormat="false" ht="10.2" hidden="false" customHeight="false" outlineLevel="0" collapsed="false">
      <c r="BG136" s="472"/>
      <c r="BH136" s="472"/>
      <c r="BI136" s="472"/>
      <c r="BJ136" s="472"/>
      <c r="BK136" s="472"/>
      <c r="BL136" s="472"/>
      <c r="BM136" s="472"/>
      <c r="BN136" s="472"/>
      <c r="BO136" s="472"/>
      <c r="BP136" s="472"/>
      <c r="BQ136" s="472"/>
      <c r="BR136" s="472"/>
      <c r="BS136" s="472"/>
      <c r="BT136" s="472"/>
      <c r="BU136" s="472"/>
      <c r="BV136" s="472"/>
    </row>
    <row r="137" customFormat="false" ht="10.2" hidden="false" customHeight="false" outlineLevel="0" collapsed="false">
      <c r="BG137" s="472"/>
      <c r="BH137" s="472"/>
      <c r="BI137" s="472"/>
      <c r="BJ137" s="472"/>
      <c r="BK137" s="472"/>
      <c r="BL137" s="472"/>
      <c r="BM137" s="472"/>
      <c r="BN137" s="472"/>
      <c r="BO137" s="472"/>
      <c r="BP137" s="472"/>
      <c r="BQ137" s="472"/>
      <c r="BR137" s="472"/>
      <c r="BS137" s="472"/>
      <c r="BT137" s="472"/>
      <c r="BU137" s="472"/>
      <c r="BV137" s="472"/>
    </row>
    <row r="138" customFormat="false" ht="10.2" hidden="false" customHeight="false" outlineLevel="0" collapsed="false">
      <c r="BG138" s="472"/>
      <c r="BH138" s="472"/>
      <c r="BI138" s="472"/>
      <c r="BJ138" s="472"/>
      <c r="BK138" s="472"/>
      <c r="BL138" s="472"/>
      <c r="BM138" s="472"/>
      <c r="BN138" s="472"/>
      <c r="BO138" s="472"/>
      <c r="BP138" s="472"/>
      <c r="BQ138" s="472"/>
      <c r="BR138" s="472"/>
      <c r="BS138" s="472"/>
      <c r="BT138" s="472"/>
      <c r="BU138" s="472"/>
      <c r="BV138" s="472"/>
    </row>
    <row r="139" customFormat="false" ht="10.2" hidden="false" customHeight="false" outlineLevel="0" collapsed="false">
      <c r="BG139" s="472"/>
      <c r="BH139" s="472"/>
      <c r="BI139" s="472"/>
      <c r="BJ139" s="472"/>
      <c r="BK139" s="472"/>
      <c r="BL139" s="472"/>
      <c r="BM139" s="472"/>
      <c r="BN139" s="472"/>
      <c r="BO139" s="472"/>
      <c r="BP139" s="472"/>
      <c r="BQ139" s="472"/>
      <c r="BR139" s="472"/>
      <c r="BS139" s="472"/>
      <c r="BT139" s="472"/>
      <c r="BU139" s="472"/>
      <c r="BV139" s="472"/>
    </row>
    <row r="140" customFormat="false" ht="10.2" hidden="false" customHeight="false" outlineLevel="0" collapsed="false">
      <c r="BG140" s="472"/>
      <c r="BH140" s="472"/>
      <c r="BI140" s="472"/>
      <c r="BJ140" s="472"/>
      <c r="BK140" s="472"/>
      <c r="BL140" s="472"/>
      <c r="BM140" s="472"/>
      <c r="BN140" s="472"/>
      <c r="BO140" s="472"/>
      <c r="BP140" s="472"/>
      <c r="BQ140" s="472"/>
      <c r="BR140" s="472"/>
      <c r="BS140" s="472"/>
      <c r="BT140" s="472"/>
      <c r="BU140" s="472"/>
      <c r="BV140" s="472"/>
    </row>
    <row r="141" customFormat="false" ht="10.2" hidden="false" customHeight="false" outlineLevel="0" collapsed="false">
      <c r="BG141" s="472"/>
      <c r="BH141" s="472"/>
      <c r="BI141" s="472"/>
      <c r="BJ141" s="472"/>
      <c r="BK141" s="472"/>
      <c r="BL141" s="472"/>
      <c r="BM141" s="472"/>
      <c r="BN141" s="472"/>
      <c r="BO141" s="472"/>
      <c r="BP141" s="472"/>
      <c r="BQ141" s="472"/>
      <c r="BR141" s="472"/>
      <c r="BS141" s="472"/>
      <c r="BT141" s="472"/>
      <c r="BU141" s="472"/>
      <c r="BV141" s="472"/>
    </row>
    <row r="142" customFormat="false" ht="10.2" hidden="false" customHeight="false" outlineLevel="0" collapsed="false">
      <c r="BG142" s="472"/>
      <c r="BH142" s="472"/>
      <c r="BI142" s="472"/>
      <c r="BJ142" s="472"/>
      <c r="BK142" s="472"/>
      <c r="BL142" s="472"/>
      <c r="BM142" s="472"/>
      <c r="BN142" s="472"/>
      <c r="BO142" s="472"/>
      <c r="BP142" s="472"/>
      <c r="BQ142" s="472"/>
      <c r="BR142" s="472"/>
      <c r="BS142" s="472"/>
      <c r="BT142" s="472"/>
      <c r="BU142" s="472"/>
      <c r="BV142" s="472"/>
    </row>
    <row r="143" customFormat="false" ht="10.2" hidden="false" customHeight="false" outlineLevel="0" collapsed="false">
      <c r="BG143" s="472"/>
      <c r="BH143" s="472"/>
      <c r="BI143" s="472"/>
      <c r="BJ143" s="472"/>
      <c r="BK143" s="472"/>
      <c r="BL143" s="472"/>
      <c r="BM143" s="472"/>
      <c r="BN143" s="472"/>
      <c r="BO143" s="472"/>
      <c r="BP143" s="472"/>
      <c r="BQ143" s="472"/>
      <c r="BR143" s="472"/>
      <c r="BS143" s="472"/>
      <c r="BT143" s="472"/>
      <c r="BU143" s="472"/>
      <c r="BV143" s="472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475" width="10.55"/>
    <col collapsed="false" customWidth="true" hidden="false" outlineLevel="0" max="2" min="2" style="475" width="24.33"/>
    <col collapsed="false" customWidth="true" hidden="false" outlineLevel="0" max="74" min="3" style="475" width="6.66"/>
    <col collapsed="false" customWidth="false" hidden="false" outlineLevel="0" max="257" min="75" style="475" width="10.99"/>
  </cols>
  <sheetData>
    <row r="1" customFormat="false" ht="15.6" hidden="false" customHeight="true" outlineLevel="0" collapsed="false">
      <c r="A1" s="16" t="s">
        <v>24</v>
      </c>
      <c r="B1" s="476" t="s">
        <v>978</v>
      </c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6"/>
      <c r="Z1" s="476"/>
      <c r="AA1" s="476"/>
      <c r="AB1" s="476"/>
      <c r="AC1" s="476"/>
      <c r="AD1" s="476"/>
      <c r="AE1" s="476"/>
      <c r="AF1" s="476"/>
      <c r="AG1" s="476"/>
      <c r="AH1" s="476"/>
      <c r="AI1" s="476"/>
      <c r="AJ1" s="476"/>
      <c r="AK1" s="476"/>
      <c r="AL1" s="476"/>
      <c r="AM1" s="477"/>
    </row>
    <row r="2" customFormat="false" ht="12.7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77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78"/>
      <c r="B5" s="479" t="s">
        <v>979</v>
      </c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  <c r="O5" s="480"/>
      <c r="P5" s="480"/>
      <c r="Q5" s="480"/>
      <c r="R5" s="480"/>
      <c r="S5" s="480"/>
      <c r="T5" s="480"/>
      <c r="U5" s="480"/>
      <c r="V5" s="480"/>
      <c r="W5" s="480"/>
      <c r="X5" s="480"/>
      <c r="Y5" s="480"/>
      <c r="Z5" s="480"/>
      <c r="AA5" s="480"/>
      <c r="AB5" s="480"/>
      <c r="AC5" s="480"/>
      <c r="AD5" s="480"/>
      <c r="AE5" s="480"/>
      <c r="AF5" s="480"/>
      <c r="AG5" s="480"/>
      <c r="AH5" s="480"/>
      <c r="AI5" s="480"/>
      <c r="AJ5" s="480"/>
      <c r="AK5" s="480"/>
      <c r="AL5" s="480"/>
      <c r="AM5" s="480"/>
      <c r="AN5" s="480"/>
      <c r="AO5" s="480"/>
      <c r="AP5" s="480"/>
      <c r="AQ5" s="480"/>
      <c r="AR5" s="480"/>
      <c r="AS5" s="480"/>
      <c r="AT5" s="480"/>
      <c r="AU5" s="480"/>
      <c r="AV5" s="480"/>
      <c r="AW5" s="480"/>
      <c r="AX5" s="480"/>
      <c r="AY5" s="480"/>
      <c r="AZ5" s="480"/>
      <c r="BA5" s="480"/>
      <c r="BB5" s="480"/>
      <c r="BC5" s="480"/>
      <c r="BD5" s="480"/>
      <c r="BE5" s="480"/>
      <c r="BF5" s="480"/>
      <c r="BG5" s="481"/>
      <c r="BH5" s="481"/>
      <c r="BI5" s="481"/>
      <c r="BJ5" s="481"/>
      <c r="BK5" s="481"/>
      <c r="BL5" s="481"/>
      <c r="BM5" s="481"/>
      <c r="BN5" s="481"/>
      <c r="BO5" s="481"/>
      <c r="BP5" s="481"/>
      <c r="BQ5" s="481"/>
      <c r="BR5" s="481"/>
      <c r="BS5" s="481"/>
      <c r="BT5" s="481"/>
      <c r="BU5" s="481"/>
      <c r="BV5" s="481"/>
    </row>
    <row r="6" customFormat="false" ht="11.1" hidden="false" customHeight="true" outlineLevel="0" collapsed="false">
      <c r="A6" s="482" t="s">
        <v>980</v>
      </c>
      <c r="B6" s="483" t="s">
        <v>981</v>
      </c>
      <c r="C6" s="484" t="n">
        <v>5.78568363189697</v>
      </c>
      <c r="D6" s="484" t="n">
        <v>5.54583168029785</v>
      </c>
      <c r="E6" s="484" t="n">
        <v>4.94590187072754</v>
      </c>
      <c r="F6" s="484" t="n">
        <v>4.67896127700806</v>
      </c>
      <c r="G6" s="484" t="n">
        <v>4.79270935058594</v>
      </c>
      <c r="H6" s="484" t="n">
        <v>5.35196161270142</v>
      </c>
      <c r="I6" s="484" t="n">
        <v>5.80663919448853</v>
      </c>
      <c r="J6" s="484" t="n">
        <v>5.91836309432983</v>
      </c>
      <c r="K6" s="484" t="n">
        <v>5.44144058227539</v>
      </c>
      <c r="L6" s="484" t="n">
        <v>5.0831470489502</v>
      </c>
      <c r="M6" s="484" t="n">
        <v>5.21787309646606</v>
      </c>
      <c r="N6" s="484" t="n">
        <v>5.62637567520142</v>
      </c>
      <c r="O6" s="484" t="n">
        <v>5.76497793197632</v>
      </c>
      <c r="P6" s="484" t="n">
        <v>5.5097918510437</v>
      </c>
      <c r="Q6" s="484" t="n">
        <v>4.92099189758301</v>
      </c>
      <c r="R6" s="484" t="n">
        <v>4.66103458404541</v>
      </c>
      <c r="S6" s="484" t="n">
        <v>5.00944328308106</v>
      </c>
      <c r="T6" s="484" t="n">
        <v>5.52746295928955</v>
      </c>
      <c r="U6" s="484" t="n">
        <v>5.79352569580078</v>
      </c>
      <c r="V6" s="484" t="n">
        <v>5.68940925598145</v>
      </c>
      <c r="W6" s="484" t="n">
        <v>5.41985416412354</v>
      </c>
      <c r="X6" s="484" t="n">
        <v>5.02980136871338</v>
      </c>
      <c r="Y6" s="484" t="n">
        <v>5.19216251373291</v>
      </c>
      <c r="Z6" s="484" t="n">
        <v>5.64327478408814</v>
      </c>
      <c r="AA6" s="484" t="n">
        <v>5.65311098098755</v>
      </c>
      <c r="AB6" s="484" t="n">
        <v>5.50603628158569</v>
      </c>
      <c r="AC6" s="484" t="n">
        <v>5.22150421142578</v>
      </c>
      <c r="AD6" s="484" t="n">
        <v>4.71546602249146</v>
      </c>
      <c r="AE6" s="484" t="n">
        <v>4.91442155838013</v>
      </c>
      <c r="AF6" s="484" t="n">
        <v>5.77161836624146</v>
      </c>
      <c r="AG6" s="484" t="n">
        <v>5.94231557846069</v>
      </c>
      <c r="AH6" s="484" t="n">
        <v>5.99127197265625</v>
      </c>
      <c r="AI6" s="484" t="n">
        <v>5.66403913497925</v>
      </c>
      <c r="AJ6" s="484" t="n">
        <v>5.1848611831665</v>
      </c>
      <c r="AK6" s="484" t="n">
        <v>5.23633527755737</v>
      </c>
      <c r="AL6" s="484" t="n">
        <v>5.68176317214966</v>
      </c>
      <c r="AM6" s="484" t="n">
        <v>5.39499425888062</v>
      </c>
      <c r="AN6" s="484" t="n">
        <v>5.59962463378906</v>
      </c>
      <c r="AO6" s="484" t="n">
        <v>5.13145208358765</v>
      </c>
      <c r="AP6" s="484" t="n">
        <v>4.64473962783814</v>
      </c>
      <c r="AQ6" s="484" t="n">
        <v>5.00196743011475</v>
      </c>
      <c r="AR6" s="484" t="n">
        <v>5.58316469192505</v>
      </c>
      <c r="AS6" s="484" t="n">
        <v>5.98364639282227</v>
      </c>
      <c r="AT6" s="484" t="n">
        <v>6.04302072525024</v>
      </c>
      <c r="AU6" s="484" t="n">
        <v>5.32327795028687</v>
      </c>
      <c r="AV6" s="484" t="n">
        <v>5.14133167266846</v>
      </c>
      <c r="AW6" s="484" t="n">
        <v>5.25551652908325</v>
      </c>
      <c r="AX6" s="484" t="n">
        <v>5.53095197677612</v>
      </c>
      <c r="AY6" s="484" t="n">
        <v>5.6205415725708</v>
      </c>
      <c r="AZ6" s="484" t="n">
        <v>5.76725625991821</v>
      </c>
      <c r="BA6" s="484" t="n">
        <v>5.09145212173462</v>
      </c>
      <c r="BB6" s="484" t="n">
        <v>4.81545114517212</v>
      </c>
      <c r="BC6" s="484" t="n">
        <v>5.01735305786133</v>
      </c>
      <c r="BD6" s="484" t="n">
        <v>5.73452520370483</v>
      </c>
      <c r="BE6" s="484" t="n">
        <v>5.9229736328125</v>
      </c>
      <c r="BF6" s="484" t="n">
        <v>6.09393155937695</v>
      </c>
      <c r="BG6" s="484" t="n">
        <v>5.493497</v>
      </c>
      <c r="BH6" s="484" t="n">
        <v>5.057262</v>
      </c>
      <c r="BI6" s="485" t="n">
        <v>5.290538</v>
      </c>
      <c r="BJ6" s="485" t="n">
        <v>5.730533</v>
      </c>
      <c r="BK6" s="485" t="n">
        <v>5.733834</v>
      </c>
      <c r="BL6" s="485" t="n">
        <v>5.574239</v>
      </c>
      <c r="BM6" s="485" t="n">
        <v>5.104556</v>
      </c>
      <c r="BN6" s="485" t="n">
        <v>4.748904</v>
      </c>
      <c r="BO6" s="485" t="n">
        <v>4.917935</v>
      </c>
      <c r="BP6" s="485" t="n">
        <v>5.527844</v>
      </c>
      <c r="BQ6" s="485" t="n">
        <v>5.934411</v>
      </c>
      <c r="BR6" s="485" t="n">
        <v>5.884235</v>
      </c>
      <c r="BS6" s="485" t="n">
        <v>5.545995</v>
      </c>
      <c r="BT6" s="485" t="n">
        <v>5.208393</v>
      </c>
      <c r="BU6" s="485" t="n">
        <v>5.285619</v>
      </c>
      <c r="BV6" s="485" t="n">
        <v>5.813388</v>
      </c>
    </row>
    <row r="7" customFormat="false" ht="11.1" hidden="false" customHeight="true" outlineLevel="0" collapsed="false">
      <c r="A7" s="482" t="s">
        <v>982</v>
      </c>
      <c r="B7" s="483" t="s">
        <v>983</v>
      </c>
      <c r="C7" s="484" t="n">
        <v>1.37245810031891</v>
      </c>
      <c r="D7" s="484" t="n">
        <v>1.32287693023682</v>
      </c>
      <c r="E7" s="484" t="n">
        <v>1.2890043258667</v>
      </c>
      <c r="F7" s="484" t="n">
        <v>1.29083812236786</v>
      </c>
      <c r="G7" s="484" t="n">
        <v>1.37214016914368</v>
      </c>
      <c r="H7" s="484" t="n">
        <v>1.58514475822449</v>
      </c>
      <c r="I7" s="484" t="n">
        <v>2.24591279029846</v>
      </c>
      <c r="J7" s="484" t="n">
        <v>2.44428658485413</v>
      </c>
      <c r="K7" s="484" t="n">
        <v>1.73925340175629</v>
      </c>
      <c r="L7" s="484" t="n">
        <v>1.45233500003815</v>
      </c>
      <c r="M7" s="484" t="n">
        <v>1.29807007312775</v>
      </c>
      <c r="N7" s="484" t="n">
        <v>1.20656085014343</v>
      </c>
      <c r="O7" s="484" t="n">
        <v>1.33034825325012</v>
      </c>
      <c r="P7" s="484" t="n">
        <v>1.5051760673523</v>
      </c>
      <c r="Q7" s="484" t="n">
        <v>1.38810288906097</v>
      </c>
      <c r="R7" s="484" t="n">
        <v>1.51172876358032</v>
      </c>
      <c r="S7" s="484" t="n">
        <v>1.77312541007996</v>
      </c>
      <c r="T7" s="484" t="n">
        <v>1.92598700523376</v>
      </c>
      <c r="U7" s="484" t="n">
        <v>2.31573700904846</v>
      </c>
      <c r="V7" s="484" t="n">
        <v>2.27536201477051</v>
      </c>
      <c r="W7" s="484" t="n">
        <v>2.03160166740418</v>
      </c>
      <c r="X7" s="484" t="n">
        <v>1.63821995258331</v>
      </c>
      <c r="Y7" s="484" t="n">
        <v>1.44048488140106</v>
      </c>
      <c r="Z7" s="484" t="n">
        <v>1.42669415473938</v>
      </c>
      <c r="AA7" s="484" t="n">
        <v>1.44721460342407</v>
      </c>
      <c r="AB7" s="484" t="n">
        <v>1.39320993423462</v>
      </c>
      <c r="AC7" s="484" t="n">
        <v>1.46687126159668</v>
      </c>
      <c r="AD7" s="484" t="n">
        <v>1.53004539012909</v>
      </c>
      <c r="AE7" s="484" t="n">
        <v>1.56103122234344</v>
      </c>
      <c r="AF7" s="484" t="n">
        <v>2.28239226341248</v>
      </c>
      <c r="AG7" s="484" t="n">
        <v>2.86668157577515</v>
      </c>
      <c r="AH7" s="484" t="n">
        <v>2.99094581604004</v>
      </c>
      <c r="AI7" s="484" t="n">
        <v>2.23377323150635</v>
      </c>
      <c r="AJ7" s="484" t="n">
        <v>1.63976383209229</v>
      </c>
      <c r="AK7" s="484" t="n">
        <v>1.46669042110443</v>
      </c>
      <c r="AL7" s="484" t="n">
        <v>1.54100012779236</v>
      </c>
      <c r="AM7" s="484" t="n">
        <v>1.18098485469818</v>
      </c>
      <c r="AN7" s="484" t="n">
        <v>1.47633242607117</v>
      </c>
      <c r="AO7" s="484" t="n">
        <v>1.56138253211975</v>
      </c>
      <c r="AP7" s="484" t="n">
        <v>1.65242063999176</v>
      </c>
      <c r="AQ7" s="484" t="n">
        <v>1.88609170913696</v>
      </c>
      <c r="AR7" s="484" t="n">
        <v>2.45769834518433</v>
      </c>
      <c r="AS7" s="484" t="n">
        <v>3.23473620414734</v>
      </c>
      <c r="AT7" s="484" t="n">
        <v>3.17570924758911</v>
      </c>
      <c r="AU7" s="484" t="n">
        <v>2.19237780570984</v>
      </c>
      <c r="AV7" s="484" t="n">
        <v>2.04773497581482</v>
      </c>
      <c r="AW7" s="484" t="n">
        <v>1.56574380397797</v>
      </c>
      <c r="AX7" s="484" t="n">
        <v>1.59055352210999</v>
      </c>
      <c r="AY7" s="484" t="n">
        <v>1.71608245372772</v>
      </c>
      <c r="AZ7" s="484" t="n">
        <v>1.8626401424408</v>
      </c>
      <c r="BA7" s="484" t="n">
        <v>1.62620782852173</v>
      </c>
      <c r="BB7" s="484" t="n">
        <v>1.83480596542358</v>
      </c>
      <c r="BC7" s="484" t="n">
        <v>1.96237552165985</v>
      </c>
      <c r="BD7" s="484" t="n">
        <v>2.4995539188385</v>
      </c>
      <c r="BE7" s="484" t="n">
        <v>2.90443325042725</v>
      </c>
      <c r="BF7" s="484" t="n">
        <v>3.63851398888942</v>
      </c>
      <c r="BG7" s="484" t="n">
        <v>2.536814</v>
      </c>
      <c r="BH7" s="484" t="n">
        <v>1.999455</v>
      </c>
      <c r="BI7" s="485" t="n">
        <v>1.70513</v>
      </c>
      <c r="BJ7" s="485" t="n">
        <v>1.688923</v>
      </c>
      <c r="BK7" s="485" t="n">
        <v>1.696319</v>
      </c>
      <c r="BL7" s="485" t="n">
        <v>1.770522</v>
      </c>
      <c r="BM7" s="485" t="n">
        <v>1.803361</v>
      </c>
      <c r="BN7" s="485" t="n">
        <v>1.879906</v>
      </c>
      <c r="BO7" s="485" t="n">
        <v>1.99552</v>
      </c>
      <c r="BP7" s="485" t="n">
        <v>2.564068</v>
      </c>
      <c r="BQ7" s="485" t="n">
        <v>3.261042</v>
      </c>
      <c r="BR7" s="485" t="n">
        <v>3.327296</v>
      </c>
      <c r="BS7" s="485" t="n">
        <v>2.591119</v>
      </c>
      <c r="BT7" s="485" t="n">
        <v>2.108657</v>
      </c>
      <c r="BU7" s="485" t="n">
        <v>1.789804</v>
      </c>
      <c r="BV7" s="485" t="n">
        <v>1.779865</v>
      </c>
    </row>
    <row r="8" customFormat="false" ht="11.1" hidden="false" customHeight="true" outlineLevel="0" collapsed="false">
      <c r="A8" s="399" t="s">
        <v>984</v>
      </c>
      <c r="B8" s="398" t="s">
        <v>985</v>
      </c>
      <c r="C8" s="484" t="n">
        <v>0.00857351627200842</v>
      </c>
      <c r="D8" s="484" t="n">
        <v>0.00847621448338032</v>
      </c>
      <c r="E8" s="484" t="n">
        <v>0.00738683855161071</v>
      </c>
      <c r="F8" s="484" t="n">
        <v>0.0081112002953887</v>
      </c>
      <c r="G8" s="484" t="n">
        <v>0.00810341909527779</v>
      </c>
      <c r="H8" s="484" t="n">
        <v>0.00682556675747037</v>
      </c>
      <c r="I8" s="484" t="n">
        <v>0.00684245163574815</v>
      </c>
      <c r="J8" s="484" t="n">
        <v>0.00655990326777101</v>
      </c>
      <c r="K8" s="484" t="n">
        <v>0.00681696692481637</v>
      </c>
      <c r="L8" s="484" t="n">
        <v>0.00583567703142762</v>
      </c>
      <c r="M8" s="484" t="n">
        <v>0.0069943000562489</v>
      </c>
      <c r="N8" s="484" t="n">
        <v>0.00661170948296785</v>
      </c>
      <c r="O8" s="484" t="n">
        <v>0.00727474177256227</v>
      </c>
      <c r="P8" s="484" t="n">
        <v>0.00877924170345068</v>
      </c>
      <c r="Q8" s="484" t="n">
        <v>0.00821270979940891</v>
      </c>
      <c r="R8" s="484" t="n">
        <v>0.00812606699764729</v>
      </c>
      <c r="S8" s="484" t="n">
        <v>0.00830164458602667</v>
      </c>
      <c r="T8" s="484" t="n">
        <v>0.00862899981439114</v>
      </c>
      <c r="U8" s="484" t="n">
        <v>0.00900261290371418</v>
      </c>
      <c r="V8" s="484" t="n">
        <v>0.00830567721277475</v>
      </c>
      <c r="W8" s="484" t="n">
        <v>0.00960086658596993</v>
      </c>
      <c r="X8" s="484" t="n">
        <v>0.00718454830348492</v>
      </c>
      <c r="Y8" s="484" t="n">
        <v>0.0079825334250927</v>
      </c>
      <c r="Z8" s="484" t="n">
        <v>0.00787606462836266</v>
      </c>
      <c r="AA8" s="484" t="n">
        <v>0.00917866453528404</v>
      </c>
      <c r="AB8" s="484" t="n">
        <v>0.00954123493283987</v>
      </c>
      <c r="AC8" s="484" t="n">
        <v>0.0115544516593218</v>
      </c>
      <c r="AD8" s="484" t="n">
        <v>0.0111464504152536</v>
      </c>
      <c r="AE8" s="484" t="n">
        <v>0.0104316370561719</v>
      </c>
      <c r="AF8" s="484" t="n">
        <v>0.0116328550502658</v>
      </c>
      <c r="AG8" s="484" t="n">
        <v>0.0119056766852736</v>
      </c>
      <c r="AH8" s="484" t="n">
        <v>0.0129404338076711</v>
      </c>
      <c r="AI8" s="484" t="n">
        <v>0.0113815302029252</v>
      </c>
      <c r="AJ8" s="484" t="n">
        <v>0.00999425817281008</v>
      </c>
      <c r="AK8" s="484" t="n">
        <v>0.00945403333753347</v>
      </c>
      <c r="AL8" s="484" t="n">
        <v>0.0109218833968043</v>
      </c>
      <c r="AM8" s="484" t="n">
        <v>0.0110825160518289</v>
      </c>
      <c r="AN8" s="484" t="n">
        <v>0.0108624640852213</v>
      </c>
      <c r="AO8" s="484" t="n">
        <v>0.0113252904266119</v>
      </c>
      <c r="AP8" s="484" t="n">
        <v>0.0113450000062585</v>
      </c>
      <c r="AQ8" s="484" t="n">
        <v>0.0123196449130774</v>
      </c>
      <c r="AR8" s="484" t="n">
        <v>0.0121635003015399</v>
      </c>
      <c r="AS8" s="484" t="n">
        <v>0.0100005799904466</v>
      </c>
      <c r="AT8" s="484" t="n">
        <v>0.0135514186695218</v>
      </c>
      <c r="AU8" s="484" t="n">
        <v>0.0115278586745262</v>
      </c>
      <c r="AV8" s="484" t="n">
        <v>0.0109149403870106</v>
      </c>
      <c r="AW8" s="484" t="n">
        <v>0.0109420288354158</v>
      </c>
      <c r="AX8" s="484" t="n">
        <v>0.0105388415977359</v>
      </c>
      <c r="AY8" s="484" t="n">
        <v>0.0119368024170399</v>
      </c>
      <c r="AZ8" s="484" t="n">
        <v>0.0118572665378451</v>
      </c>
      <c r="BA8" s="484" t="n">
        <v>0.0114247314631939</v>
      </c>
      <c r="BB8" s="484" t="n">
        <v>0.010697815567255</v>
      </c>
      <c r="BC8" s="484" t="n">
        <v>0.0101071894168854</v>
      </c>
      <c r="BD8" s="484" t="n">
        <v>0.0117809502407908</v>
      </c>
      <c r="BE8" s="484" t="n">
        <v>0.0111874174326658</v>
      </c>
      <c r="BF8" s="484" t="n">
        <v>0.0117117813356357</v>
      </c>
      <c r="BG8" s="484" t="n">
        <v>0.0117185</v>
      </c>
      <c r="BH8" s="484" t="n">
        <v>0.0111093</v>
      </c>
      <c r="BI8" s="485" t="n">
        <v>0.010904</v>
      </c>
      <c r="BJ8" s="485" t="n">
        <v>0.0103736</v>
      </c>
      <c r="BK8" s="485" t="n">
        <v>0.0117898</v>
      </c>
      <c r="BL8" s="485" t="n">
        <v>0.0116268</v>
      </c>
      <c r="BM8" s="485" t="n">
        <v>0.0110921</v>
      </c>
      <c r="BN8" s="485" t="n">
        <v>0.0103292</v>
      </c>
      <c r="BO8" s="485" t="n">
        <v>0.0097618</v>
      </c>
      <c r="BP8" s="485" t="n">
        <v>0.0115911</v>
      </c>
      <c r="BQ8" s="485" t="n">
        <v>0.0110137</v>
      </c>
      <c r="BR8" s="485" t="n">
        <v>0.0114247</v>
      </c>
      <c r="BS8" s="485" t="n">
        <v>0.0115608</v>
      </c>
      <c r="BT8" s="485" t="n">
        <v>0.0109225</v>
      </c>
      <c r="BU8" s="485" t="n">
        <v>0.0106854</v>
      </c>
      <c r="BV8" s="485" t="n">
        <v>0.01014</v>
      </c>
    </row>
    <row r="9" customFormat="false" ht="11.1" hidden="false" customHeight="true" outlineLevel="0" collapsed="false">
      <c r="A9" s="399" t="s">
        <v>986</v>
      </c>
      <c r="B9" s="398" t="s">
        <v>987</v>
      </c>
      <c r="C9" s="484" t="n">
        <v>0.390009290322581</v>
      </c>
      <c r="D9" s="484" t="n">
        <v>0.368307607142857</v>
      </c>
      <c r="E9" s="484" t="n">
        <v>0.314412677419355</v>
      </c>
      <c r="F9" s="484" t="n">
        <v>0.271736433333333</v>
      </c>
      <c r="G9" s="484" t="n">
        <v>0.245244741935484</v>
      </c>
      <c r="H9" s="484" t="n">
        <v>0.350417966666667</v>
      </c>
      <c r="I9" s="484" t="n">
        <v>0.376823419354839</v>
      </c>
      <c r="J9" s="484" t="n">
        <v>0.386611774193548</v>
      </c>
      <c r="K9" s="484" t="n">
        <v>0.274069233333333</v>
      </c>
      <c r="L9" s="484" t="n">
        <v>0.261896322580645</v>
      </c>
      <c r="M9" s="484" t="n">
        <v>0.202679766666667</v>
      </c>
      <c r="N9" s="484" t="n">
        <v>0.296533483870968</v>
      </c>
      <c r="O9" s="484" t="n">
        <v>0.467780451612903</v>
      </c>
      <c r="P9" s="484" t="n">
        <v>0.303415896551724</v>
      </c>
      <c r="Q9" s="484" t="n">
        <v>0.296609903225807</v>
      </c>
      <c r="R9" s="484" t="n">
        <v>0.286000733333333</v>
      </c>
      <c r="S9" s="484" t="n">
        <v>0.315464161290323</v>
      </c>
      <c r="T9" s="484" t="n">
        <v>0.344917066666667</v>
      </c>
      <c r="U9" s="484" t="n">
        <v>0.372522483870968</v>
      </c>
      <c r="V9" s="484" t="n">
        <v>0.34154535483871</v>
      </c>
      <c r="W9" s="484" t="n">
        <v>0.275594166666667</v>
      </c>
      <c r="X9" s="484" t="n">
        <v>0.233930096774194</v>
      </c>
      <c r="Y9" s="484" t="n">
        <v>0.214528833333333</v>
      </c>
      <c r="Z9" s="484" t="n">
        <v>0.303168419354839</v>
      </c>
      <c r="AA9" s="484" t="n">
        <v>0.372669341612903</v>
      </c>
      <c r="AB9" s="484" t="n">
        <v>0.244930308571429</v>
      </c>
      <c r="AC9" s="484" t="n">
        <v>0.254227133225806</v>
      </c>
      <c r="AD9" s="484" t="n">
        <v>0.216995618</v>
      </c>
      <c r="AE9" s="484" t="n">
        <v>0.20463126516129</v>
      </c>
      <c r="AF9" s="484" t="n">
        <v>0.345576703</v>
      </c>
      <c r="AG9" s="484" t="n">
        <v>0.404170283870968</v>
      </c>
      <c r="AH9" s="484" t="n">
        <v>0.453768596451613</v>
      </c>
      <c r="AI9" s="484" t="n">
        <v>0.396159713</v>
      </c>
      <c r="AJ9" s="484" t="n">
        <v>0.314937470967742</v>
      </c>
      <c r="AK9" s="484" t="n">
        <v>0.21513544</v>
      </c>
      <c r="AL9" s="484" t="n">
        <v>0.40505190516129</v>
      </c>
      <c r="AM9" s="484" t="n">
        <v>0.180291709677419</v>
      </c>
      <c r="AN9" s="484" t="n">
        <v>0.159228178571429</v>
      </c>
      <c r="AO9" s="484" t="n">
        <v>0.114880451612903</v>
      </c>
      <c r="AP9" s="484" t="n">
        <v>0.141435133333333</v>
      </c>
      <c r="AQ9" s="484" t="n">
        <v>0.128459064516129</v>
      </c>
      <c r="AR9" s="484" t="n">
        <v>0.179079633333333</v>
      </c>
      <c r="AS9" s="484" t="n">
        <v>0.21192135483871</v>
      </c>
      <c r="AT9" s="484" t="n">
        <v>0.252549741935484</v>
      </c>
      <c r="AU9" s="484" t="n">
        <v>0.14113926</v>
      </c>
      <c r="AV9" s="484" t="n">
        <v>0.150359291935484</v>
      </c>
      <c r="AW9" s="484" t="n">
        <v>0.145385526666667</v>
      </c>
      <c r="AX9" s="484" t="n">
        <v>0.131237509032258</v>
      </c>
      <c r="AY9" s="484" t="n">
        <v>0.176613499354839</v>
      </c>
      <c r="AZ9" s="484" t="n">
        <v>0.295778593928571</v>
      </c>
      <c r="BA9" s="484" t="n">
        <v>0.159458874516129</v>
      </c>
      <c r="BB9" s="484" t="n">
        <v>0.152131244</v>
      </c>
      <c r="BC9" s="484" t="n">
        <v>0.140639155806452</v>
      </c>
      <c r="BD9" s="484" t="n">
        <v>0.176062323666667</v>
      </c>
      <c r="BE9" s="484" t="n">
        <v>0.163903154516129</v>
      </c>
      <c r="BF9" s="484" t="n">
        <v>0.212560125192309</v>
      </c>
      <c r="BG9" s="484" t="n">
        <v>0.1611239</v>
      </c>
      <c r="BH9" s="484" t="n">
        <v>0.1641327</v>
      </c>
      <c r="BI9" s="485" t="n">
        <v>0.1680867</v>
      </c>
      <c r="BJ9" s="485" t="n">
        <v>0.169684</v>
      </c>
      <c r="BK9" s="485" t="n">
        <v>0.16173</v>
      </c>
      <c r="BL9" s="485" t="n">
        <v>0.1585704</v>
      </c>
      <c r="BM9" s="485" t="n">
        <v>0.1345012</v>
      </c>
      <c r="BN9" s="485" t="n">
        <v>0.1399339</v>
      </c>
      <c r="BO9" s="485" t="n">
        <v>0.1272369</v>
      </c>
      <c r="BP9" s="485" t="n">
        <v>0.1736591</v>
      </c>
      <c r="BQ9" s="485" t="n">
        <v>0.2037896</v>
      </c>
      <c r="BR9" s="485" t="n">
        <v>0.2302638</v>
      </c>
      <c r="BS9" s="485" t="n">
        <v>0.1746053</v>
      </c>
      <c r="BT9" s="485" t="n">
        <v>0.1617705</v>
      </c>
      <c r="BU9" s="485" t="n">
        <v>0.1412118</v>
      </c>
      <c r="BV9" s="485" t="n">
        <v>0.161478</v>
      </c>
    </row>
    <row r="10" customFormat="false" ht="11.1" hidden="false" customHeight="true" outlineLevel="0" collapsed="false">
      <c r="A10" s="399" t="s">
        <v>988</v>
      </c>
      <c r="B10" s="398" t="s">
        <v>460</v>
      </c>
      <c r="C10" s="484" t="n">
        <v>0.273767580645161</v>
      </c>
      <c r="D10" s="484" t="n">
        <v>0.257584714285714</v>
      </c>
      <c r="E10" s="484" t="n">
        <v>0.239314451612903</v>
      </c>
      <c r="F10" s="484" t="n">
        <v>0.2067242</v>
      </c>
      <c r="G10" s="484" t="n">
        <v>0.168348774193548</v>
      </c>
      <c r="H10" s="484" t="n">
        <v>0.256031933333333</v>
      </c>
      <c r="I10" s="484" t="n">
        <v>0.2872</v>
      </c>
      <c r="J10" s="484" t="n">
        <v>0.303354258064516</v>
      </c>
      <c r="K10" s="484" t="n">
        <v>0.205305933333333</v>
      </c>
      <c r="L10" s="484" t="n">
        <v>0.191431032258065</v>
      </c>
      <c r="M10" s="484" t="n">
        <v>0.134123333333333</v>
      </c>
      <c r="N10" s="484" t="n">
        <v>0.218240741935484</v>
      </c>
      <c r="O10" s="484" t="n">
        <v>0.327541</v>
      </c>
      <c r="P10" s="484" t="n">
        <v>0.223452965517241</v>
      </c>
      <c r="Q10" s="484" t="n">
        <v>0.224702096774194</v>
      </c>
      <c r="R10" s="484" t="n">
        <v>0.2147805</v>
      </c>
      <c r="S10" s="484" t="n">
        <v>0.235815258064516</v>
      </c>
      <c r="T10" s="484" t="n">
        <v>0.266962566666667</v>
      </c>
      <c r="U10" s="484" t="n">
        <v>0.296165516129032</v>
      </c>
      <c r="V10" s="484" t="n">
        <v>0.262413129032258</v>
      </c>
      <c r="W10" s="484" t="n">
        <v>0.198177333333333</v>
      </c>
      <c r="X10" s="484" t="n">
        <v>0.162850064516129</v>
      </c>
      <c r="Y10" s="484" t="n">
        <v>0.1474231</v>
      </c>
      <c r="Z10" s="484" t="n">
        <v>0.217456451612903</v>
      </c>
      <c r="AA10" s="484" t="n">
        <v>0.254166953225806</v>
      </c>
      <c r="AB10" s="484" t="n">
        <v>0.168105981428571</v>
      </c>
      <c r="AC10" s="484" t="n">
        <v>0.178301477096774</v>
      </c>
      <c r="AD10" s="484" t="n">
        <v>0.14479289</v>
      </c>
      <c r="AE10" s="484" t="n">
        <v>0.125912616451613</v>
      </c>
      <c r="AF10" s="484" t="n">
        <v>0.257132123</v>
      </c>
      <c r="AG10" s="484" t="n">
        <v>0.306252852903226</v>
      </c>
      <c r="AH10" s="484" t="n">
        <v>0.347115307419355</v>
      </c>
      <c r="AI10" s="484" t="n">
        <v>0.304358035333333</v>
      </c>
      <c r="AJ10" s="484" t="n">
        <v>0.235322469354839</v>
      </c>
      <c r="AK10" s="484" t="n">
        <v>0.144122134333333</v>
      </c>
      <c r="AL10" s="484" t="n">
        <v>0.301621685483871</v>
      </c>
      <c r="AM10" s="484" t="n">
        <v>0.103270096774194</v>
      </c>
      <c r="AN10" s="484" t="n">
        <v>0.0869351785714286</v>
      </c>
      <c r="AO10" s="484" t="n">
        <v>0.0531057741935484</v>
      </c>
      <c r="AP10" s="484" t="n">
        <v>0.0703046</v>
      </c>
      <c r="AQ10" s="484" t="n">
        <v>0.0648822258064516</v>
      </c>
      <c r="AR10" s="484" t="n">
        <v>0.105287533333333</v>
      </c>
      <c r="AS10" s="484" t="n">
        <v>0.131192387096774</v>
      </c>
      <c r="AT10" s="484" t="n">
        <v>0.175268870967742</v>
      </c>
      <c r="AU10" s="484" t="n">
        <v>0.0776428976666667</v>
      </c>
      <c r="AV10" s="484" t="n">
        <v>0.0839618219354839</v>
      </c>
      <c r="AW10" s="484" t="n">
        <v>0.0857746146666667</v>
      </c>
      <c r="AX10" s="484" t="n">
        <v>0.0706926558064516</v>
      </c>
      <c r="AY10" s="484" t="n">
        <v>0.106068521935484</v>
      </c>
      <c r="AZ10" s="484" t="n">
        <v>0.203248726785714</v>
      </c>
      <c r="BA10" s="484" t="n">
        <v>0.102271291935484</v>
      </c>
      <c r="BB10" s="484" t="n">
        <v>0.0993876713333333</v>
      </c>
      <c r="BC10" s="484" t="n">
        <v>0.0836807390322581</v>
      </c>
      <c r="BD10" s="484" t="n">
        <v>0.108943992666667</v>
      </c>
      <c r="BE10" s="484" t="n">
        <v>0.105720993870968</v>
      </c>
      <c r="BF10" s="484" t="n">
        <v>0.144857844987351</v>
      </c>
      <c r="BG10" s="484" t="n">
        <v>0.0988949</v>
      </c>
      <c r="BH10" s="484" t="n">
        <v>0.1042915</v>
      </c>
      <c r="BI10" s="485" t="n">
        <v>0.1116486</v>
      </c>
      <c r="BJ10" s="485" t="n">
        <v>0.1134035</v>
      </c>
      <c r="BK10" s="485" t="n">
        <v>0.1015712</v>
      </c>
      <c r="BL10" s="485" t="n">
        <v>0.0948514</v>
      </c>
      <c r="BM10" s="485" t="n">
        <v>0.0915811</v>
      </c>
      <c r="BN10" s="485" t="n">
        <v>0.0921043</v>
      </c>
      <c r="BO10" s="485" t="n">
        <v>0.0785125</v>
      </c>
      <c r="BP10" s="485" t="n">
        <v>0.1184032</v>
      </c>
      <c r="BQ10" s="485" t="n">
        <v>0.1521811</v>
      </c>
      <c r="BR10" s="485" t="n">
        <v>0.1741815</v>
      </c>
      <c r="BS10" s="485" t="n">
        <v>0.124086</v>
      </c>
      <c r="BT10" s="485" t="n">
        <v>0.110637</v>
      </c>
      <c r="BU10" s="485" t="n">
        <v>0.0972137</v>
      </c>
      <c r="BV10" s="485" t="n">
        <v>0.1156585</v>
      </c>
    </row>
    <row r="11" customFormat="false" ht="11.1" hidden="false" customHeight="true" outlineLevel="0" collapsed="false">
      <c r="A11" s="399" t="s">
        <v>989</v>
      </c>
      <c r="B11" s="398" t="s">
        <v>159</v>
      </c>
      <c r="C11" s="484" t="n">
        <v>0.0765783225806452</v>
      </c>
      <c r="D11" s="484" t="n">
        <v>0.0719286785714286</v>
      </c>
      <c r="E11" s="484" t="n">
        <v>0.0466976774193548</v>
      </c>
      <c r="F11" s="484" t="n">
        <v>0.0255714333333333</v>
      </c>
      <c r="G11" s="484" t="n">
        <v>0.0404556129032258</v>
      </c>
      <c r="H11" s="484" t="n">
        <v>0.0481752</v>
      </c>
      <c r="I11" s="484" t="n">
        <v>0.0388598387096774</v>
      </c>
      <c r="J11" s="484" t="n">
        <v>0.0314046451612903</v>
      </c>
      <c r="K11" s="484" t="n">
        <v>0.0198958</v>
      </c>
      <c r="L11" s="484" t="n">
        <v>0.020379</v>
      </c>
      <c r="M11" s="484" t="n">
        <v>0.0188763333333333</v>
      </c>
      <c r="N11" s="484" t="n">
        <v>0.0277333870967742</v>
      </c>
      <c r="O11" s="484" t="n">
        <v>0.0678693548387097</v>
      </c>
      <c r="P11" s="484" t="n">
        <v>0.024381275862069</v>
      </c>
      <c r="Q11" s="484" t="n">
        <v>0.0203088709677419</v>
      </c>
      <c r="R11" s="484" t="n">
        <v>0.0183938666666667</v>
      </c>
      <c r="S11" s="484" t="n">
        <v>0.025449</v>
      </c>
      <c r="T11" s="484" t="n">
        <v>0.0247682333333333</v>
      </c>
      <c r="U11" s="484" t="n">
        <v>0.0223058709677419</v>
      </c>
      <c r="V11" s="484" t="n">
        <v>0.0206792580645161</v>
      </c>
      <c r="W11" s="484" t="n">
        <v>0.0257335666666667</v>
      </c>
      <c r="X11" s="484" t="n">
        <v>0.0173692903225806</v>
      </c>
      <c r="Y11" s="484" t="n">
        <v>0.0154609</v>
      </c>
      <c r="Z11" s="484" t="n">
        <v>0.0290913870967742</v>
      </c>
      <c r="AA11" s="484" t="n">
        <v>0.0492382790322581</v>
      </c>
      <c r="AB11" s="484" t="n">
        <v>0.0164698903571429</v>
      </c>
      <c r="AC11" s="484" t="n">
        <v>0.0176069322580645</v>
      </c>
      <c r="AD11" s="484" t="n">
        <v>0.0182231273333333</v>
      </c>
      <c r="AE11" s="484" t="n">
        <v>0.0189996680645161</v>
      </c>
      <c r="AF11" s="484" t="n">
        <v>0.0228706193333333</v>
      </c>
      <c r="AG11" s="484" t="n">
        <v>0.0342719703225806</v>
      </c>
      <c r="AH11" s="484" t="n">
        <v>0.0384538909677419</v>
      </c>
      <c r="AI11" s="484" t="n">
        <v>0.0320851666666667</v>
      </c>
      <c r="AJ11" s="484" t="n">
        <v>0.0235299258064516</v>
      </c>
      <c r="AK11" s="484" t="n">
        <v>0.018015756</v>
      </c>
      <c r="AL11" s="484" t="n">
        <v>0.042808304516129</v>
      </c>
      <c r="AM11" s="484" t="n">
        <v>0.0192617096774194</v>
      </c>
      <c r="AN11" s="484" t="n">
        <v>0.0163504642857143</v>
      </c>
      <c r="AO11" s="484" t="n">
        <v>0.0119564838709677</v>
      </c>
      <c r="AP11" s="484" t="n">
        <v>0.0191376333333333</v>
      </c>
      <c r="AQ11" s="484" t="n">
        <v>0.0172571290322581</v>
      </c>
      <c r="AR11" s="484" t="n">
        <v>0.0194408333333333</v>
      </c>
      <c r="AS11" s="484" t="n">
        <v>0.0221209032258065</v>
      </c>
      <c r="AT11" s="484" t="n">
        <v>0.0226165483870968</v>
      </c>
      <c r="AU11" s="484" t="n">
        <v>0.0125858063333333</v>
      </c>
      <c r="AV11" s="484" t="n">
        <v>0.0151373329032258</v>
      </c>
      <c r="AW11" s="484" t="n">
        <v>0.0156745706666667</v>
      </c>
      <c r="AX11" s="484" t="n">
        <v>0.0161806641935484</v>
      </c>
      <c r="AY11" s="484" t="n">
        <v>0.0221839361290323</v>
      </c>
      <c r="AZ11" s="484" t="n">
        <v>0.0437515378571429</v>
      </c>
      <c r="BA11" s="484" t="n">
        <v>0.0186557783870968</v>
      </c>
      <c r="BB11" s="484" t="n">
        <v>0.0152678723333333</v>
      </c>
      <c r="BC11" s="484" t="n">
        <v>0.0160470693548387</v>
      </c>
      <c r="BD11" s="484" t="n">
        <v>0.0195429243333333</v>
      </c>
      <c r="BE11" s="484" t="n">
        <v>0.0185556503225806</v>
      </c>
      <c r="BF11" s="484" t="n">
        <v>0.0254247658828151</v>
      </c>
      <c r="BG11" s="484" t="n">
        <v>0.0215671</v>
      </c>
      <c r="BH11" s="484" t="n">
        <v>0.01895</v>
      </c>
      <c r="BI11" s="485" t="n">
        <v>0.0234897</v>
      </c>
      <c r="BJ11" s="485" t="n">
        <v>0.0230648</v>
      </c>
      <c r="BK11" s="485" t="n">
        <v>0.0225205</v>
      </c>
      <c r="BL11" s="485" t="n">
        <v>0.0257738</v>
      </c>
      <c r="BM11" s="485" t="n">
        <v>0.0155271</v>
      </c>
      <c r="BN11" s="485" t="n">
        <v>0.0214805</v>
      </c>
      <c r="BO11" s="485" t="n">
        <v>0.018657</v>
      </c>
      <c r="BP11" s="485" t="n">
        <v>0.0189775</v>
      </c>
      <c r="BQ11" s="485" t="n">
        <v>0.0236557</v>
      </c>
      <c r="BR11" s="485" t="n">
        <v>0.0248695</v>
      </c>
      <c r="BS11" s="485" t="n">
        <v>0.0208119</v>
      </c>
      <c r="BT11" s="485" t="n">
        <v>0.0212557</v>
      </c>
      <c r="BU11" s="485" t="n">
        <v>0.0221167</v>
      </c>
      <c r="BV11" s="485" t="n">
        <v>0.0236776</v>
      </c>
    </row>
    <row r="12" customFormat="false" ht="11.1" hidden="false" customHeight="true" outlineLevel="0" collapsed="false">
      <c r="A12" s="399" t="s">
        <v>990</v>
      </c>
      <c r="B12" s="398" t="s">
        <v>991</v>
      </c>
      <c r="C12" s="484" t="n">
        <v>0.0319953548387097</v>
      </c>
      <c r="D12" s="484" t="n">
        <v>0.0329256785714286</v>
      </c>
      <c r="E12" s="484" t="n">
        <v>0.0243552258064516</v>
      </c>
      <c r="F12" s="484" t="n">
        <v>0.0379408333333333</v>
      </c>
      <c r="G12" s="484" t="n">
        <v>0.0349486129032258</v>
      </c>
      <c r="H12" s="484" t="n">
        <v>0.0443569333333333</v>
      </c>
      <c r="I12" s="484" t="n">
        <v>0.0485984516129032</v>
      </c>
      <c r="J12" s="484" t="n">
        <v>0.0486841290322581</v>
      </c>
      <c r="K12" s="484" t="n">
        <v>0.0472034666666667</v>
      </c>
      <c r="L12" s="484" t="n">
        <v>0.0485155806451613</v>
      </c>
      <c r="M12" s="484" t="n">
        <v>0.0480413666666667</v>
      </c>
      <c r="N12" s="484" t="n">
        <v>0.048594064516129</v>
      </c>
      <c r="O12" s="484" t="n">
        <v>0.0568906129032258</v>
      </c>
      <c r="P12" s="484" t="n">
        <v>0.0527619655172414</v>
      </c>
      <c r="Q12" s="484" t="n">
        <v>0.0481634193548387</v>
      </c>
      <c r="R12" s="484" t="n">
        <v>0.0499419666666667</v>
      </c>
      <c r="S12" s="484" t="n">
        <v>0.0510109032258065</v>
      </c>
      <c r="T12" s="484" t="n">
        <v>0.0508776666666667</v>
      </c>
      <c r="U12" s="484" t="n">
        <v>0.0513643225806452</v>
      </c>
      <c r="V12" s="484" t="n">
        <v>0.0562963548387097</v>
      </c>
      <c r="W12" s="484" t="n">
        <v>0.0494656</v>
      </c>
      <c r="X12" s="484" t="n">
        <v>0.0514872258064516</v>
      </c>
      <c r="Y12" s="484" t="n">
        <v>0.0490659333333333</v>
      </c>
      <c r="Z12" s="484" t="n">
        <v>0.0523711935483871</v>
      </c>
      <c r="AA12" s="484" t="n">
        <v>0.0577801635483871</v>
      </c>
      <c r="AB12" s="484" t="n">
        <v>0.0583984185714286</v>
      </c>
      <c r="AC12" s="484" t="n">
        <v>0.0562564151612903</v>
      </c>
      <c r="AD12" s="484" t="n">
        <v>0.0515660273333333</v>
      </c>
      <c r="AE12" s="484" t="n">
        <v>0.0572653093548387</v>
      </c>
      <c r="AF12" s="484" t="n">
        <v>0.0635606596666667</v>
      </c>
      <c r="AG12" s="484" t="n">
        <v>0.0596079725806452</v>
      </c>
      <c r="AH12" s="484" t="n">
        <v>0.0637462312903226</v>
      </c>
      <c r="AI12" s="484" t="n">
        <v>0.0564292493333333</v>
      </c>
      <c r="AJ12" s="484" t="n">
        <v>0.0537337325806452</v>
      </c>
      <c r="AK12" s="484" t="n">
        <v>0.051039329</v>
      </c>
      <c r="AL12" s="484" t="n">
        <v>0.0548623948387097</v>
      </c>
      <c r="AM12" s="484" t="n">
        <v>0.0559791935483871</v>
      </c>
      <c r="AN12" s="484" t="n">
        <v>0.0543388928571429</v>
      </c>
      <c r="AO12" s="484" t="n">
        <v>0.0474289032258065</v>
      </c>
      <c r="AP12" s="484" t="n">
        <v>0.0506013333333333</v>
      </c>
      <c r="AQ12" s="484" t="n">
        <v>0.0447197419354839</v>
      </c>
      <c r="AR12" s="484" t="n">
        <v>0.0521121333333333</v>
      </c>
      <c r="AS12" s="484" t="n">
        <v>0.0557053548387097</v>
      </c>
      <c r="AT12" s="484" t="n">
        <v>0.0525842258064516</v>
      </c>
      <c r="AU12" s="484" t="n">
        <v>0.0495402376666667</v>
      </c>
      <c r="AV12" s="484" t="n">
        <v>0.0497299506451613</v>
      </c>
      <c r="AW12" s="484" t="n">
        <v>0.0424077063333333</v>
      </c>
      <c r="AX12" s="484" t="n">
        <v>0.0425965519354839</v>
      </c>
      <c r="AY12" s="484" t="n">
        <v>0.0452909958064516</v>
      </c>
      <c r="AZ12" s="484" t="n">
        <v>0.0396115103571429</v>
      </c>
      <c r="BA12" s="484" t="n">
        <v>0.0353335012903226</v>
      </c>
      <c r="BB12" s="484" t="n">
        <v>0.0349063576666667</v>
      </c>
      <c r="BC12" s="484" t="n">
        <v>0.0383484558064516</v>
      </c>
      <c r="BD12" s="484" t="n">
        <v>0.0452577973333333</v>
      </c>
      <c r="BE12" s="484" t="n">
        <v>0.0371717364516129</v>
      </c>
      <c r="BF12" s="484" t="n">
        <v>0.0389140077955803</v>
      </c>
      <c r="BG12" s="484" t="n">
        <v>0.0389223</v>
      </c>
      <c r="BH12" s="484" t="n">
        <v>0.0388013</v>
      </c>
      <c r="BI12" s="485" t="n">
        <v>0.0306511</v>
      </c>
      <c r="BJ12" s="485" t="n">
        <v>0.0305795</v>
      </c>
      <c r="BK12" s="485" t="n">
        <v>0.0332947</v>
      </c>
      <c r="BL12" s="485" t="n">
        <v>0.0275062</v>
      </c>
      <c r="BM12" s="485" t="n">
        <v>0.0234467</v>
      </c>
      <c r="BN12" s="485" t="n">
        <v>0.0230369</v>
      </c>
      <c r="BO12" s="485" t="n">
        <v>0.0267978</v>
      </c>
      <c r="BP12" s="485" t="n">
        <v>0.0332755</v>
      </c>
      <c r="BQ12" s="485" t="n">
        <v>0.0247622</v>
      </c>
      <c r="BR12" s="485" t="n">
        <v>0.0270148</v>
      </c>
      <c r="BS12" s="485" t="n">
        <v>0.0271706</v>
      </c>
      <c r="BT12" s="485" t="n">
        <v>0.0269551</v>
      </c>
      <c r="BU12" s="485" t="n">
        <v>0.0187285</v>
      </c>
      <c r="BV12" s="485" t="n">
        <v>0.0186431</v>
      </c>
    </row>
    <row r="13" customFormat="false" ht="11.1" hidden="false" customHeight="true" outlineLevel="0" collapsed="false">
      <c r="A13" s="399" t="s">
        <v>992</v>
      </c>
      <c r="B13" s="398" t="s">
        <v>993</v>
      </c>
      <c r="C13" s="484" t="n">
        <v>0.00766803225806452</v>
      </c>
      <c r="D13" s="484" t="n">
        <v>0.00586853571428571</v>
      </c>
      <c r="E13" s="484" t="n">
        <v>0.00404532258064516</v>
      </c>
      <c r="F13" s="484" t="n">
        <v>0.00149996666666667</v>
      </c>
      <c r="G13" s="484" t="n">
        <v>0.00149174193548387</v>
      </c>
      <c r="H13" s="484" t="n">
        <v>0.0018539</v>
      </c>
      <c r="I13" s="484" t="n">
        <v>0.00216512903225806</v>
      </c>
      <c r="J13" s="484" t="n">
        <v>0.00316874193548387</v>
      </c>
      <c r="K13" s="484" t="n">
        <v>0.00166403333333333</v>
      </c>
      <c r="L13" s="484" t="n">
        <v>0.00157070967741936</v>
      </c>
      <c r="M13" s="484" t="n">
        <v>0.00163873333333333</v>
      </c>
      <c r="N13" s="484" t="n">
        <v>0.00196529032258065</v>
      </c>
      <c r="O13" s="484" t="n">
        <v>0.0154794838709677</v>
      </c>
      <c r="P13" s="484" t="n">
        <v>0.00281968965517241</v>
      </c>
      <c r="Q13" s="484" t="n">
        <v>0.00343551612903226</v>
      </c>
      <c r="R13" s="484" t="n">
        <v>0.0028844</v>
      </c>
      <c r="S13" s="484" t="n">
        <v>0.003189</v>
      </c>
      <c r="T13" s="484" t="n">
        <v>0.0023086</v>
      </c>
      <c r="U13" s="484" t="n">
        <v>0.00268677419354839</v>
      </c>
      <c r="V13" s="484" t="n">
        <v>0.00215661290322581</v>
      </c>
      <c r="W13" s="484" t="n">
        <v>0.00221766666666667</v>
      </c>
      <c r="X13" s="484" t="n">
        <v>0.00222351612903226</v>
      </c>
      <c r="Y13" s="484" t="n">
        <v>0.0025789</v>
      </c>
      <c r="Z13" s="484" t="n">
        <v>0.00424938709677419</v>
      </c>
      <c r="AA13" s="484" t="n">
        <v>0.0114839458064516</v>
      </c>
      <c r="AB13" s="484" t="n">
        <v>0.00195601821428571</v>
      </c>
      <c r="AC13" s="484" t="n">
        <v>0.00206230870967742</v>
      </c>
      <c r="AD13" s="484" t="n">
        <v>0.00241357333333333</v>
      </c>
      <c r="AE13" s="484" t="n">
        <v>0.00245367129032258</v>
      </c>
      <c r="AF13" s="484" t="n">
        <v>0.002013301</v>
      </c>
      <c r="AG13" s="484" t="n">
        <v>0.00403748806451613</v>
      </c>
      <c r="AH13" s="484" t="n">
        <v>0.00445316677419355</v>
      </c>
      <c r="AI13" s="484" t="n">
        <v>0.00328726166666667</v>
      </c>
      <c r="AJ13" s="484" t="n">
        <v>0.00235134322580645</v>
      </c>
      <c r="AK13" s="484" t="n">
        <v>0.00195822066666667</v>
      </c>
      <c r="AL13" s="484" t="n">
        <v>0.00575952032258065</v>
      </c>
      <c r="AM13" s="484" t="n">
        <v>0.00178070967741935</v>
      </c>
      <c r="AN13" s="484" t="n">
        <v>0.00160364285714286</v>
      </c>
      <c r="AO13" s="484" t="n">
        <v>0.00238929032258065</v>
      </c>
      <c r="AP13" s="484" t="n">
        <v>0.00139156666666667</v>
      </c>
      <c r="AQ13" s="484" t="n">
        <v>0.00159996774193548</v>
      </c>
      <c r="AR13" s="484" t="n">
        <v>0.00223913333333333</v>
      </c>
      <c r="AS13" s="484" t="n">
        <v>0.00290270967741936</v>
      </c>
      <c r="AT13" s="484" t="n">
        <v>0.00208009677419355</v>
      </c>
      <c r="AU13" s="484" t="n">
        <v>0.00137031833333333</v>
      </c>
      <c r="AV13" s="484" t="n">
        <v>0.0015301864516129</v>
      </c>
      <c r="AW13" s="484" t="n">
        <v>0.001528635</v>
      </c>
      <c r="AX13" s="484" t="n">
        <v>0.00176763709677419</v>
      </c>
      <c r="AY13" s="484" t="n">
        <v>0.00307004548387097</v>
      </c>
      <c r="AZ13" s="484" t="n">
        <v>0.00916681892857143</v>
      </c>
      <c r="BA13" s="484" t="n">
        <v>0.00319830290322581</v>
      </c>
      <c r="BB13" s="484" t="n">
        <v>0.00256934266666667</v>
      </c>
      <c r="BC13" s="484" t="n">
        <v>0.00256289161290323</v>
      </c>
      <c r="BD13" s="484" t="n">
        <v>0.00231760933333333</v>
      </c>
      <c r="BE13" s="484" t="n">
        <v>0.00245477387096774</v>
      </c>
      <c r="BF13" s="484" t="n">
        <v>0.00336350652656223</v>
      </c>
      <c r="BG13" s="484" t="n">
        <v>0.00173961</v>
      </c>
      <c r="BH13" s="484" t="n">
        <v>0.00209</v>
      </c>
      <c r="BI13" s="485" t="n">
        <v>0.00229729</v>
      </c>
      <c r="BJ13" s="485" t="n">
        <v>0.00263614</v>
      </c>
      <c r="BK13" s="485" t="n">
        <v>0.00434358</v>
      </c>
      <c r="BL13" s="485" t="n">
        <v>0.010439</v>
      </c>
      <c r="BM13" s="485" t="n">
        <v>0.00394628</v>
      </c>
      <c r="BN13" s="485" t="n">
        <v>0.00331223</v>
      </c>
      <c r="BO13" s="485" t="n">
        <v>0.00326954</v>
      </c>
      <c r="BP13" s="485" t="n">
        <v>0.0030029</v>
      </c>
      <c r="BQ13" s="485" t="n">
        <v>0.00319063</v>
      </c>
      <c r="BR13" s="485" t="n">
        <v>0.00419801</v>
      </c>
      <c r="BS13" s="485" t="n">
        <v>0.00253671</v>
      </c>
      <c r="BT13" s="485" t="n">
        <v>0.00292275</v>
      </c>
      <c r="BU13" s="485" t="n">
        <v>0.00315278</v>
      </c>
      <c r="BV13" s="485" t="n">
        <v>0.00349887</v>
      </c>
    </row>
    <row r="14" customFormat="false" ht="11.1" hidden="false" customHeight="true" outlineLevel="0" collapsed="false">
      <c r="A14" s="399" t="s">
        <v>994</v>
      </c>
      <c r="B14" s="398" t="s">
        <v>995</v>
      </c>
      <c r="C14" s="484" t="n">
        <v>2.23261547088623</v>
      </c>
      <c r="D14" s="484" t="n">
        <v>2.17649531364441</v>
      </c>
      <c r="E14" s="484" t="n">
        <v>1.93333089351654</v>
      </c>
      <c r="F14" s="484" t="n">
        <v>1.89251971244812</v>
      </c>
      <c r="G14" s="484" t="n">
        <v>2.00651478767395</v>
      </c>
      <c r="H14" s="484" t="n">
        <v>2.1393575668335</v>
      </c>
      <c r="I14" s="484" t="n">
        <v>2.24686288833618</v>
      </c>
      <c r="J14" s="484" t="n">
        <v>2.22657656669617</v>
      </c>
      <c r="K14" s="484" t="n">
        <v>2.11945486068726</v>
      </c>
      <c r="L14" s="484" t="n">
        <v>1.9360066652298</v>
      </c>
      <c r="M14" s="484" t="n">
        <v>1.98666739463806</v>
      </c>
      <c r="N14" s="484" t="n">
        <v>2.21328043937683</v>
      </c>
      <c r="O14" s="484" t="n">
        <v>2.28406953811646</v>
      </c>
      <c r="P14" s="484" t="n">
        <v>2.21041226387024</v>
      </c>
      <c r="Q14" s="484" t="n">
        <v>2.04145526885986</v>
      </c>
      <c r="R14" s="484" t="n">
        <v>1.95400857925415</v>
      </c>
      <c r="S14" s="484" t="n">
        <v>2.09411001205444</v>
      </c>
      <c r="T14" s="484" t="n">
        <v>2.25780248641968</v>
      </c>
      <c r="U14" s="484" t="n">
        <v>2.32177543640137</v>
      </c>
      <c r="V14" s="484" t="n">
        <v>2.29253172874451</v>
      </c>
      <c r="W14" s="484" t="n">
        <v>2.19773530960083</v>
      </c>
      <c r="X14" s="484" t="n">
        <v>2.01710796356201</v>
      </c>
      <c r="Y14" s="484" t="n">
        <v>1.9646954536438</v>
      </c>
      <c r="Z14" s="484" t="n">
        <v>2.21343946456909</v>
      </c>
      <c r="AA14" s="484" t="n">
        <v>2.25252366065979</v>
      </c>
      <c r="AB14" s="484" t="n">
        <v>2.17667627334595</v>
      </c>
      <c r="AC14" s="484" t="n">
        <v>1.98511385917664</v>
      </c>
      <c r="AD14" s="484" t="n">
        <v>1.84946703910828</v>
      </c>
      <c r="AE14" s="484" t="n">
        <v>2.03130531311035</v>
      </c>
      <c r="AF14" s="484" t="n">
        <v>2.20480918884277</v>
      </c>
      <c r="AG14" s="484" t="n">
        <v>2.2925808429718</v>
      </c>
      <c r="AH14" s="484" t="n">
        <v>2.30263066291809</v>
      </c>
      <c r="AI14" s="484" t="n">
        <v>2.22463274002075</v>
      </c>
      <c r="AJ14" s="484" t="n">
        <v>1.975341796875</v>
      </c>
      <c r="AK14" s="484" t="n">
        <v>2.09709024429321</v>
      </c>
      <c r="AL14" s="484" t="n">
        <v>2.3140344619751</v>
      </c>
      <c r="AM14" s="484" t="n">
        <v>2.31972670555115</v>
      </c>
      <c r="AN14" s="484" t="n">
        <v>2.23627328872681</v>
      </c>
      <c r="AO14" s="484" t="n">
        <v>2.0555112361908</v>
      </c>
      <c r="AP14" s="484" t="n">
        <v>1.91890680789948</v>
      </c>
      <c r="AQ14" s="484" t="n">
        <v>2.02502250671387</v>
      </c>
      <c r="AR14" s="484" t="n">
        <v>2.27971577644348</v>
      </c>
      <c r="AS14" s="484" t="n">
        <v>2.32859659194946</v>
      </c>
      <c r="AT14" s="484" t="n">
        <v>2.32309985160828</v>
      </c>
      <c r="AU14" s="484" t="n">
        <v>2.22141098976135</v>
      </c>
      <c r="AV14" s="484" t="n">
        <v>1.85513889789581</v>
      </c>
      <c r="AW14" s="484" t="n">
        <v>2.04641079902649</v>
      </c>
      <c r="AX14" s="484" t="n">
        <v>2.27386069297791</v>
      </c>
      <c r="AY14" s="484" t="n">
        <v>2.38729619979858</v>
      </c>
      <c r="AZ14" s="484" t="n">
        <v>2.32945680618286</v>
      </c>
      <c r="BA14" s="484" t="n">
        <v>2.07435965538025</v>
      </c>
      <c r="BB14" s="484" t="n">
        <v>1.91004753112793</v>
      </c>
      <c r="BC14" s="484" t="n">
        <v>2.07096028327942</v>
      </c>
      <c r="BD14" s="484" t="n">
        <v>2.28143215179443</v>
      </c>
      <c r="BE14" s="484" t="n">
        <v>2.35794973373413</v>
      </c>
      <c r="BF14" s="484" t="n">
        <v>2.3468064516129</v>
      </c>
      <c r="BG14" s="484" t="n">
        <v>2.24270395914714</v>
      </c>
      <c r="BH14" s="484" t="n">
        <v>1.98329218759844</v>
      </c>
      <c r="BI14" s="485" t="n">
        <v>2.101392</v>
      </c>
      <c r="BJ14" s="485" t="n">
        <v>2.294998</v>
      </c>
      <c r="BK14" s="485" t="n">
        <v>2.366785</v>
      </c>
      <c r="BL14" s="485" t="n">
        <v>2.186455</v>
      </c>
      <c r="BM14" s="485" t="n">
        <v>2.057884</v>
      </c>
      <c r="BN14" s="485" t="n">
        <v>1.973046</v>
      </c>
      <c r="BO14" s="485" t="n">
        <v>2.10088</v>
      </c>
      <c r="BP14" s="485" t="n">
        <v>2.39914</v>
      </c>
      <c r="BQ14" s="485" t="n">
        <v>2.373015</v>
      </c>
      <c r="BR14" s="485" t="n">
        <v>2.331651</v>
      </c>
      <c r="BS14" s="485" t="n">
        <v>2.177078</v>
      </c>
      <c r="BT14" s="485" t="n">
        <v>1.985495</v>
      </c>
      <c r="BU14" s="485" t="n">
        <v>2.103057</v>
      </c>
      <c r="BV14" s="485" t="n">
        <v>2.296817</v>
      </c>
    </row>
    <row r="15" customFormat="false" ht="11.1" hidden="false" customHeight="true" outlineLevel="0" collapsed="false">
      <c r="A15" s="482" t="s">
        <v>996</v>
      </c>
      <c r="B15" s="483" t="s">
        <v>997</v>
      </c>
      <c r="C15" s="484" t="n">
        <v>-0.02588283829391</v>
      </c>
      <c r="D15" s="484" t="n">
        <v>-0.0271031074225903</v>
      </c>
      <c r="E15" s="484" t="n">
        <v>-0.025081031024456</v>
      </c>
      <c r="F15" s="484" t="n">
        <v>-0.0181875005364418</v>
      </c>
      <c r="G15" s="484" t="n">
        <v>-0.0192531608045101</v>
      </c>
      <c r="H15" s="484" t="n">
        <v>-0.0254112668335438</v>
      </c>
      <c r="I15" s="484" t="n">
        <v>-0.0240367744117975</v>
      </c>
      <c r="J15" s="484" t="n">
        <v>-0.0259995795786381</v>
      </c>
      <c r="K15" s="484" t="n">
        <v>-0.0256380662322044</v>
      </c>
      <c r="L15" s="484" t="n">
        <v>-0.019840644672513</v>
      </c>
      <c r="M15" s="484" t="n">
        <v>-0.0231803003698587</v>
      </c>
      <c r="N15" s="484" t="n">
        <v>-0.0213144831359386</v>
      </c>
      <c r="O15" s="484" t="n">
        <v>-0.0247819665819407</v>
      </c>
      <c r="P15" s="484" t="n">
        <v>-0.0238469317555428</v>
      </c>
      <c r="Q15" s="484" t="n">
        <v>-0.0210747737437487</v>
      </c>
      <c r="R15" s="484" t="n">
        <v>-0.0222963336855173</v>
      </c>
      <c r="S15" s="484" t="n">
        <v>-0.0222229342907667</v>
      </c>
      <c r="T15" s="484" t="n">
        <v>-0.0239467993378639</v>
      </c>
      <c r="U15" s="484" t="n">
        <v>-0.0223693214356899</v>
      </c>
      <c r="V15" s="484" t="n">
        <v>-0.0263870637863874</v>
      </c>
      <c r="W15" s="484" t="n">
        <v>-0.0256545674055815</v>
      </c>
      <c r="X15" s="484" t="n">
        <v>-0.0226834192872047</v>
      </c>
      <c r="Y15" s="484" t="n">
        <v>-0.0221615340560675</v>
      </c>
      <c r="Z15" s="484" t="n">
        <v>-0.0209602583199739</v>
      </c>
      <c r="AA15" s="484" t="n">
        <v>-0.023399580270052</v>
      </c>
      <c r="AB15" s="484" t="n">
        <v>-0.0123431291431189</v>
      </c>
      <c r="AC15" s="484" t="n">
        <v>-0.0160286631435156</v>
      </c>
      <c r="AD15" s="484" t="n">
        <v>-0.0112512763589621</v>
      </c>
      <c r="AE15" s="484" t="n">
        <v>-0.0150404563173652</v>
      </c>
      <c r="AF15" s="484" t="n">
        <v>-0.01382050011307</v>
      </c>
      <c r="AG15" s="484" t="n">
        <v>-0.0201504025608301</v>
      </c>
      <c r="AH15" s="484" t="n">
        <v>-0.0200999025255442</v>
      </c>
      <c r="AI15" s="484" t="n">
        <v>-0.0226714555174112</v>
      </c>
      <c r="AJ15" s="484" t="n">
        <v>-0.0197164379060268</v>
      </c>
      <c r="AK15" s="484" t="n">
        <v>-0.0184736493974924</v>
      </c>
      <c r="AL15" s="484" t="n">
        <v>-0.0218766126781702</v>
      </c>
      <c r="AM15" s="484" t="n">
        <v>-0.0175899341702461</v>
      </c>
      <c r="AN15" s="484" t="n">
        <v>-0.0165410712361336</v>
      </c>
      <c r="AO15" s="484" t="n">
        <v>-0.0146654192358255</v>
      </c>
      <c r="AP15" s="484" t="n">
        <v>-0.0203607343137264</v>
      </c>
      <c r="AQ15" s="484" t="n">
        <v>-0.0152054186910391</v>
      </c>
      <c r="AR15" s="484" t="n">
        <v>-0.0149455005303025</v>
      </c>
      <c r="AS15" s="484" t="n">
        <v>-0.021530032157898</v>
      </c>
      <c r="AT15" s="484" t="n">
        <v>-0.0243172254413366</v>
      </c>
      <c r="AU15" s="484" t="n">
        <v>-0.0219410676509142</v>
      </c>
      <c r="AV15" s="484" t="n">
        <v>-0.0169191602617502</v>
      </c>
      <c r="AW15" s="484" t="n">
        <v>-0.0199787672609091</v>
      </c>
      <c r="AX15" s="484" t="n">
        <v>-0.0229814182966948</v>
      </c>
      <c r="AY15" s="484" t="n">
        <v>-0.0184375159442425</v>
      </c>
      <c r="AZ15" s="484" t="n">
        <v>-0.0161019992083311</v>
      </c>
      <c r="BA15" s="484" t="n">
        <v>-0.0147796766832471</v>
      </c>
      <c r="BB15" s="484" t="n">
        <v>-0.0125200003385544</v>
      </c>
      <c r="BC15" s="484" t="n">
        <v>-0.0176437087357044</v>
      </c>
      <c r="BD15" s="484" t="n">
        <v>-0.0174235664308071</v>
      </c>
      <c r="BE15" s="484" t="n">
        <v>-0.0173438712954521</v>
      </c>
      <c r="BF15" s="484" t="n">
        <v>-0.0181567935002262</v>
      </c>
      <c r="BG15" s="484" t="n">
        <v>-0.0181161</v>
      </c>
      <c r="BH15" s="484" t="n">
        <v>-0.0168289</v>
      </c>
      <c r="BI15" s="485" t="n">
        <v>-0.0173818</v>
      </c>
      <c r="BJ15" s="485" t="n">
        <v>-0.0153466</v>
      </c>
      <c r="BK15" s="485" t="n">
        <v>-0.0186585</v>
      </c>
      <c r="BL15" s="485" t="n">
        <v>-0.0151619</v>
      </c>
      <c r="BM15" s="485" t="n">
        <v>-0.0124539</v>
      </c>
      <c r="BN15" s="485" t="n">
        <v>-0.0144457</v>
      </c>
      <c r="BO15" s="485" t="n">
        <v>-0.0123216</v>
      </c>
      <c r="BP15" s="485" t="n">
        <v>-0.0172547</v>
      </c>
      <c r="BQ15" s="485" t="n">
        <v>-0.016043</v>
      </c>
      <c r="BR15" s="485" t="n">
        <v>-0.0172125</v>
      </c>
      <c r="BS15" s="485" t="n">
        <v>-0.0173777</v>
      </c>
      <c r="BT15" s="485" t="n">
        <v>-0.0164258</v>
      </c>
      <c r="BU15" s="485" t="n">
        <v>-0.0173068</v>
      </c>
      <c r="BV15" s="485" t="n">
        <v>-0.0149506</v>
      </c>
    </row>
    <row r="16" customFormat="false" ht="11.1" hidden="false" customHeight="true" outlineLevel="0" collapsed="false">
      <c r="A16" s="482" t="s">
        <v>998</v>
      </c>
      <c r="B16" s="483" t="s">
        <v>999</v>
      </c>
      <c r="C16" s="484" t="n">
        <v>0.0199163500219584</v>
      </c>
      <c r="D16" s="484" t="n">
        <v>0.0178406592458487</v>
      </c>
      <c r="E16" s="484" t="n">
        <v>0.019205279648304</v>
      </c>
      <c r="F16" s="484" t="n">
        <v>0.0198419336229563</v>
      </c>
      <c r="G16" s="484" t="n">
        <v>0.019731817767024</v>
      </c>
      <c r="H16" s="484" t="n">
        <v>0.0201509334146976</v>
      </c>
      <c r="I16" s="484" t="n">
        <v>0.0276834405958653</v>
      </c>
      <c r="J16" s="484" t="n">
        <v>0.0315769389271736</v>
      </c>
      <c r="K16" s="484" t="n">
        <v>0.0283136870712042</v>
      </c>
      <c r="L16" s="484" t="n">
        <v>0.0279693193733692</v>
      </c>
      <c r="M16" s="484" t="n">
        <v>0.0272926613688469</v>
      </c>
      <c r="N16" s="484" t="n">
        <v>0.0229476597160101</v>
      </c>
      <c r="O16" s="484" t="n">
        <v>0.0227326285094023</v>
      </c>
      <c r="P16" s="484" t="n">
        <v>0.023541821166873</v>
      </c>
      <c r="Q16" s="484" t="n">
        <v>0.0233937557786703</v>
      </c>
      <c r="R16" s="484" t="n">
        <v>0.0226633418351412</v>
      </c>
      <c r="S16" s="484" t="n">
        <v>0.0237204562872648</v>
      </c>
      <c r="T16" s="484" t="n">
        <v>0.0237177424132824</v>
      </c>
      <c r="U16" s="484" t="n">
        <v>0.0254342630505562</v>
      </c>
      <c r="V16" s="484" t="n">
        <v>0.0244985725730658</v>
      </c>
      <c r="W16" s="484" t="n">
        <v>0.0219293106347322</v>
      </c>
      <c r="X16" s="484" t="n">
        <v>0.0219099838286638</v>
      </c>
      <c r="Y16" s="484" t="n">
        <v>0.0228946730494499</v>
      </c>
      <c r="Z16" s="484" t="n">
        <v>0.0242600496858358</v>
      </c>
      <c r="AA16" s="484" t="n">
        <v>0.0182005390524864</v>
      </c>
      <c r="AB16" s="484" t="n">
        <v>0.0180215630680323</v>
      </c>
      <c r="AC16" s="484" t="n">
        <v>0.0187098328024149</v>
      </c>
      <c r="AD16" s="484" t="n">
        <v>0.0191244930028915</v>
      </c>
      <c r="AE16" s="484" t="n">
        <v>0.0189291778951883</v>
      </c>
      <c r="AF16" s="484" t="n">
        <v>0.0196516662836075</v>
      </c>
      <c r="AG16" s="484" t="n">
        <v>0.0203039664775133</v>
      </c>
      <c r="AH16" s="484" t="n">
        <v>0.0205794870853424</v>
      </c>
      <c r="AI16" s="484" t="n">
        <v>0.0191107001155615</v>
      </c>
      <c r="AJ16" s="484" t="n">
        <v>0.0176865216344595</v>
      </c>
      <c r="AK16" s="484" t="n">
        <v>0.0193547364324331</v>
      </c>
      <c r="AL16" s="484" t="n">
        <v>0.0191237926483154</v>
      </c>
      <c r="AM16" s="484" t="n">
        <v>0.0188864450901747</v>
      </c>
      <c r="AN16" s="484" t="n">
        <v>0.0192568954080343</v>
      </c>
      <c r="AO16" s="484" t="n">
        <v>0.018946822732687</v>
      </c>
      <c r="AP16" s="484" t="n">
        <v>0.0187019668519497</v>
      </c>
      <c r="AQ16" s="484" t="n">
        <v>0.0188466440886259</v>
      </c>
      <c r="AR16" s="484" t="n">
        <v>0.0196262169629335</v>
      </c>
      <c r="AS16" s="484" t="n">
        <v>0.0198680125176907</v>
      </c>
      <c r="AT16" s="484" t="n">
        <v>0.0200903695076704</v>
      </c>
      <c r="AU16" s="484" t="n">
        <v>0.0185402128845453</v>
      </c>
      <c r="AV16" s="484" t="n">
        <v>0.017429057508707</v>
      </c>
      <c r="AW16" s="484" t="n">
        <v>0.0179949272423983</v>
      </c>
      <c r="AX16" s="484" t="n">
        <v>0.0193857289850712</v>
      </c>
      <c r="AY16" s="484" t="n">
        <v>0.0187655854970217</v>
      </c>
      <c r="AZ16" s="484" t="n">
        <v>0.0181903690099716</v>
      </c>
      <c r="BA16" s="484" t="n">
        <v>0.0184617210179567</v>
      </c>
      <c r="BB16" s="484" t="n">
        <v>0.0179471019655466</v>
      </c>
      <c r="BC16" s="484" t="n">
        <v>0.0177737567573786</v>
      </c>
      <c r="BD16" s="484" t="n">
        <v>0.0193560570478439</v>
      </c>
      <c r="BE16" s="484" t="n">
        <v>0.0188162717968225</v>
      </c>
      <c r="BF16" s="484" t="n">
        <v>0.0196982066828772</v>
      </c>
      <c r="BG16" s="484" t="n">
        <v>0.0198601</v>
      </c>
      <c r="BH16" s="484" t="n">
        <v>0.0190085</v>
      </c>
      <c r="BI16" s="485" t="n">
        <v>0.0200815</v>
      </c>
      <c r="BJ16" s="485" t="n">
        <v>0.0209232</v>
      </c>
      <c r="BK16" s="485" t="n">
        <v>0.0186175</v>
      </c>
      <c r="BL16" s="485" t="n">
        <v>0.0184896</v>
      </c>
      <c r="BM16" s="485" t="n">
        <v>0.0187061</v>
      </c>
      <c r="BN16" s="485" t="n">
        <v>0.0185912</v>
      </c>
      <c r="BO16" s="485" t="n">
        <v>0.0185165</v>
      </c>
      <c r="BP16" s="485" t="n">
        <v>0.0195447</v>
      </c>
      <c r="BQ16" s="485" t="n">
        <v>0.0196628</v>
      </c>
      <c r="BR16" s="485" t="n">
        <v>0.0201227</v>
      </c>
      <c r="BS16" s="485" t="n">
        <v>0.0191703</v>
      </c>
      <c r="BT16" s="485" t="n">
        <v>0.0180414</v>
      </c>
      <c r="BU16" s="485" t="n">
        <v>0.0191437</v>
      </c>
      <c r="BV16" s="485" t="n">
        <v>0.0198109</v>
      </c>
    </row>
    <row r="17" customFormat="false" ht="11.1" hidden="false" customHeight="true" outlineLevel="0" collapsed="false">
      <c r="A17" s="482"/>
      <c r="B17" s="486" t="s">
        <v>1000</v>
      </c>
      <c r="C17" s="487"/>
      <c r="D17" s="487"/>
      <c r="E17" s="487"/>
      <c r="F17" s="487"/>
      <c r="G17" s="487"/>
      <c r="H17" s="487"/>
      <c r="I17" s="487"/>
      <c r="J17" s="487"/>
      <c r="K17" s="487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487"/>
      <c r="W17" s="487"/>
      <c r="X17" s="487"/>
      <c r="Y17" s="487"/>
      <c r="Z17" s="487"/>
      <c r="AA17" s="487"/>
      <c r="AB17" s="487"/>
      <c r="AC17" s="487"/>
      <c r="AD17" s="487"/>
      <c r="AE17" s="487"/>
      <c r="AF17" s="487"/>
      <c r="AG17" s="487"/>
      <c r="AH17" s="487"/>
      <c r="AI17" s="487"/>
      <c r="AJ17" s="487"/>
      <c r="AK17" s="487"/>
      <c r="AL17" s="487"/>
      <c r="AM17" s="487"/>
      <c r="AN17" s="487"/>
      <c r="AO17" s="487"/>
      <c r="AP17" s="487"/>
      <c r="AQ17" s="487"/>
      <c r="AR17" s="487"/>
      <c r="AS17" s="487"/>
      <c r="AT17" s="487"/>
      <c r="AU17" s="487"/>
      <c r="AV17" s="487"/>
      <c r="AW17" s="487"/>
      <c r="AX17" s="487"/>
      <c r="AY17" s="487"/>
      <c r="AZ17" s="487"/>
      <c r="BA17" s="487"/>
      <c r="BB17" s="487"/>
      <c r="BC17" s="487"/>
      <c r="BD17" s="487"/>
      <c r="BE17" s="487"/>
      <c r="BF17" s="487"/>
      <c r="BG17" s="487"/>
      <c r="BH17" s="487"/>
      <c r="BI17" s="488"/>
      <c r="BJ17" s="488"/>
      <c r="BK17" s="488"/>
      <c r="BL17" s="488"/>
      <c r="BM17" s="488"/>
      <c r="BN17" s="488"/>
      <c r="BO17" s="488"/>
      <c r="BP17" s="488"/>
      <c r="BQ17" s="488"/>
      <c r="BR17" s="488"/>
      <c r="BS17" s="488"/>
      <c r="BT17" s="488"/>
      <c r="BU17" s="488"/>
      <c r="BV17" s="488"/>
    </row>
    <row r="18" customFormat="false" ht="11.1" hidden="false" customHeight="true" outlineLevel="0" collapsed="false">
      <c r="A18" s="482" t="s">
        <v>1001</v>
      </c>
      <c r="B18" s="483" t="s">
        <v>1002</v>
      </c>
      <c r="C18" s="484" t="n">
        <v>0.652863064516129</v>
      </c>
      <c r="D18" s="484" t="n">
        <v>0.695497821428571</v>
      </c>
      <c r="E18" s="484" t="n">
        <v>0.768713967741936</v>
      </c>
      <c r="F18" s="484" t="n">
        <v>0.817078</v>
      </c>
      <c r="G18" s="484" t="n">
        <v>0.935576096774194</v>
      </c>
      <c r="H18" s="484" t="n">
        <v>0.940571566666667</v>
      </c>
      <c r="I18" s="484" t="n">
        <v>0.789430612903226</v>
      </c>
      <c r="J18" s="484" t="n">
        <v>0.728933903225806</v>
      </c>
      <c r="K18" s="484" t="n">
        <v>0.604791566666667</v>
      </c>
      <c r="L18" s="484" t="n">
        <v>0.583645129032258</v>
      </c>
      <c r="M18" s="484" t="n">
        <v>0.6454296</v>
      </c>
      <c r="N18" s="484" t="n">
        <v>0.76024364516129</v>
      </c>
      <c r="O18" s="484" t="n">
        <v>0.730662129032258</v>
      </c>
      <c r="P18" s="484" t="n">
        <v>0.711258137931034</v>
      </c>
      <c r="Q18" s="484" t="n">
        <v>0.729957032258065</v>
      </c>
      <c r="R18" s="484" t="n">
        <v>0.6890015</v>
      </c>
      <c r="S18" s="484" t="n">
        <v>0.76808864516129</v>
      </c>
      <c r="T18" s="484" t="n">
        <v>0.8350586</v>
      </c>
      <c r="U18" s="484" t="n">
        <v>0.745568129032258</v>
      </c>
      <c r="V18" s="484" t="n">
        <v>0.689166806451613</v>
      </c>
      <c r="W18" s="484" t="n">
        <v>0.673548666666667</v>
      </c>
      <c r="X18" s="484" t="n">
        <v>0.598849774193549</v>
      </c>
      <c r="Y18" s="484" t="n">
        <v>0.6860216</v>
      </c>
      <c r="Z18" s="484" t="n">
        <v>0.832173483870968</v>
      </c>
      <c r="AA18" s="484" t="n">
        <v>0.771683416774194</v>
      </c>
      <c r="AB18" s="484" t="n">
        <v>0.761832746785714</v>
      </c>
      <c r="AC18" s="484" t="n">
        <v>0.730075822580645</v>
      </c>
      <c r="AD18" s="484" t="n">
        <v>0.759038011</v>
      </c>
      <c r="AE18" s="484" t="n">
        <v>0.871079433548387</v>
      </c>
      <c r="AF18" s="484" t="n">
        <v>0.882669360333333</v>
      </c>
      <c r="AG18" s="484" t="n">
        <v>0.827809027419355</v>
      </c>
      <c r="AH18" s="484" t="n">
        <v>0.688482685483871</v>
      </c>
      <c r="AI18" s="484" t="n">
        <v>0.571439142</v>
      </c>
      <c r="AJ18" s="484" t="n">
        <v>0.573588672580645</v>
      </c>
      <c r="AK18" s="484" t="n">
        <v>0.637478865</v>
      </c>
      <c r="AL18" s="484" t="n">
        <v>0.704690595483871</v>
      </c>
      <c r="AM18" s="484" t="n">
        <v>0.878490258064516</v>
      </c>
      <c r="AN18" s="484" t="n">
        <v>0.879475821428572</v>
      </c>
      <c r="AO18" s="484" t="n">
        <v>0.789814774193548</v>
      </c>
      <c r="AP18" s="484" t="n">
        <v>0.939901233333333</v>
      </c>
      <c r="AQ18" s="484" t="n">
        <v>0.975435</v>
      </c>
      <c r="AR18" s="484" t="n">
        <v>0.967984766666667</v>
      </c>
      <c r="AS18" s="484" t="n">
        <v>0.793500677419355</v>
      </c>
      <c r="AT18" s="484" t="n">
        <v>0.666162709677419</v>
      </c>
      <c r="AU18" s="484" t="n">
        <v>0.565734196</v>
      </c>
      <c r="AV18" s="484" t="n">
        <v>0.548846902580645</v>
      </c>
      <c r="AW18" s="484" t="n">
        <v>0.684606357</v>
      </c>
      <c r="AX18" s="484" t="n">
        <v>0.697525004516129</v>
      </c>
      <c r="AY18" s="484" t="n">
        <v>0.836008840967742</v>
      </c>
      <c r="AZ18" s="484" t="n">
        <v>0.658042704285714</v>
      </c>
      <c r="BA18" s="484" t="n">
        <v>0.772432316129032</v>
      </c>
      <c r="BB18" s="484" t="n">
        <v>0.784823432333333</v>
      </c>
      <c r="BC18" s="484" t="n">
        <v>0.827895745806452</v>
      </c>
      <c r="BD18" s="484" t="n">
        <v>0.754906780333333</v>
      </c>
      <c r="BE18" s="484" t="n">
        <v>0.716653095806452</v>
      </c>
      <c r="BF18" s="484" t="n">
        <v>0.642174494430292</v>
      </c>
      <c r="BG18" s="484" t="n">
        <v>0.568395944182222</v>
      </c>
      <c r="BH18" s="484" t="n">
        <v>0.542931769007527</v>
      </c>
      <c r="BI18" s="485" t="n">
        <v>0.6283463</v>
      </c>
      <c r="BJ18" s="485" t="n">
        <v>0.7083467</v>
      </c>
      <c r="BK18" s="485" t="n">
        <v>0.7726931</v>
      </c>
      <c r="BL18" s="485" t="n">
        <v>0.726135</v>
      </c>
      <c r="BM18" s="485" t="n">
        <v>0.7394622</v>
      </c>
      <c r="BN18" s="485" t="n">
        <v>0.8004675</v>
      </c>
      <c r="BO18" s="485" t="n">
        <v>0.8627301</v>
      </c>
      <c r="BP18" s="485" t="n">
        <v>0.8493343</v>
      </c>
      <c r="BQ18" s="485" t="n">
        <v>0.7425947</v>
      </c>
      <c r="BR18" s="485" t="n">
        <v>0.6682479</v>
      </c>
      <c r="BS18" s="485" t="n">
        <v>0.5708951</v>
      </c>
      <c r="BT18" s="485" t="n">
        <v>0.5509178</v>
      </c>
      <c r="BU18" s="485" t="n">
        <v>0.6372735</v>
      </c>
      <c r="BV18" s="485" t="n">
        <v>0.7105016</v>
      </c>
    </row>
    <row r="19" customFormat="false" ht="11.1" hidden="false" customHeight="true" outlineLevel="0" collapsed="false">
      <c r="A19" s="482" t="s">
        <v>1003</v>
      </c>
      <c r="B19" s="483" t="s">
        <v>1004</v>
      </c>
      <c r="C19" s="484" t="n">
        <v>0.0405690297484398</v>
      </c>
      <c r="D19" s="484" t="n">
        <v>0.0403697155416012</v>
      </c>
      <c r="E19" s="484" t="n">
        <v>0.0391244813799858</v>
      </c>
      <c r="F19" s="484" t="n">
        <v>0.0388818345963955</v>
      </c>
      <c r="G19" s="484" t="n">
        <v>0.0376998372375965</v>
      </c>
      <c r="H19" s="484" t="n">
        <v>0.040759701281786</v>
      </c>
      <c r="I19" s="484" t="n">
        <v>0.0396119020879269</v>
      </c>
      <c r="J19" s="484" t="n">
        <v>0.0393369980156422</v>
      </c>
      <c r="K19" s="484" t="n">
        <v>0.0401166006922722</v>
      </c>
      <c r="L19" s="484" t="n">
        <v>0.038562934845686</v>
      </c>
      <c r="M19" s="484" t="n">
        <v>0.0383745655417442</v>
      </c>
      <c r="N19" s="484" t="n">
        <v>0.0408979654312134</v>
      </c>
      <c r="O19" s="484" t="n">
        <v>0.0417669974267483</v>
      </c>
      <c r="P19" s="484" t="n">
        <v>0.0418663136661053</v>
      </c>
      <c r="Q19" s="484" t="n">
        <v>0.0400323867797852</v>
      </c>
      <c r="R19" s="484" t="n">
        <v>0.0387127995491028</v>
      </c>
      <c r="S19" s="484" t="n">
        <v>0.0389527715742588</v>
      </c>
      <c r="T19" s="484" t="n">
        <v>0.0408234000205994</v>
      </c>
      <c r="U19" s="484" t="n">
        <v>0.0412106774747372</v>
      </c>
      <c r="V19" s="484" t="n">
        <v>0.0405536442995071</v>
      </c>
      <c r="W19" s="484" t="n">
        <v>0.0396127663552761</v>
      </c>
      <c r="X19" s="484" t="n">
        <v>0.0411725454032421</v>
      </c>
      <c r="Y19" s="484" t="n">
        <v>0.0404004342854023</v>
      </c>
      <c r="Z19" s="484" t="n">
        <v>0.0405164174735546</v>
      </c>
      <c r="AA19" s="484" t="n">
        <v>0.0403917469084263</v>
      </c>
      <c r="AB19" s="484" t="n">
        <v>0.037964791059494</v>
      </c>
      <c r="AC19" s="484" t="n">
        <v>0.0388468503952026</v>
      </c>
      <c r="AD19" s="484" t="n">
        <v>0.039571151137352</v>
      </c>
      <c r="AE19" s="484" t="n">
        <v>0.0407841429114342</v>
      </c>
      <c r="AF19" s="484" t="n">
        <v>0.0416018664836884</v>
      </c>
      <c r="AG19" s="484" t="n">
        <v>0.0410547517240047</v>
      </c>
      <c r="AH19" s="484" t="n">
        <v>0.0404446758329868</v>
      </c>
      <c r="AI19" s="484" t="n">
        <v>0.0407553128898144</v>
      </c>
      <c r="AJ19" s="484" t="n">
        <v>0.0402323715388775</v>
      </c>
      <c r="AK19" s="484" t="n">
        <v>0.0406536795198917</v>
      </c>
      <c r="AL19" s="484" t="n">
        <v>0.0405445098876953</v>
      </c>
      <c r="AM19" s="484" t="n">
        <v>0.0405075140297413</v>
      </c>
      <c r="AN19" s="484" t="n">
        <v>0.0402966067194939</v>
      </c>
      <c r="AO19" s="484" t="n">
        <v>0.0415364503860474</v>
      </c>
      <c r="AP19" s="484" t="n">
        <v>0.0383454672992229</v>
      </c>
      <c r="AQ19" s="484" t="n">
        <v>0.0360043533146381</v>
      </c>
      <c r="AR19" s="484" t="n">
        <v>0.0408363677561283</v>
      </c>
      <c r="AS19" s="484" t="n">
        <v>0.0414780005812645</v>
      </c>
      <c r="AT19" s="484" t="n">
        <v>0.0423324182629585</v>
      </c>
      <c r="AU19" s="484" t="n">
        <v>0.0413703322410584</v>
      </c>
      <c r="AV19" s="484" t="n">
        <v>0.0418714173138142</v>
      </c>
      <c r="AW19" s="484" t="n">
        <v>0.0409813039004803</v>
      </c>
      <c r="AX19" s="484" t="n">
        <v>0.0423265509307385</v>
      </c>
      <c r="AY19" s="484" t="n">
        <v>0.0421173237264156</v>
      </c>
      <c r="AZ19" s="484" t="n">
        <v>0.0415935032069683</v>
      </c>
      <c r="BA19" s="484" t="n">
        <v>0.0391558296978474</v>
      </c>
      <c r="BB19" s="484" t="n">
        <v>0.0387408994138241</v>
      </c>
      <c r="BC19" s="484" t="n">
        <v>0.0377380736172199</v>
      </c>
      <c r="BD19" s="484" t="n">
        <v>0.0416955538094044</v>
      </c>
      <c r="BE19" s="484" t="n">
        <v>0.0407890155911446</v>
      </c>
      <c r="BF19" s="484" t="n">
        <v>0.0427008319278819</v>
      </c>
      <c r="BG19" s="484" t="n">
        <v>0.0382589</v>
      </c>
      <c r="BH19" s="484" t="n">
        <v>0.0359001</v>
      </c>
      <c r="BI19" s="485" t="n">
        <v>0.0354069</v>
      </c>
      <c r="BJ19" s="485" t="n">
        <v>0.0360205</v>
      </c>
      <c r="BK19" s="485" t="n">
        <v>0.0365648</v>
      </c>
      <c r="BL19" s="485" t="n">
        <v>0.0364189</v>
      </c>
      <c r="BM19" s="485" t="n">
        <v>0.0368408</v>
      </c>
      <c r="BN19" s="485" t="n">
        <v>0.0354058</v>
      </c>
      <c r="BO19" s="485" t="n">
        <v>0.034281</v>
      </c>
      <c r="BP19" s="485" t="n">
        <v>0.0369175</v>
      </c>
      <c r="BQ19" s="485" t="n">
        <v>0.039817</v>
      </c>
      <c r="BR19" s="485" t="n">
        <v>0.0412939</v>
      </c>
      <c r="BS19" s="485" t="n">
        <v>0.0379437</v>
      </c>
      <c r="BT19" s="485" t="n">
        <v>0.0356242</v>
      </c>
      <c r="BU19" s="485" t="n">
        <v>0.035153</v>
      </c>
      <c r="BV19" s="485" t="n">
        <v>0.0357776</v>
      </c>
    </row>
    <row r="20" customFormat="false" ht="11.1" hidden="false" customHeight="true" outlineLevel="0" collapsed="false">
      <c r="A20" s="482" t="s">
        <v>1005</v>
      </c>
      <c r="B20" s="483" t="s">
        <v>1006</v>
      </c>
      <c r="C20" s="484" t="n">
        <v>0.000426354818046093</v>
      </c>
      <c r="D20" s="484" t="n">
        <v>0.000636785698588938</v>
      </c>
      <c r="E20" s="484" t="n">
        <v>0.00161377410404384</v>
      </c>
      <c r="F20" s="484" t="n">
        <v>0.00201030005700886</v>
      </c>
      <c r="G20" s="484" t="n">
        <v>0.00219232263043523</v>
      </c>
      <c r="H20" s="484" t="n">
        <v>0.00302273337729275</v>
      </c>
      <c r="I20" s="484" t="n">
        <v>0.00201312894932926</v>
      </c>
      <c r="J20" s="484" t="n">
        <v>0.00199974188581109</v>
      </c>
      <c r="K20" s="484" t="n">
        <v>0.00186189997475594</v>
      </c>
      <c r="L20" s="484" t="n">
        <v>0.00114309671334922</v>
      </c>
      <c r="M20" s="484" t="n">
        <v>0.000467700010631233</v>
      </c>
      <c r="N20" s="484" t="n">
        <v>0.000137129027280025</v>
      </c>
      <c r="O20" s="484" t="n">
        <v>0.000406774168368429</v>
      </c>
      <c r="P20" s="484" t="n">
        <v>0.000374551746062934</v>
      </c>
      <c r="Q20" s="484" t="n">
        <v>0.00170738704036921</v>
      </c>
      <c r="R20" s="484" t="n">
        <v>0.00189673330169171</v>
      </c>
      <c r="S20" s="484" t="n">
        <v>0.00263793533667922</v>
      </c>
      <c r="T20" s="484" t="n">
        <v>0.00292919995263219</v>
      </c>
      <c r="U20" s="484" t="n">
        <v>0.00264848372898996</v>
      </c>
      <c r="V20" s="484" t="n">
        <v>0.00234987097792327</v>
      </c>
      <c r="W20" s="484" t="n">
        <v>0.0020210666116327</v>
      </c>
      <c r="X20" s="484" t="n">
        <v>0.00108132255263627</v>
      </c>
      <c r="Y20" s="484" t="n">
        <v>0.000511399994138628</v>
      </c>
      <c r="Z20" s="484" t="n">
        <v>0.000250258046435192</v>
      </c>
      <c r="AA20" s="484" t="n">
        <v>0.000279598054476082</v>
      </c>
      <c r="AB20" s="484" t="n">
        <v>0.000467197853140533</v>
      </c>
      <c r="AC20" s="484" t="n">
        <v>0.00123087095562369</v>
      </c>
      <c r="AD20" s="484" t="n">
        <v>0.00194210838526487</v>
      </c>
      <c r="AE20" s="484" t="n">
        <v>0.00261782924644649</v>
      </c>
      <c r="AF20" s="484" t="n">
        <v>0.00294920825399458</v>
      </c>
      <c r="AG20" s="484" t="n">
        <v>0.00233319355174899</v>
      </c>
      <c r="AH20" s="484" t="n">
        <v>0.00244662840850651</v>
      </c>
      <c r="AI20" s="484" t="n">
        <v>0.00203692330978811</v>
      </c>
      <c r="AJ20" s="484" t="n">
        <v>0.00121500482782722</v>
      </c>
      <c r="AK20" s="484" t="n">
        <v>0.000425173348048702</v>
      </c>
      <c r="AL20" s="484" t="n">
        <v>9.01103194337338E-005</v>
      </c>
      <c r="AM20" s="484" t="n">
        <v>0.000421806442318484</v>
      </c>
      <c r="AN20" s="484" t="n">
        <v>0.000702178571373224</v>
      </c>
      <c r="AO20" s="484" t="n">
        <v>0.00107761286199093</v>
      </c>
      <c r="AP20" s="484" t="n">
        <v>0.00171673332806677</v>
      </c>
      <c r="AQ20" s="484" t="n">
        <v>0.00227587088011205</v>
      </c>
      <c r="AR20" s="484" t="n">
        <v>0.00231813336722553</v>
      </c>
      <c r="AS20" s="484" t="n">
        <v>0.00198277411982417</v>
      </c>
      <c r="AT20" s="484" t="n">
        <v>0.00266200001351535</v>
      </c>
      <c r="AU20" s="484" t="n">
        <v>0.00178191007580608</v>
      </c>
      <c r="AV20" s="484" t="n">
        <v>0.00103147223126143</v>
      </c>
      <c r="AW20" s="484" t="n">
        <v>0.000518097018357366</v>
      </c>
      <c r="AX20" s="484" t="n">
        <v>8.74503166414797E-005</v>
      </c>
      <c r="AY20" s="484" t="n">
        <v>0.000414895155699924</v>
      </c>
      <c r="AZ20" s="484" t="n">
        <v>0.000679019663948566</v>
      </c>
      <c r="BA20" s="484" t="n">
        <v>0.0015589757822454</v>
      </c>
      <c r="BB20" s="484" t="n">
        <v>0.00179862731602043</v>
      </c>
      <c r="BC20" s="484" t="n">
        <v>0.00270168855786324</v>
      </c>
      <c r="BD20" s="484" t="n">
        <v>0.00280339899472892</v>
      </c>
      <c r="BE20" s="484" t="n">
        <v>0.00277015357278287</v>
      </c>
      <c r="BF20" s="484" t="n">
        <v>0.00289999305968796</v>
      </c>
      <c r="BG20" s="484" t="n">
        <v>0.00220158</v>
      </c>
      <c r="BH20" s="484" t="n">
        <v>0.0012222</v>
      </c>
      <c r="BI20" s="485" t="n">
        <v>0.000714055</v>
      </c>
      <c r="BJ20" s="485" t="n">
        <v>0.000278854</v>
      </c>
      <c r="BK20" s="485" t="n">
        <v>0.000552711</v>
      </c>
      <c r="BL20" s="485" t="n">
        <v>0.000805511</v>
      </c>
      <c r="BM20" s="485" t="n">
        <v>0.00164072</v>
      </c>
      <c r="BN20" s="485" t="n">
        <v>0.00205574</v>
      </c>
      <c r="BO20" s="485" t="n">
        <v>0.00278016</v>
      </c>
      <c r="BP20" s="485" t="n">
        <v>0.0031969</v>
      </c>
      <c r="BQ20" s="485" t="n">
        <v>0.0027919</v>
      </c>
      <c r="BR20" s="485" t="n">
        <v>0.0027489</v>
      </c>
      <c r="BS20" s="485" t="n">
        <v>0.00220481</v>
      </c>
      <c r="BT20" s="485" t="n">
        <v>0.00122187</v>
      </c>
      <c r="BU20" s="485" t="n">
        <v>0.000712884</v>
      </c>
      <c r="BV20" s="485" t="n">
        <v>0.000253214</v>
      </c>
    </row>
    <row r="21" customFormat="false" ht="11.1" hidden="false" customHeight="true" outlineLevel="0" collapsed="false">
      <c r="A21" s="482" t="s">
        <v>1007</v>
      </c>
      <c r="B21" s="483" t="s">
        <v>1008</v>
      </c>
      <c r="C21" s="484" t="n">
        <v>0.0203980319201946</v>
      </c>
      <c r="D21" s="484" t="n">
        <v>0.0266205351799727</v>
      </c>
      <c r="E21" s="484" t="n">
        <v>0.0334227085113525</v>
      </c>
      <c r="F21" s="484" t="n">
        <v>0.0364255346357822</v>
      </c>
      <c r="G21" s="484" t="n">
        <v>0.0324639678001404</v>
      </c>
      <c r="H21" s="484" t="n">
        <v>0.0349048338830471</v>
      </c>
      <c r="I21" s="484" t="n">
        <v>0.0307547096163034</v>
      </c>
      <c r="J21" s="484" t="n">
        <v>0.0263041611760855</v>
      </c>
      <c r="K21" s="484" t="n">
        <v>0.029835132881999</v>
      </c>
      <c r="L21" s="484" t="n">
        <v>0.0289406757801771</v>
      </c>
      <c r="M21" s="484" t="n">
        <v>0.0320477671921253</v>
      </c>
      <c r="N21" s="484" t="n">
        <v>0.0356413200497627</v>
      </c>
      <c r="O21" s="484" t="n">
        <v>0.0322401933372021</v>
      </c>
      <c r="P21" s="484" t="n">
        <v>0.0352265201508999</v>
      </c>
      <c r="Q21" s="484" t="n">
        <v>0.0416523851454258</v>
      </c>
      <c r="R21" s="484" t="n">
        <v>0.0431618988513947</v>
      </c>
      <c r="S21" s="484" t="n">
        <v>0.0548919998109341</v>
      </c>
      <c r="T21" s="484" t="n">
        <v>0.0465735346078873</v>
      </c>
      <c r="U21" s="484" t="n">
        <v>0.0375603213906288</v>
      </c>
      <c r="V21" s="484" t="n">
        <v>0.0338941588997841</v>
      </c>
      <c r="W21" s="484" t="n">
        <v>0.0363205000758171</v>
      </c>
      <c r="X21" s="484" t="n">
        <v>0.0331894494593143</v>
      </c>
      <c r="Y21" s="484" t="n">
        <v>0.031073434278369</v>
      </c>
      <c r="Z21" s="484" t="n">
        <v>0.0378067418932915</v>
      </c>
      <c r="AA21" s="484" t="n">
        <v>0.0365022085607052</v>
      </c>
      <c r="AB21" s="484" t="n">
        <v>0.0345172062516212</v>
      </c>
      <c r="AC21" s="484" t="n">
        <v>0.0503427609801292</v>
      </c>
      <c r="AD21" s="484" t="n">
        <v>0.0565834566950798</v>
      </c>
      <c r="AE21" s="484" t="n">
        <v>0.0563364364206791</v>
      </c>
      <c r="AF21" s="484" t="n">
        <v>0.0598974786698818</v>
      </c>
      <c r="AG21" s="484" t="n">
        <v>0.0458368323743343</v>
      </c>
      <c r="AH21" s="484" t="n">
        <v>0.0367106944322586</v>
      </c>
      <c r="AI21" s="484" t="n">
        <v>0.0489448979496956</v>
      </c>
      <c r="AJ21" s="484" t="n">
        <v>0.0466512851417065</v>
      </c>
      <c r="AK21" s="484" t="n">
        <v>0.0536563843488693</v>
      </c>
      <c r="AL21" s="484" t="n">
        <v>0.0589617379009724</v>
      </c>
      <c r="AM21" s="484" t="n">
        <v>0.0775480642914772</v>
      </c>
      <c r="AN21" s="484" t="n">
        <v>0.0677422881126404</v>
      </c>
      <c r="AO21" s="484" t="n">
        <v>0.075973741710186</v>
      </c>
      <c r="AP21" s="484" t="n">
        <v>0.0819699689745903</v>
      </c>
      <c r="AQ21" s="484" t="n">
        <v>0.078432098031044</v>
      </c>
      <c r="AR21" s="484" t="n">
        <v>0.067216768860817</v>
      </c>
      <c r="AS21" s="484" t="n">
        <v>0.0615284480154514</v>
      </c>
      <c r="AT21" s="484" t="n">
        <v>0.0506466440856457</v>
      </c>
      <c r="AU21" s="484" t="n">
        <v>0.0591127201914787</v>
      </c>
      <c r="AV21" s="484" t="n">
        <v>0.0764185190200806</v>
      </c>
      <c r="AW21" s="484" t="n">
        <v>0.0776498019695282</v>
      </c>
      <c r="AX21" s="484" t="n">
        <v>0.073210284113884</v>
      </c>
      <c r="AY21" s="484" t="n">
        <v>0.0786170214414597</v>
      </c>
      <c r="AZ21" s="484" t="n">
        <v>0.0892912298440933</v>
      </c>
      <c r="BA21" s="484" t="n">
        <v>0.0963559076189995</v>
      </c>
      <c r="BB21" s="484" t="n">
        <v>0.104556903243065</v>
      </c>
      <c r="BC21" s="484" t="n">
        <v>0.0909320339560509</v>
      </c>
      <c r="BD21" s="484" t="n">
        <v>0.0784516334533691</v>
      </c>
      <c r="BE21" s="484" t="n">
        <v>0.060906607657671</v>
      </c>
      <c r="BF21" s="484" t="n">
        <v>0.0637613528837477</v>
      </c>
      <c r="BG21" s="484" t="n">
        <v>0.0776179</v>
      </c>
      <c r="BH21" s="484" t="n">
        <v>0.0851299</v>
      </c>
      <c r="BI21" s="485" t="n">
        <v>0.0922113</v>
      </c>
      <c r="BJ21" s="485" t="n">
        <v>0.0999739</v>
      </c>
      <c r="BK21" s="485" t="n">
        <v>0.1055885</v>
      </c>
      <c r="BL21" s="485" t="n">
        <v>0.1050277</v>
      </c>
      <c r="BM21" s="485" t="n">
        <v>0.1222757</v>
      </c>
      <c r="BN21" s="485" t="n">
        <v>0.127523</v>
      </c>
      <c r="BO21" s="485" t="n">
        <v>0.1200404</v>
      </c>
      <c r="BP21" s="485" t="n">
        <v>0.1091629</v>
      </c>
      <c r="BQ21" s="485" t="n">
        <v>0.0897447</v>
      </c>
      <c r="BR21" s="485" t="n">
        <v>0.0825994</v>
      </c>
      <c r="BS21" s="485" t="n">
        <v>0.0937977</v>
      </c>
      <c r="BT21" s="485" t="n">
        <v>0.1002195</v>
      </c>
      <c r="BU21" s="485" t="n">
        <v>0.1064925</v>
      </c>
      <c r="BV21" s="485" t="n">
        <v>0.108017</v>
      </c>
    </row>
    <row r="22" customFormat="false" ht="11.1" hidden="false" customHeight="true" outlineLevel="0" collapsed="false">
      <c r="A22" s="482" t="s">
        <v>1009</v>
      </c>
      <c r="B22" s="483" t="s">
        <v>1010</v>
      </c>
      <c r="C22" s="484" t="n">
        <v>0.0278362259268761</v>
      </c>
      <c r="D22" s="484" t="n">
        <v>0.0272406060248613</v>
      </c>
      <c r="E22" s="484" t="n">
        <v>0.0252974834293127</v>
      </c>
      <c r="F22" s="484" t="n">
        <v>0.0243317671120167</v>
      </c>
      <c r="G22" s="484" t="n">
        <v>0.0215963870286942</v>
      </c>
      <c r="H22" s="484" t="n">
        <v>0.0247689671814442</v>
      </c>
      <c r="I22" s="484" t="n">
        <v>0.0284955482929945</v>
      </c>
      <c r="J22" s="484" t="n">
        <v>0.028633838519454</v>
      </c>
      <c r="K22" s="484" t="n">
        <v>0.0266819670796394</v>
      </c>
      <c r="L22" s="484" t="n">
        <v>0.0254156440496445</v>
      </c>
      <c r="M22" s="484" t="n">
        <v>0.0264579001814127</v>
      </c>
      <c r="N22" s="484" t="n">
        <v>0.0265223532915115</v>
      </c>
      <c r="O22" s="484" t="n">
        <v>0.027273515239358</v>
      </c>
      <c r="P22" s="484" t="n">
        <v>0.0275428630411625</v>
      </c>
      <c r="Q22" s="484" t="n">
        <v>0.0261317417025566</v>
      </c>
      <c r="R22" s="484" t="n">
        <v>0.0231991000473499</v>
      </c>
      <c r="S22" s="484" t="n">
        <v>0.0232121609151363</v>
      </c>
      <c r="T22" s="484" t="n">
        <v>0.0245572999119759</v>
      </c>
      <c r="U22" s="484" t="n">
        <v>0.0289159994572401</v>
      </c>
      <c r="V22" s="484" t="n">
        <v>0.0286579020321369</v>
      </c>
      <c r="W22" s="484" t="n">
        <v>0.0271274335682392</v>
      </c>
      <c r="X22" s="484" t="n">
        <v>0.0264913868159056</v>
      </c>
      <c r="Y22" s="484" t="n">
        <v>0.0261435341089964</v>
      </c>
      <c r="Z22" s="484" t="n">
        <v>0.0295668374747038</v>
      </c>
      <c r="AA22" s="484" t="n">
        <v>0.0289214253425598</v>
      </c>
      <c r="AB22" s="484" t="n">
        <v>0.0298263002187014</v>
      </c>
      <c r="AC22" s="484" t="n">
        <v>0.0292479936033487</v>
      </c>
      <c r="AD22" s="484" t="n">
        <v>0.0238854009658098</v>
      </c>
      <c r="AE22" s="484" t="n">
        <v>0.0253247022628784</v>
      </c>
      <c r="AF22" s="484" t="n">
        <v>0.0285917893052101</v>
      </c>
      <c r="AG22" s="484" t="n">
        <v>0.0316216945648193</v>
      </c>
      <c r="AH22" s="484" t="n">
        <v>0.0320969820022583</v>
      </c>
      <c r="AI22" s="484" t="n">
        <v>0.0306165870279074</v>
      </c>
      <c r="AJ22" s="484" t="n">
        <v>0.027690464630723</v>
      </c>
      <c r="AK22" s="484" t="n">
        <v>0.0287095382809639</v>
      </c>
      <c r="AL22" s="484" t="n">
        <v>0.0308510586619377</v>
      </c>
      <c r="AM22" s="484" t="n">
        <v>0.0313330329954624</v>
      </c>
      <c r="AN22" s="484" t="n">
        <v>0.0320582836866379</v>
      </c>
      <c r="AO22" s="484" t="n">
        <v>0.030544999986887</v>
      </c>
      <c r="AP22" s="484" t="n">
        <v>0.0256978999823332</v>
      </c>
      <c r="AQ22" s="484" t="n">
        <v>0.0265693869441748</v>
      </c>
      <c r="AR22" s="484" t="n">
        <v>0.0299108345061541</v>
      </c>
      <c r="AS22" s="484" t="n">
        <v>0.031520452350378</v>
      </c>
      <c r="AT22" s="484" t="n">
        <v>0.0328230634331703</v>
      </c>
      <c r="AU22" s="484" t="n">
        <v>0.0305984225124121</v>
      </c>
      <c r="AV22" s="484" t="n">
        <v>0.0288182254880667</v>
      </c>
      <c r="AW22" s="484" t="n">
        <v>0.0299697797745466</v>
      </c>
      <c r="AX22" s="484" t="n">
        <v>0.0308363232761621</v>
      </c>
      <c r="AY22" s="484" t="n">
        <v>0.0311137083917856</v>
      </c>
      <c r="AZ22" s="484" t="n">
        <v>0.0324376858770847</v>
      </c>
      <c r="BA22" s="484" t="n">
        <v>0.0282006673514843</v>
      </c>
      <c r="BB22" s="484" t="n">
        <v>0.02443035133183</v>
      </c>
      <c r="BC22" s="484" t="n">
        <v>0.0265224613249302</v>
      </c>
      <c r="BD22" s="484" t="n">
        <v>0.0305002108216286</v>
      </c>
      <c r="BE22" s="484" t="n">
        <v>0.0298516359180212</v>
      </c>
      <c r="BF22" s="484" t="n">
        <v>0.0312508078372082</v>
      </c>
      <c r="BG22" s="484" t="n">
        <v>0.027788</v>
      </c>
      <c r="BH22" s="484" t="n">
        <v>0.0267556</v>
      </c>
      <c r="BI22" s="485" t="n">
        <v>0.0275298</v>
      </c>
      <c r="BJ22" s="485" t="n">
        <v>0.0281005</v>
      </c>
      <c r="BK22" s="485" t="n">
        <v>0.0306722</v>
      </c>
      <c r="BL22" s="485" t="n">
        <v>0.0287406</v>
      </c>
      <c r="BM22" s="485" t="n">
        <v>0.0284975</v>
      </c>
      <c r="BN22" s="485" t="n">
        <v>0.0264252</v>
      </c>
      <c r="BO22" s="485" t="n">
        <v>0.0248546</v>
      </c>
      <c r="BP22" s="485" t="n">
        <v>0.0276403</v>
      </c>
      <c r="BQ22" s="485" t="n">
        <v>0.0283729</v>
      </c>
      <c r="BR22" s="485" t="n">
        <v>0.028489</v>
      </c>
      <c r="BS22" s="485" t="n">
        <v>0.0276015</v>
      </c>
      <c r="BT22" s="485" t="n">
        <v>0.0268167</v>
      </c>
      <c r="BU22" s="485" t="n">
        <v>0.0276536</v>
      </c>
      <c r="BV22" s="485" t="n">
        <v>0.0283076</v>
      </c>
    </row>
    <row r="23" customFormat="false" ht="11.1" hidden="false" customHeight="true" outlineLevel="0" collapsed="false">
      <c r="A23" s="482" t="s">
        <v>1011</v>
      </c>
      <c r="B23" s="483" t="s">
        <v>1012</v>
      </c>
      <c r="C23" s="484" t="n">
        <v>0.0372929386794567</v>
      </c>
      <c r="D23" s="484" t="n">
        <v>0.0361673757433891</v>
      </c>
      <c r="E23" s="484" t="n">
        <v>0.0375392660498619</v>
      </c>
      <c r="F23" s="484" t="n">
        <v>0.0379896014928818</v>
      </c>
      <c r="G23" s="484" t="n">
        <v>0.0369244404137135</v>
      </c>
      <c r="H23" s="484" t="n">
        <v>0.0377321653068066</v>
      </c>
      <c r="I23" s="484" t="n">
        <v>0.0396007187664509</v>
      </c>
      <c r="J23" s="484" t="n">
        <v>0.0390808656811714</v>
      </c>
      <c r="K23" s="484" t="n">
        <v>0.0380511805415154</v>
      </c>
      <c r="L23" s="484" t="n">
        <v>0.0358727760612965</v>
      </c>
      <c r="M23" s="484" t="n">
        <v>0.0375728718936443</v>
      </c>
      <c r="N23" s="484" t="n">
        <v>0.0399654693901539</v>
      </c>
      <c r="O23" s="484" t="n">
        <v>0.0348251760005951</v>
      </c>
      <c r="P23" s="484" t="n">
        <v>0.0357181839644909</v>
      </c>
      <c r="Q23" s="484" t="n">
        <v>0.035666111856699</v>
      </c>
      <c r="R23" s="484" t="n">
        <v>0.0365530587732792</v>
      </c>
      <c r="S23" s="484" t="n">
        <v>0.0369345732033253</v>
      </c>
      <c r="T23" s="484" t="n">
        <v>0.0368527248501778</v>
      </c>
      <c r="U23" s="484" t="n">
        <v>0.0362881235778332</v>
      </c>
      <c r="V23" s="484" t="n">
        <v>0.0362068451941013</v>
      </c>
      <c r="W23" s="484" t="n">
        <v>0.0353640578687191</v>
      </c>
      <c r="X23" s="484" t="n">
        <v>0.0345969498157501</v>
      </c>
      <c r="Y23" s="484" t="n">
        <v>0.0358743257820606</v>
      </c>
      <c r="Z23" s="484" t="n">
        <v>0.0356511734426022</v>
      </c>
      <c r="AA23" s="484" t="n">
        <v>0.0345178693532944</v>
      </c>
      <c r="AB23" s="484" t="n">
        <v>0.033818494528532</v>
      </c>
      <c r="AC23" s="484" t="n">
        <v>0.0348893292248249</v>
      </c>
      <c r="AD23" s="484" t="n">
        <v>0.0347212888300419</v>
      </c>
      <c r="AE23" s="484" t="n">
        <v>0.0369626134634018</v>
      </c>
      <c r="AF23" s="484" t="n">
        <v>0.0373128689825535</v>
      </c>
      <c r="AG23" s="484" t="n">
        <v>0.0377204678952694</v>
      </c>
      <c r="AH23" s="484" t="n">
        <v>0.0367418229579926</v>
      </c>
      <c r="AI23" s="484" t="n">
        <v>0.0358310230076313</v>
      </c>
      <c r="AJ23" s="484" t="n">
        <v>0.0329312644898891</v>
      </c>
      <c r="AK23" s="484" t="n">
        <v>0.0365277454257011</v>
      </c>
      <c r="AL23" s="484" t="n">
        <v>0.0365750230848789</v>
      </c>
      <c r="AM23" s="484" t="n">
        <v>0.0379990674555302</v>
      </c>
      <c r="AN23" s="484" t="n">
        <v>0.0383019968867302</v>
      </c>
      <c r="AO23" s="484" t="n">
        <v>0.0374795645475388</v>
      </c>
      <c r="AP23" s="484" t="n">
        <v>0.0368132665753365</v>
      </c>
      <c r="AQ23" s="484" t="n">
        <v>0.0383279323577881</v>
      </c>
      <c r="AR23" s="484" t="n">
        <v>0.0382771492004395</v>
      </c>
      <c r="AS23" s="484" t="n">
        <v>0.0387491472065449</v>
      </c>
      <c r="AT23" s="484" t="n">
        <v>0.0386553704738617</v>
      </c>
      <c r="AU23" s="484" t="n">
        <v>0.0374160334467888</v>
      </c>
      <c r="AV23" s="484" t="n">
        <v>0.035568855702877</v>
      </c>
      <c r="AW23" s="484" t="n">
        <v>0.0373130887746811</v>
      </c>
      <c r="AX23" s="484" t="n">
        <v>0.0375118143856525</v>
      </c>
      <c r="AY23" s="484" t="n">
        <v>0.0389855578541756</v>
      </c>
      <c r="AZ23" s="484" t="n">
        <v>0.0395111218094826</v>
      </c>
      <c r="BA23" s="484" t="n">
        <v>0.0388960652053356</v>
      </c>
      <c r="BB23" s="484" t="n">
        <v>0.0359202474355698</v>
      </c>
      <c r="BC23" s="484" t="n">
        <v>0.0361070372164249</v>
      </c>
      <c r="BD23" s="484" t="n">
        <v>0.0390051789581776</v>
      </c>
      <c r="BE23" s="484" t="n">
        <v>0.0392576232552528</v>
      </c>
      <c r="BF23" s="484" t="n">
        <v>0.0410976619125517</v>
      </c>
      <c r="BG23" s="484" t="n">
        <v>0.0381226</v>
      </c>
      <c r="BH23" s="484" t="n">
        <v>0.0362022</v>
      </c>
      <c r="BI23" s="485" t="n">
        <v>0.0379164</v>
      </c>
      <c r="BJ23" s="485" t="n">
        <v>0.0380999</v>
      </c>
      <c r="BK23" s="485" t="n">
        <v>0.0395446</v>
      </c>
      <c r="BL23" s="485" t="n">
        <v>0.0400345</v>
      </c>
      <c r="BM23" s="485" t="n">
        <v>0.0393623</v>
      </c>
      <c r="BN23" s="485" t="n">
        <v>0.0363073</v>
      </c>
      <c r="BO23" s="485" t="n">
        <v>0.0366008</v>
      </c>
      <c r="BP23" s="485" t="n">
        <v>0.0397251</v>
      </c>
      <c r="BQ23" s="485" t="n">
        <v>0.0399769</v>
      </c>
      <c r="BR23" s="485" t="n">
        <v>0.0418345</v>
      </c>
      <c r="BS23" s="485" t="n">
        <v>0.0387174</v>
      </c>
      <c r="BT23" s="485" t="n">
        <v>0.0367877</v>
      </c>
      <c r="BU23" s="485" t="n">
        <v>0.0384978</v>
      </c>
      <c r="BV23" s="485" t="n">
        <v>0.0386795</v>
      </c>
    </row>
    <row r="24" customFormat="false" ht="11.1" hidden="false" customHeight="true" outlineLevel="0" collapsed="false">
      <c r="A24" s="482" t="s">
        <v>849</v>
      </c>
      <c r="B24" s="483" t="s">
        <v>1013</v>
      </c>
      <c r="C24" s="484" t="n">
        <v>10.5627591670339</v>
      </c>
      <c r="D24" s="484" t="n">
        <v>10.2392581372456</v>
      </c>
      <c r="E24" s="484" t="n">
        <v>9.38987253592208</v>
      </c>
      <c r="F24" s="484" t="n">
        <v>9.10053821643336</v>
      </c>
      <c r="G24" s="484" t="n">
        <v>9.49164417728161</v>
      </c>
      <c r="H24" s="484" t="n">
        <v>10.5102071054617</v>
      </c>
      <c r="I24" s="484" t="n">
        <v>11.6166340309141</v>
      </c>
      <c r="J24" s="484" t="n">
        <v>11.852264791194</v>
      </c>
      <c r="K24" s="484" t="n">
        <v>10.3250490136529</v>
      </c>
      <c r="L24" s="484" t="n">
        <v>9.46092964501348</v>
      </c>
      <c r="M24" s="484" t="n">
        <v>9.49674739677333</v>
      </c>
      <c r="N24" s="484" t="n">
        <v>10.2544032170069</v>
      </c>
      <c r="O24" s="484" t="n">
        <v>10.7195763638604</v>
      </c>
      <c r="P24" s="484" t="n">
        <v>10.3892567804325</v>
      </c>
      <c r="Q24" s="484" t="n">
        <v>9.53283869534688</v>
      </c>
      <c r="R24" s="484" t="n">
        <v>9.25379082588331</v>
      </c>
      <c r="S24" s="484" t="n">
        <v>10.1266601190899</v>
      </c>
      <c r="T24" s="484" t="n">
        <v>11.0513642198427</v>
      </c>
      <c r="U24" s="484" t="n">
        <v>11.7078199143018</v>
      </c>
      <c r="V24" s="484" t="n">
        <v>11.4360947681897</v>
      </c>
      <c r="W24" s="484" t="n">
        <v>10.7446554087567</v>
      </c>
      <c r="X24" s="484" t="n">
        <v>9.66085192271824</v>
      </c>
      <c r="Y24" s="484" t="n">
        <v>9.64061208297855</v>
      </c>
      <c r="Z24" s="484" t="n">
        <v>10.5737175909472</v>
      </c>
      <c r="AA24" s="484" t="n">
        <v>10.6417944749957</v>
      </c>
      <c r="AB24" s="484" t="n">
        <v>10.2344992032926</v>
      </c>
      <c r="AC24" s="484" t="n">
        <v>9.8265857144829</v>
      </c>
      <c r="AD24" s="484" t="n">
        <v>9.24673515380155</v>
      </c>
      <c r="AE24" s="484" t="n">
        <v>9.75881487548243</v>
      </c>
      <c r="AF24" s="484" t="n">
        <v>11.6748831147462</v>
      </c>
      <c r="AG24" s="484" t="n">
        <v>12.5041834892101</v>
      </c>
      <c r="AH24" s="484" t="n">
        <v>12.5889605555513</v>
      </c>
      <c r="AI24" s="484" t="n">
        <v>11.2560494804923</v>
      </c>
      <c r="AJ24" s="484" t="n">
        <v>9.84517768821244</v>
      </c>
      <c r="AK24" s="484" t="n">
        <v>9.82303788925097</v>
      </c>
      <c r="AL24" s="484" t="n">
        <v>10.8217317657841</v>
      </c>
      <c r="AM24" s="484" t="n">
        <v>10.1546762990582</v>
      </c>
      <c r="AN24" s="484" t="n">
        <v>10.543613990821</v>
      </c>
      <c r="AO24" s="484" t="n">
        <v>9.85526014112077</v>
      </c>
      <c r="AP24" s="484" t="n">
        <v>9.49163301110007</v>
      </c>
      <c r="AQ24" s="484" t="n">
        <v>10.2145462223201</v>
      </c>
      <c r="AR24" s="484" t="n">
        <v>11.6630466839778</v>
      </c>
      <c r="AS24" s="484" t="n">
        <v>12.7359986038008</v>
      </c>
      <c r="AT24" s="484" t="n">
        <v>12.6369863350655</v>
      </c>
      <c r="AU24" s="484" t="n">
        <v>10.6223466241338</v>
      </c>
      <c r="AV24" s="484" t="n">
        <v>9.93854506828529</v>
      </c>
      <c r="AW24" s="484" t="n">
        <v>9.89305327600887</v>
      </c>
      <c r="AX24" s="484" t="n">
        <v>10.4150442807216</v>
      </c>
      <c r="AY24" s="484" t="n">
        <v>10.940055944959</v>
      </c>
      <c r="AZ24" s="484" t="n">
        <v>11.1306327034972</v>
      </c>
      <c r="BA24" s="484" t="n">
        <v>9.94318501773558</v>
      </c>
      <c r="BB24" s="484" t="n">
        <v>9.71883126399152</v>
      </c>
      <c r="BC24" s="484" t="n">
        <v>10.2234622965245</v>
      </c>
      <c r="BD24" s="484" t="n">
        <v>11.6526497952329</v>
      </c>
      <c r="BE24" s="484" t="n">
        <v>12.2521477212254</v>
      </c>
      <c r="BF24" s="484" t="n">
        <v>13.1289504616412</v>
      </c>
      <c r="BG24" s="484" t="n">
        <v>11.1999862833294</v>
      </c>
      <c r="BH24" s="484" t="n">
        <v>9.94557255660597</v>
      </c>
      <c r="BI24" s="485" t="n">
        <v>10.10127</v>
      </c>
      <c r="BJ24" s="485" t="n">
        <v>10.81111</v>
      </c>
      <c r="BK24" s="485" t="n">
        <v>10.95672</v>
      </c>
      <c r="BL24" s="485" t="n">
        <v>10.64282</v>
      </c>
      <c r="BM24" s="485" t="n">
        <v>10.0855</v>
      </c>
      <c r="BN24" s="485" t="n">
        <v>9.784073</v>
      </c>
      <c r="BO24" s="485" t="n">
        <v>10.23796</v>
      </c>
      <c r="BP24" s="485" t="n">
        <v>11.74278</v>
      </c>
      <c r="BQ24" s="485" t="n">
        <v>12.73015</v>
      </c>
      <c r="BR24" s="485" t="n">
        <v>12.65322</v>
      </c>
      <c r="BS24" s="485" t="n">
        <v>11.27341</v>
      </c>
      <c r="BT24" s="485" t="n">
        <v>10.22788</v>
      </c>
      <c r="BU24" s="485" t="n">
        <v>10.1771</v>
      </c>
      <c r="BV24" s="485" t="n">
        <v>10.98773</v>
      </c>
    </row>
    <row r="25" customFormat="false" ht="11.1" hidden="false" customHeight="true" outlineLevel="0" collapsed="false">
      <c r="A25" s="478"/>
      <c r="B25" s="489" t="s">
        <v>1014</v>
      </c>
      <c r="C25" s="487"/>
      <c r="D25" s="487"/>
      <c r="E25" s="487"/>
      <c r="F25" s="487"/>
      <c r="G25" s="487"/>
      <c r="H25" s="487"/>
      <c r="I25" s="487"/>
      <c r="J25" s="487"/>
      <c r="K25" s="487"/>
      <c r="L25" s="487"/>
      <c r="M25" s="487"/>
      <c r="N25" s="487"/>
      <c r="O25" s="487"/>
      <c r="P25" s="487"/>
      <c r="Q25" s="487"/>
      <c r="R25" s="487"/>
      <c r="S25" s="487"/>
      <c r="T25" s="487"/>
      <c r="U25" s="487"/>
      <c r="V25" s="487"/>
      <c r="W25" s="487"/>
      <c r="X25" s="487"/>
      <c r="Y25" s="487"/>
      <c r="Z25" s="487"/>
      <c r="AA25" s="487"/>
      <c r="AB25" s="487"/>
      <c r="AC25" s="487"/>
      <c r="AD25" s="487"/>
      <c r="AE25" s="487"/>
      <c r="AF25" s="487"/>
      <c r="AG25" s="487"/>
      <c r="AH25" s="487"/>
      <c r="AI25" s="487"/>
      <c r="AJ25" s="487"/>
      <c r="AK25" s="487"/>
      <c r="AL25" s="487"/>
      <c r="AM25" s="487"/>
      <c r="AN25" s="487"/>
      <c r="AO25" s="487"/>
      <c r="AP25" s="487"/>
      <c r="AQ25" s="487"/>
      <c r="AR25" s="487"/>
      <c r="AS25" s="487"/>
      <c r="AT25" s="487"/>
      <c r="AU25" s="487"/>
      <c r="AV25" s="487"/>
      <c r="AW25" s="487"/>
      <c r="AX25" s="487"/>
      <c r="AY25" s="487"/>
      <c r="AZ25" s="487"/>
      <c r="BA25" s="487"/>
      <c r="BB25" s="487"/>
      <c r="BC25" s="487"/>
      <c r="BD25" s="487"/>
      <c r="BE25" s="487"/>
      <c r="BF25" s="487"/>
      <c r="BG25" s="487"/>
      <c r="BH25" s="487"/>
      <c r="BI25" s="488"/>
      <c r="BJ25" s="488"/>
      <c r="BK25" s="488"/>
      <c r="BL25" s="488"/>
      <c r="BM25" s="488"/>
      <c r="BN25" s="488"/>
      <c r="BO25" s="488"/>
      <c r="BP25" s="488"/>
      <c r="BQ25" s="488"/>
      <c r="BR25" s="488"/>
      <c r="BS25" s="488"/>
      <c r="BT25" s="488"/>
      <c r="BU25" s="488"/>
      <c r="BV25" s="488"/>
    </row>
    <row r="26" customFormat="false" ht="11.1" hidden="false" customHeight="true" outlineLevel="0" collapsed="false">
      <c r="A26" s="482" t="s">
        <v>1015</v>
      </c>
      <c r="B26" s="483" t="s">
        <v>981</v>
      </c>
      <c r="C26" s="484" t="n">
        <v>0.00333229033276439</v>
      </c>
      <c r="D26" s="484" t="n">
        <v>0.00352000002749264</v>
      </c>
      <c r="E26" s="484" t="n">
        <v>0.00328583852387965</v>
      </c>
      <c r="F26" s="484" t="n">
        <v>0.00319420010782778</v>
      </c>
      <c r="G26" s="484" t="n">
        <v>0.00295025808736682</v>
      </c>
      <c r="H26" s="484" t="n">
        <v>0.00324760004878044</v>
      </c>
      <c r="I26" s="484" t="n">
        <v>0.00362354819662869</v>
      </c>
      <c r="J26" s="484" t="n">
        <v>0.00369545142166317</v>
      </c>
      <c r="K26" s="484" t="n">
        <v>0.00334180006757379</v>
      </c>
      <c r="L26" s="484" t="n">
        <v>0.00300732254981995</v>
      </c>
      <c r="M26" s="484" t="n">
        <v>0.00312036671675742</v>
      </c>
      <c r="N26" s="484" t="n">
        <v>0.00333506450988352</v>
      </c>
      <c r="O26" s="484" t="n">
        <v>0.00382351595908403</v>
      </c>
      <c r="P26" s="484" t="n">
        <v>0.00404382776468992</v>
      </c>
      <c r="Q26" s="484" t="n">
        <v>0.00372151611372829</v>
      </c>
      <c r="R26" s="484" t="n">
        <v>0.00306360004469752</v>
      </c>
      <c r="S26" s="484" t="n">
        <v>0.00340025802142918</v>
      </c>
      <c r="T26" s="484" t="n">
        <v>0.00383266666904092</v>
      </c>
      <c r="U26" s="484" t="n">
        <v>0.00395222567021847</v>
      </c>
      <c r="V26" s="484" t="n">
        <v>0.00386241916567087</v>
      </c>
      <c r="W26" s="484" t="n">
        <v>0.00362243340350688</v>
      </c>
      <c r="X26" s="484" t="n">
        <v>0.00302748382091522</v>
      </c>
      <c r="Y26" s="484" t="n">
        <v>0.00348356668837369</v>
      </c>
      <c r="Z26" s="484" t="n">
        <v>0.0035701934248209</v>
      </c>
      <c r="AA26" s="484" t="n">
        <v>0.00378580624237657</v>
      </c>
      <c r="AB26" s="484" t="n">
        <v>0.0040151784196496</v>
      </c>
      <c r="AC26" s="484" t="n">
        <v>0.00358619354665279</v>
      </c>
      <c r="AD26" s="484" t="n">
        <v>0.00299863331019878</v>
      </c>
      <c r="AE26" s="484" t="n">
        <v>0.00298045156523585</v>
      </c>
      <c r="AF26" s="484" t="n">
        <v>0.00395350018516183</v>
      </c>
      <c r="AG26" s="484" t="n">
        <v>0.00410896772518754</v>
      </c>
      <c r="AH26" s="484" t="n">
        <v>0.00396125810220838</v>
      </c>
      <c r="AI26" s="484" t="n">
        <v>0.00373900006525219</v>
      </c>
      <c r="AJ26" s="484" t="n">
        <v>0.00326209678314626</v>
      </c>
      <c r="AK26" s="484" t="n">
        <v>0.00353386672213674</v>
      </c>
      <c r="AL26" s="484" t="n">
        <v>0.00377990305423737</v>
      </c>
      <c r="AM26" s="484" t="n">
        <v>0.00384093541651964</v>
      </c>
      <c r="AN26" s="484" t="n">
        <v>0.00401514302939177</v>
      </c>
      <c r="AO26" s="484" t="n">
        <v>0.00323522579856217</v>
      </c>
      <c r="AP26" s="484" t="n">
        <v>0.00279283337295055</v>
      </c>
      <c r="AQ26" s="484" t="n">
        <v>0.00311219342984259</v>
      </c>
      <c r="AR26" s="484" t="n">
        <v>0.00375119992531836</v>
      </c>
      <c r="AS26" s="484" t="n">
        <v>0.0039919032715261</v>
      </c>
      <c r="AT26" s="484" t="n">
        <v>0.00411732262000442</v>
      </c>
      <c r="AU26" s="484" t="n">
        <v>0.00331210531294346</v>
      </c>
      <c r="AV26" s="484" t="n">
        <v>0.00307644531130791</v>
      </c>
      <c r="AW26" s="484" t="n">
        <v>0.00362466438673437</v>
      </c>
      <c r="AX26" s="484" t="n">
        <v>0.0035822344943881</v>
      </c>
      <c r="AY26" s="484" t="n">
        <v>0.0036800664383918</v>
      </c>
      <c r="AZ26" s="484" t="n">
        <v>0.00409279298037291</v>
      </c>
      <c r="BA26" s="484" t="n">
        <v>0.00351093988865614</v>
      </c>
      <c r="BB26" s="484" t="n">
        <v>0.00310635869391263</v>
      </c>
      <c r="BC26" s="484" t="n">
        <v>0.00324854347854853</v>
      </c>
      <c r="BD26" s="484" t="n">
        <v>0.00334928743541241</v>
      </c>
      <c r="BE26" s="484" t="n">
        <v>0.0034566845279187</v>
      </c>
      <c r="BF26" s="484" t="n">
        <v>0.00355645664515498</v>
      </c>
      <c r="BG26" s="484" t="n">
        <v>0.00336583</v>
      </c>
      <c r="BH26" s="484" t="n">
        <v>0.00294219</v>
      </c>
      <c r="BI26" s="485" t="n">
        <v>0.00332358</v>
      </c>
      <c r="BJ26" s="485" t="n">
        <v>0.00350236</v>
      </c>
      <c r="BK26" s="485" t="n">
        <v>0.00348934</v>
      </c>
      <c r="BL26" s="485" t="n">
        <v>0.00362112</v>
      </c>
      <c r="BM26" s="485" t="n">
        <v>0.00311135</v>
      </c>
      <c r="BN26" s="485" t="n">
        <v>0.00292699</v>
      </c>
      <c r="BO26" s="485" t="n">
        <v>0.00300679</v>
      </c>
      <c r="BP26" s="485" t="n">
        <v>0.00317466</v>
      </c>
      <c r="BQ26" s="485" t="n">
        <v>0.00354712</v>
      </c>
      <c r="BR26" s="485" t="n">
        <v>0.00360127</v>
      </c>
      <c r="BS26" s="485" t="n">
        <v>0.00320795</v>
      </c>
      <c r="BT26" s="485" t="n">
        <v>0.002959</v>
      </c>
      <c r="BU26" s="485" t="n">
        <v>0.00339769</v>
      </c>
      <c r="BV26" s="485" t="n">
        <v>0.00357663</v>
      </c>
    </row>
    <row r="27" customFormat="false" ht="11.1" hidden="false" customHeight="true" outlineLevel="0" collapsed="false">
      <c r="A27" s="482" t="s">
        <v>1016</v>
      </c>
      <c r="B27" s="483" t="s">
        <v>983</v>
      </c>
      <c r="C27" s="484" t="n">
        <v>0.0104677742347121</v>
      </c>
      <c r="D27" s="484" t="n">
        <v>0.01032096426934</v>
      </c>
      <c r="E27" s="484" t="n">
        <v>0.00939922593533993</v>
      </c>
      <c r="F27" s="484" t="n">
        <v>0.00975543353706598</v>
      </c>
      <c r="G27" s="484" t="n">
        <v>0.0099136121571064</v>
      </c>
      <c r="H27" s="484" t="n">
        <v>0.0106167998164892</v>
      </c>
      <c r="I27" s="484" t="n">
        <v>0.0120201287791133</v>
      </c>
      <c r="J27" s="484" t="n">
        <v>0.0124888382852077</v>
      </c>
      <c r="K27" s="484" t="n">
        <v>0.0114249335601926</v>
      </c>
      <c r="L27" s="484" t="n">
        <v>0.0109555805101991</v>
      </c>
      <c r="M27" s="484" t="n">
        <v>0.0104477666318417</v>
      </c>
      <c r="N27" s="484" t="n">
        <v>0.0103184832260013</v>
      </c>
      <c r="O27" s="484" t="n">
        <v>0.0102071287110448</v>
      </c>
      <c r="P27" s="484" t="n">
        <v>0.0107420003041625</v>
      </c>
      <c r="Q27" s="484" t="n">
        <v>0.00951945129781961</v>
      </c>
      <c r="R27" s="484" t="n">
        <v>0.00942383334040642</v>
      </c>
      <c r="S27" s="484" t="n">
        <v>0.0108819995075464</v>
      </c>
      <c r="T27" s="484" t="n">
        <v>0.011330533772707</v>
      </c>
      <c r="U27" s="484" t="n">
        <v>0.012467548251152</v>
      </c>
      <c r="V27" s="484" t="n">
        <v>0.0123155480250716</v>
      </c>
      <c r="W27" s="484" t="n">
        <v>0.0121987331658602</v>
      </c>
      <c r="X27" s="484" t="n">
        <v>0.0115701612085104</v>
      </c>
      <c r="Y27" s="484" t="n">
        <v>0.0106727331876755</v>
      </c>
      <c r="Z27" s="484" t="n">
        <v>0.0114330966025591</v>
      </c>
      <c r="AA27" s="484" t="n">
        <v>0.0113942576572299</v>
      </c>
      <c r="AB27" s="484" t="n">
        <v>0.0111940000206232</v>
      </c>
      <c r="AC27" s="484" t="n">
        <v>0.0113884834572673</v>
      </c>
      <c r="AD27" s="484" t="n">
        <v>0.0114724338054657</v>
      </c>
      <c r="AE27" s="484" t="n">
        <v>0.0110678384080529</v>
      </c>
      <c r="AF27" s="484" t="n">
        <v>0.0129156671464443</v>
      </c>
      <c r="AG27" s="484" t="n">
        <v>0.0142990322783589</v>
      </c>
      <c r="AH27" s="484" t="n">
        <v>0.0147745152935386</v>
      </c>
      <c r="AI27" s="484" t="n">
        <v>0.0122522665187716</v>
      </c>
      <c r="AJ27" s="484" t="n">
        <v>0.0103378063067794</v>
      </c>
      <c r="AK27" s="484" t="n">
        <v>0.00972846709191799</v>
      </c>
      <c r="AL27" s="484" t="n">
        <v>0.00979012902826071</v>
      </c>
      <c r="AM27" s="484" t="n">
        <v>0.00905019324272871</v>
      </c>
      <c r="AN27" s="484" t="n">
        <v>0.0100051071494818</v>
      </c>
      <c r="AO27" s="484" t="n">
        <v>0.0101177096366882</v>
      </c>
      <c r="AP27" s="484" t="n">
        <v>0.00996136665344238</v>
      </c>
      <c r="AQ27" s="484" t="n">
        <v>0.0119030000641942</v>
      </c>
      <c r="AR27" s="484" t="n">
        <v>0.0134449331089854</v>
      </c>
      <c r="AS27" s="484" t="n">
        <v>0.0156889352947474</v>
      </c>
      <c r="AT27" s="484" t="n">
        <v>0.0154895158484578</v>
      </c>
      <c r="AU27" s="484" t="n">
        <v>0.012565272860229</v>
      </c>
      <c r="AV27" s="484" t="n">
        <v>0.0123093137517571</v>
      </c>
      <c r="AW27" s="484" t="n">
        <v>0.0107602598145604</v>
      </c>
      <c r="AX27" s="484" t="n">
        <v>0.0107283685356379</v>
      </c>
      <c r="AY27" s="484" t="n">
        <v>0.0111127952113748</v>
      </c>
      <c r="AZ27" s="484" t="n">
        <v>0.0120883574709296</v>
      </c>
      <c r="BA27" s="484" t="n">
        <v>0.0114600239321589</v>
      </c>
      <c r="BB27" s="484" t="n">
        <v>0.0114161325618625</v>
      </c>
      <c r="BC27" s="484" t="n">
        <v>0.01139778457582</v>
      </c>
      <c r="BD27" s="484" t="n">
        <v>0.0127866249531508</v>
      </c>
      <c r="BE27" s="484" t="n">
        <v>0.0131166838109493</v>
      </c>
      <c r="BF27" s="484" t="n">
        <v>0.0164318589614542</v>
      </c>
      <c r="BG27" s="484" t="n">
        <v>0.0127691</v>
      </c>
      <c r="BH27" s="484" t="n">
        <v>0.0117721</v>
      </c>
      <c r="BI27" s="485" t="n">
        <v>0.00986646</v>
      </c>
      <c r="BJ27" s="485" t="n">
        <v>0.0104892</v>
      </c>
      <c r="BK27" s="485" t="n">
        <v>0.0105368</v>
      </c>
      <c r="BL27" s="485" t="n">
        <v>0.0106952</v>
      </c>
      <c r="BM27" s="485" t="n">
        <v>0.0101557</v>
      </c>
      <c r="BN27" s="485" t="n">
        <v>0.010757</v>
      </c>
      <c r="BO27" s="485" t="n">
        <v>0.0105496</v>
      </c>
      <c r="BP27" s="485" t="n">
        <v>0.01212</v>
      </c>
      <c r="BQ27" s="485" t="n">
        <v>0.0134598</v>
      </c>
      <c r="BR27" s="485" t="n">
        <v>0.0135481</v>
      </c>
      <c r="BS27" s="485" t="n">
        <v>0.0121701</v>
      </c>
      <c r="BT27" s="485" t="n">
        <v>0.0118394</v>
      </c>
      <c r="BU27" s="485" t="n">
        <v>0.0100865</v>
      </c>
      <c r="BV27" s="485" t="n">
        <v>0.0107116</v>
      </c>
    </row>
    <row r="28" customFormat="false" ht="11.1" hidden="false" customHeight="true" outlineLevel="0" collapsed="false">
      <c r="A28" s="482" t="s">
        <v>1017</v>
      </c>
      <c r="B28" s="398" t="s">
        <v>987</v>
      </c>
      <c r="C28" s="484" t="n">
        <v>0.00315735483870968</v>
      </c>
      <c r="D28" s="484" t="n">
        <v>0.00273453571428571</v>
      </c>
      <c r="E28" s="484" t="n">
        <v>0.00134522580645161</v>
      </c>
      <c r="F28" s="484" t="n">
        <v>0.000774866666666667</v>
      </c>
      <c r="G28" s="484" t="n">
        <v>0.000750516129032258</v>
      </c>
      <c r="H28" s="484" t="n">
        <v>0.00105596666666667</v>
      </c>
      <c r="I28" s="484" t="n">
        <v>0.00124877419354839</v>
      </c>
      <c r="J28" s="484" t="n">
        <v>0.00140338709677419</v>
      </c>
      <c r="K28" s="484" t="n">
        <v>0.000884966666666667</v>
      </c>
      <c r="L28" s="484" t="n">
        <v>0.000860774193548387</v>
      </c>
      <c r="M28" s="484" t="n">
        <v>0.000852333333333333</v>
      </c>
      <c r="N28" s="484" t="n">
        <v>0.00139248387096774</v>
      </c>
      <c r="O28" s="484" t="n">
        <v>0.0020338064516129</v>
      </c>
      <c r="P28" s="484" t="n">
        <v>0.00144055172413793</v>
      </c>
      <c r="Q28" s="484" t="n">
        <v>0.00127241935483871</v>
      </c>
      <c r="R28" s="484" t="n">
        <v>0.0011952</v>
      </c>
      <c r="S28" s="484" t="n">
        <v>0.000940387096774194</v>
      </c>
      <c r="T28" s="484" t="n">
        <v>0.000992966666666667</v>
      </c>
      <c r="U28" s="484" t="n">
        <v>0.00113825806451613</v>
      </c>
      <c r="V28" s="484" t="n">
        <v>0.00104832258064516</v>
      </c>
      <c r="W28" s="484" t="n">
        <v>0.000822233333333333</v>
      </c>
      <c r="X28" s="484" t="n">
        <v>0.000627258064516129</v>
      </c>
      <c r="Y28" s="484" t="n">
        <v>0.0007211</v>
      </c>
      <c r="Z28" s="484" t="n">
        <v>0.00119238709677419</v>
      </c>
      <c r="AA28" s="484" t="n">
        <v>0.00204525806451613</v>
      </c>
      <c r="AB28" s="484" t="n">
        <v>0.00132260714285714</v>
      </c>
      <c r="AC28" s="484" t="n">
        <v>0.000971548387096774</v>
      </c>
      <c r="AD28" s="484" t="n">
        <v>0.000753</v>
      </c>
      <c r="AE28" s="484" t="n">
        <v>0.000709193548387097</v>
      </c>
      <c r="AF28" s="484" t="n">
        <v>0.000937333333333333</v>
      </c>
      <c r="AG28" s="484" t="n">
        <v>0.001015</v>
      </c>
      <c r="AH28" s="484" t="n">
        <v>0.000957193548387097</v>
      </c>
      <c r="AI28" s="484" t="n">
        <v>0.00100246666666667</v>
      </c>
      <c r="AJ28" s="484" t="n">
        <v>0.000821548387096774</v>
      </c>
      <c r="AK28" s="484" t="n">
        <v>0.000733366666666667</v>
      </c>
      <c r="AL28" s="484" t="n">
        <v>0.00115270967741936</v>
      </c>
      <c r="AM28" s="484" t="n">
        <v>0.000645258064516129</v>
      </c>
      <c r="AN28" s="484" t="n">
        <v>0.000780642857142857</v>
      </c>
      <c r="AO28" s="484" t="n">
        <v>0.000654903225806452</v>
      </c>
      <c r="AP28" s="484" t="n">
        <v>0.000574633333333333</v>
      </c>
      <c r="AQ28" s="484" t="n">
        <v>0.000388451612903226</v>
      </c>
      <c r="AR28" s="484" t="n">
        <v>0.0003647</v>
      </c>
      <c r="AS28" s="484" t="n">
        <v>0.000479548387096774</v>
      </c>
      <c r="AT28" s="484" t="n">
        <v>0.000489645161290323</v>
      </c>
      <c r="AU28" s="484" t="n">
        <v>0.000250596</v>
      </c>
      <c r="AV28" s="484" t="n">
        <v>0.000236759677419355</v>
      </c>
      <c r="AW28" s="484" t="n">
        <v>0.000316709</v>
      </c>
      <c r="AX28" s="484" t="n">
        <v>0.000531984516129032</v>
      </c>
      <c r="AY28" s="484" t="n">
        <v>0.000890026451612903</v>
      </c>
      <c r="AZ28" s="484" t="n">
        <v>0.00081059064516129</v>
      </c>
      <c r="BA28" s="484" t="n">
        <v>0.000798999032258065</v>
      </c>
      <c r="BB28" s="484" t="n">
        <v>0.000683681935483871</v>
      </c>
      <c r="BC28" s="484" t="n">
        <v>0.000398329677419355</v>
      </c>
      <c r="BD28" s="484" t="n">
        <v>0.000315718709677419</v>
      </c>
      <c r="BE28" s="484" t="n">
        <v>0.000288276129032258</v>
      </c>
      <c r="BF28" s="484" t="n">
        <v>0.000394993059409519</v>
      </c>
      <c r="BG28" s="484" t="n">
        <v>0.000254661</v>
      </c>
      <c r="BH28" s="484" t="n">
        <v>0.000226428</v>
      </c>
      <c r="BI28" s="485" t="n">
        <v>0.000290401</v>
      </c>
      <c r="BJ28" s="485" t="n">
        <v>0.000520123</v>
      </c>
      <c r="BK28" s="485" t="n">
        <v>0.000843898</v>
      </c>
      <c r="BL28" s="485" t="n">
        <v>0.000794014</v>
      </c>
      <c r="BM28" s="485" t="n">
        <v>0.000708064</v>
      </c>
      <c r="BN28" s="485" t="n">
        <v>0.000665679</v>
      </c>
      <c r="BO28" s="485" t="n">
        <v>0.000368686</v>
      </c>
      <c r="BP28" s="485" t="n">
        <v>0.000309233</v>
      </c>
      <c r="BQ28" s="485" t="n">
        <v>0.000295818</v>
      </c>
      <c r="BR28" s="485" t="n">
        <v>0.000428275</v>
      </c>
      <c r="BS28" s="485" t="n">
        <v>0.000242716</v>
      </c>
      <c r="BT28" s="485" t="n">
        <v>0.000227721</v>
      </c>
      <c r="BU28" s="485" t="n">
        <v>0.000296877</v>
      </c>
      <c r="BV28" s="485" t="n">
        <v>0.000531153</v>
      </c>
    </row>
    <row r="29" customFormat="false" ht="11.1" hidden="false" customHeight="true" outlineLevel="0" collapsed="false">
      <c r="A29" s="482" t="s">
        <v>1018</v>
      </c>
      <c r="B29" s="483" t="s">
        <v>999</v>
      </c>
      <c r="C29" s="484" t="n">
        <v>0.00140148669015616</v>
      </c>
      <c r="D29" s="484" t="n">
        <v>0.00133011036086828</v>
      </c>
      <c r="E29" s="484" t="n">
        <v>0.00166710384655744</v>
      </c>
      <c r="F29" s="484" t="n">
        <v>0.00177737232297659</v>
      </c>
      <c r="G29" s="484" t="n">
        <v>0.00168508710339665</v>
      </c>
      <c r="H29" s="484" t="n">
        <v>0.00175134872552007</v>
      </c>
      <c r="I29" s="484" t="n">
        <v>0.00179534184280783</v>
      </c>
      <c r="J29" s="484" t="n">
        <v>0.0016725977184251</v>
      </c>
      <c r="K29" s="484" t="n">
        <v>0.00161441264208406</v>
      </c>
      <c r="L29" s="484" t="n">
        <v>0.00171085249166936</v>
      </c>
      <c r="M29" s="484" t="n">
        <v>0.00141777633689344</v>
      </c>
      <c r="N29" s="484" t="n">
        <v>0.0016738954000175</v>
      </c>
      <c r="O29" s="484" t="n">
        <v>0.001947239972651</v>
      </c>
      <c r="P29" s="484" t="n">
        <v>0.00192927429452539</v>
      </c>
      <c r="Q29" s="484" t="n">
        <v>0.00174988515209407</v>
      </c>
      <c r="R29" s="484" t="n">
        <v>0.00217049941420555</v>
      </c>
      <c r="S29" s="484" t="n">
        <v>0.00229225610382855</v>
      </c>
      <c r="T29" s="484" t="n">
        <v>0.00231365859508514</v>
      </c>
      <c r="U29" s="484" t="n">
        <v>0.00232516811229289</v>
      </c>
      <c r="V29" s="484" t="n">
        <v>0.00227605667896569</v>
      </c>
      <c r="W29" s="484" t="n">
        <v>0.00220764172263443</v>
      </c>
      <c r="X29" s="484" t="n">
        <v>0.00206665950827301</v>
      </c>
      <c r="Y29" s="484" t="n">
        <v>0.00217592576518655</v>
      </c>
      <c r="Z29" s="484" t="n">
        <v>0.00215418823063374</v>
      </c>
      <c r="AA29" s="484" t="n">
        <v>0.00194287032354623</v>
      </c>
      <c r="AB29" s="484" t="n">
        <v>0.00201032008044422</v>
      </c>
      <c r="AC29" s="484" t="n">
        <v>0.00199435488320887</v>
      </c>
      <c r="AD29" s="484" t="n">
        <v>0.00182120001409203</v>
      </c>
      <c r="AE29" s="484" t="n">
        <v>0.00219109677709639</v>
      </c>
      <c r="AF29" s="484" t="n">
        <v>0.00238213338889182</v>
      </c>
      <c r="AG29" s="484" t="n">
        <v>0.00218699988909066</v>
      </c>
      <c r="AH29" s="484" t="n">
        <v>0.00208267732523382</v>
      </c>
      <c r="AI29" s="484" t="n">
        <v>0.00216590007767081</v>
      </c>
      <c r="AJ29" s="484" t="n">
        <v>0.00199374370276928</v>
      </c>
      <c r="AK29" s="484" t="n">
        <v>0.00212496495805681</v>
      </c>
      <c r="AL29" s="484" t="n">
        <v>0.00197019358165562</v>
      </c>
      <c r="AM29" s="484" t="n">
        <v>0.00206512212753296</v>
      </c>
      <c r="AN29" s="484" t="n">
        <v>0.00221268786117435</v>
      </c>
      <c r="AO29" s="484" t="n">
        <v>0.00177856313530356</v>
      </c>
      <c r="AP29" s="484" t="n">
        <v>0.00226128567010164</v>
      </c>
      <c r="AQ29" s="484" t="n">
        <v>0.00240204692818224</v>
      </c>
      <c r="AR29" s="484" t="n">
        <v>0.00235796207562089</v>
      </c>
      <c r="AS29" s="484" t="n">
        <v>0.00213830405846238</v>
      </c>
      <c r="AT29" s="484" t="n">
        <v>0.00209847278892994</v>
      </c>
      <c r="AU29" s="484" t="n">
        <v>0.002365947002545</v>
      </c>
      <c r="AV29" s="484" t="n">
        <v>0.0021012844517827</v>
      </c>
      <c r="AW29" s="484" t="n">
        <v>0.00215369369834662</v>
      </c>
      <c r="AX29" s="484" t="n">
        <v>0.00211483566090465</v>
      </c>
      <c r="AY29" s="484" t="n">
        <v>0.00193858344573528</v>
      </c>
      <c r="AZ29" s="484" t="n">
        <v>0.00184540927875787</v>
      </c>
      <c r="BA29" s="484" t="n">
        <v>0.00197865022346377</v>
      </c>
      <c r="BB29" s="484" t="n">
        <v>0.00217593507841229</v>
      </c>
      <c r="BC29" s="484" t="n">
        <v>0.00227236840873957</v>
      </c>
      <c r="BD29" s="484" t="n">
        <v>0.002237300388515</v>
      </c>
      <c r="BE29" s="484" t="n">
        <v>0.00224933703429997</v>
      </c>
      <c r="BF29" s="484" t="n">
        <v>0.00235476540090014</v>
      </c>
      <c r="BG29" s="484" t="n">
        <v>0.00240433</v>
      </c>
      <c r="BH29" s="484" t="n">
        <v>0.00200959</v>
      </c>
      <c r="BI29" s="485" t="n">
        <v>0.0019748</v>
      </c>
      <c r="BJ29" s="485" t="n">
        <v>0.00206768</v>
      </c>
      <c r="BK29" s="485" t="n">
        <v>0.00183811</v>
      </c>
      <c r="BL29" s="485" t="n">
        <v>0.00163274</v>
      </c>
      <c r="BM29" s="485" t="n">
        <v>0.00175346</v>
      </c>
      <c r="BN29" s="485" t="n">
        <v>0.00205029</v>
      </c>
      <c r="BO29" s="485" t="n">
        <v>0.00210326</v>
      </c>
      <c r="BP29" s="485" t="n">
        <v>0.00212065</v>
      </c>
      <c r="BQ29" s="485" t="n">
        <v>0.00230818</v>
      </c>
      <c r="BR29" s="485" t="n">
        <v>0.00183546</v>
      </c>
      <c r="BS29" s="485" t="n">
        <v>0.00229155</v>
      </c>
      <c r="BT29" s="485" t="n">
        <v>0.00202106</v>
      </c>
      <c r="BU29" s="485" t="n">
        <v>0.00201883</v>
      </c>
      <c r="BV29" s="485" t="n">
        <v>0.00211153</v>
      </c>
    </row>
    <row r="30" customFormat="false" ht="11.1" hidden="false" customHeight="true" outlineLevel="0" collapsed="false">
      <c r="A30" s="482" t="s">
        <v>1019</v>
      </c>
      <c r="B30" s="483" t="s">
        <v>1020</v>
      </c>
      <c r="C30" s="484" t="n">
        <v>0.00323351309634745</v>
      </c>
      <c r="D30" s="484" t="n">
        <v>0.00307453237473965</v>
      </c>
      <c r="E30" s="484" t="n">
        <v>0.00356934755109251</v>
      </c>
      <c r="F30" s="484" t="n">
        <v>0.00372882769443095</v>
      </c>
      <c r="G30" s="484" t="n">
        <v>0.00353717082180083</v>
      </c>
      <c r="H30" s="484" t="n">
        <v>0.00371051812544465</v>
      </c>
      <c r="I30" s="484" t="n">
        <v>0.00380769022740424</v>
      </c>
      <c r="J30" s="484" t="n">
        <v>0.00365169253200293</v>
      </c>
      <c r="K30" s="484" t="n">
        <v>0.00355755398049951</v>
      </c>
      <c r="L30" s="484" t="n">
        <v>0.00358440564014018</v>
      </c>
      <c r="M30" s="484" t="n">
        <v>0.00325055699795485</v>
      </c>
      <c r="N30" s="484" t="n">
        <v>0.00362923345528543</v>
      </c>
      <c r="O30" s="484" t="n">
        <v>0.00393543718382716</v>
      </c>
      <c r="P30" s="484" t="n">
        <v>0.0040129330009222</v>
      </c>
      <c r="Q30" s="484" t="n">
        <v>0.00370121118612587</v>
      </c>
      <c r="R30" s="484" t="n">
        <v>0.00427270075306296</v>
      </c>
      <c r="S30" s="484" t="n">
        <v>0.00437538884580135</v>
      </c>
      <c r="T30" s="484" t="n">
        <v>0.00440467474982142</v>
      </c>
      <c r="U30" s="484" t="n">
        <v>0.00436983210965991</v>
      </c>
      <c r="V30" s="484" t="n">
        <v>0.00431268522515893</v>
      </c>
      <c r="W30" s="484" t="n">
        <v>0.00427562510594726</v>
      </c>
      <c r="X30" s="484" t="n">
        <v>0.00402372749522328</v>
      </c>
      <c r="Y30" s="484" t="n">
        <v>0.00423877453431487</v>
      </c>
      <c r="Z30" s="484" t="n">
        <v>0.00416042422875762</v>
      </c>
      <c r="AA30" s="484" t="n">
        <v>0.00440467707812786</v>
      </c>
      <c r="AB30" s="484" t="n">
        <v>0.00441050017252564</v>
      </c>
      <c r="AC30" s="484" t="n">
        <v>0.00439822394400835</v>
      </c>
      <c r="AD30" s="484" t="n">
        <v>0.00414456659927964</v>
      </c>
      <c r="AE30" s="484" t="n">
        <v>0.00471625803038478</v>
      </c>
      <c r="AF30" s="484" t="n">
        <v>0.00497283320873976</v>
      </c>
      <c r="AG30" s="484" t="n">
        <v>0.00478245131671429</v>
      </c>
      <c r="AH30" s="484" t="n">
        <v>0.00459109665825963</v>
      </c>
      <c r="AI30" s="484" t="n">
        <v>0.00467910012230277</v>
      </c>
      <c r="AJ30" s="484" t="n">
        <v>0.00415603211149573</v>
      </c>
      <c r="AK30" s="484" t="n">
        <v>0.00454776827245951</v>
      </c>
      <c r="AL30" s="484" t="n">
        <v>0.00445651588961482</v>
      </c>
      <c r="AM30" s="484" t="n">
        <v>0.00453055510297418</v>
      </c>
      <c r="AN30" s="484" t="n">
        <v>0.00469263410195708</v>
      </c>
      <c r="AO30" s="484" t="n">
        <v>0.00411643693223596</v>
      </c>
      <c r="AP30" s="484" t="n">
        <v>0.00461948104202747</v>
      </c>
      <c r="AQ30" s="484" t="n">
        <v>0.00503114610910416</v>
      </c>
      <c r="AR30" s="484" t="n">
        <v>0.00497500458732247</v>
      </c>
      <c r="AS30" s="484" t="n">
        <v>0.00460508279502392</v>
      </c>
      <c r="AT30" s="484" t="n">
        <v>0.00457465602084994</v>
      </c>
      <c r="AU30" s="484" t="n">
        <v>0.00498613016679883</v>
      </c>
      <c r="AV30" s="484" t="n">
        <v>0.00438103033229709</v>
      </c>
      <c r="AW30" s="484" t="n">
        <v>0.00459458725526929</v>
      </c>
      <c r="AX30" s="484" t="n">
        <v>0.00457130838185549</v>
      </c>
      <c r="AY30" s="484" t="n">
        <v>0.00454102363437414</v>
      </c>
      <c r="AZ30" s="484" t="n">
        <v>0.00435586739331484</v>
      </c>
      <c r="BA30" s="484" t="n">
        <v>0.00461349170655012</v>
      </c>
      <c r="BB30" s="484" t="n">
        <v>0.0035980436950922</v>
      </c>
      <c r="BC30" s="484" t="n">
        <v>0.0042315679602325</v>
      </c>
      <c r="BD30" s="484" t="n">
        <v>0.00474128872156143</v>
      </c>
      <c r="BE30" s="484" t="n">
        <v>0.0048739523626864</v>
      </c>
      <c r="BF30" s="484" t="n">
        <v>0.00510239871316627</v>
      </c>
      <c r="BG30" s="484" t="n">
        <v>0.00506702</v>
      </c>
      <c r="BH30" s="484" t="n">
        <v>0.00418984</v>
      </c>
      <c r="BI30" s="485" t="n">
        <v>0.00421294</v>
      </c>
      <c r="BJ30" s="485" t="n">
        <v>0.00446938</v>
      </c>
      <c r="BK30" s="485" t="n">
        <v>0.00430567</v>
      </c>
      <c r="BL30" s="485" t="n">
        <v>0.00385388</v>
      </c>
      <c r="BM30" s="485" t="n">
        <v>0.00408842</v>
      </c>
      <c r="BN30" s="485" t="n">
        <v>0.00339029</v>
      </c>
      <c r="BO30" s="485" t="n">
        <v>0.00391666</v>
      </c>
      <c r="BP30" s="485" t="n">
        <v>0.00449409</v>
      </c>
      <c r="BQ30" s="485" t="n">
        <v>0.00500146</v>
      </c>
      <c r="BR30" s="485" t="n">
        <v>0.00400123</v>
      </c>
      <c r="BS30" s="485" t="n">
        <v>0.00482934</v>
      </c>
      <c r="BT30" s="485" t="n">
        <v>0.00421378</v>
      </c>
      <c r="BU30" s="485" t="n">
        <v>0.00430688</v>
      </c>
      <c r="BV30" s="485" t="n">
        <v>0.00456416</v>
      </c>
    </row>
    <row r="31" customFormat="false" ht="11.1" hidden="false" customHeight="true" outlineLevel="0" collapsed="false">
      <c r="A31" s="482" t="s">
        <v>852</v>
      </c>
      <c r="B31" s="483" t="s">
        <v>1021</v>
      </c>
      <c r="C31" s="484" t="n">
        <v>0.0199181288480759</v>
      </c>
      <c r="D31" s="484" t="n">
        <v>0.0196590349078178</v>
      </c>
      <c r="E31" s="484" t="n">
        <v>0.0191696118563414</v>
      </c>
      <c r="F31" s="484" t="n">
        <v>0.0193575005978346</v>
      </c>
      <c r="G31" s="484" t="n">
        <v>0.0193024836480618</v>
      </c>
      <c r="H31" s="484" t="n">
        <v>0.0208059661090374</v>
      </c>
      <c r="I31" s="484" t="n">
        <v>0.0228683855384588</v>
      </c>
      <c r="J31" s="484" t="n">
        <v>0.0231739673763514</v>
      </c>
      <c r="K31" s="484" t="n">
        <v>0.0213328674435616</v>
      </c>
      <c r="L31" s="484" t="n">
        <v>0.0205219350755215</v>
      </c>
      <c r="M31" s="484" t="n">
        <v>0.0195857677608728</v>
      </c>
      <c r="N31" s="484" t="n">
        <v>0.0206345804035664</v>
      </c>
      <c r="O31" s="484" t="n">
        <v>0.0223972257226706</v>
      </c>
      <c r="P31" s="484" t="n">
        <v>0.0225610360503197</v>
      </c>
      <c r="Q31" s="484" t="n">
        <v>0.0204619988799095</v>
      </c>
      <c r="R31" s="484" t="n">
        <v>0.0207664333283901</v>
      </c>
      <c r="S31" s="484" t="n">
        <v>0.0225579347461462</v>
      </c>
      <c r="T31" s="484" t="n">
        <v>0.0233977343887091</v>
      </c>
      <c r="U31" s="484" t="n">
        <v>0.0246184840798378</v>
      </c>
      <c r="V31" s="484" t="n">
        <v>0.0241747405380011</v>
      </c>
      <c r="W31" s="484" t="n">
        <v>0.0235588662326336</v>
      </c>
      <c r="X31" s="484" t="n">
        <v>0.021721450611949</v>
      </c>
      <c r="Y31" s="484" t="n">
        <v>0.0218685008585453</v>
      </c>
      <c r="Z31" s="484" t="n">
        <v>0.0230252239853144</v>
      </c>
      <c r="AA31" s="484" t="n">
        <v>0.0237800311297178</v>
      </c>
      <c r="AB31" s="484" t="n">
        <v>0.0234222132712603</v>
      </c>
      <c r="AC31" s="484" t="n">
        <v>0.0226589981466532</v>
      </c>
      <c r="AD31" s="484" t="n">
        <v>0.0216279663145542</v>
      </c>
      <c r="AE31" s="484" t="n">
        <v>0.0221382901072502</v>
      </c>
      <c r="AF31" s="484" t="n">
        <v>0.0254296343773603</v>
      </c>
      <c r="AG31" s="484" t="n">
        <v>0.026563772931695</v>
      </c>
      <c r="AH31" s="484" t="n">
        <v>0.0264785476028919</v>
      </c>
      <c r="AI31" s="484" t="n">
        <v>0.0239272676408291</v>
      </c>
      <c r="AJ31" s="484" t="n">
        <v>0.0207732915878296</v>
      </c>
      <c r="AK31" s="484" t="n">
        <v>0.0208917334675789</v>
      </c>
      <c r="AL31" s="484" t="n">
        <v>0.0214633867144585</v>
      </c>
      <c r="AM31" s="484" t="n">
        <v>0.0205808058381081</v>
      </c>
      <c r="AN31" s="484" t="n">
        <v>0.0221570357680321</v>
      </c>
      <c r="AO31" s="484" t="n">
        <v>0.0203548055142164</v>
      </c>
      <c r="AP31" s="484" t="n">
        <v>0.0205897334963083</v>
      </c>
      <c r="AQ31" s="484" t="n">
        <v>0.0232105161994696</v>
      </c>
      <c r="AR31" s="484" t="n">
        <v>0.0252899676561356</v>
      </c>
      <c r="AS31" s="484" t="n">
        <v>0.0270810965448618</v>
      </c>
      <c r="AT31" s="484" t="n">
        <v>0.0268382579088211</v>
      </c>
      <c r="AU31" s="484" t="n">
        <v>0.023617897182703</v>
      </c>
      <c r="AV31" s="484" t="n">
        <v>0.0222370997071266</v>
      </c>
      <c r="AW31" s="484" t="n">
        <v>0.021817971020937</v>
      </c>
      <c r="AX31" s="484" t="n">
        <v>0.0218878723680973</v>
      </c>
      <c r="AY31" s="484" t="n">
        <v>0.0226264502853155</v>
      </c>
      <c r="AZ31" s="484" t="n">
        <v>0.0236054547131062</v>
      </c>
      <c r="BA31" s="484" t="n">
        <v>0.022718396037817</v>
      </c>
      <c r="BB31" s="484" t="n">
        <v>0.0213803425431252</v>
      </c>
      <c r="BC31" s="484" t="n">
        <v>0.0219257213175297</v>
      </c>
      <c r="BD31" s="484" t="n">
        <v>0.0236293263733387</v>
      </c>
      <c r="BE31" s="484" t="n">
        <v>0.0240183807909489</v>
      </c>
      <c r="BF31" s="484" t="n">
        <v>0.0278762218495104</v>
      </c>
      <c r="BG31" s="484" t="n">
        <v>0.024001</v>
      </c>
      <c r="BH31" s="484" t="n">
        <v>0.0212667</v>
      </c>
      <c r="BI31" s="485" t="n">
        <v>0.0200057</v>
      </c>
      <c r="BJ31" s="485" t="n">
        <v>0.0213998</v>
      </c>
      <c r="BK31" s="485" t="n">
        <v>0.0214538</v>
      </c>
      <c r="BL31" s="485" t="n">
        <v>0.020885</v>
      </c>
      <c r="BM31" s="485" t="n">
        <v>0.0201328</v>
      </c>
      <c r="BN31" s="485" t="n">
        <v>0.0201458</v>
      </c>
      <c r="BO31" s="485" t="n">
        <v>0.020294</v>
      </c>
      <c r="BP31" s="485" t="n">
        <v>0.0223973</v>
      </c>
      <c r="BQ31" s="485" t="n">
        <v>0.0246467</v>
      </c>
      <c r="BR31" s="485" t="n">
        <v>0.0253667</v>
      </c>
      <c r="BS31" s="485" t="n">
        <v>0.0228752</v>
      </c>
      <c r="BT31" s="485" t="n">
        <v>0.0213882</v>
      </c>
      <c r="BU31" s="485" t="n">
        <v>0.0204518</v>
      </c>
      <c r="BV31" s="485" t="n">
        <v>0.0218536</v>
      </c>
    </row>
    <row r="32" customFormat="false" ht="11.1" hidden="false" customHeight="true" outlineLevel="0" collapsed="false">
      <c r="A32" s="478"/>
      <c r="B32" s="489" t="s">
        <v>1022</v>
      </c>
      <c r="C32" s="487"/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7"/>
      <c r="S32" s="487"/>
      <c r="T32" s="487"/>
      <c r="U32" s="487"/>
      <c r="V32" s="487"/>
      <c r="W32" s="487"/>
      <c r="X32" s="487"/>
      <c r="Y32" s="487"/>
      <c r="Z32" s="487"/>
      <c r="AA32" s="487"/>
      <c r="AB32" s="487"/>
      <c r="AC32" s="487"/>
      <c r="AD32" s="487"/>
      <c r="AE32" s="487"/>
      <c r="AF32" s="487"/>
      <c r="AG32" s="487"/>
      <c r="AH32" s="487"/>
      <c r="AI32" s="487"/>
      <c r="AJ32" s="487"/>
      <c r="AK32" s="487"/>
      <c r="AL32" s="487"/>
      <c r="AM32" s="487"/>
      <c r="AN32" s="487"/>
      <c r="AO32" s="487"/>
      <c r="AP32" s="487"/>
      <c r="AQ32" s="487"/>
      <c r="AR32" s="487"/>
      <c r="AS32" s="487"/>
      <c r="AT32" s="487"/>
      <c r="AU32" s="487"/>
      <c r="AV32" s="487"/>
      <c r="AW32" s="487"/>
      <c r="AX32" s="487"/>
      <c r="AY32" s="487"/>
      <c r="AZ32" s="487"/>
      <c r="BA32" s="487"/>
      <c r="BB32" s="487"/>
      <c r="BC32" s="487"/>
      <c r="BD32" s="487"/>
      <c r="BE32" s="487"/>
      <c r="BF32" s="487"/>
      <c r="BG32" s="487"/>
      <c r="BH32" s="487"/>
      <c r="BI32" s="488"/>
      <c r="BJ32" s="488"/>
      <c r="BK32" s="488"/>
      <c r="BL32" s="488"/>
      <c r="BM32" s="488"/>
      <c r="BN32" s="488"/>
      <c r="BO32" s="488"/>
      <c r="BP32" s="488"/>
      <c r="BQ32" s="488"/>
      <c r="BR32" s="488"/>
      <c r="BS32" s="488"/>
      <c r="BT32" s="488"/>
      <c r="BU32" s="488"/>
      <c r="BV32" s="488"/>
    </row>
    <row r="33" customFormat="false" ht="11.1" hidden="false" customHeight="true" outlineLevel="0" collapsed="false">
      <c r="A33" s="482" t="s">
        <v>1023</v>
      </c>
      <c r="B33" s="483" t="s">
        <v>981</v>
      </c>
      <c r="C33" s="484" t="n">
        <v>0.0597950629889965</v>
      </c>
      <c r="D33" s="484" t="n">
        <v>0.0571654625236988</v>
      </c>
      <c r="E33" s="484" t="n">
        <v>0.0508696101605892</v>
      </c>
      <c r="F33" s="484" t="n">
        <v>0.049843966960907</v>
      </c>
      <c r="G33" s="484" t="n">
        <v>0.0515329651534557</v>
      </c>
      <c r="H33" s="484" t="n">
        <v>0.054278701543808</v>
      </c>
      <c r="I33" s="484" t="n">
        <v>0.0559408366680145</v>
      </c>
      <c r="J33" s="484" t="n">
        <v>0.0563873872160912</v>
      </c>
      <c r="K33" s="484" t="n">
        <v>0.0522178336977959</v>
      </c>
      <c r="L33" s="484" t="n">
        <v>0.0532950647175312</v>
      </c>
      <c r="M33" s="484" t="n">
        <v>0.053112868219614</v>
      </c>
      <c r="N33" s="484" t="n">
        <v>0.0571109987795353</v>
      </c>
      <c r="O33" s="484" t="n">
        <v>0.0599743202328682</v>
      </c>
      <c r="P33" s="484" t="n">
        <v>0.0561700724065304</v>
      </c>
      <c r="Q33" s="484" t="n">
        <v>0.0532733201980591</v>
      </c>
      <c r="R33" s="484" t="n">
        <v>0.0527583323419094</v>
      </c>
      <c r="S33" s="484" t="n">
        <v>0.0531498678028584</v>
      </c>
      <c r="T33" s="484" t="n">
        <v>0.0566663667559624</v>
      </c>
      <c r="U33" s="484" t="n">
        <v>0.0587187707424164</v>
      </c>
      <c r="V33" s="484" t="n">
        <v>0.0552447736263275</v>
      </c>
      <c r="W33" s="484" t="n">
        <v>0.052305668592453</v>
      </c>
      <c r="X33" s="484" t="n">
        <v>0.0526538044214249</v>
      </c>
      <c r="Y33" s="484" t="n">
        <v>0.052940133959055</v>
      </c>
      <c r="Z33" s="484" t="n">
        <v>0.0551846772432327</v>
      </c>
      <c r="AA33" s="484" t="n">
        <v>0.0539429001510143</v>
      </c>
      <c r="AB33" s="484" t="n">
        <v>0.0555808581411839</v>
      </c>
      <c r="AC33" s="484" t="n">
        <v>0.0544011257588863</v>
      </c>
      <c r="AD33" s="484" t="n">
        <v>0.0524314008653164</v>
      </c>
      <c r="AE33" s="484" t="n">
        <v>0.0492545776069164</v>
      </c>
      <c r="AF33" s="484" t="n">
        <v>0.0541868656873703</v>
      </c>
      <c r="AG33" s="484" t="n">
        <v>0.0571819990873337</v>
      </c>
      <c r="AH33" s="484" t="n">
        <v>0.0561084821820259</v>
      </c>
      <c r="AI33" s="484" t="n">
        <v>0.0549073331058025</v>
      </c>
      <c r="AJ33" s="484" t="n">
        <v>0.0525889024138451</v>
      </c>
      <c r="AK33" s="484" t="n">
        <v>0.0541999004781246</v>
      </c>
      <c r="AL33" s="484" t="n">
        <v>0.0559645146131516</v>
      </c>
      <c r="AM33" s="484" t="n">
        <v>0.0535637401044369</v>
      </c>
      <c r="AN33" s="484" t="n">
        <v>0.0539877489209175</v>
      </c>
      <c r="AO33" s="484" t="n">
        <v>0.054294902831316</v>
      </c>
      <c r="AP33" s="484" t="n">
        <v>0.0533470995724201</v>
      </c>
      <c r="AQ33" s="484" t="n">
        <v>0.052672415971756</v>
      </c>
      <c r="AR33" s="484" t="n">
        <v>0.05662926658988</v>
      </c>
      <c r="AS33" s="484" t="n">
        <v>0.0575422868132591</v>
      </c>
      <c r="AT33" s="484" t="n">
        <v>0.057948287576437</v>
      </c>
      <c r="AU33" s="484" t="n">
        <v>0.05421157553792</v>
      </c>
      <c r="AV33" s="484" t="n">
        <v>0.0543805919587612</v>
      </c>
      <c r="AW33" s="484" t="n">
        <v>0.0524807944893837</v>
      </c>
      <c r="AX33" s="484" t="n">
        <v>0.0529084540903568</v>
      </c>
      <c r="AY33" s="484" t="n">
        <v>0.0463685654103756</v>
      </c>
      <c r="AZ33" s="484" t="n">
        <v>0.0465840846300125</v>
      </c>
      <c r="BA33" s="484" t="n">
        <v>0.0480193383991718</v>
      </c>
      <c r="BB33" s="484" t="n">
        <v>0.0457517094910145</v>
      </c>
      <c r="BC33" s="484" t="n">
        <v>0.0474158860743046</v>
      </c>
      <c r="BD33" s="484" t="n">
        <v>0.048838384449482</v>
      </c>
      <c r="BE33" s="484" t="n">
        <v>0.0494401045143604</v>
      </c>
      <c r="BF33" s="484" t="n">
        <v>0.0508671204494105</v>
      </c>
      <c r="BG33" s="484" t="n">
        <v>0.0561357</v>
      </c>
      <c r="BH33" s="484" t="n">
        <v>0.0544513</v>
      </c>
      <c r="BI33" s="485" t="n">
        <v>0.0551861</v>
      </c>
      <c r="BJ33" s="485" t="n">
        <v>0.0550988</v>
      </c>
      <c r="BK33" s="485" t="n">
        <v>0.0493415</v>
      </c>
      <c r="BL33" s="485" t="n">
        <v>0.0495346</v>
      </c>
      <c r="BM33" s="485" t="n">
        <v>0.0514525</v>
      </c>
      <c r="BN33" s="485" t="n">
        <v>0.0486166</v>
      </c>
      <c r="BO33" s="485" t="n">
        <v>0.0489654</v>
      </c>
      <c r="BP33" s="485" t="n">
        <v>0.0514049</v>
      </c>
      <c r="BQ33" s="485" t="n">
        <v>0.0545952</v>
      </c>
      <c r="BR33" s="485" t="n">
        <v>0.0553669</v>
      </c>
      <c r="BS33" s="485" t="n">
        <v>0.0556005</v>
      </c>
      <c r="BT33" s="485" t="n">
        <v>0.0548166</v>
      </c>
      <c r="BU33" s="485" t="n">
        <v>0.0552848</v>
      </c>
      <c r="BV33" s="485" t="n">
        <v>0.0554143</v>
      </c>
    </row>
    <row r="34" customFormat="false" ht="11.1" hidden="false" customHeight="true" outlineLevel="0" collapsed="false">
      <c r="A34" s="482" t="s">
        <v>1024</v>
      </c>
      <c r="B34" s="483" t="s">
        <v>983</v>
      </c>
      <c r="C34" s="484" t="n">
        <v>0.235646516084671</v>
      </c>
      <c r="D34" s="484" t="n">
        <v>0.222036883234978</v>
      </c>
      <c r="E34" s="484" t="n">
        <v>0.20801654458046</v>
      </c>
      <c r="F34" s="484" t="n">
        <v>0.205919235944748</v>
      </c>
      <c r="G34" s="484" t="n">
        <v>0.210622414946556</v>
      </c>
      <c r="H34" s="484" t="n">
        <v>0.219336807727814</v>
      </c>
      <c r="I34" s="484" t="n">
        <v>0.223946958780289</v>
      </c>
      <c r="J34" s="484" t="n">
        <v>0.228698387742043</v>
      </c>
      <c r="K34" s="484" t="n">
        <v>0.218986332416534</v>
      </c>
      <c r="L34" s="484" t="n">
        <v>0.208456799387932</v>
      </c>
      <c r="M34" s="484" t="n">
        <v>0.20241279900074</v>
      </c>
      <c r="N34" s="484" t="n">
        <v>0.203601181507111</v>
      </c>
      <c r="O34" s="484" t="n">
        <v>0.212551474571228</v>
      </c>
      <c r="P34" s="484" t="n">
        <v>0.213218182325363</v>
      </c>
      <c r="Q34" s="484" t="n">
        <v>0.20464850962162</v>
      </c>
      <c r="R34" s="484" t="n">
        <v>0.205786809325218</v>
      </c>
      <c r="S34" s="484" t="n">
        <v>0.213564962148666</v>
      </c>
      <c r="T34" s="484" t="n">
        <v>0.215350896120071</v>
      </c>
      <c r="U34" s="484" t="n">
        <v>0.225652277469635</v>
      </c>
      <c r="V34" s="484" t="n">
        <v>0.220210507512093</v>
      </c>
      <c r="W34" s="484" t="n">
        <v>0.216221928596497</v>
      </c>
      <c r="X34" s="484" t="n">
        <v>0.195294246077538</v>
      </c>
      <c r="Y34" s="484" t="n">
        <v>0.203442439436913</v>
      </c>
      <c r="Z34" s="484" t="n">
        <v>0.211988225579262</v>
      </c>
      <c r="AA34" s="484" t="n">
        <v>0.188133731484413</v>
      </c>
      <c r="AB34" s="484" t="n">
        <v>0.194079384207726</v>
      </c>
      <c r="AC34" s="484" t="n">
        <v>0.188657611608505</v>
      </c>
      <c r="AD34" s="484" t="n">
        <v>0.183211132884026</v>
      </c>
      <c r="AE34" s="484" t="n">
        <v>0.187447890639305</v>
      </c>
      <c r="AF34" s="484" t="n">
        <v>0.215142071247101</v>
      </c>
      <c r="AG34" s="484" t="n">
        <v>0.230318769812584</v>
      </c>
      <c r="AH34" s="484" t="n">
        <v>0.233210414648056</v>
      </c>
      <c r="AI34" s="484" t="n">
        <v>0.190373301506042</v>
      </c>
      <c r="AJ34" s="484" t="n">
        <v>0.152624219655991</v>
      </c>
      <c r="AK34" s="484" t="n">
        <v>0.167603105306625</v>
      </c>
      <c r="AL34" s="484" t="n">
        <v>0.182685375213623</v>
      </c>
      <c r="AM34" s="484" t="n">
        <v>0.177303448319435</v>
      </c>
      <c r="AN34" s="484" t="n">
        <v>0.182398289442062</v>
      </c>
      <c r="AO34" s="484" t="n">
        <v>0.171786829829216</v>
      </c>
      <c r="AP34" s="484" t="n">
        <v>0.16948290169239</v>
      </c>
      <c r="AQ34" s="484" t="n">
        <v>0.194248020648956</v>
      </c>
      <c r="AR34" s="484" t="n">
        <v>0.207037940621376</v>
      </c>
      <c r="AS34" s="484" t="n">
        <v>0.231545031070709</v>
      </c>
      <c r="AT34" s="484" t="n">
        <v>0.231912732124329</v>
      </c>
      <c r="AU34" s="484" t="n">
        <v>0.199018239974976</v>
      </c>
      <c r="AV34" s="484" t="n">
        <v>0.196363031864166</v>
      </c>
      <c r="AW34" s="484" t="n">
        <v>0.178648978471756</v>
      </c>
      <c r="AX34" s="484" t="n">
        <v>0.189122587442398</v>
      </c>
      <c r="AY34" s="484" t="n">
        <v>0.196123704314232</v>
      </c>
      <c r="AZ34" s="484" t="n">
        <v>0.190366521477699</v>
      </c>
      <c r="BA34" s="484" t="n">
        <v>0.175239056348801</v>
      </c>
      <c r="BB34" s="484" t="n">
        <v>0.176612168550491</v>
      </c>
      <c r="BC34" s="484" t="n">
        <v>0.180811330676079</v>
      </c>
      <c r="BD34" s="484" t="n">
        <v>0.187469407916069</v>
      </c>
      <c r="BE34" s="484" t="n">
        <v>0.195922955870628</v>
      </c>
      <c r="BF34" s="484" t="n">
        <v>0.245441486932083</v>
      </c>
      <c r="BG34" s="484" t="n">
        <v>0.2060821</v>
      </c>
      <c r="BH34" s="484" t="n">
        <v>0.1966182</v>
      </c>
      <c r="BI34" s="485" t="n">
        <v>0.1878581</v>
      </c>
      <c r="BJ34" s="485" t="n">
        <v>0.1969519</v>
      </c>
      <c r="BK34" s="485" t="n">
        <v>0.2086984</v>
      </c>
      <c r="BL34" s="485" t="n">
        <v>0.2024238</v>
      </c>
      <c r="BM34" s="485" t="n">
        <v>0.1877678</v>
      </c>
      <c r="BN34" s="485" t="n">
        <v>0.1876711</v>
      </c>
      <c r="BO34" s="485" t="n">
        <v>0.18672</v>
      </c>
      <c r="BP34" s="485" t="n">
        <v>0.1973212</v>
      </c>
      <c r="BQ34" s="485" t="n">
        <v>0.2163516</v>
      </c>
      <c r="BR34" s="485" t="n">
        <v>0.2215814</v>
      </c>
      <c r="BS34" s="485" t="n">
        <v>0.2041173</v>
      </c>
      <c r="BT34" s="485" t="n">
        <v>0.1979373</v>
      </c>
      <c r="BU34" s="485" t="n">
        <v>0.1881942</v>
      </c>
      <c r="BV34" s="485" t="n">
        <v>0.1980798</v>
      </c>
    </row>
    <row r="35" customFormat="false" ht="11.1" hidden="false" customHeight="true" outlineLevel="0" collapsed="false">
      <c r="A35" s="482" t="s">
        <v>1025</v>
      </c>
      <c r="B35" s="398" t="s">
        <v>985</v>
      </c>
      <c r="C35" s="484" t="n">
        <v>0.0328101925551891</v>
      </c>
      <c r="D35" s="484" t="n">
        <v>0.0319360345602036</v>
      </c>
      <c r="E35" s="484" t="n">
        <v>0.0334770940244198</v>
      </c>
      <c r="F35" s="484" t="n">
        <v>0.0353737995028496</v>
      </c>
      <c r="G35" s="484" t="n">
        <v>0.0341545790433884</v>
      </c>
      <c r="H35" s="484" t="n">
        <v>0.0343524664640427</v>
      </c>
      <c r="I35" s="484" t="n">
        <v>0.0348377078771591</v>
      </c>
      <c r="J35" s="484" t="n">
        <v>0.0348616763949394</v>
      </c>
      <c r="K35" s="484" t="n">
        <v>0.0368297658860683</v>
      </c>
      <c r="L35" s="484" t="n">
        <v>0.035817451775074</v>
      </c>
      <c r="M35" s="484" t="n">
        <v>0.0413889326155186</v>
      </c>
      <c r="N35" s="484" t="n">
        <v>0.0398596748709679</v>
      </c>
      <c r="O35" s="484" t="n">
        <v>0.0360561273992062</v>
      </c>
      <c r="P35" s="484" t="n">
        <v>0.0389586910605431</v>
      </c>
      <c r="Q35" s="484" t="n">
        <v>0.0380962900817394</v>
      </c>
      <c r="R35" s="484" t="n">
        <v>0.0373921655118465</v>
      </c>
      <c r="S35" s="484" t="n">
        <v>0.0370181277394295</v>
      </c>
      <c r="T35" s="484" t="n">
        <v>0.0408890657126904</v>
      </c>
      <c r="U35" s="484" t="n">
        <v>0.0373526774346828</v>
      </c>
      <c r="V35" s="484" t="n">
        <v>0.0371794812381268</v>
      </c>
      <c r="W35" s="484" t="n">
        <v>0.0386561006307602</v>
      </c>
      <c r="X35" s="484" t="n">
        <v>0.036784902215004</v>
      </c>
      <c r="Y35" s="484" t="n">
        <v>0.0354136005043983</v>
      </c>
      <c r="Z35" s="484" t="n">
        <v>0.0368708036839962</v>
      </c>
      <c r="AA35" s="484" t="n">
        <v>0.0356599986553192</v>
      </c>
      <c r="AB35" s="484" t="n">
        <v>0.0343141406774521</v>
      </c>
      <c r="AC35" s="484" t="n">
        <v>0.03461554646492</v>
      </c>
      <c r="AD35" s="484" t="n">
        <v>0.0347594656050205</v>
      </c>
      <c r="AE35" s="484" t="n">
        <v>0.0370158366858959</v>
      </c>
      <c r="AF35" s="484" t="n">
        <v>0.0378128662705421</v>
      </c>
      <c r="AG35" s="484" t="n">
        <v>0.0368467085063458</v>
      </c>
      <c r="AH35" s="484" t="n">
        <v>0.0368887074291706</v>
      </c>
      <c r="AI35" s="484" t="n">
        <v>0.0352438017725945</v>
      </c>
      <c r="AJ35" s="484" t="n">
        <v>0.0265993867069483</v>
      </c>
      <c r="AK35" s="484" t="n">
        <v>0.0261331330984831</v>
      </c>
      <c r="AL35" s="484" t="n">
        <v>0.030346741899848</v>
      </c>
      <c r="AM35" s="484" t="n">
        <v>0.0311536770313978</v>
      </c>
      <c r="AN35" s="484" t="n">
        <v>0.0337822511792183</v>
      </c>
      <c r="AO35" s="484" t="n">
        <v>0.0341612882912159</v>
      </c>
      <c r="AP35" s="484" t="n">
        <v>0.0335354655981064</v>
      </c>
      <c r="AQ35" s="484" t="n">
        <v>0.0340185798704624</v>
      </c>
      <c r="AR35" s="484" t="n">
        <v>0.0318318344652653</v>
      </c>
      <c r="AS35" s="484" t="n">
        <v>0.0343056134879589</v>
      </c>
      <c r="AT35" s="484" t="n">
        <v>0.0337707102298737</v>
      </c>
      <c r="AU35" s="484" t="n">
        <v>0.0315857827663422</v>
      </c>
      <c r="AV35" s="484" t="n">
        <v>0.0326256304979324</v>
      </c>
      <c r="AW35" s="484" t="n">
        <v>0.0294496230781078</v>
      </c>
      <c r="AX35" s="484" t="n">
        <v>0.0282592829316854</v>
      </c>
      <c r="AY35" s="484" t="n">
        <v>0.0309439897537231</v>
      </c>
      <c r="AZ35" s="484" t="n">
        <v>0.0301169361919165</v>
      </c>
      <c r="BA35" s="484" t="n">
        <v>0.0342430882155895</v>
      </c>
      <c r="BB35" s="484" t="n">
        <v>0.0342576429247856</v>
      </c>
      <c r="BC35" s="484" t="n">
        <v>0.0337131097912788</v>
      </c>
      <c r="BD35" s="484" t="n">
        <v>0.0330943539738655</v>
      </c>
      <c r="BE35" s="484" t="n">
        <v>0.0327112227678299</v>
      </c>
      <c r="BF35" s="484" t="n">
        <v>0.0342444259887424</v>
      </c>
      <c r="BG35" s="484" t="n">
        <v>0.0327069</v>
      </c>
      <c r="BH35" s="484" t="n">
        <v>0.032668</v>
      </c>
      <c r="BI35" s="485" t="n">
        <v>0.0309677</v>
      </c>
      <c r="BJ35" s="485" t="n">
        <v>0.0294292</v>
      </c>
      <c r="BK35" s="485" t="n">
        <v>0.032928</v>
      </c>
      <c r="BL35" s="485" t="n">
        <v>0.0320245</v>
      </c>
      <c r="BM35" s="485" t="n">
        <v>0.0366913</v>
      </c>
      <c r="BN35" s="485" t="n">
        <v>0.0364028</v>
      </c>
      <c r="BO35" s="485" t="n">
        <v>0.0348148</v>
      </c>
      <c r="BP35" s="485" t="n">
        <v>0.0348335</v>
      </c>
      <c r="BQ35" s="485" t="n">
        <v>0.036122</v>
      </c>
      <c r="BR35" s="485" t="n">
        <v>0.0322663</v>
      </c>
      <c r="BS35" s="485" t="n">
        <v>0.032395</v>
      </c>
      <c r="BT35" s="485" t="n">
        <v>0.0328872</v>
      </c>
      <c r="BU35" s="485" t="n">
        <v>0.0310231</v>
      </c>
      <c r="BV35" s="485" t="n">
        <v>0.0295977</v>
      </c>
    </row>
    <row r="36" customFormat="false" ht="11.1" hidden="false" customHeight="true" outlineLevel="0" collapsed="false">
      <c r="A36" s="482" t="s">
        <v>1026</v>
      </c>
      <c r="B36" s="398" t="s">
        <v>987</v>
      </c>
      <c r="C36" s="484" t="n">
        <v>0.0189215806451613</v>
      </c>
      <c r="D36" s="484" t="n">
        <v>0.0164958214285714</v>
      </c>
      <c r="E36" s="484" t="n">
        <v>0.015365935483871</v>
      </c>
      <c r="F36" s="484" t="n">
        <v>0.0127147666666667</v>
      </c>
      <c r="G36" s="484" t="n">
        <v>0.0131093225806452</v>
      </c>
      <c r="H36" s="484" t="n">
        <v>0.0145298666666667</v>
      </c>
      <c r="I36" s="484" t="n">
        <v>0.0139974193548387</v>
      </c>
      <c r="J36" s="484" t="n">
        <v>0.0131231935483871</v>
      </c>
      <c r="K36" s="484" t="n">
        <v>0.0114462333333333</v>
      </c>
      <c r="L36" s="484" t="n">
        <v>0.0148703225806452</v>
      </c>
      <c r="M36" s="484" t="n">
        <v>0.0115043</v>
      </c>
      <c r="N36" s="484" t="n">
        <v>0.0160225161290323</v>
      </c>
      <c r="O36" s="484" t="n">
        <v>0.0180235161290323</v>
      </c>
      <c r="P36" s="484" t="n">
        <v>0.0137174482758621</v>
      </c>
      <c r="Q36" s="484" t="n">
        <v>0.012815064516129</v>
      </c>
      <c r="R36" s="484" t="n">
        <v>0.0124393333333333</v>
      </c>
      <c r="S36" s="484" t="n">
        <v>0.011788935483871</v>
      </c>
      <c r="T36" s="484" t="n">
        <v>0.0129935666666667</v>
      </c>
      <c r="U36" s="484" t="n">
        <v>0.0142701290322581</v>
      </c>
      <c r="V36" s="484" t="n">
        <v>0.0125790322580645</v>
      </c>
      <c r="W36" s="484" t="n">
        <v>0.0116823333333333</v>
      </c>
      <c r="X36" s="484" t="n">
        <v>0.0104540322580645</v>
      </c>
      <c r="Y36" s="484" t="n">
        <v>0.0110543</v>
      </c>
      <c r="Z36" s="484" t="n">
        <v>0.0122078709677419</v>
      </c>
      <c r="AA36" s="484" t="n">
        <v>0.0220011612903226</v>
      </c>
      <c r="AB36" s="484" t="n">
        <v>0.0163768214285714</v>
      </c>
      <c r="AC36" s="484" t="n">
        <v>0.0150221290322581</v>
      </c>
      <c r="AD36" s="484" t="n">
        <v>0.0154026333333333</v>
      </c>
      <c r="AE36" s="484" t="n">
        <v>0.0129275806451613</v>
      </c>
      <c r="AF36" s="484" t="n">
        <v>0.0140815</v>
      </c>
      <c r="AG36" s="484" t="n">
        <v>0.0172864516129032</v>
      </c>
      <c r="AH36" s="484" t="n">
        <v>0.0159897419354839</v>
      </c>
      <c r="AI36" s="484" t="n">
        <v>0.0141634333333333</v>
      </c>
      <c r="AJ36" s="484" t="n">
        <v>0.014240064516129</v>
      </c>
      <c r="AK36" s="484" t="n">
        <v>0.0139294333333333</v>
      </c>
      <c r="AL36" s="484" t="n">
        <v>0.0167865806451613</v>
      </c>
      <c r="AM36" s="484" t="n">
        <v>0.0129297419354839</v>
      </c>
      <c r="AN36" s="484" t="n">
        <v>0.0124941785714286</v>
      </c>
      <c r="AO36" s="484" t="n">
        <v>0.0107523548387097</v>
      </c>
      <c r="AP36" s="484" t="n">
        <v>0.0103936666666667</v>
      </c>
      <c r="AQ36" s="484" t="n">
        <v>0.0103127096774194</v>
      </c>
      <c r="AR36" s="484" t="n">
        <v>0.0107359333333333</v>
      </c>
      <c r="AS36" s="484" t="n">
        <v>0.0112640322580645</v>
      </c>
      <c r="AT36" s="484" t="n">
        <v>0.0125934838709677</v>
      </c>
      <c r="AU36" s="484" t="n">
        <v>0.011107283</v>
      </c>
      <c r="AV36" s="484" t="n">
        <v>0.00914739580645161</v>
      </c>
      <c r="AW36" s="484" t="n">
        <v>0.0108506823333333</v>
      </c>
      <c r="AX36" s="484" t="n">
        <v>0.012696539</v>
      </c>
      <c r="AY36" s="484" t="n">
        <v>0.0129233348387097</v>
      </c>
      <c r="AZ36" s="484" t="n">
        <v>0.0148370414285714</v>
      </c>
      <c r="BA36" s="484" t="n">
        <v>0.012980555483871</v>
      </c>
      <c r="BB36" s="484" t="n">
        <v>0.0130954506666667</v>
      </c>
      <c r="BC36" s="484" t="n">
        <v>0.0126879103225806</v>
      </c>
      <c r="BD36" s="484" t="n">
        <v>0.011376503</v>
      </c>
      <c r="BE36" s="484" t="n">
        <v>0.0107851329032258</v>
      </c>
      <c r="BF36" s="484" t="n">
        <v>0.0130513230164668</v>
      </c>
      <c r="BG36" s="484" t="n">
        <v>0.0115015</v>
      </c>
      <c r="BH36" s="484" t="n">
        <v>0.00915928</v>
      </c>
      <c r="BI36" s="485" t="n">
        <v>0.01141</v>
      </c>
      <c r="BJ36" s="485" t="n">
        <v>0.0127956</v>
      </c>
      <c r="BK36" s="485" t="n">
        <v>0.0137519</v>
      </c>
      <c r="BL36" s="485" t="n">
        <v>0.0157768</v>
      </c>
      <c r="BM36" s="485" t="n">
        <v>0.0139086</v>
      </c>
      <c r="BN36" s="485" t="n">
        <v>0.0139155</v>
      </c>
      <c r="BO36" s="485" t="n">
        <v>0.0131025</v>
      </c>
      <c r="BP36" s="485" t="n">
        <v>0.0119744</v>
      </c>
      <c r="BQ36" s="485" t="n">
        <v>0.0119097</v>
      </c>
      <c r="BR36" s="485" t="n">
        <v>0.0120325</v>
      </c>
      <c r="BS36" s="485" t="n">
        <v>0.0113919</v>
      </c>
      <c r="BT36" s="485" t="n">
        <v>0.00922073</v>
      </c>
      <c r="BU36" s="485" t="n">
        <v>0.0114304</v>
      </c>
      <c r="BV36" s="485" t="n">
        <v>0.0128689</v>
      </c>
    </row>
    <row r="37" customFormat="false" ht="11.1" hidden="false" customHeight="true" outlineLevel="0" collapsed="false">
      <c r="A37" s="482" t="s">
        <v>1027</v>
      </c>
      <c r="B37" s="483" t="s">
        <v>999</v>
      </c>
      <c r="C37" s="484" t="n">
        <v>0.013060606084764</v>
      </c>
      <c r="D37" s="484" t="n">
        <v>0.0127298729494214</v>
      </c>
      <c r="E37" s="484" t="n">
        <v>0.0130184525623918</v>
      </c>
      <c r="F37" s="484" t="n">
        <v>0.0134630845859647</v>
      </c>
      <c r="G37" s="484" t="n">
        <v>0.0132028199732304</v>
      </c>
      <c r="H37" s="484" t="n">
        <v>0.0127107528969646</v>
      </c>
      <c r="I37" s="484" t="n">
        <v>0.0141577515751123</v>
      </c>
      <c r="J37" s="484" t="n">
        <v>0.0148972794413567</v>
      </c>
      <c r="K37" s="484" t="n">
        <v>0.0144297182559967</v>
      </c>
      <c r="L37" s="484" t="n">
        <v>0.0127422623336315</v>
      </c>
      <c r="M37" s="484" t="n">
        <v>0.0124249197542667</v>
      </c>
      <c r="N37" s="484" t="n">
        <v>0.0123363137245178</v>
      </c>
      <c r="O37" s="484" t="n">
        <v>0.0125745674595237</v>
      </c>
      <c r="P37" s="484" t="n">
        <v>0.0134335504844785</v>
      </c>
      <c r="Q37" s="484" t="n">
        <v>0.013251013122499</v>
      </c>
      <c r="R37" s="484" t="n">
        <v>0.0139084924012423</v>
      </c>
      <c r="S37" s="484" t="n">
        <v>0.0139548033475876</v>
      </c>
      <c r="T37" s="484" t="n">
        <v>0.0147684654220939</v>
      </c>
      <c r="U37" s="484" t="n">
        <v>0.0146889584138989</v>
      </c>
      <c r="V37" s="484" t="n">
        <v>0.0126368217170239</v>
      </c>
      <c r="W37" s="484" t="n">
        <v>0.0128775248304009</v>
      </c>
      <c r="X37" s="484" t="n">
        <v>0.013025650754571</v>
      </c>
      <c r="Y37" s="484" t="n">
        <v>0.014522897079587</v>
      </c>
      <c r="Z37" s="484" t="n">
        <v>0.0188066121190786</v>
      </c>
      <c r="AA37" s="484" t="n">
        <v>0.0135402251034975</v>
      </c>
      <c r="AB37" s="484" t="n">
        <v>0.0131175350397825</v>
      </c>
      <c r="AC37" s="484" t="n">
        <v>0.0121379997581244</v>
      </c>
      <c r="AD37" s="484" t="n">
        <v>0.0113720335066319</v>
      </c>
      <c r="AE37" s="484" t="n">
        <v>0.0118305152282119</v>
      </c>
      <c r="AF37" s="484" t="n">
        <v>0.0131656005978584</v>
      </c>
      <c r="AG37" s="484" t="n">
        <v>0.015009225346148</v>
      </c>
      <c r="AH37" s="484" t="n">
        <v>0.018382741138339</v>
      </c>
      <c r="AI37" s="484" t="n">
        <v>0.0131711335852742</v>
      </c>
      <c r="AJ37" s="484" t="n">
        <v>0.00946761015802622</v>
      </c>
      <c r="AK37" s="484" t="n">
        <v>0.0115794334560633</v>
      </c>
      <c r="AL37" s="484" t="n">
        <v>0.013329322449863</v>
      </c>
      <c r="AM37" s="484" t="n">
        <v>0.0151028549298644</v>
      </c>
      <c r="AN37" s="484" t="n">
        <v>0.0145668871700764</v>
      </c>
      <c r="AO37" s="484" t="n">
        <v>0.017960712313652</v>
      </c>
      <c r="AP37" s="484" t="n">
        <v>0.0161055214703083</v>
      </c>
      <c r="AQ37" s="484" t="n">
        <v>0.0169948656111956</v>
      </c>
      <c r="AR37" s="484" t="n">
        <v>0.0147137800231576</v>
      </c>
      <c r="AS37" s="484" t="n">
        <v>0.0162412524223328</v>
      </c>
      <c r="AT37" s="484" t="n">
        <v>0.0149047123268247</v>
      </c>
      <c r="AU37" s="484" t="n">
        <v>0.0162801574915648</v>
      </c>
      <c r="AV37" s="484" t="n">
        <v>0.0182331260293722</v>
      </c>
      <c r="AW37" s="484" t="n">
        <v>0.0175093319267035</v>
      </c>
      <c r="AX37" s="484" t="n">
        <v>0.0165068227797747</v>
      </c>
      <c r="AY37" s="484" t="n">
        <v>0.0142082357779145</v>
      </c>
      <c r="AZ37" s="484" t="n">
        <v>0.0158200208097696</v>
      </c>
      <c r="BA37" s="484" t="n">
        <v>0.0152695719152689</v>
      </c>
      <c r="BB37" s="484" t="n">
        <v>0.0137500707060099</v>
      </c>
      <c r="BC37" s="484" t="n">
        <v>0.0160440243780613</v>
      </c>
      <c r="BD37" s="484" t="n">
        <v>0.0148886488750577</v>
      </c>
      <c r="BE37" s="484" t="n">
        <v>0.015258464962244</v>
      </c>
      <c r="BF37" s="484" t="n">
        <v>0.01597364237375</v>
      </c>
      <c r="BG37" s="484" t="n">
        <v>0.016858</v>
      </c>
      <c r="BH37" s="484" t="n">
        <v>0.0182568</v>
      </c>
      <c r="BI37" s="485" t="n">
        <v>0.0184119</v>
      </c>
      <c r="BJ37" s="485" t="n">
        <v>0.0171902</v>
      </c>
      <c r="BK37" s="485" t="n">
        <v>0.0151192</v>
      </c>
      <c r="BL37" s="485" t="n">
        <v>0.016822</v>
      </c>
      <c r="BM37" s="485" t="n">
        <v>0.0163613</v>
      </c>
      <c r="BN37" s="485" t="n">
        <v>0.0146111</v>
      </c>
      <c r="BO37" s="485" t="n">
        <v>0.0165683</v>
      </c>
      <c r="BP37" s="485" t="n">
        <v>0.0156711</v>
      </c>
      <c r="BQ37" s="485" t="n">
        <v>0.0168494</v>
      </c>
      <c r="BR37" s="485" t="n">
        <v>0.0142408</v>
      </c>
      <c r="BS37" s="485" t="n">
        <v>0.0166973</v>
      </c>
      <c r="BT37" s="485" t="n">
        <v>0.0183793</v>
      </c>
      <c r="BU37" s="485" t="n">
        <v>0.0184449</v>
      </c>
      <c r="BV37" s="485" t="n">
        <v>0.0172886</v>
      </c>
    </row>
    <row r="38" customFormat="false" ht="11.1" hidden="false" customHeight="true" outlineLevel="0" collapsed="false">
      <c r="A38" s="482"/>
      <c r="B38" s="486" t="s">
        <v>1000</v>
      </c>
      <c r="C38" s="487"/>
      <c r="D38" s="487"/>
      <c r="E38" s="487"/>
      <c r="F38" s="487"/>
      <c r="G38" s="487"/>
      <c r="H38" s="487"/>
      <c r="I38" s="487"/>
      <c r="J38" s="487"/>
      <c r="K38" s="487"/>
      <c r="L38" s="487"/>
      <c r="M38" s="487"/>
      <c r="N38" s="487"/>
      <c r="O38" s="487"/>
      <c r="P38" s="487"/>
      <c r="Q38" s="487"/>
      <c r="R38" s="487"/>
      <c r="S38" s="487"/>
      <c r="T38" s="487"/>
      <c r="U38" s="487"/>
      <c r="V38" s="487"/>
      <c r="W38" s="487"/>
      <c r="X38" s="487"/>
      <c r="Y38" s="487"/>
      <c r="Z38" s="487"/>
      <c r="AA38" s="487"/>
      <c r="AB38" s="487"/>
      <c r="AC38" s="487"/>
      <c r="AD38" s="487"/>
      <c r="AE38" s="487"/>
      <c r="AF38" s="487"/>
      <c r="AG38" s="487"/>
      <c r="AH38" s="487"/>
      <c r="AI38" s="487"/>
      <c r="AJ38" s="487"/>
      <c r="AK38" s="487"/>
      <c r="AL38" s="487"/>
      <c r="AM38" s="487"/>
      <c r="AN38" s="487"/>
      <c r="AO38" s="487"/>
      <c r="AP38" s="487"/>
      <c r="AQ38" s="487"/>
      <c r="AR38" s="487"/>
      <c r="AS38" s="487"/>
      <c r="AT38" s="487"/>
      <c r="AU38" s="487"/>
      <c r="AV38" s="487"/>
      <c r="AW38" s="487"/>
      <c r="AX38" s="487"/>
      <c r="AY38" s="487"/>
      <c r="AZ38" s="487"/>
      <c r="BA38" s="487"/>
      <c r="BB38" s="487"/>
      <c r="BC38" s="487"/>
      <c r="BD38" s="487"/>
      <c r="BE38" s="487"/>
      <c r="BF38" s="487"/>
      <c r="BG38" s="487"/>
      <c r="BH38" s="487"/>
      <c r="BI38" s="488"/>
      <c r="BJ38" s="488"/>
      <c r="BK38" s="488"/>
      <c r="BL38" s="488"/>
      <c r="BM38" s="488"/>
      <c r="BN38" s="488"/>
      <c r="BO38" s="488"/>
      <c r="BP38" s="488"/>
      <c r="BQ38" s="488"/>
      <c r="BR38" s="488"/>
      <c r="BS38" s="488"/>
      <c r="BT38" s="488"/>
      <c r="BU38" s="488"/>
      <c r="BV38" s="488"/>
    </row>
    <row r="39" customFormat="false" ht="11.1" hidden="false" customHeight="true" outlineLevel="0" collapsed="false">
      <c r="A39" s="482" t="s">
        <v>1028</v>
      </c>
      <c r="B39" s="483" t="s">
        <v>1002</v>
      </c>
      <c r="C39" s="378" t="n">
        <v>0.0114689348265529</v>
      </c>
      <c r="D39" s="378" t="n">
        <v>0.0107333566993475</v>
      </c>
      <c r="E39" s="378" t="n">
        <v>0.0118012251332402</v>
      </c>
      <c r="F39" s="378" t="n">
        <v>0.00800763349980116</v>
      </c>
      <c r="G39" s="378" t="n">
        <v>0.0124469352886081</v>
      </c>
      <c r="H39" s="378" t="n">
        <v>0.012083800509572</v>
      </c>
      <c r="I39" s="378" t="n">
        <v>0.0117537742480636</v>
      </c>
      <c r="J39" s="378" t="n">
        <v>0.0119046773761511</v>
      </c>
      <c r="K39" s="378" t="n">
        <v>0.0110606336966157</v>
      </c>
      <c r="L39" s="378" t="n">
        <v>0.010645161382854</v>
      </c>
      <c r="M39" s="378" t="n">
        <v>0.011548800393939</v>
      </c>
      <c r="N39" s="378" t="n">
        <v>0.0151683548465371</v>
      </c>
      <c r="O39" s="378" t="n">
        <v>0.0105730323120952</v>
      </c>
      <c r="P39" s="378" t="n">
        <v>0.00960813835263252</v>
      </c>
      <c r="Q39" s="378" t="n">
        <v>0.00880828965455294</v>
      </c>
      <c r="R39" s="378" t="n">
        <v>0.00684683350846171</v>
      </c>
      <c r="S39" s="378" t="n">
        <v>0.00631258031353354</v>
      </c>
      <c r="T39" s="378" t="n">
        <v>0.00632933340966702</v>
      </c>
      <c r="U39" s="378" t="n">
        <v>0.0064745806157589</v>
      </c>
      <c r="V39" s="378" t="n">
        <v>0.00721961259841919</v>
      </c>
      <c r="W39" s="378" t="n">
        <v>0.0104612335562706</v>
      </c>
      <c r="X39" s="378" t="n">
        <v>0.00938903167843819</v>
      </c>
      <c r="Y39" s="378" t="n">
        <v>0.01159100048244</v>
      </c>
      <c r="Z39" s="378" t="n">
        <v>0.0129327736794949</v>
      </c>
      <c r="AA39" s="378" t="n">
        <v>0.0109303221106529</v>
      </c>
      <c r="AB39" s="378" t="n">
        <v>0.00945007149130106</v>
      </c>
      <c r="AC39" s="378" t="n">
        <v>0.00953145138919354</v>
      </c>
      <c r="AD39" s="378" t="n">
        <v>0.00916293356567621</v>
      </c>
      <c r="AE39" s="378" t="n">
        <v>0.0084637738764286</v>
      </c>
      <c r="AF39" s="378" t="n">
        <v>0.00986753311008215</v>
      </c>
      <c r="AG39" s="378" t="n">
        <v>0.00939712859690189</v>
      </c>
      <c r="AH39" s="378" t="n">
        <v>0.0071503221988678</v>
      </c>
      <c r="AI39" s="378" t="n">
        <v>0.007271199952811</v>
      </c>
      <c r="AJ39" s="378" t="n">
        <v>0.00712125794962049</v>
      </c>
      <c r="AK39" s="378" t="n">
        <v>0.0074151000007987</v>
      </c>
      <c r="AL39" s="378" t="n">
        <v>0.00931977387517691</v>
      </c>
      <c r="AM39" s="378" t="n">
        <v>0.011169483885169</v>
      </c>
      <c r="AN39" s="378" t="n">
        <v>0.0102198570966721</v>
      </c>
      <c r="AO39" s="378" t="n">
        <v>0.00729709677398205</v>
      </c>
      <c r="AP39" s="378" t="n">
        <v>0.00725113321095705</v>
      </c>
      <c r="AQ39" s="378" t="n">
        <v>0.00701635470613837</v>
      </c>
      <c r="AR39" s="378" t="n">
        <v>0.00680283363908529</v>
      </c>
      <c r="AS39" s="378" t="n">
        <v>0.00759270926937461</v>
      </c>
      <c r="AT39" s="378" t="n">
        <v>0.00587916094809771</v>
      </c>
      <c r="AU39" s="378" t="n">
        <v>0.00669317459687591</v>
      </c>
      <c r="AV39" s="378" t="n">
        <v>0.00862657278776169</v>
      </c>
      <c r="AW39" s="378" t="n">
        <v>0.0114705413579941</v>
      </c>
      <c r="AX39" s="378" t="n">
        <v>0.00858439039438963</v>
      </c>
      <c r="AY39" s="378" t="n">
        <v>0.0123622538521886</v>
      </c>
      <c r="AZ39" s="378" t="n">
        <v>0.00712510803714395</v>
      </c>
      <c r="BA39" s="378" t="n">
        <v>0.00683344760909677</v>
      </c>
      <c r="BB39" s="378" t="n">
        <v>0.0068802353926003</v>
      </c>
      <c r="BC39" s="378" t="n">
        <v>0.00605884939432144</v>
      </c>
      <c r="BD39" s="378" t="n">
        <v>0.00694648129865527</v>
      </c>
      <c r="BE39" s="378" t="n">
        <v>0.00427403347566724</v>
      </c>
      <c r="BF39" s="378" t="n">
        <v>0.00382985224199442</v>
      </c>
      <c r="BG39" s="378" t="n">
        <v>0.00693074</v>
      </c>
      <c r="BH39" s="378" t="n">
        <v>0.00863778</v>
      </c>
      <c r="BI39" s="379" t="n">
        <v>0.0120618</v>
      </c>
      <c r="BJ39" s="379" t="n">
        <v>0.00893977</v>
      </c>
      <c r="BK39" s="379" t="n">
        <v>0.0131549</v>
      </c>
      <c r="BL39" s="379" t="n">
        <v>0.00757639</v>
      </c>
      <c r="BM39" s="379" t="n">
        <v>0.00732201</v>
      </c>
      <c r="BN39" s="379" t="n">
        <v>0.00731106</v>
      </c>
      <c r="BO39" s="379" t="n">
        <v>0.00625684</v>
      </c>
      <c r="BP39" s="379" t="n">
        <v>0.00731153</v>
      </c>
      <c r="BQ39" s="379" t="n">
        <v>0.00471968</v>
      </c>
      <c r="BR39" s="379" t="n">
        <v>0.00561722</v>
      </c>
      <c r="BS39" s="379" t="n">
        <v>0.00686466</v>
      </c>
      <c r="BT39" s="379" t="n">
        <v>0.00869573</v>
      </c>
      <c r="BU39" s="379" t="n">
        <v>0.0120834</v>
      </c>
      <c r="BV39" s="379" t="n">
        <v>0.00899096</v>
      </c>
    </row>
    <row r="40" customFormat="false" ht="11.1" hidden="false" customHeight="true" outlineLevel="0" collapsed="false">
      <c r="A40" s="482" t="s">
        <v>1029</v>
      </c>
      <c r="B40" s="483" t="s">
        <v>1010</v>
      </c>
      <c r="C40" s="378" t="n">
        <v>0.0775820910930634</v>
      </c>
      <c r="D40" s="378" t="n">
        <v>0.0764617100358009</v>
      </c>
      <c r="E40" s="378" t="n">
        <v>0.0740252211689949</v>
      </c>
      <c r="F40" s="378" t="n">
        <v>0.0768331363797188</v>
      </c>
      <c r="G40" s="378" t="n">
        <v>0.0728376135230064</v>
      </c>
      <c r="H40" s="378" t="n">
        <v>0.0761225372552872</v>
      </c>
      <c r="I40" s="378" t="n">
        <v>0.0798891261219978</v>
      </c>
      <c r="J40" s="378" t="n">
        <v>0.0780957713723183</v>
      </c>
      <c r="K40" s="378" t="n">
        <v>0.0759287327528</v>
      </c>
      <c r="L40" s="378" t="n">
        <v>0.0758074522018433</v>
      </c>
      <c r="M40" s="378" t="n">
        <v>0.0774728357791901</v>
      </c>
      <c r="N40" s="378" t="n">
        <v>0.0790764167904854</v>
      </c>
      <c r="O40" s="378" t="n">
        <v>0.0775715112686157</v>
      </c>
      <c r="P40" s="378" t="n">
        <v>0.0754016935825348</v>
      </c>
      <c r="Q40" s="378" t="n">
        <v>0.0732875466346741</v>
      </c>
      <c r="R40" s="378" t="n">
        <v>0.0783303305506706</v>
      </c>
      <c r="S40" s="378" t="n">
        <v>0.0716072544455528</v>
      </c>
      <c r="T40" s="378" t="n">
        <v>0.0770807638764381</v>
      </c>
      <c r="U40" s="378" t="n">
        <v>0.0790970623493195</v>
      </c>
      <c r="V40" s="378" t="n">
        <v>0.076110415160656</v>
      </c>
      <c r="W40" s="378" t="n">
        <v>0.0749656036496162</v>
      </c>
      <c r="X40" s="378" t="n">
        <v>0.0769806429743767</v>
      </c>
      <c r="Y40" s="378" t="n">
        <v>0.075502336025238</v>
      </c>
      <c r="Z40" s="378" t="n">
        <v>0.0767150595784187</v>
      </c>
      <c r="AA40" s="378" t="n">
        <v>0.0778522863984108</v>
      </c>
      <c r="AB40" s="378" t="n">
        <v>0.0784457102417946</v>
      </c>
      <c r="AC40" s="378" t="n">
        <v>0.0757952257990837</v>
      </c>
      <c r="AD40" s="378" t="n">
        <v>0.0761032700538635</v>
      </c>
      <c r="AE40" s="378" t="n">
        <v>0.0742130950093269</v>
      </c>
      <c r="AF40" s="378" t="n">
        <v>0.0766279026865959</v>
      </c>
      <c r="AG40" s="378" t="n">
        <v>0.0783014819025993</v>
      </c>
      <c r="AH40" s="378" t="n">
        <v>0.0778705105185509</v>
      </c>
      <c r="AI40" s="378" t="n">
        <v>0.0777024328708649</v>
      </c>
      <c r="AJ40" s="378" t="n">
        <v>0.0766051560640335</v>
      </c>
      <c r="AK40" s="378" t="n">
        <v>0.0776560008525848</v>
      </c>
      <c r="AL40" s="378" t="n">
        <v>0.0767287388443947</v>
      </c>
      <c r="AM40" s="378" t="n">
        <v>0.0812686756253243</v>
      </c>
      <c r="AN40" s="378" t="n">
        <v>0.0783226042985916</v>
      </c>
      <c r="AO40" s="378" t="n">
        <v>0.0750102549791336</v>
      </c>
      <c r="AP40" s="378" t="n">
        <v>0.0759494975209236</v>
      </c>
      <c r="AQ40" s="378" t="n">
        <v>0.0731154531240463</v>
      </c>
      <c r="AR40" s="378" t="n">
        <v>0.0764651373028755</v>
      </c>
      <c r="AS40" s="378" t="n">
        <v>0.0810529664158821</v>
      </c>
      <c r="AT40" s="378" t="n">
        <v>0.0806034207344055</v>
      </c>
      <c r="AU40" s="378" t="n">
        <v>0.0794079676270485</v>
      </c>
      <c r="AV40" s="378" t="n">
        <v>0.0761228799819946</v>
      </c>
      <c r="AW40" s="378" t="n">
        <v>0.0774521231651306</v>
      </c>
      <c r="AX40" s="378" t="n">
        <v>0.0796747729182243</v>
      </c>
      <c r="AY40" s="378" t="n">
        <v>0.0758078247308731</v>
      </c>
      <c r="AZ40" s="378" t="n">
        <v>0.0776380375027657</v>
      </c>
      <c r="BA40" s="378" t="n">
        <v>0.0730614066123962</v>
      </c>
      <c r="BB40" s="378" t="n">
        <v>0.0779717117547989</v>
      </c>
      <c r="BC40" s="378" t="n">
        <v>0.0737965404987335</v>
      </c>
      <c r="BD40" s="378" t="n">
        <v>0.0774695500731468</v>
      </c>
      <c r="BE40" s="378" t="n">
        <v>0.0793153941631317</v>
      </c>
      <c r="BF40" s="378" t="n">
        <v>0.0830329750882463</v>
      </c>
      <c r="BG40" s="378" t="n">
        <v>0.0822264</v>
      </c>
      <c r="BH40" s="378" t="n">
        <v>0.0762218</v>
      </c>
      <c r="BI40" s="379" t="n">
        <v>0.0814447</v>
      </c>
      <c r="BJ40" s="379" t="n">
        <v>0.0829731</v>
      </c>
      <c r="BK40" s="379" t="n">
        <v>0.0806683</v>
      </c>
      <c r="BL40" s="379" t="n">
        <v>0.0825554</v>
      </c>
      <c r="BM40" s="379" t="n">
        <v>0.0782849</v>
      </c>
      <c r="BN40" s="379" t="n">
        <v>0.0828541</v>
      </c>
      <c r="BO40" s="379" t="n">
        <v>0.0762081</v>
      </c>
      <c r="BP40" s="379" t="n">
        <v>0.0815407</v>
      </c>
      <c r="BQ40" s="379" t="n">
        <v>0.0875855</v>
      </c>
      <c r="BR40" s="379" t="n">
        <v>0.0770127</v>
      </c>
      <c r="BS40" s="379" t="n">
        <v>0.0814425</v>
      </c>
      <c r="BT40" s="379" t="n">
        <v>0.0767332</v>
      </c>
      <c r="BU40" s="379" t="n">
        <v>0.0815904</v>
      </c>
      <c r="BV40" s="379" t="n">
        <v>0.0834483</v>
      </c>
    </row>
    <row r="41" customFormat="false" ht="11.1" hidden="false" customHeight="true" outlineLevel="0" collapsed="false">
      <c r="A41" s="482" t="s">
        <v>1030</v>
      </c>
      <c r="B41" s="483" t="s">
        <v>1031</v>
      </c>
      <c r="C41" s="378" t="n">
        <v>0.00231165159493685</v>
      </c>
      <c r="D41" s="378" t="n">
        <v>0.00230637704953551</v>
      </c>
      <c r="E41" s="378" t="n">
        <v>0.0021041922736913</v>
      </c>
      <c r="F41" s="378" t="n">
        <v>0.00222451565787196</v>
      </c>
      <c r="G41" s="378" t="n">
        <v>0.00151650188490748</v>
      </c>
      <c r="H41" s="378" t="n">
        <v>0.00154904730152339</v>
      </c>
      <c r="I41" s="378" t="n">
        <v>0.00188753893598914</v>
      </c>
      <c r="J41" s="378" t="n">
        <v>0.00189055828377604</v>
      </c>
      <c r="K41" s="378" t="n">
        <v>0.00183014897629619</v>
      </c>
      <c r="L41" s="378" t="n">
        <v>0.00185734964907169</v>
      </c>
      <c r="M41" s="378" t="n">
        <v>0.00200851378031075</v>
      </c>
      <c r="N41" s="378" t="n">
        <v>0.00206123385578394</v>
      </c>
      <c r="O41" s="378" t="n">
        <v>0.0022423998452723</v>
      </c>
      <c r="P41" s="378" t="n">
        <v>0.00259996764361858</v>
      </c>
      <c r="Q41" s="378" t="n">
        <v>0.00249588931910694</v>
      </c>
      <c r="R41" s="378" t="n">
        <v>0.00254510808736086</v>
      </c>
      <c r="S41" s="378" t="n">
        <v>0.00277732545509934</v>
      </c>
      <c r="T41" s="378" t="n">
        <v>0.00253926776349545</v>
      </c>
      <c r="U41" s="378" t="n">
        <v>0.00251800939440727</v>
      </c>
      <c r="V41" s="378" t="n">
        <v>0.00265559740364552</v>
      </c>
      <c r="W41" s="378" t="n">
        <v>0.00171397533267736</v>
      </c>
      <c r="X41" s="378" t="n">
        <v>0.00171215506270528</v>
      </c>
      <c r="Y41" s="378" t="n">
        <v>0.00188523600809276</v>
      </c>
      <c r="Z41" s="378" t="n">
        <v>0.00184532220009714</v>
      </c>
      <c r="AA41" s="378" t="n">
        <v>0.00259451614692807</v>
      </c>
      <c r="AB41" s="378" t="n">
        <v>0.00207807216793299</v>
      </c>
      <c r="AC41" s="378" t="n">
        <v>0.00210870965383947</v>
      </c>
      <c r="AD41" s="378" t="n">
        <v>0.00207690009847283</v>
      </c>
      <c r="AE41" s="378" t="n">
        <v>0.00210087094455957</v>
      </c>
      <c r="AF41" s="378" t="n">
        <v>0.00215786672197282</v>
      </c>
      <c r="AG41" s="378" t="n">
        <v>0.00224545155651867</v>
      </c>
      <c r="AH41" s="378" t="n">
        <v>0.00237406441010535</v>
      </c>
      <c r="AI41" s="378" t="n">
        <v>0.00214220001362264</v>
      </c>
      <c r="AJ41" s="378" t="n">
        <v>0.00194067962002009</v>
      </c>
      <c r="AK41" s="378" t="n">
        <v>0.00207516667433083</v>
      </c>
      <c r="AL41" s="378" t="n">
        <v>0.0020413224119693</v>
      </c>
      <c r="AM41" s="378" t="n">
        <v>0.00200882228091359</v>
      </c>
      <c r="AN41" s="378" t="n">
        <v>0.00191061280202121</v>
      </c>
      <c r="AO41" s="378" t="n">
        <v>0.0017008357681334</v>
      </c>
      <c r="AP41" s="378" t="n">
        <v>0.0018410796765238</v>
      </c>
      <c r="AQ41" s="378" t="n">
        <v>0.00200229533948004</v>
      </c>
      <c r="AR41" s="378" t="n">
        <v>0.00202098628506064</v>
      </c>
      <c r="AS41" s="378" t="n">
        <v>0.0020856186747551</v>
      </c>
      <c r="AT41" s="378" t="n">
        <v>0.00196025520563126</v>
      </c>
      <c r="AU41" s="378" t="n">
        <v>0.00194959237705916</v>
      </c>
      <c r="AV41" s="378" t="n">
        <v>0.00198356132023037</v>
      </c>
      <c r="AW41" s="378" t="n">
        <v>0.00196279771625996</v>
      </c>
      <c r="AX41" s="378" t="n">
        <v>0.00199411064386368</v>
      </c>
      <c r="AY41" s="378" t="n">
        <v>0.00182832160498947</v>
      </c>
      <c r="AZ41" s="378" t="n">
        <v>0.00194639177061617</v>
      </c>
      <c r="BA41" s="378" t="n">
        <v>0.00206924672238529</v>
      </c>
      <c r="BB41" s="378" t="n">
        <v>0.00145500130020082</v>
      </c>
      <c r="BC41" s="378" t="n">
        <v>0.00171963509637862</v>
      </c>
      <c r="BD41" s="378" t="n">
        <v>0.0020705230999738</v>
      </c>
      <c r="BE41" s="378" t="n">
        <v>0.0022763388697058</v>
      </c>
      <c r="BF41" s="378" t="n">
        <v>0.00238303283561751</v>
      </c>
      <c r="BG41" s="378" t="n">
        <v>0.00201879</v>
      </c>
      <c r="BH41" s="378" t="n">
        <v>0.00198614</v>
      </c>
      <c r="BI41" s="379" t="n">
        <v>0.00206398</v>
      </c>
      <c r="BJ41" s="379" t="n">
        <v>0.00207666</v>
      </c>
      <c r="BK41" s="379" t="n">
        <v>0.00194555</v>
      </c>
      <c r="BL41" s="379" t="n">
        <v>0.00206967</v>
      </c>
      <c r="BM41" s="379" t="n">
        <v>0.00221719</v>
      </c>
      <c r="BN41" s="379" t="n">
        <v>0.00154611</v>
      </c>
      <c r="BO41" s="379" t="n">
        <v>0.00177583</v>
      </c>
      <c r="BP41" s="379" t="n">
        <v>0.00217933</v>
      </c>
      <c r="BQ41" s="379" t="n">
        <v>0.00251369</v>
      </c>
      <c r="BR41" s="379" t="n">
        <v>0.00187293</v>
      </c>
      <c r="BS41" s="379" t="n">
        <v>0.00199954</v>
      </c>
      <c r="BT41" s="379" t="n">
        <v>0.00199946</v>
      </c>
      <c r="BU41" s="379" t="n">
        <v>0.00206767</v>
      </c>
      <c r="BV41" s="379" t="n">
        <v>0.00208856</v>
      </c>
    </row>
    <row r="42" customFormat="false" ht="11.1" hidden="false" customHeight="true" outlineLevel="0" collapsed="false">
      <c r="A42" s="482" t="s">
        <v>851</v>
      </c>
      <c r="B42" s="483" t="s">
        <v>1032</v>
      </c>
      <c r="C42" s="378" t="n">
        <v>0.449222087860107</v>
      </c>
      <c r="D42" s="378" t="n">
        <v>0.428539037704468</v>
      </c>
      <c r="E42" s="378" t="n">
        <v>0.407643526792526</v>
      </c>
      <c r="F42" s="378" t="n">
        <v>0.405294418334961</v>
      </c>
      <c r="G42" s="378" t="n">
        <v>0.409855872392654</v>
      </c>
      <c r="H42" s="378" t="n">
        <v>0.425443917512894</v>
      </c>
      <c r="I42" s="378" t="n">
        <v>0.437788993120194</v>
      </c>
      <c r="J42" s="378" t="n">
        <v>0.441216379404068</v>
      </c>
      <c r="K42" s="378" t="n">
        <v>0.424802839756012</v>
      </c>
      <c r="L42" s="378" t="n">
        <v>0.41341695189476</v>
      </c>
      <c r="M42" s="378" t="n">
        <v>0.412557125091553</v>
      </c>
      <c r="N42" s="378" t="n">
        <v>0.424330651760101</v>
      </c>
      <c r="O42" s="378" t="n">
        <v>0.437253624200821</v>
      </c>
      <c r="P42" s="378" t="n">
        <v>0.425780564546585</v>
      </c>
      <c r="Q42" s="378" t="n">
        <v>0.408716022968292</v>
      </c>
      <c r="R42" s="378" t="n">
        <v>0.411121100187302</v>
      </c>
      <c r="S42" s="378" t="n">
        <v>0.411771476268768</v>
      </c>
      <c r="T42" s="378" t="n">
        <v>0.428421497344971</v>
      </c>
      <c r="U42" s="378" t="n">
        <v>0.439887851476669</v>
      </c>
      <c r="V42" s="378" t="n">
        <v>0.425196707248688</v>
      </c>
      <c r="W42" s="378" t="n">
        <v>0.419540047645569</v>
      </c>
      <c r="X42" s="378" t="n">
        <v>0.396801948547363</v>
      </c>
      <c r="Y42" s="378" t="n">
        <v>0.407908916473389</v>
      </c>
      <c r="Z42" s="378" t="n">
        <v>0.434172481298447</v>
      </c>
      <c r="AA42" s="378" t="n">
        <v>0.402858763933182</v>
      </c>
      <c r="AB42" s="378" t="n">
        <v>0.402804136276245</v>
      </c>
      <c r="AC42" s="378" t="n">
        <v>0.391344726085663</v>
      </c>
      <c r="AD42" s="378" t="n">
        <v>0.383717000484467</v>
      </c>
      <c r="AE42" s="378" t="n">
        <v>0.382340729236603</v>
      </c>
      <c r="AF42" s="378" t="n">
        <v>0.422075301408768</v>
      </c>
      <c r="AG42" s="378" t="n">
        <v>0.445827960968018</v>
      </c>
      <c r="AH42" s="378" t="n">
        <v>0.447163373231888</v>
      </c>
      <c r="AI42" s="378" t="n">
        <v>0.393950164318085</v>
      </c>
      <c r="AJ42" s="378" t="n">
        <v>0.340433210134506</v>
      </c>
      <c r="AK42" s="378" t="n">
        <v>0.359911739826202</v>
      </c>
      <c r="AL42" s="378" t="n">
        <v>0.385871589183807</v>
      </c>
      <c r="AM42" s="378" t="n">
        <v>0.384500354528427</v>
      </c>
      <c r="AN42" s="378" t="n">
        <v>0.387682348489761</v>
      </c>
      <c r="AO42" s="378" t="n">
        <v>0.372964173555374</v>
      </c>
      <c r="AP42" s="378" t="n">
        <v>0.367906391620636</v>
      </c>
      <c r="AQ42" s="378" t="n">
        <v>0.390380710363388</v>
      </c>
      <c r="AR42" s="378" t="n">
        <v>0.406237691640854</v>
      </c>
      <c r="AS42" s="378" t="n">
        <v>0.441629409790039</v>
      </c>
      <c r="AT42" s="378" t="n">
        <v>0.439572870731354</v>
      </c>
      <c r="AU42" s="378" t="n">
        <v>0.400253772735596</v>
      </c>
      <c r="AV42" s="378" t="n">
        <v>0.39748278260231</v>
      </c>
      <c r="AW42" s="378" t="n">
        <v>0.379824876785278</v>
      </c>
      <c r="AX42" s="378" t="n">
        <v>0.38933739066124</v>
      </c>
      <c r="AY42" s="378" t="n">
        <v>0.390566229820251</v>
      </c>
      <c r="AZ42" s="378" t="n">
        <v>0.384434133768082</v>
      </c>
      <c r="BA42" s="378" t="n">
        <v>0.367715686559677</v>
      </c>
      <c r="BB42" s="378" t="n">
        <v>0.369773983955383</v>
      </c>
      <c r="BC42" s="378" t="n">
        <v>0.372247278690338</v>
      </c>
      <c r="BD42" s="378" t="n">
        <v>0.38215383887291</v>
      </c>
      <c r="BE42" s="378" t="n">
        <v>0.389983654022217</v>
      </c>
      <c r="BF42" s="378" t="n">
        <v>0.448823858926311</v>
      </c>
      <c r="BG42" s="378" t="n">
        <v>0.4144601</v>
      </c>
      <c r="BH42" s="378" t="n">
        <v>0.3979992</v>
      </c>
      <c r="BI42" s="379" t="n">
        <v>0.3994043</v>
      </c>
      <c r="BJ42" s="379" t="n">
        <v>0.4054552</v>
      </c>
      <c r="BK42" s="379" t="n">
        <v>0.4156078</v>
      </c>
      <c r="BL42" s="379" t="n">
        <v>0.4087831</v>
      </c>
      <c r="BM42" s="379" t="n">
        <v>0.3940055</v>
      </c>
      <c r="BN42" s="379" t="n">
        <v>0.3929282</v>
      </c>
      <c r="BO42" s="379" t="n">
        <v>0.3844118</v>
      </c>
      <c r="BP42" s="379" t="n">
        <v>0.4022367</v>
      </c>
      <c r="BQ42" s="379" t="n">
        <v>0.4306467</v>
      </c>
      <c r="BR42" s="379" t="n">
        <v>0.4373319</v>
      </c>
      <c r="BS42" s="379" t="n">
        <v>0.4105088</v>
      </c>
      <c r="BT42" s="379" t="n">
        <v>0.4006694</v>
      </c>
      <c r="BU42" s="379" t="n">
        <v>0.4001189</v>
      </c>
      <c r="BV42" s="379" t="n">
        <v>0.4077771</v>
      </c>
    </row>
    <row r="43" customFormat="false" ht="11.1" hidden="false" customHeight="true" outlineLevel="0" collapsed="false">
      <c r="A43" s="490" t="s">
        <v>847</v>
      </c>
      <c r="B43" s="491" t="s">
        <v>1033</v>
      </c>
      <c r="C43" s="492" t="n">
        <v>11.0318993837421</v>
      </c>
      <c r="D43" s="492" t="n">
        <v>10.6874562098578</v>
      </c>
      <c r="E43" s="492" t="n">
        <v>9.81668567457095</v>
      </c>
      <c r="F43" s="492" t="n">
        <v>9.52519013536615</v>
      </c>
      <c r="G43" s="492" t="n">
        <v>9.92080253332233</v>
      </c>
      <c r="H43" s="492" t="n">
        <v>10.9564569890837</v>
      </c>
      <c r="I43" s="492" t="n">
        <v>12.0772914095727</v>
      </c>
      <c r="J43" s="492" t="n">
        <v>12.3166551379744</v>
      </c>
      <c r="K43" s="492" t="n">
        <v>10.7711847208525</v>
      </c>
      <c r="L43" s="492" t="n">
        <v>9.89486853198376</v>
      </c>
      <c r="M43" s="492" t="n">
        <v>9.92889028962576</v>
      </c>
      <c r="N43" s="492" t="n">
        <v>10.6993684491706</v>
      </c>
      <c r="O43" s="492" t="n">
        <v>11.1792272137838</v>
      </c>
      <c r="P43" s="492" t="n">
        <v>10.8375983810294</v>
      </c>
      <c r="Q43" s="492" t="n">
        <v>9.96201671719509</v>
      </c>
      <c r="R43" s="492" t="n">
        <v>9.685678359399</v>
      </c>
      <c r="S43" s="492" t="n">
        <v>10.5609895301048</v>
      </c>
      <c r="T43" s="492" t="n">
        <v>11.5031834515764</v>
      </c>
      <c r="U43" s="492" t="n">
        <v>12.1723262498584</v>
      </c>
      <c r="V43" s="492" t="n">
        <v>11.8854662159764</v>
      </c>
      <c r="W43" s="492" t="n">
        <v>11.1877543226349</v>
      </c>
      <c r="X43" s="492" t="n">
        <v>10.0793753218776</v>
      </c>
      <c r="Y43" s="492" t="n">
        <v>10.0703895003105</v>
      </c>
      <c r="Z43" s="492" t="n">
        <v>11.030915296231</v>
      </c>
      <c r="AA43" s="492" t="n">
        <v>11.0684332700586</v>
      </c>
      <c r="AB43" s="492" t="n">
        <v>10.6607255528402</v>
      </c>
      <c r="AC43" s="492" t="n">
        <v>10.2405894387152</v>
      </c>
      <c r="AD43" s="492" t="n">
        <v>9.65208012060057</v>
      </c>
      <c r="AE43" s="492" t="n">
        <v>10.1632938948263</v>
      </c>
      <c r="AF43" s="492" t="n">
        <v>12.1223880505323</v>
      </c>
      <c r="AG43" s="492" t="n">
        <v>12.9765752231098</v>
      </c>
      <c r="AH43" s="492" t="n">
        <v>13.0626024763861</v>
      </c>
      <c r="AI43" s="492" t="n">
        <v>11.6739269124512</v>
      </c>
      <c r="AJ43" s="492" t="n">
        <v>10.2063841899348</v>
      </c>
      <c r="AK43" s="492" t="n">
        <v>10.2038413625447</v>
      </c>
      <c r="AL43" s="492" t="n">
        <v>11.2290667416824</v>
      </c>
      <c r="AM43" s="492" t="n">
        <v>10.5597574594247</v>
      </c>
      <c r="AN43" s="492" t="n">
        <v>10.9534533750788</v>
      </c>
      <c r="AO43" s="492" t="n">
        <v>10.2485791201904</v>
      </c>
      <c r="AP43" s="492" t="n">
        <v>9.88012913621701</v>
      </c>
      <c r="AQ43" s="492" t="n">
        <v>10.628137448883</v>
      </c>
      <c r="AR43" s="492" t="n">
        <v>12.0945743432748</v>
      </c>
      <c r="AS43" s="492" t="n">
        <v>13.2047091101357</v>
      </c>
      <c r="AT43" s="492" t="n">
        <v>13.1033974637057</v>
      </c>
      <c r="AU43" s="492" t="n">
        <v>11.0462182940521</v>
      </c>
      <c r="AV43" s="492" t="n">
        <v>10.3582649505947</v>
      </c>
      <c r="AW43" s="492" t="n">
        <v>10.2946961238151</v>
      </c>
      <c r="AX43" s="492" t="n">
        <v>10.8262695437509</v>
      </c>
      <c r="AY43" s="492" t="n">
        <v>11.3532486250646</v>
      </c>
      <c r="AZ43" s="492" t="n">
        <v>11.5386722919784</v>
      </c>
      <c r="BA43" s="492" t="n">
        <v>10.3336191003331</v>
      </c>
      <c r="BB43" s="492" t="n">
        <v>10.10998559049</v>
      </c>
      <c r="BC43" s="492" t="n">
        <v>10.6176352965324</v>
      </c>
      <c r="BD43" s="492" t="n">
        <v>12.0584329604792</v>
      </c>
      <c r="BE43" s="492" t="n">
        <v>12.6661497560385</v>
      </c>
      <c r="BF43" s="492" t="n">
        <v>13.6056505424171</v>
      </c>
      <c r="BG43" s="492" t="n">
        <v>11.6384473833294</v>
      </c>
      <c r="BH43" s="492" t="n">
        <v>10.364838456606</v>
      </c>
      <c r="BI43" s="493" t="n">
        <v>10.52068</v>
      </c>
      <c r="BJ43" s="493" t="n">
        <v>11.23796</v>
      </c>
      <c r="BK43" s="493" t="n">
        <v>11.39379</v>
      </c>
      <c r="BL43" s="493" t="n">
        <v>11.07248</v>
      </c>
      <c r="BM43" s="493" t="n">
        <v>10.49963</v>
      </c>
      <c r="BN43" s="493" t="n">
        <v>10.19715</v>
      </c>
      <c r="BO43" s="493" t="n">
        <v>10.64267</v>
      </c>
      <c r="BP43" s="493" t="n">
        <v>12.16741</v>
      </c>
      <c r="BQ43" s="493" t="n">
        <v>13.18545</v>
      </c>
      <c r="BR43" s="493" t="n">
        <v>13.11592</v>
      </c>
      <c r="BS43" s="493" t="n">
        <v>11.70679</v>
      </c>
      <c r="BT43" s="493" t="n">
        <v>10.64994</v>
      </c>
      <c r="BU43" s="493" t="n">
        <v>10.59767</v>
      </c>
      <c r="BV43" s="493" t="n">
        <v>11.41736</v>
      </c>
    </row>
    <row r="44" s="497" customFormat="true" ht="11.1" hidden="false" customHeight="true" outlineLevel="0" collapsed="false">
      <c r="A44" s="478"/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  <c r="N44" s="495"/>
      <c r="O44" s="495"/>
      <c r="P44" s="495"/>
      <c r="Q44" s="495"/>
      <c r="R44" s="495"/>
      <c r="S44" s="495"/>
      <c r="T44" s="495"/>
      <c r="U44" s="495"/>
      <c r="V44" s="495"/>
      <c r="W44" s="495"/>
      <c r="X44" s="495"/>
      <c r="Y44" s="495"/>
      <c r="Z44" s="495"/>
      <c r="AA44" s="495"/>
      <c r="AB44" s="495"/>
      <c r="AC44" s="495"/>
      <c r="AD44" s="495"/>
      <c r="AE44" s="495"/>
      <c r="AF44" s="495"/>
      <c r="AG44" s="495"/>
      <c r="AH44" s="495"/>
      <c r="AI44" s="495"/>
      <c r="AJ44" s="495"/>
      <c r="AK44" s="495"/>
      <c r="AL44" s="495"/>
      <c r="AM44" s="495"/>
      <c r="AN44" s="495"/>
      <c r="AO44" s="495"/>
      <c r="AP44" s="495"/>
      <c r="AQ44" s="495"/>
      <c r="AR44" s="495"/>
      <c r="AS44" s="495"/>
      <c r="AT44" s="495"/>
      <c r="AU44" s="495"/>
      <c r="AV44" s="495"/>
      <c r="AW44" s="495"/>
      <c r="AX44" s="495"/>
      <c r="AY44" s="495"/>
      <c r="AZ44" s="495"/>
      <c r="BA44" s="495"/>
      <c r="BB44" s="495"/>
      <c r="BC44" s="495"/>
      <c r="BD44" s="495"/>
      <c r="BE44" s="495"/>
      <c r="BF44" s="495"/>
      <c r="BG44" s="496"/>
      <c r="BH44" s="496"/>
      <c r="BI44" s="496"/>
      <c r="BJ44" s="496"/>
      <c r="BK44" s="496"/>
      <c r="BL44" s="496"/>
      <c r="BM44" s="496"/>
      <c r="BN44" s="496"/>
      <c r="BO44" s="496"/>
      <c r="BP44" s="496"/>
      <c r="BQ44" s="496"/>
      <c r="BR44" s="496"/>
      <c r="BS44" s="496"/>
      <c r="BT44" s="496"/>
      <c r="BU44" s="496"/>
      <c r="BV44" s="496"/>
    </row>
    <row r="45" s="497" customFormat="true" ht="12" hidden="false" customHeight="true" outlineLevel="0" collapsed="false">
      <c r="A45" s="478"/>
      <c r="B45" s="73" t="s">
        <v>95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s="499" customFormat="true" ht="12" hidden="false" customHeight="true" outlineLevel="0" collapsed="false">
      <c r="A46" s="498"/>
      <c r="B46" s="386" t="s">
        <v>879</v>
      </c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</row>
    <row r="47" s="499" customFormat="true" ht="12" hidden="false" customHeight="true" outlineLevel="0" collapsed="false">
      <c r="A47" s="500"/>
      <c r="B47" s="386" t="s">
        <v>1034</v>
      </c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</row>
    <row r="48" s="499" customFormat="true" ht="12" hidden="false" customHeight="true" outlineLevel="0" collapsed="false">
      <c r="A48" s="500"/>
      <c r="B48" s="501" t="s">
        <v>1035</v>
      </c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  <c r="P48" s="501"/>
      <c r="Q48" s="501"/>
    </row>
    <row r="49" s="499" customFormat="true" ht="22.2" hidden="false" customHeight="true" outlineLevel="0" collapsed="false">
      <c r="A49" s="500"/>
      <c r="B49" s="501" t="s">
        <v>1036</v>
      </c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  <c r="O49" s="501"/>
      <c r="P49" s="501"/>
      <c r="Q49" s="501"/>
    </row>
    <row r="50" s="499" customFormat="true" ht="22.5" hidden="false" customHeight="true" outlineLevel="0" collapsed="false">
      <c r="A50" s="500"/>
      <c r="B50" s="501" t="s">
        <v>1037</v>
      </c>
      <c r="C50" s="501"/>
      <c r="D50" s="501"/>
      <c r="E50" s="501"/>
      <c r="F50" s="501"/>
      <c r="G50" s="501"/>
      <c r="H50" s="501"/>
      <c r="I50" s="501"/>
      <c r="J50" s="501"/>
      <c r="K50" s="501"/>
      <c r="L50" s="501"/>
      <c r="M50" s="501"/>
      <c r="N50" s="501"/>
      <c r="O50" s="501"/>
      <c r="P50" s="501"/>
      <c r="Q50" s="501"/>
    </row>
    <row r="51" s="499" customFormat="true" ht="12" hidden="false" customHeight="true" outlineLevel="0" collapsed="false">
      <c r="A51" s="500"/>
      <c r="B51" s="77" t="s">
        <v>103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</row>
    <row r="52" s="499" customFormat="true" ht="12" hidden="false" customHeight="true" outlineLevel="0" collapsed="false">
      <c r="A52" s="500"/>
      <c r="B52" s="79" t="s">
        <v>1038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s="499" customFormat="true" ht="21.6" hidden="false" customHeight="true" outlineLevel="0" collapsed="false">
      <c r="A53" s="500"/>
      <c r="B53" s="77" t="s">
        <v>883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s="499" customFormat="true" ht="12" hidden="false" customHeight="true" outlineLevel="0" collapsed="false">
      <c r="A54" s="500"/>
      <c r="B54" s="79" t="s">
        <v>10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s="423" customFormat="true" ht="12" hidden="false" customHeight="true" outlineLevel="0" collapsed="false">
      <c r="A55" s="114"/>
      <c r="B55" s="115" t="s">
        <v>17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</row>
    <row r="56" customFormat="false" ht="10.2" hidden="false" customHeight="false" outlineLevel="0" collapsed="false">
      <c r="BG56" s="502"/>
      <c r="BH56" s="502"/>
      <c r="BI56" s="502"/>
      <c r="BJ56" s="502"/>
      <c r="BK56" s="502"/>
      <c r="BL56" s="502"/>
      <c r="BM56" s="502"/>
      <c r="BN56" s="502"/>
      <c r="BO56" s="502"/>
      <c r="BP56" s="502"/>
      <c r="BQ56" s="502"/>
      <c r="BR56" s="502"/>
      <c r="BS56" s="502"/>
      <c r="BT56" s="502"/>
      <c r="BU56" s="502"/>
      <c r="BV56" s="502"/>
    </row>
    <row r="57" customFormat="false" ht="10.2" hidden="false" customHeight="false" outlineLevel="0" collapsed="false">
      <c r="BG57" s="502"/>
      <c r="BH57" s="502"/>
      <c r="BI57" s="502"/>
      <c r="BJ57" s="502"/>
      <c r="BK57" s="502"/>
      <c r="BL57" s="502"/>
      <c r="BM57" s="502"/>
      <c r="BN57" s="502"/>
      <c r="BO57" s="502"/>
      <c r="BP57" s="502"/>
      <c r="BQ57" s="502"/>
      <c r="BR57" s="502"/>
      <c r="BS57" s="502"/>
      <c r="BT57" s="502"/>
      <c r="BU57" s="502"/>
      <c r="BV57" s="502"/>
    </row>
    <row r="58" customFormat="false" ht="10.2" hidden="false" customHeight="false" outlineLevel="0" collapsed="false">
      <c r="BG58" s="502"/>
      <c r="BH58" s="502"/>
      <c r="BI58" s="502"/>
      <c r="BJ58" s="502"/>
      <c r="BK58" s="502"/>
      <c r="BL58" s="502"/>
      <c r="BM58" s="502"/>
      <c r="BN58" s="502"/>
      <c r="BO58" s="502"/>
      <c r="BP58" s="502"/>
      <c r="BQ58" s="502"/>
      <c r="BR58" s="502"/>
      <c r="BS58" s="502"/>
      <c r="BT58" s="502"/>
      <c r="BU58" s="502"/>
      <c r="BV58" s="502"/>
    </row>
    <row r="59" customFormat="false" ht="10.2" hidden="false" customHeight="false" outlineLevel="0" collapsed="false">
      <c r="BG59" s="502"/>
      <c r="BH59" s="502"/>
      <c r="BI59" s="502"/>
      <c r="BJ59" s="502"/>
      <c r="BK59" s="502"/>
      <c r="BL59" s="502"/>
      <c r="BM59" s="502"/>
      <c r="BN59" s="502"/>
      <c r="BO59" s="502"/>
      <c r="BP59" s="502"/>
      <c r="BQ59" s="502"/>
      <c r="BR59" s="502"/>
      <c r="BS59" s="502"/>
      <c r="BT59" s="502"/>
      <c r="BU59" s="502"/>
      <c r="BV59" s="502"/>
    </row>
    <row r="60" customFormat="false" ht="10.2" hidden="false" customHeight="false" outlineLevel="0" collapsed="false">
      <c r="BG60" s="502"/>
      <c r="BH60" s="502"/>
      <c r="BI60" s="502"/>
      <c r="BJ60" s="502"/>
      <c r="BK60" s="502"/>
      <c r="BL60" s="502"/>
      <c r="BM60" s="502"/>
      <c r="BN60" s="502"/>
      <c r="BO60" s="502"/>
      <c r="BP60" s="502"/>
      <c r="BQ60" s="502"/>
      <c r="BR60" s="502"/>
      <c r="BS60" s="502"/>
      <c r="BT60" s="502"/>
      <c r="BU60" s="502"/>
      <c r="BV60" s="502"/>
    </row>
    <row r="61" customFormat="false" ht="10.2" hidden="false" customHeight="false" outlineLevel="0" collapsed="false">
      <c r="BG61" s="502"/>
      <c r="BH61" s="502"/>
      <c r="BI61" s="502"/>
      <c r="BJ61" s="502"/>
      <c r="BK61" s="502"/>
      <c r="BL61" s="502"/>
      <c r="BM61" s="502"/>
      <c r="BN61" s="502"/>
      <c r="BO61" s="502"/>
      <c r="BP61" s="502"/>
      <c r="BQ61" s="502"/>
      <c r="BR61" s="502"/>
      <c r="BS61" s="502"/>
      <c r="BT61" s="502"/>
      <c r="BU61" s="502"/>
      <c r="BV61" s="502"/>
    </row>
    <row r="62" customFormat="false" ht="10.2" hidden="false" customHeight="false" outlineLevel="0" collapsed="false">
      <c r="BG62" s="502"/>
      <c r="BH62" s="502"/>
      <c r="BI62" s="502"/>
      <c r="BJ62" s="502"/>
      <c r="BK62" s="502"/>
      <c r="BL62" s="502"/>
      <c r="BM62" s="502"/>
      <c r="BN62" s="502"/>
      <c r="BO62" s="502"/>
      <c r="BP62" s="502"/>
      <c r="BQ62" s="502"/>
      <c r="BR62" s="502"/>
      <c r="BS62" s="502"/>
      <c r="BT62" s="502"/>
      <c r="BU62" s="502"/>
      <c r="BV62" s="502"/>
    </row>
    <row r="63" customFormat="false" ht="10.2" hidden="false" customHeight="false" outlineLevel="0" collapsed="false">
      <c r="BG63" s="502"/>
      <c r="BH63" s="502"/>
      <c r="BI63" s="502"/>
      <c r="BJ63" s="502"/>
      <c r="BK63" s="502"/>
      <c r="BL63" s="502"/>
      <c r="BM63" s="502"/>
      <c r="BN63" s="502"/>
      <c r="BO63" s="502"/>
      <c r="BP63" s="502"/>
      <c r="BQ63" s="502"/>
      <c r="BR63" s="502"/>
      <c r="BS63" s="502"/>
      <c r="BT63" s="502"/>
      <c r="BU63" s="502"/>
      <c r="BV63" s="502"/>
    </row>
    <row r="64" customFormat="false" ht="10.2" hidden="false" customHeight="false" outlineLevel="0" collapsed="false">
      <c r="BG64" s="502"/>
      <c r="BH64" s="502"/>
      <c r="BI64" s="502"/>
      <c r="BJ64" s="502"/>
      <c r="BK64" s="502"/>
      <c r="BL64" s="502"/>
      <c r="BM64" s="502"/>
      <c r="BN64" s="502"/>
      <c r="BO64" s="502"/>
      <c r="BP64" s="502"/>
      <c r="BQ64" s="502"/>
      <c r="BR64" s="502"/>
      <c r="BS64" s="502"/>
      <c r="BT64" s="502"/>
      <c r="BU64" s="502"/>
      <c r="BV64" s="502"/>
    </row>
    <row r="65" customFormat="false" ht="10.2" hidden="false" customHeight="false" outlineLevel="0" collapsed="false">
      <c r="BG65" s="502"/>
      <c r="BH65" s="502"/>
      <c r="BI65" s="502"/>
      <c r="BJ65" s="502"/>
      <c r="BK65" s="502"/>
      <c r="BL65" s="502"/>
      <c r="BM65" s="502"/>
      <c r="BN65" s="502"/>
      <c r="BO65" s="502"/>
      <c r="BP65" s="502"/>
      <c r="BQ65" s="502"/>
      <c r="BR65" s="502"/>
      <c r="BS65" s="502"/>
      <c r="BT65" s="502"/>
      <c r="BU65" s="502"/>
      <c r="BV65" s="502"/>
    </row>
    <row r="66" customFormat="false" ht="10.2" hidden="false" customHeight="false" outlineLevel="0" collapsed="false">
      <c r="BG66" s="502"/>
      <c r="BH66" s="502"/>
      <c r="BI66" s="502"/>
      <c r="BJ66" s="502"/>
      <c r="BK66" s="502"/>
      <c r="BL66" s="502"/>
      <c r="BM66" s="502"/>
      <c r="BN66" s="502"/>
      <c r="BO66" s="502"/>
      <c r="BP66" s="502"/>
      <c r="BQ66" s="502"/>
      <c r="BR66" s="502"/>
      <c r="BS66" s="502"/>
      <c r="BT66" s="502"/>
      <c r="BU66" s="502"/>
      <c r="BV66" s="502"/>
    </row>
    <row r="67" customFormat="false" ht="10.2" hidden="false" customHeight="false" outlineLevel="0" collapsed="false">
      <c r="BG67" s="502"/>
      <c r="BH67" s="502"/>
      <c r="BI67" s="502"/>
      <c r="BJ67" s="502"/>
      <c r="BK67" s="502"/>
      <c r="BL67" s="502"/>
      <c r="BM67" s="502"/>
      <c r="BN67" s="502"/>
      <c r="BO67" s="502"/>
      <c r="BP67" s="502"/>
      <c r="BQ67" s="502"/>
      <c r="BR67" s="502"/>
      <c r="BS67" s="502"/>
      <c r="BT67" s="502"/>
      <c r="BU67" s="502"/>
      <c r="BV67" s="502"/>
    </row>
    <row r="68" customFormat="false" ht="10.2" hidden="false" customHeight="false" outlineLevel="0" collapsed="false">
      <c r="BG68" s="502"/>
      <c r="BH68" s="502"/>
      <c r="BI68" s="502"/>
      <c r="BJ68" s="502"/>
      <c r="BK68" s="502"/>
      <c r="BL68" s="502"/>
      <c r="BM68" s="502"/>
      <c r="BN68" s="502"/>
      <c r="BO68" s="502"/>
      <c r="BP68" s="502"/>
      <c r="BQ68" s="502"/>
      <c r="BR68" s="502"/>
      <c r="BS68" s="502"/>
      <c r="BT68" s="502"/>
      <c r="BU68" s="502"/>
      <c r="BV68" s="502"/>
    </row>
    <row r="69" customFormat="false" ht="10.2" hidden="false" customHeight="false" outlineLevel="0" collapsed="false">
      <c r="BG69" s="502"/>
      <c r="BH69" s="502"/>
      <c r="BI69" s="502"/>
      <c r="BJ69" s="502"/>
      <c r="BK69" s="502"/>
      <c r="BL69" s="502"/>
      <c r="BM69" s="502"/>
      <c r="BN69" s="502"/>
      <c r="BO69" s="502"/>
      <c r="BP69" s="502"/>
      <c r="BQ69" s="502"/>
      <c r="BR69" s="502"/>
      <c r="BS69" s="502"/>
      <c r="BT69" s="502"/>
      <c r="BU69" s="502"/>
      <c r="BV69" s="502"/>
    </row>
    <row r="70" customFormat="false" ht="10.2" hidden="false" customHeight="false" outlineLevel="0" collapsed="false">
      <c r="BG70" s="502"/>
      <c r="BH70" s="502"/>
      <c r="BI70" s="502"/>
      <c r="BJ70" s="502"/>
      <c r="BK70" s="502"/>
      <c r="BL70" s="502"/>
      <c r="BM70" s="502"/>
      <c r="BN70" s="502"/>
      <c r="BO70" s="502"/>
      <c r="BP70" s="502"/>
      <c r="BQ70" s="502"/>
      <c r="BR70" s="502"/>
      <c r="BS70" s="502"/>
      <c r="BT70" s="502"/>
      <c r="BU70" s="502"/>
      <c r="BV70" s="502"/>
    </row>
    <row r="71" customFormat="false" ht="10.2" hidden="false" customHeight="false" outlineLevel="0" collapsed="false">
      <c r="BG71" s="502"/>
      <c r="BH71" s="502"/>
      <c r="BI71" s="502"/>
      <c r="BJ71" s="502"/>
      <c r="BK71" s="502"/>
      <c r="BL71" s="502"/>
      <c r="BM71" s="502"/>
      <c r="BN71" s="502"/>
      <c r="BO71" s="502"/>
      <c r="BP71" s="502"/>
      <c r="BQ71" s="502"/>
      <c r="BR71" s="502"/>
      <c r="BS71" s="502"/>
      <c r="BT71" s="502"/>
      <c r="BU71" s="502"/>
      <c r="BV71" s="502"/>
    </row>
    <row r="72" customFormat="false" ht="10.2" hidden="false" customHeight="false" outlineLevel="0" collapsed="false">
      <c r="BG72" s="502"/>
      <c r="BH72" s="502"/>
      <c r="BI72" s="502"/>
      <c r="BJ72" s="502"/>
      <c r="BK72" s="502"/>
      <c r="BL72" s="502"/>
      <c r="BM72" s="502"/>
      <c r="BN72" s="502"/>
      <c r="BO72" s="502"/>
      <c r="BP72" s="502"/>
      <c r="BQ72" s="502"/>
      <c r="BR72" s="502"/>
      <c r="BS72" s="502"/>
      <c r="BT72" s="502"/>
      <c r="BU72" s="502"/>
      <c r="BV72" s="502"/>
    </row>
    <row r="73" customFormat="false" ht="10.2" hidden="false" customHeight="false" outlineLevel="0" collapsed="false">
      <c r="BG73" s="502"/>
      <c r="BH73" s="502"/>
      <c r="BI73" s="502"/>
      <c r="BJ73" s="502"/>
      <c r="BK73" s="502"/>
      <c r="BL73" s="502"/>
      <c r="BM73" s="502"/>
      <c r="BN73" s="502"/>
      <c r="BO73" s="502"/>
      <c r="BP73" s="502"/>
      <c r="BQ73" s="502"/>
      <c r="BR73" s="502"/>
      <c r="BS73" s="502"/>
      <c r="BT73" s="502"/>
      <c r="BU73" s="502"/>
      <c r="BV73" s="502"/>
    </row>
    <row r="74" customFormat="false" ht="10.2" hidden="false" customHeight="false" outlineLevel="0" collapsed="false">
      <c r="BG74" s="502"/>
      <c r="BH74" s="502"/>
      <c r="BI74" s="502"/>
      <c r="BJ74" s="502"/>
      <c r="BK74" s="502"/>
      <c r="BL74" s="502"/>
      <c r="BM74" s="502"/>
      <c r="BN74" s="502"/>
      <c r="BO74" s="502"/>
      <c r="BP74" s="502"/>
      <c r="BQ74" s="502"/>
      <c r="BR74" s="502"/>
      <c r="BS74" s="502"/>
      <c r="BT74" s="502"/>
      <c r="BU74" s="502"/>
      <c r="BV74" s="502"/>
    </row>
    <row r="75" customFormat="false" ht="10.2" hidden="false" customHeight="false" outlineLevel="0" collapsed="false">
      <c r="BG75" s="502"/>
      <c r="BH75" s="502"/>
      <c r="BI75" s="502"/>
      <c r="BJ75" s="502"/>
      <c r="BK75" s="502"/>
      <c r="BL75" s="502"/>
      <c r="BM75" s="502"/>
      <c r="BN75" s="502"/>
      <c r="BO75" s="502"/>
      <c r="BP75" s="502"/>
      <c r="BQ75" s="502"/>
      <c r="BR75" s="502"/>
      <c r="BS75" s="502"/>
      <c r="BT75" s="502"/>
      <c r="BU75" s="502"/>
      <c r="BV75" s="502"/>
    </row>
    <row r="76" customFormat="false" ht="10.2" hidden="false" customHeight="false" outlineLevel="0" collapsed="false">
      <c r="BG76" s="502"/>
      <c r="BH76" s="502"/>
      <c r="BI76" s="502"/>
      <c r="BJ76" s="502"/>
      <c r="BK76" s="502"/>
      <c r="BL76" s="502"/>
      <c r="BM76" s="502"/>
      <c r="BN76" s="502"/>
      <c r="BO76" s="502"/>
      <c r="BP76" s="502"/>
      <c r="BQ76" s="502"/>
      <c r="BR76" s="502"/>
      <c r="BS76" s="502"/>
      <c r="BT76" s="502"/>
      <c r="BU76" s="502"/>
      <c r="BV76" s="502"/>
    </row>
    <row r="77" customFormat="false" ht="10.2" hidden="false" customHeight="false" outlineLevel="0" collapsed="false">
      <c r="BG77" s="502"/>
      <c r="BH77" s="502"/>
      <c r="BI77" s="502"/>
      <c r="BJ77" s="502"/>
      <c r="BK77" s="502"/>
      <c r="BL77" s="502"/>
      <c r="BM77" s="502"/>
      <c r="BN77" s="502"/>
      <c r="BO77" s="502"/>
      <c r="BP77" s="502"/>
      <c r="BQ77" s="502"/>
      <c r="BR77" s="502"/>
      <c r="BS77" s="502"/>
      <c r="BT77" s="502"/>
      <c r="BU77" s="502"/>
      <c r="BV77" s="502"/>
    </row>
    <row r="78" customFormat="false" ht="10.2" hidden="false" customHeight="false" outlineLevel="0" collapsed="false">
      <c r="BG78" s="502"/>
      <c r="BH78" s="502"/>
      <c r="BI78" s="502"/>
      <c r="BJ78" s="502"/>
      <c r="BK78" s="502"/>
      <c r="BL78" s="502"/>
      <c r="BM78" s="502"/>
      <c r="BN78" s="502"/>
      <c r="BO78" s="502"/>
      <c r="BP78" s="502"/>
      <c r="BQ78" s="502"/>
      <c r="BR78" s="502"/>
      <c r="BS78" s="502"/>
      <c r="BT78" s="502"/>
      <c r="BU78" s="502"/>
      <c r="BV78" s="502"/>
    </row>
    <row r="79" customFormat="false" ht="10.2" hidden="false" customHeight="false" outlineLevel="0" collapsed="false">
      <c r="BG79" s="502"/>
      <c r="BH79" s="502"/>
      <c r="BI79" s="502"/>
      <c r="BJ79" s="502"/>
      <c r="BK79" s="502"/>
      <c r="BL79" s="502"/>
      <c r="BM79" s="502"/>
      <c r="BN79" s="502"/>
      <c r="BO79" s="502"/>
      <c r="BP79" s="502"/>
      <c r="BQ79" s="502"/>
      <c r="BR79" s="502"/>
      <c r="BS79" s="502"/>
      <c r="BT79" s="502"/>
      <c r="BU79" s="502"/>
      <c r="BV79" s="502"/>
    </row>
    <row r="80" customFormat="false" ht="10.2" hidden="false" customHeight="false" outlineLevel="0" collapsed="false">
      <c r="BG80" s="502"/>
      <c r="BH80" s="502"/>
      <c r="BI80" s="502"/>
      <c r="BJ80" s="502"/>
      <c r="BK80" s="502"/>
      <c r="BL80" s="502"/>
      <c r="BM80" s="502"/>
      <c r="BN80" s="502"/>
      <c r="BO80" s="502"/>
      <c r="BP80" s="502"/>
      <c r="BQ80" s="502"/>
      <c r="BR80" s="502"/>
      <c r="BS80" s="502"/>
      <c r="BT80" s="502"/>
      <c r="BU80" s="502"/>
      <c r="BV80" s="502"/>
    </row>
    <row r="81" customFormat="false" ht="10.2" hidden="false" customHeight="false" outlineLevel="0" collapsed="false">
      <c r="BG81" s="502"/>
      <c r="BH81" s="502"/>
      <c r="BI81" s="502"/>
      <c r="BJ81" s="502"/>
      <c r="BK81" s="502"/>
      <c r="BL81" s="502"/>
      <c r="BM81" s="502"/>
      <c r="BN81" s="502"/>
      <c r="BO81" s="502"/>
      <c r="BP81" s="502"/>
      <c r="BQ81" s="502"/>
      <c r="BR81" s="502"/>
      <c r="BS81" s="502"/>
      <c r="BT81" s="502"/>
      <c r="BU81" s="502"/>
      <c r="BV81" s="502"/>
    </row>
    <row r="82" customFormat="false" ht="10.2" hidden="false" customHeight="false" outlineLevel="0" collapsed="false">
      <c r="BG82" s="502"/>
      <c r="BH82" s="502"/>
      <c r="BI82" s="502"/>
      <c r="BJ82" s="502"/>
      <c r="BK82" s="502"/>
      <c r="BL82" s="502"/>
      <c r="BM82" s="502"/>
      <c r="BN82" s="502"/>
      <c r="BO82" s="502"/>
      <c r="BP82" s="502"/>
      <c r="BQ82" s="502"/>
      <c r="BR82" s="502"/>
      <c r="BS82" s="502"/>
      <c r="BT82" s="502"/>
      <c r="BU82" s="502"/>
      <c r="BV82" s="502"/>
    </row>
    <row r="83" customFormat="false" ht="10.2" hidden="false" customHeight="false" outlineLevel="0" collapsed="false">
      <c r="BG83" s="502"/>
      <c r="BH83" s="502"/>
      <c r="BI83" s="502"/>
      <c r="BJ83" s="502"/>
      <c r="BK83" s="502"/>
      <c r="BL83" s="502"/>
      <c r="BM83" s="502"/>
      <c r="BN83" s="502"/>
      <c r="BO83" s="502"/>
      <c r="BP83" s="502"/>
      <c r="BQ83" s="502"/>
      <c r="BR83" s="502"/>
      <c r="BS83" s="502"/>
      <c r="BT83" s="502"/>
      <c r="BU83" s="502"/>
      <c r="BV83" s="502"/>
    </row>
    <row r="84" customFormat="false" ht="10.2" hidden="false" customHeight="false" outlineLevel="0" collapsed="false">
      <c r="BG84" s="502"/>
      <c r="BH84" s="502"/>
      <c r="BI84" s="502"/>
      <c r="BJ84" s="502"/>
      <c r="BK84" s="502"/>
      <c r="BL84" s="502"/>
      <c r="BM84" s="502"/>
      <c r="BN84" s="502"/>
      <c r="BO84" s="502"/>
      <c r="BP84" s="502"/>
      <c r="BQ84" s="502"/>
      <c r="BR84" s="502"/>
      <c r="BS84" s="502"/>
      <c r="BT84" s="502"/>
      <c r="BU84" s="502"/>
      <c r="BV84" s="502"/>
    </row>
    <row r="85" customFormat="false" ht="10.2" hidden="false" customHeight="false" outlineLevel="0" collapsed="false">
      <c r="BG85" s="502"/>
      <c r="BH85" s="502"/>
      <c r="BI85" s="502"/>
      <c r="BJ85" s="502"/>
      <c r="BK85" s="502"/>
      <c r="BL85" s="502"/>
      <c r="BM85" s="502"/>
      <c r="BN85" s="502"/>
      <c r="BO85" s="502"/>
      <c r="BP85" s="502"/>
      <c r="BQ85" s="502"/>
      <c r="BR85" s="502"/>
      <c r="BS85" s="502"/>
      <c r="BT85" s="502"/>
      <c r="BU85" s="502"/>
      <c r="BV85" s="502"/>
    </row>
    <row r="86" customFormat="false" ht="10.2" hidden="false" customHeight="false" outlineLevel="0" collapsed="false">
      <c r="BG86" s="502"/>
      <c r="BH86" s="502"/>
      <c r="BI86" s="502"/>
      <c r="BJ86" s="502"/>
      <c r="BK86" s="502"/>
      <c r="BL86" s="502"/>
      <c r="BM86" s="502"/>
      <c r="BN86" s="502"/>
      <c r="BO86" s="502"/>
      <c r="BP86" s="502"/>
      <c r="BQ86" s="502"/>
      <c r="BR86" s="502"/>
      <c r="BS86" s="502"/>
      <c r="BT86" s="502"/>
      <c r="BU86" s="502"/>
      <c r="BV86" s="502"/>
    </row>
    <row r="87" customFormat="false" ht="10.2" hidden="false" customHeight="false" outlineLevel="0" collapsed="false">
      <c r="BG87" s="502"/>
      <c r="BH87" s="502"/>
      <c r="BI87" s="502"/>
      <c r="BJ87" s="502"/>
      <c r="BK87" s="502"/>
      <c r="BL87" s="502"/>
      <c r="BM87" s="502"/>
      <c r="BN87" s="502"/>
      <c r="BO87" s="502"/>
      <c r="BP87" s="502"/>
      <c r="BQ87" s="502"/>
      <c r="BR87" s="502"/>
      <c r="BS87" s="502"/>
      <c r="BT87" s="502"/>
      <c r="BU87" s="502"/>
      <c r="BV87" s="502"/>
    </row>
    <row r="88" customFormat="false" ht="10.2" hidden="false" customHeight="false" outlineLevel="0" collapsed="false">
      <c r="BG88" s="502"/>
      <c r="BH88" s="502"/>
      <c r="BI88" s="502"/>
      <c r="BJ88" s="502"/>
      <c r="BK88" s="502"/>
      <c r="BL88" s="502"/>
      <c r="BM88" s="502"/>
      <c r="BN88" s="502"/>
      <c r="BO88" s="502"/>
      <c r="BP88" s="502"/>
      <c r="BQ88" s="502"/>
      <c r="BR88" s="502"/>
      <c r="BS88" s="502"/>
      <c r="BT88" s="502"/>
      <c r="BU88" s="502"/>
      <c r="BV88" s="502"/>
    </row>
    <row r="89" customFormat="false" ht="10.2" hidden="false" customHeight="false" outlineLevel="0" collapsed="false">
      <c r="BG89" s="502"/>
      <c r="BH89" s="502"/>
      <c r="BI89" s="502"/>
      <c r="BJ89" s="502"/>
      <c r="BK89" s="502"/>
      <c r="BL89" s="502"/>
      <c r="BM89" s="502"/>
      <c r="BN89" s="502"/>
      <c r="BO89" s="502"/>
      <c r="BP89" s="502"/>
      <c r="BQ89" s="502"/>
      <c r="BR89" s="502"/>
      <c r="BS89" s="502"/>
      <c r="BT89" s="502"/>
      <c r="BU89" s="502"/>
      <c r="BV89" s="502"/>
    </row>
    <row r="90" customFormat="false" ht="10.2" hidden="false" customHeight="false" outlineLevel="0" collapsed="false">
      <c r="BG90" s="502"/>
      <c r="BH90" s="502"/>
      <c r="BI90" s="502"/>
      <c r="BJ90" s="502"/>
      <c r="BK90" s="502"/>
      <c r="BL90" s="502"/>
      <c r="BM90" s="502"/>
      <c r="BN90" s="502"/>
      <c r="BO90" s="502"/>
      <c r="BP90" s="502"/>
      <c r="BQ90" s="502"/>
      <c r="BR90" s="502"/>
      <c r="BS90" s="502"/>
      <c r="BT90" s="502"/>
      <c r="BU90" s="502"/>
      <c r="BV90" s="502"/>
    </row>
    <row r="91" customFormat="false" ht="10.2" hidden="false" customHeight="false" outlineLevel="0" collapsed="false">
      <c r="BG91" s="502"/>
      <c r="BH91" s="502"/>
      <c r="BI91" s="502"/>
      <c r="BJ91" s="502"/>
      <c r="BK91" s="502"/>
      <c r="BL91" s="502"/>
      <c r="BM91" s="502"/>
      <c r="BN91" s="502"/>
      <c r="BO91" s="502"/>
      <c r="BP91" s="502"/>
      <c r="BQ91" s="502"/>
      <c r="BR91" s="502"/>
      <c r="BS91" s="502"/>
      <c r="BT91" s="502"/>
      <c r="BU91" s="502"/>
      <c r="BV91" s="502"/>
    </row>
    <row r="92" customFormat="false" ht="10.2" hidden="false" customHeight="false" outlineLevel="0" collapsed="false">
      <c r="BG92" s="502"/>
      <c r="BH92" s="502"/>
      <c r="BI92" s="502"/>
      <c r="BJ92" s="502"/>
      <c r="BK92" s="502"/>
      <c r="BL92" s="502"/>
      <c r="BM92" s="502"/>
      <c r="BN92" s="502"/>
      <c r="BO92" s="502"/>
      <c r="BP92" s="502"/>
      <c r="BQ92" s="502"/>
      <c r="BR92" s="502"/>
      <c r="BS92" s="502"/>
      <c r="BT92" s="502"/>
      <c r="BU92" s="502"/>
      <c r="BV92" s="502"/>
    </row>
    <row r="93" customFormat="false" ht="10.2" hidden="false" customHeight="false" outlineLevel="0" collapsed="false">
      <c r="BG93" s="502"/>
      <c r="BH93" s="502"/>
      <c r="BI93" s="502"/>
      <c r="BJ93" s="502"/>
      <c r="BK93" s="502"/>
      <c r="BL93" s="502"/>
      <c r="BM93" s="502"/>
      <c r="BN93" s="502"/>
      <c r="BO93" s="502"/>
      <c r="BP93" s="502"/>
      <c r="BQ93" s="502"/>
      <c r="BR93" s="502"/>
      <c r="BS93" s="502"/>
      <c r="BT93" s="502"/>
      <c r="BU93" s="502"/>
      <c r="BV93" s="502"/>
    </row>
    <row r="94" customFormat="false" ht="10.2" hidden="false" customHeight="false" outlineLevel="0" collapsed="false">
      <c r="BG94" s="502"/>
      <c r="BH94" s="502"/>
      <c r="BI94" s="502"/>
      <c r="BJ94" s="502"/>
      <c r="BK94" s="502"/>
      <c r="BL94" s="502"/>
      <c r="BM94" s="502"/>
      <c r="BN94" s="502"/>
      <c r="BO94" s="502"/>
      <c r="BP94" s="502"/>
      <c r="BQ94" s="502"/>
      <c r="BR94" s="502"/>
      <c r="BS94" s="502"/>
      <c r="BT94" s="502"/>
      <c r="BU94" s="502"/>
      <c r="BV94" s="502"/>
    </row>
    <row r="95" customFormat="false" ht="10.2" hidden="false" customHeight="false" outlineLevel="0" collapsed="false">
      <c r="BG95" s="502"/>
      <c r="BH95" s="502"/>
      <c r="BI95" s="502"/>
      <c r="BJ95" s="502"/>
      <c r="BK95" s="502"/>
      <c r="BL95" s="502"/>
      <c r="BM95" s="502"/>
      <c r="BN95" s="502"/>
      <c r="BO95" s="502"/>
      <c r="BP95" s="502"/>
      <c r="BQ95" s="502"/>
      <c r="BR95" s="502"/>
      <c r="BS95" s="502"/>
      <c r="BT95" s="502"/>
      <c r="BU95" s="502"/>
      <c r="BV95" s="502"/>
    </row>
    <row r="96" customFormat="false" ht="10.2" hidden="false" customHeight="false" outlineLevel="0" collapsed="false">
      <c r="BG96" s="502"/>
      <c r="BH96" s="502"/>
      <c r="BI96" s="502"/>
      <c r="BJ96" s="502"/>
      <c r="BK96" s="502"/>
      <c r="BL96" s="502"/>
      <c r="BM96" s="502"/>
      <c r="BN96" s="502"/>
      <c r="BO96" s="502"/>
      <c r="BP96" s="502"/>
      <c r="BQ96" s="502"/>
      <c r="BR96" s="502"/>
      <c r="BS96" s="502"/>
      <c r="BT96" s="502"/>
      <c r="BU96" s="502"/>
      <c r="BV96" s="502"/>
    </row>
    <row r="97" customFormat="false" ht="10.2" hidden="false" customHeight="false" outlineLevel="0" collapsed="false">
      <c r="BG97" s="502"/>
      <c r="BH97" s="502"/>
      <c r="BI97" s="502"/>
      <c r="BJ97" s="502"/>
      <c r="BK97" s="502"/>
      <c r="BL97" s="502"/>
      <c r="BM97" s="502"/>
      <c r="BN97" s="502"/>
      <c r="BO97" s="502"/>
      <c r="BP97" s="502"/>
      <c r="BQ97" s="502"/>
      <c r="BR97" s="502"/>
      <c r="BS97" s="502"/>
      <c r="BT97" s="502"/>
      <c r="BU97" s="502"/>
      <c r="BV97" s="502"/>
    </row>
    <row r="98" customFormat="false" ht="10.2" hidden="false" customHeight="false" outlineLevel="0" collapsed="false">
      <c r="BG98" s="502"/>
      <c r="BH98" s="502"/>
      <c r="BI98" s="502"/>
      <c r="BJ98" s="502"/>
      <c r="BK98" s="502"/>
      <c r="BL98" s="502"/>
      <c r="BM98" s="502"/>
      <c r="BN98" s="502"/>
      <c r="BO98" s="502"/>
      <c r="BP98" s="502"/>
      <c r="BQ98" s="502"/>
      <c r="BR98" s="502"/>
      <c r="BS98" s="502"/>
      <c r="BT98" s="502"/>
      <c r="BU98" s="502"/>
      <c r="BV98" s="502"/>
    </row>
    <row r="99" customFormat="false" ht="10.2" hidden="false" customHeight="false" outlineLevel="0" collapsed="false">
      <c r="BG99" s="502"/>
      <c r="BH99" s="502"/>
      <c r="BI99" s="502"/>
      <c r="BJ99" s="502"/>
      <c r="BK99" s="502"/>
      <c r="BL99" s="502"/>
      <c r="BM99" s="502"/>
      <c r="BN99" s="502"/>
      <c r="BO99" s="502"/>
      <c r="BP99" s="502"/>
      <c r="BQ99" s="502"/>
      <c r="BR99" s="502"/>
      <c r="BS99" s="502"/>
      <c r="BT99" s="502"/>
      <c r="BU99" s="502"/>
      <c r="BV99" s="502"/>
    </row>
    <row r="100" customFormat="false" ht="10.2" hidden="false" customHeight="false" outlineLevel="0" collapsed="false">
      <c r="BG100" s="502"/>
      <c r="BH100" s="502"/>
      <c r="BI100" s="502"/>
      <c r="BJ100" s="502"/>
      <c r="BK100" s="502"/>
      <c r="BL100" s="502"/>
      <c r="BM100" s="502"/>
      <c r="BN100" s="502"/>
      <c r="BO100" s="502"/>
      <c r="BP100" s="502"/>
      <c r="BQ100" s="502"/>
      <c r="BR100" s="502"/>
      <c r="BS100" s="502"/>
      <c r="BT100" s="502"/>
      <c r="BU100" s="502"/>
      <c r="BV100" s="502"/>
    </row>
    <row r="101" customFormat="false" ht="10.2" hidden="false" customHeight="false" outlineLevel="0" collapsed="false">
      <c r="BG101" s="502"/>
      <c r="BH101" s="502"/>
      <c r="BI101" s="502"/>
      <c r="BJ101" s="502"/>
      <c r="BK101" s="502"/>
      <c r="BL101" s="502"/>
      <c r="BM101" s="502"/>
      <c r="BN101" s="502"/>
      <c r="BO101" s="502"/>
      <c r="BP101" s="502"/>
      <c r="BQ101" s="502"/>
      <c r="BR101" s="502"/>
      <c r="BS101" s="502"/>
      <c r="BT101" s="502"/>
      <c r="BU101" s="502"/>
      <c r="BV101" s="502"/>
    </row>
    <row r="102" customFormat="false" ht="10.2" hidden="false" customHeight="false" outlineLevel="0" collapsed="false">
      <c r="BG102" s="502"/>
      <c r="BH102" s="502"/>
      <c r="BI102" s="502"/>
      <c r="BJ102" s="502"/>
      <c r="BK102" s="502"/>
      <c r="BL102" s="502"/>
      <c r="BM102" s="502"/>
      <c r="BN102" s="502"/>
      <c r="BO102" s="502"/>
      <c r="BP102" s="502"/>
      <c r="BQ102" s="502"/>
      <c r="BR102" s="502"/>
      <c r="BS102" s="502"/>
      <c r="BT102" s="502"/>
      <c r="BU102" s="502"/>
      <c r="BV102" s="502"/>
    </row>
    <row r="103" customFormat="false" ht="10.2" hidden="false" customHeight="false" outlineLevel="0" collapsed="false">
      <c r="BG103" s="502"/>
      <c r="BH103" s="502"/>
      <c r="BI103" s="502"/>
      <c r="BJ103" s="502"/>
      <c r="BK103" s="502"/>
      <c r="BL103" s="502"/>
      <c r="BM103" s="502"/>
      <c r="BN103" s="502"/>
      <c r="BO103" s="502"/>
      <c r="BP103" s="502"/>
      <c r="BQ103" s="502"/>
      <c r="BR103" s="502"/>
      <c r="BS103" s="502"/>
      <c r="BT103" s="502"/>
      <c r="BU103" s="502"/>
      <c r="BV103" s="502"/>
    </row>
    <row r="104" customFormat="false" ht="10.2" hidden="false" customHeight="false" outlineLevel="0" collapsed="false">
      <c r="BG104" s="502"/>
      <c r="BH104" s="502"/>
      <c r="BI104" s="502"/>
      <c r="BJ104" s="502"/>
      <c r="BK104" s="502"/>
      <c r="BL104" s="502"/>
      <c r="BM104" s="502"/>
      <c r="BN104" s="502"/>
      <c r="BO104" s="502"/>
      <c r="BP104" s="502"/>
      <c r="BQ104" s="502"/>
      <c r="BR104" s="502"/>
      <c r="BS104" s="502"/>
      <c r="BT104" s="502"/>
      <c r="BU104" s="502"/>
      <c r="BV104" s="502"/>
    </row>
    <row r="105" customFormat="false" ht="10.2" hidden="false" customHeight="false" outlineLevel="0" collapsed="false">
      <c r="BG105" s="502"/>
      <c r="BH105" s="502"/>
      <c r="BI105" s="502"/>
      <c r="BJ105" s="502"/>
      <c r="BK105" s="502"/>
      <c r="BL105" s="502"/>
      <c r="BM105" s="502"/>
      <c r="BN105" s="502"/>
      <c r="BO105" s="502"/>
      <c r="BP105" s="502"/>
      <c r="BQ105" s="502"/>
      <c r="BR105" s="502"/>
      <c r="BS105" s="502"/>
      <c r="BT105" s="502"/>
      <c r="BU105" s="502"/>
      <c r="BV105" s="502"/>
    </row>
    <row r="106" customFormat="false" ht="10.2" hidden="false" customHeight="false" outlineLevel="0" collapsed="false">
      <c r="BG106" s="502"/>
      <c r="BH106" s="502"/>
      <c r="BI106" s="502"/>
      <c r="BJ106" s="502"/>
      <c r="BK106" s="502"/>
      <c r="BL106" s="502"/>
      <c r="BM106" s="502"/>
      <c r="BN106" s="502"/>
      <c r="BO106" s="502"/>
      <c r="BP106" s="502"/>
      <c r="BQ106" s="502"/>
      <c r="BR106" s="502"/>
      <c r="BS106" s="502"/>
      <c r="BT106" s="502"/>
      <c r="BU106" s="502"/>
      <c r="BV106" s="502"/>
    </row>
    <row r="107" customFormat="false" ht="10.2" hidden="false" customHeight="false" outlineLevel="0" collapsed="false">
      <c r="BG107" s="502"/>
      <c r="BH107" s="502"/>
      <c r="BI107" s="502"/>
      <c r="BJ107" s="502"/>
      <c r="BK107" s="502"/>
      <c r="BL107" s="502"/>
      <c r="BM107" s="502"/>
      <c r="BN107" s="502"/>
      <c r="BO107" s="502"/>
      <c r="BP107" s="502"/>
      <c r="BQ107" s="502"/>
      <c r="BR107" s="502"/>
      <c r="BS107" s="502"/>
      <c r="BT107" s="502"/>
      <c r="BU107" s="502"/>
      <c r="BV107" s="502"/>
    </row>
    <row r="108" customFormat="false" ht="10.2" hidden="false" customHeight="false" outlineLevel="0" collapsed="false">
      <c r="BG108" s="502"/>
      <c r="BH108" s="502"/>
      <c r="BI108" s="502"/>
      <c r="BJ108" s="502"/>
      <c r="BK108" s="502"/>
      <c r="BL108" s="502"/>
      <c r="BM108" s="502"/>
      <c r="BN108" s="502"/>
      <c r="BO108" s="502"/>
      <c r="BP108" s="502"/>
      <c r="BQ108" s="502"/>
      <c r="BR108" s="502"/>
      <c r="BS108" s="502"/>
      <c r="BT108" s="502"/>
      <c r="BU108" s="502"/>
      <c r="BV108" s="502"/>
    </row>
    <row r="109" customFormat="false" ht="10.2" hidden="false" customHeight="false" outlineLevel="0" collapsed="false">
      <c r="BG109" s="502"/>
      <c r="BH109" s="502"/>
      <c r="BI109" s="502"/>
      <c r="BJ109" s="502"/>
      <c r="BK109" s="502"/>
      <c r="BL109" s="502"/>
      <c r="BM109" s="502"/>
      <c r="BN109" s="502"/>
      <c r="BO109" s="502"/>
      <c r="BP109" s="502"/>
      <c r="BQ109" s="502"/>
      <c r="BR109" s="502"/>
      <c r="BS109" s="502"/>
      <c r="BT109" s="502"/>
      <c r="BU109" s="502"/>
      <c r="BV109" s="502"/>
    </row>
    <row r="110" customFormat="false" ht="10.2" hidden="false" customHeight="false" outlineLevel="0" collapsed="false">
      <c r="BG110" s="502"/>
      <c r="BH110" s="502"/>
      <c r="BI110" s="502"/>
      <c r="BJ110" s="502"/>
      <c r="BK110" s="502"/>
      <c r="BL110" s="502"/>
      <c r="BM110" s="502"/>
      <c r="BN110" s="502"/>
      <c r="BO110" s="502"/>
      <c r="BP110" s="502"/>
      <c r="BQ110" s="502"/>
      <c r="BR110" s="502"/>
      <c r="BS110" s="502"/>
      <c r="BT110" s="502"/>
      <c r="BU110" s="502"/>
      <c r="BV110" s="502"/>
    </row>
    <row r="111" customFormat="false" ht="10.2" hidden="false" customHeight="false" outlineLevel="0" collapsed="false">
      <c r="BG111" s="502"/>
      <c r="BH111" s="502"/>
      <c r="BI111" s="502"/>
      <c r="BJ111" s="502"/>
      <c r="BK111" s="502"/>
      <c r="BL111" s="502"/>
      <c r="BM111" s="502"/>
      <c r="BN111" s="502"/>
      <c r="BO111" s="502"/>
      <c r="BP111" s="502"/>
      <c r="BQ111" s="502"/>
      <c r="BR111" s="502"/>
      <c r="BS111" s="502"/>
      <c r="BT111" s="502"/>
      <c r="BU111" s="502"/>
      <c r="BV111" s="502"/>
    </row>
    <row r="112" customFormat="false" ht="10.2" hidden="false" customHeight="false" outlineLevel="0" collapsed="false">
      <c r="BG112" s="502"/>
      <c r="BH112" s="502"/>
      <c r="BI112" s="502"/>
      <c r="BJ112" s="502"/>
      <c r="BK112" s="502"/>
      <c r="BL112" s="502"/>
      <c r="BM112" s="502"/>
      <c r="BN112" s="502"/>
      <c r="BO112" s="502"/>
      <c r="BP112" s="502"/>
      <c r="BQ112" s="502"/>
      <c r="BR112" s="502"/>
      <c r="BS112" s="502"/>
      <c r="BT112" s="502"/>
      <c r="BU112" s="502"/>
      <c r="BV112" s="502"/>
    </row>
    <row r="113" customFormat="false" ht="10.2" hidden="false" customHeight="false" outlineLevel="0" collapsed="false">
      <c r="BG113" s="502"/>
      <c r="BH113" s="502"/>
      <c r="BI113" s="502"/>
      <c r="BJ113" s="502"/>
      <c r="BK113" s="502"/>
      <c r="BL113" s="502"/>
      <c r="BM113" s="502"/>
      <c r="BN113" s="502"/>
      <c r="BO113" s="502"/>
      <c r="BP113" s="502"/>
      <c r="BQ113" s="502"/>
      <c r="BR113" s="502"/>
      <c r="BS113" s="502"/>
      <c r="BT113" s="502"/>
      <c r="BU113" s="502"/>
      <c r="BV113" s="502"/>
    </row>
    <row r="114" customFormat="false" ht="10.2" hidden="false" customHeight="false" outlineLevel="0" collapsed="false">
      <c r="BG114" s="502"/>
      <c r="BH114" s="502"/>
      <c r="BI114" s="502"/>
      <c r="BJ114" s="502"/>
      <c r="BK114" s="502"/>
      <c r="BL114" s="502"/>
      <c r="BM114" s="502"/>
      <c r="BN114" s="502"/>
      <c r="BO114" s="502"/>
      <c r="BP114" s="502"/>
      <c r="BQ114" s="502"/>
      <c r="BR114" s="502"/>
      <c r="BS114" s="502"/>
      <c r="BT114" s="502"/>
      <c r="BU114" s="502"/>
      <c r="BV114" s="502"/>
    </row>
    <row r="115" customFormat="false" ht="10.2" hidden="false" customHeight="false" outlineLevel="0" collapsed="false">
      <c r="BG115" s="502"/>
      <c r="BH115" s="502"/>
      <c r="BI115" s="502"/>
      <c r="BJ115" s="502"/>
      <c r="BK115" s="502"/>
      <c r="BL115" s="502"/>
      <c r="BM115" s="502"/>
      <c r="BN115" s="502"/>
      <c r="BO115" s="502"/>
      <c r="BP115" s="502"/>
      <c r="BQ115" s="502"/>
      <c r="BR115" s="502"/>
      <c r="BS115" s="502"/>
      <c r="BT115" s="502"/>
      <c r="BU115" s="502"/>
      <c r="BV115" s="502"/>
    </row>
    <row r="116" customFormat="false" ht="10.2" hidden="false" customHeight="false" outlineLevel="0" collapsed="false">
      <c r="BG116" s="502"/>
      <c r="BH116" s="502"/>
      <c r="BI116" s="502"/>
      <c r="BJ116" s="502"/>
      <c r="BK116" s="502"/>
      <c r="BL116" s="502"/>
      <c r="BM116" s="502"/>
      <c r="BN116" s="502"/>
      <c r="BO116" s="502"/>
      <c r="BP116" s="502"/>
      <c r="BQ116" s="502"/>
      <c r="BR116" s="502"/>
      <c r="BS116" s="502"/>
      <c r="BT116" s="502"/>
      <c r="BU116" s="502"/>
      <c r="BV116" s="502"/>
    </row>
    <row r="117" customFormat="false" ht="10.2" hidden="false" customHeight="false" outlineLevel="0" collapsed="false">
      <c r="BG117" s="502"/>
      <c r="BH117" s="502"/>
      <c r="BI117" s="502"/>
      <c r="BJ117" s="502"/>
      <c r="BK117" s="502"/>
      <c r="BL117" s="502"/>
      <c r="BM117" s="502"/>
      <c r="BN117" s="502"/>
      <c r="BO117" s="502"/>
      <c r="BP117" s="502"/>
      <c r="BQ117" s="502"/>
      <c r="BR117" s="502"/>
      <c r="BS117" s="502"/>
      <c r="BT117" s="502"/>
      <c r="BU117" s="502"/>
      <c r="BV117" s="502"/>
    </row>
    <row r="118" customFormat="false" ht="10.2" hidden="false" customHeight="false" outlineLevel="0" collapsed="false">
      <c r="BG118" s="502"/>
      <c r="BH118" s="502"/>
      <c r="BI118" s="502"/>
      <c r="BJ118" s="502"/>
      <c r="BK118" s="502"/>
      <c r="BL118" s="502"/>
      <c r="BM118" s="502"/>
      <c r="BN118" s="502"/>
      <c r="BO118" s="502"/>
      <c r="BP118" s="502"/>
      <c r="BQ118" s="502"/>
      <c r="BR118" s="502"/>
      <c r="BS118" s="502"/>
      <c r="BT118" s="502"/>
      <c r="BU118" s="502"/>
      <c r="BV118" s="502"/>
    </row>
    <row r="119" customFormat="false" ht="10.2" hidden="false" customHeight="false" outlineLevel="0" collapsed="false">
      <c r="BG119" s="502"/>
      <c r="BH119" s="502"/>
      <c r="BI119" s="502"/>
      <c r="BJ119" s="502"/>
      <c r="BK119" s="502"/>
      <c r="BL119" s="502"/>
      <c r="BM119" s="502"/>
      <c r="BN119" s="502"/>
      <c r="BO119" s="502"/>
      <c r="BP119" s="502"/>
      <c r="BQ119" s="502"/>
      <c r="BR119" s="502"/>
      <c r="BS119" s="502"/>
      <c r="BT119" s="502"/>
      <c r="BU119" s="502"/>
      <c r="BV119" s="502"/>
    </row>
    <row r="120" customFormat="false" ht="10.2" hidden="false" customHeight="false" outlineLevel="0" collapsed="false">
      <c r="BG120" s="502"/>
      <c r="BH120" s="502"/>
      <c r="BI120" s="502"/>
      <c r="BJ120" s="502"/>
      <c r="BK120" s="502"/>
      <c r="BL120" s="502"/>
      <c r="BM120" s="502"/>
      <c r="BN120" s="502"/>
      <c r="BO120" s="502"/>
      <c r="BP120" s="502"/>
      <c r="BQ120" s="502"/>
      <c r="BR120" s="502"/>
      <c r="BS120" s="502"/>
      <c r="BT120" s="502"/>
      <c r="BU120" s="502"/>
      <c r="BV120" s="502"/>
    </row>
    <row r="121" customFormat="false" ht="10.2" hidden="false" customHeight="false" outlineLevel="0" collapsed="false">
      <c r="BG121" s="502"/>
      <c r="BH121" s="502"/>
      <c r="BI121" s="502"/>
      <c r="BJ121" s="502"/>
      <c r="BK121" s="502"/>
      <c r="BL121" s="502"/>
      <c r="BM121" s="502"/>
      <c r="BN121" s="502"/>
      <c r="BO121" s="502"/>
      <c r="BP121" s="502"/>
      <c r="BQ121" s="502"/>
      <c r="BR121" s="502"/>
      <c r="BS121" s="502"/>
      <c r="BT121" s="502"/>
      <c r="BU121" s="502"/>
      <c r="BV121" s="502"/>
    </row>
    <row r="122" customFormat="false" ht="10.2" hidden="false" customHeight="false" outlineLevel="0" collapsed="false">
      <c r="BG122" s="502"/>
      <c r="BH122" s="502"/>
      <c r="BI122" s="502"/>
      <c r="BJ122" s="502"/>
      <c r="BK122" s="502"/>
      <c r="BL122" s="502"/>
      <c r="BM122" s="502"/>
      <c r="BN122" s="502"/>
      <c r="BO122" s="502"/>
      <c r="BP122" s="502"/>
      <c r="BQ122" s="502"/>
      <c r="BR122" s="502"/>
      <c r="BS122" s="502"/>
      <c r="BT122" s="502"/>
      <c r="BU122" s="502"/>
      <c r="BV122" s="502"/>
    </row>
    <row r="123" customFormat="false" ht="10.2" hidden="false" customHeight="false" outlineLevel="0" collapsed="false">
      <c r="BG123" s="502"/>
      <c r="BH123" s="502"/>
      <c r="BI123" s="502"/>
      <c r="BJ123" s="502"/>
      <c r="BK123" s="502"/>
      <c r="BL123" s="502"/>
      <c r="BM123" s="502"/>
      <c r="BN123" s="502"/>
      <c r="BO123" s="502"/>
      <c r="BP123" s="502"/>
      <c r="BQ123" s="502"/>
      <c r="BR123" s="502"/>
      <c r="BS123" s="502"/>
      <c r="BT123" s="502"/>
      <c r="BU123" s="502"/>
      <c r="BV123" s="502"/>
    </row>
    <row r="124" customFormat="false" ht="10.2" hidden="false" customHeight="false" outlineLevel="0" collapsed="false">
      <c r="BG124" s="502"/>
      <c r="BH124" s="502"/>
      <c r="BI124" s="502"/>
      <c r="BJ124" s="502"/>
      <c r="BK124" s="502"/>
      <c r="BL124" s="502"/>
      <c r="BM124" s="502"/>
      <c r="BN124" s="502"/>
      <c r="BO124" s="502"/>
      <c r="BP124" s="502"/>
      <c r="BQ124" s="502"/>
      <c r="BR124" s="502"/>
      <c r="BS124" s="502"/>
      <c r="BT124" s="502"/>
      <c r="BU124" s="502"/>
      <c r="BV124" s="502"/>
    </row>
    <row r="125" customFormat="false" ht="10.2" hidden="false" customHeight="false" outlineLevel="0" collapsed="false">
      <c r="BG125" s="502"/>
      <c r="BH125" s="502"/>
      <c r="BI125" s="502"/>
      <c r="BJ125" s="502"/>
      <c r="BK125" s="502"/>
      <c r="BL125" s="502"/>
      <c r="BM125" s="502"/>
      <c r="BN125" s="502"/>
      <c r="BO125" s="502"/>
      <c r="BP125" s="502"/>
      <c r="BQ125" s="502"/>
      <c r="BR125" s="502"/>
      <c r="BS125" s="502"/>
      <c r="BT125" s="502"/>
      <c r="BU125" s="502"/>
      <c r="BV125" s="502"/>
    </row>
    <row r="126" customFormat="false" ht="10.2" hidden="false" customHeight="false" outlineLevel="0" collapsed="false">
      <c r="BG126" s="502"/>
      <c r="BH126" s="502"/>
      <c r="BI126" s="502"/>
      <c r="BJ126" s="502"/>
      <c r="BK126" s="502"/>
      <c r="BL126" s="502"/>
      <c r="BM126" s="502"/>
      <c r="BN126" s="502"/>
      <c r="BO126" s="502"/>
      <c r="BP126" s="502"/>
      <c r="BQ126" s="502"/>
      <c r="BR126" s="502"/>
      <c r="BS126" s="502"/>
      <c r="BT126" s="502"/>
      <c r="BU126" s="502"/>
      <c r="BV126" s="502"/>
    </row>
    <row r="127" customFormat="false" ht="10.2" hidden="false" customHeight="false" outlineLevel="0" collapsed="false">
      <c r="BG127" s="502"/>
      <c r="BH127" s="502"/>
      <c r="BI127" s="502"/>
      <c r="BJ127" s="502"/>
      <c r="BK127" s="502"/>
      <c r="BL127" s="502"/>
      <c r="BM127" s="502"/>
      <c r="BN127" s="502"/>
      <c r="BO127" s="502"/>
      <c r="BP127" s="502"/>
      <c r="BQ127" s="502"/>
      <c r="BR127" s="502"/>
      <c r="BS127" s="502"/>
      <c r="BT127" s="502"/>
      <c r="BU127" s="502"/>
      <c r="BV127" s="502"/>
    </row>
    <row r="128" customFormat="false" ht="10.2" hidden="false" customHeight="false" outlineLevel="0" collapsed="false">
      <c r="BG128" s="502"/>
      <c r="BH128" s="502"/>
      <c r="BI128" s="502"/>
      <c r="BJ128" s="502"/>
      <c r="BK128" s="502"/>
      <c r="BL128" s="502"/>
      <c r="BM128" s="502"/>
      <c r="BN128" s="502"/>
      <c r="BO128" s="502"/>
      <c r="BP128" s="502"/>
      <c r="BQ128" s="502"/>
      <c r="BR128" s="502"/>
      <c r="BS128" s="502"/>
      <c r="BT128" s="502"/>
      <c r="BU128" s="502"/>
      <c r="BV128" s="502"/>
    </row>
    <row r="129" customFormat="false" ht="10.2" hidden="false" customHeight="false" outlineLevel="0" collapsed="false">
      <c r="BG129" s="502"/>
      <c r="BH129" s="502"/>
      <c r="BI129" s="502"/>
      <c r="BJ129" s="502"/>
      <c r="BK129" s="502"/>
      <c r="BL129" s="502"/>
      <c r="BM129" s="502"/>
      <c r="BN129" s="502"/>
      <c r="BO129" s="502"/>
      <c r="BP129" s="502"/>
      <c r="BQ129" s="502"/>
      <c r="BR129" s="502"/>
      <c r="BS129" s="502"/>
      <c r="BT129" s="502"/>
      <c r="BU129" s="502"/>
      <c r="BV129" s="502"/>
    </row>
    <row r="130" customFormat="false" ht="10.2" hidden="false" customHeight="false" outlineLevel="0" collapsed="false">
      <c r="BG130" s="502"/>
      <c r="BH130" s="502"/>
      <c r="BI130" s="502"/>
      <c r="BJ130" s="502"/>
      <c r="BK130" s="502"/>
      <c r="BL130" s="502"/>
      <c r="BM130" s="502"/>
      <c r="BN130" s="502"/>
      <c r="BO130" s="502"/>
      <c r="BP130" s="502"/>
      <c r="BQ130" s="502"/>
      <c r="BR130" s="502"/>
      <c r="BS130" s="502"/>
      <c r="BT130" s="502"/>
      <c r="BU130" s="502"/>
      <c r="BV130" s="502"/>
    </row>
    <row r="131" customFormat="false" ht="10.2" hidden="false" customHeight="false" outlineLevel="0" collapsed="false">
      <c r="BG131" s="502"/>
      <c r="BH131" s="502"/>
      <c r="BI131" s="502"/>
      <c r="BJ131" s="502"/>
      <c r="BK131" s="502"/>
      <c r="BL131" s="502"/>
      <c r="BM131" s="502"/>
      <c r="BN131" s="502"/>
      <c r="BO131" s="502"/>
      <c r="BP131" s="502"/>
      <c r="BQ131" s="502"/>
      <c r="BR131" s="502"/>
      <c r="BS131" s="502"/>
      <c r="BT131" s="502"/>
      <c r="BU131" s="502"/>
      <c r="BV131" s="502"/>
    </row>
    <row r="132" customFormat="false" ht="10.2" hidden="false" customHeight="false" outlineLevel="0" collapsed="false">
      <c r="BG132" s="502"/>
      <c r="BH132" s="502"/>
      <c r="BI132" s="502"/>
      <c r="BJ132" s="502"/>
      <c r="BK132" s="502"/>
      <c r="BL132" s="502"/>
      <c r="BM132" s="502"/>
      <c r="BN132" s="502"/>
      <c r="BO132" s="502"/>
      <c r="BP132" s="502"/>
      <c r="BQ132" s="502"/>
      <c r="BR132" s="502"/>
      <c r="BS132" s="502"/>
      <c r="BT132" s="502"/>
      <c r="BU132" s="502"/>
      <c r="BV132" s="502"/>
    </row>
    <row r="133" customFormat="false" ht="10.2" hidden="false" customHeight="false" outlineLevel="0" collapsed="false">
      <c r="BG133" s="502"/>
      <c r="BH133" s="502"/>
      <c r="BI133" s="502"/>
      <c r="BJ133" s="502"/>
      <c r="BK133" s="502"/>
      <c r="BL133" s="502"/>
      <c r="BM133" s="502"/>
      <c r="BN133" s="502"/>
      <c r="BO133" s="502"/>
      <c r="BP133" s="502"/>
      <c r="BQ133" s="502"/>
      <c r="BR133" s="502"/>
      <c r="BS133" s="502"/>
      <c r="BT133" s="502"/>
      <c r="BU133" s="502"/>
      <c r="BV133" s="502"/>
    </row>
    <row r="134" customFormat="false" ht="10.2" hidden="false" customHeight="false" outlineLevel="0" collapsed="false">
      <c r="BG134" s="502"/>
      <c r="BH134" s="502"/>
      <c r="BI134" s="502"/>
      <c r="BJ134" s="502"/>
      <c r="BK134" s="502"/>
      <c r="BL134" s="502"/>
      <c r="BM134" s="502"/>
      <c r="BN134" s="502"/>
      <c r="BO134" s="502"/>
      <c r="BP134" s="502"/>
      <c r="BQ134" s="502"/>
      <c r="BR134" s="502"/>
      <c r="BS134" s="502"/>
      <c r="BT134" s="502"/>
      <c r="BU134" s="502"/>
      <c r="BV134" s="502"/>
    </row>
    <row r="135" customFormat="false" ht="10.2" hidden="false" customHeight="false" outlineLevel="0" collapsed="false">
      <c r="BG135" s="502"/>
      <c r="BH135" s="502"/>
      <c r="BI135" s="502"/>
      <c r="BJ135" s="502"/>
      <c r="BK135" s="502"/>
      <c r="BL135" s="502"/>
      <c r="BM135" s="502"/>
      <c r="BN135" s="502"/>
      <c r="BO135" s="502"/>
      <c r="BP135" s="502"/>
      <c r="BQ135" s="502"/>
      <c r="BR135" s="502"/>
      <c r="BS135" s="502"/>
      <c r="BT135" s="502"/>
      <c r="BU135" s="502"/>
      <c r="BV135" s="502"/>
    </row>
    <row r="136" customFormat="false" ht="10.2" hidden="false" customHeight="false" outlineLevel="0" collapsed="false">
      <c r="BG136" s="502"/>
      <c r="BH136" s="502"/>
      <c r="BI136" s="502"/>
      <c r="BJ136" s="502"/>
      <c r="BK136" s="502"/>
      <c r="BL136" s="502"/>
      <c r="BM136" s="502"/>
      <c r="BN136" s="502"/>
      <c r="BO136" s="502"/>
      <c r="BP136" s="502"/>
      <c r="BQ136" s="502"/>
      <c r="BR136" s="502"/>
      <c r="BS136" s="502"/>
      <c r="BT136" s="502"/>
      <c r="BU136" s="502"/>
      <c r="BV136" s="502"/>
    </row>
    <row r="137" customFormat="false" ht="10.2" hidden="false" customHeight="false" outlineLevel="0" collapsed="false">
      <c r="BG137" s="502"/>
      <c r="BH137" s="502"/>
      <c r="BI137" s="502"/>
      <c r="BJ137" s="502"/>
      <c r="BK137" s="502"/>
      <c r="BL137" s="502"/>
      <c r="BM137" s="502"/>
      <c r="BN137" s="502"/>
      <c r="BO137" s="502"/>
      <c r="BP137" s="502"/>
      <c r="BQ137" s="502"/>
      <c r="BR137" s="502"/>
      <c r="BS137" s="502"/>
      <c r="BT137" s="502"/>
      <c r="BU137" s="502"/>
      <c r="BV137" s="502"/>
    </row>
    <row r="138" customFormat="false" ht="10.2" hidden="false" customHeight="false" outlineLevel="0" collapsed="false">
      <c r="BG138" s="502"/>
      <c r="BH138" s="502"/>
      <c r="BI138" s="502"/>
      <c r="BJ138" s="502"/>
      <c r="BK138" s="502"/>
      <c r="BL138" s="502"/>
      <c r="BM138" s="502"/>
      <c r="BN138" s="502"/>
      <c r="BO138" s="502"/>
      <c r="BP138" s="502"/>
      <c r="BQ138" s="502"/>
      <c r="BR138" s="502"/>
      <c r="BS138" s="502"/>
      <c r="BT138" s="502"/>
      <c r="BU138" s="502"/>
      <c r="BV138" s="502"/>
    </row>
    <row r="139" customFormat="false" ht="10.2" hidden="false" customHeight="false" outlineLevel="0" collapsed="false">
      <c r="BG139" s="502"/>
      <c r="BH139" s="502"/>
      <c r="BI139" s="502"/>
      <c r="BJ139" s="502"/>
      <c r="BK139" s="502"/>
      <c r="BL139" s="502"/>
      <c r="BM139" s="502"/>
      <c r="BN139" s="502"/>
      <c r="BO139" s="502"/>
      <c r="BP139" s="502"/>
      <c r="BQ139" s="502"/>
      <c r="BR139" s="502"/>
      <c r="BS139" s="502"/>
      <c r="BT139" s="502"/>
      <c r="BU139" s="502"/>
      <c r="BV139" s="502"/>
    </row>
    <row r="140" customFormat="false" ht="10.2" hidden="false" customHeight="false" outlineLevel="0" collapsed="false">
      <c r="BG140" s="502"/>
      <c r="BH140" s="502"/>
      <c r="BI140" s="502"/>
      <c r="BJ140" s="502"/>
      <c r="BK140" s="502"/>
      <c r="BL140" s="502"/>
      <c r="BM140" s="502"/>
      <c r="BN140" s="502"/>
      <c r="BO140" s="502"/>
      <c r="BP140" s="502"/>
      <c r="BQ140" s="502"/>
      <c r="BR140" s="502"/>
      <c r="BS140" s="502"/>
      <c r="BT140" s="502"/>
      <c r="BU140" s="502"/>
      <c r="BV140" s="502"/>
    </row>
    <row r="141" customFormat="false" ht="10.2" hidden="false" customHeight="false" outlineLevel="0" collapsed="false">
      <c r="BG141" s="502"/>
      <c r="BH141" s="502"/>
      <c r="BI141" s="502"/>
      <c r="BJ141" s="502"/>
      <c r="BK141" s="502"/>
      <c r="BL141" s="502"/>
      <c r="BM141" s="502"/>
      <c r="BN141" s="502"/>
      <c r="BO141" s="502"/>
      <c r="BP141" s="502"/>
      <c r="BQ141" s="502"/>
      <c r="BR141" s="502"/>
      <c r="BS141" s="502"/>
      <c r="BT141" s="502"/>
      <c r="BU141" s="502"/>
      <c r="BV141" s="502"/>
    </row>
    <row r="142" customFormat="false" ht="10.2" hidden="false" customHeight="false" outlineLevel="0" collapsed="false">
      <c r="BG142" s="502"/>
      <c r="BH142" s="502"/>
      <c r="BI142" s="502"/>
      <c r="BJ142" s="502"/>
      <c r="BK142" s="502"/>
      <c r="BL142" s="502"/>
      <c r="BM142" s="502"/>
      <c r="BN142" s="502"/>
      <c r="BO142" s="502"/>
      <c r="BP142" s="502"/>
      <c r="BQ142" s="502"/>
      <c r="BR142" s="502"/>
      <c r="BS142" s="502"/>
      <c r="BT142" s="502"/>
      <c r="BU142" s="502"/>
      <c r="BV142" s="502"/>
    </row>
    <row r="143" customFormat="false" ht="10.2" hidden="false" customHeight="false" outlineLevel="0" collapsed="false">
      <c r="BG143" s="502"/>
      <c r="BH143" s="502"/>
      <c r="BI143" s="502"/>
      <c r="BJ143" s="502"/>
      <c r="BK143" s="502"/>
      <c r="BL143" s="502"/>
      <c r="BM143" s="502"/>
      <c r="BN143" s="502"/>
      <c r="BO143" s="502"/>
      <c r="BP143" s="502"/>
      <c r="BQ143" s="502"/>
      <c r="BR143" s="502"/>
      <c r="BS143" s="502"/>
      <c r="BT143" s="502"/>
      <c r="BU143" s="502"/>
      <c r="BV143" s="502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5" width="10.55"/>
    <col collapsed="false" customWidth="true" hidden="false" outlineLevel="0" max="2" min="2" style="15" width="27.99"/>
    <col collapsed="false" customWidth="true" hidden="false" outlineLevel="0" max="74" min="3" style="15" width="6.66"/>
    <col collapsed="false" customWidth="false" hidden="false" outlineLevel="0" max="257" min="75" style="15" width="9.87"/>
  </cols>
  <sheetData>
    <row r="1" s="18" customFormat="true" ht="13.2" hidden="false" customHeight="true" outlineLevel="0" collapsed="false">
      <c r="A1" s="16" t="s">
        <v>24</v>
      </c>
      <c r="B1" s="17" t="s">
        <v>1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s="21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/>
    </row>
    <row r="3" customFormat="fals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customFormat="fals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9"/>
      <c r="B5" s="30" t="s">
        <v>38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</row>
    <row r="6" customFormat="false" ht="11.1" hidden="false" customHeight="true" outlineLevel="0" collapsed="false">
      <c r="A6" s="29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</row>
    <row r="7" customFormat="false" ht="11.1" hidden="false" customHeight="true" outlineLevel="0" collapsed="false">
      <c r="A7" s="29"/>
      <c r="B7" s="33" t="s">
        <v>39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</row>
    <row r="8" customFormat="false" ht="11.1" hidden="false" customHeight="true" outlineLevel="0" collapsed="false">
      <c r="A8" s="29" t="s">
        <v>40</v>
      </c>
      <c r="B8" s="34" t="s">
        <v>41</v>
      </c>
      <c r="C8" s="35" t="n">
        <v>5.78478471580645</v>
      </c>
      <c r="D8" s="35" t="n">
        <v>5.790587795</v>
      </c>
      <c r="E8" s="35" t="n">
        <v>5.81657428516129</v>
      </c>
      <c r="F8" s="35" t="n">
        <v>5.77391719366667</v>
      </c>
      <c r="G8" s="35" t="n">
        <v>5.73329977290323</v>
      </c>
      <c r="H8" s="35" t="n">
        <v>5.70094637833333</v>
      </c>
      <c r="I8" s="35" t="n">
        <v>5.52631133516129</v>
      </c>
      <c r="J8" s="35" t="n">
        <v>5.59510180645161</v>
      </c>
      <c r="K8" s="35" t="n">
        <v>5.68347116933333</v>
      </c>
      <c r="L8" s="35" t="n">
        <v>5.63468121935484</v>
      </c>
      <c r="M8" s="35" t="n">
        <v>5.560504836</v>
      </c>
      <c r="N8" s="35" t="n">
        <v>5.57867295548387</v>
      </c>
      <c r="O8" s="35" t="n">
        <v>5.57034888129032</v>
      </c>
      <c r="P8" s="35" t="n">
        <v>5.55595357896552</v>
      </c>
      <c r="Q8" s="35" t="n">
        <v>5.6074815483871</v>
      </c>
      <c r="R8" s="35" t="n">
        <v>5.52650112</v>
      </c>
      <c r="S8" s="35" t="n">
        <v>5.54798657709678</v>
      </c>
      <c r="T8" s="35" t="n">
        <v>5.39766557766667</v>
      </c>
      <c r="U8" s="35" t="n">
        <v>5.45768557870968</v>
      </c>
      <c r="V8" s="35" t="n">
        <v>5.33308782935484</v>
      </c>
      <c r="W8" s="35" t="n">
        <v>5.062279411</v>
      </c>
      <c r="X8" s="35" t="n">
        <v>5.15646803225806</v>
      </c>
      <c r="Y8" s="35" t="n">
        <v>5.39615233333333</v>
      </c>
      <c r="Z8" s="35" t="n">
        <v>5.41346480645161</v>
      </c>
      <c r="AA8" s="35" t="n">
        <v>5.44130314709677</v>
      </c>
      <c r="AB8" s="35" t="n">
        <v>5.49381653571429</v>
      </c>
      <c r="AC8" s="35" t="n">
        <v>5.60115693548387</v>
      </c>
      <c r="AD8" s="35" t="n">
        <v>5.55585593333333</v>
      </c>
      <c r="AE8" s="35" t="n">
        <v>5.58051777419355</v>
      </c>
      <c r="AF8" s="35" t="n">
        <v>5.46011773333333</v>
      </c>
      <c r="AG8" s="35" t="n">
        <v>5.24015677419355</v>
      </c>
      <c r="AH8" s="35" t="n">
        <v>5.21797661290323</v>
      </c>
      <c r="AI8" s="35" t="n">
        <v>4.2040162</v>
      </c>
      <c r="AJ8" s="35" t="n">
        <v>4.53397396774194</v>
      </c>
      <c r="AK8" s="35" t="n">
        <v>4.83664806666667</v>
      </c>
      <c r="AL8" s="35" t="n">
        <v>4.98438887096774</v>
      </c>
      <c r="AM8" s="35" t="n">
        <v>5.01367812924831</v>
      </c>
      <c r="AN8" s="35" t="n">
        <v>5.01522061722251</v>
      </c>
      <c r="AO8" s="35" t="n">
        <v>4.98201993583936</v>
      </c>
      <c r="AP8" s="35" t="n">
        <v>5.03746792293132</v>
      </c>
      <c r="AQ8" s="35" t="n">
        <v>5.06671913259069</v>
      </c>
      <c r="AR8" s="35" t="n">
        <v>5.18427124387791</v>
      </c>
      <c r="AS8" s="35" t="n">
        <v>5.13592618527112</v>
      </c>
      <c r="AT8" s="35" t="n">
        <v>5.1194368047678</v>
      </c>
      <c r="AU8" s="35" t="n">
        <v>5.15204551789867</v>
      </c>
      <c r="AV8" s="35" t="n">
        <v>5.15940604011585</v>
      </c>
      <c r="AW8" s="35" t="n">
        <v>5.11322979585188</v>
      </c>
      <c r="AX8" s="35" t="n">
        <v>5.23962865284353</v>
      </c>
      <c r="AY8" s="35" t="n">
        <v>5.19585635483871</v>
      </c>
      <c r="AZ8" s="35" t="n">
        <v>5.14734846428571</v>
      </c>
      <c r="BA8" s="35" t="n">
        <v>5.17837306451613</v>
      </c>
      <c r="BB8" s="35" t="n">
        <v>5.21821526666667</v>
      </c>
      <c r="BC8" s="35" t="n">
        <v>5.24040264516129</v>
      </c>
      <c r="BD8" s="35" t="n">
        <v>5.1394106</v>
      </c>
      <c r="BE8" s="35" t="n">
        <v>5.11965893548387</v>
      </c>
      <c r="BF8" s="35" t="n">
        <v>4.97636758064516</v>
      </c>
      <c r="BG8" s="35" t="n">
        <v>4.91467638544119</v>
      </c>
      <c r="BH8" s="35" t="n">
        <v>5.07678648061458</v>
      </c>
      <c r="BI8" s="36" t="n">
        <v>5.104016</v>
      </c>
      <c r="BJ8" s="36" t="n">
        <v>5.120464</v>
      </c>
      <c r="BK8" s="36" t="n">
        <v>5.257358</v>
      </c>
      <c r="BL8" s="36" t="n">
        <v>5.270174</v>
      </c>
      <c r="BM8" s="36" t="n">
        <v>5.261827</v>
      </c>
      <c r="BN8" s="36" t="n">
        <v>5.22983</v>
      </c>
      <c r="BO8" s="36" t="n">
        <v>5.213428</v>
      </c>
      <c r="BP8" s="36" t="n">
        <v>5.128013</v>
      </c>
      <c r="BQ8" s="36" t="n">
        <v>5.155969</v>
      </c>
      <c r="BR8" s="36" t="n">
        <v>5.11772</v>
      </c>
      <c r="BS8" s="36" t="n">
        <v>5.152086</v>
      </c>
      <c r="BT8" s="36" t="n">
        <v>5.206999</v>
      </c>
      <c r="BU8" s="36" t="n">
        <v>5.266089</v>
      </c>
      <c r="BV8" s="36" t="n">
        <v>5.32587</v>
      </c>
    </row>
    <row r="9" customFormat="false" ht="11.1" hidden="false" customHeight="true" outlineLevel="0" collapsed="false">
      <c r="A9" s="29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</row>
    <row r="10" customFormat="false" ht="11.1" hidden="false" customHeight="true" outlineLevel="0" collapsed="false">
      <c r="A10" s="29"/>
      <c r="B10" s="33" t="s">
        <v>42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</row>
    <row r="11" customFormat="false" ht="11.1" hidden="false" customHeight="true" outlineLevel="0" collapsed="false">
      <c r="A11" s="29" t="s">
        <v>43</v>
      </c>
      <c r="B11" s="34" t="s">
        <v>44</v>
      </c>
      <c r="C11" s="35" t="n">
        <v>52.1468064516129</v>
      </c>
      <c r="D11" s="35" t="n">
        <v>52.4896785714286</v>
      </c>
      <c r="E11" s="35" t="n">
        <v>53.6445161290323</v>
      </c>
      <c r="F11" s="35" t="n">
        <v>53.0769666666667</v>
      </c>
      <c r="G11" s="35" t="n">
        <v>52.4483870967742</v>
      </c>
      <c r="H11" s="35" t="n">
        <v>52.4829</v>
      </c>
      <c r="I11" s="35" t="n">
        <v>51.4219032258065</v>
      </c>
      <c r="J11" s="35" t="n">
        <v>52.4667419354839</v>
      </c>
      <c r="K11" s="35" t="n">
        <v>52.2322333333333</v>
      </c>
      <c r="L11" s="35" t="n">
        <v>52.2675161290323</v>
      </c>
      <c r="M11" s="35" t="n">
        <v>51.6349333333333</v>
      </c>
      <c r="N11" s="35" t="n">
        <v>51.6046774193548</v>
      </c>
      <c r="O11" s="35" t="n">
        <v>51.4485483870968</v>
      </c>
      <c r="P11" s="35" t="n">
        <v>50.9586551724138</v>
      </c>
      <c r="Q11" s="35" t="n">
        <v>51.7796774193548</v>
      </c>
      <c r="R11" s="35" t="n">
        <v>51.7290666666667</v>
      </c>
      <c r="S11" s="35" t="n">
        <v>50.8282258064516</v>
      </c>
      <c r="T11" s="35" t="n">
        <v>51.4076333333333</v>
      </c>
      <c r="U11" s="35" t="n">
        <v>51.267</v>
      </c>
      <c r="V11" s="35" t="n">
        <v>50.8246129032258</v>
      </c>
      <c r="W11" s="35" t="n">
        <v>49.2257</v>
      </c>
      <c r="X11" s="35" t="n">
        <v>49.790064516129</v>
      </c>
      <c r="Y11" s="35" t="n">
        <v>50.2844</v>
      </c>
      <c r="Z11" s="35" t="n">
        <v>49.987064516129</v>
      </c>
      <c r="AA11" s="35" t="n">
        <v>50.3506129032258</v>
      </c>
      <c r="AB11" s="35" t="n">
        <v>51.1871428571429</v>
      </c>
      <c r="AC11" s="35" t="n">
        <v>52.0232903225806</v>
      </c>
      <c r="AD11" s="35" t="n">
        <v>51.2884666666667</v>
      </c>
      <c r="AE11" s="35" t="n">
        <v>50.5255806451613</v>
      </c>
      <c r="AF11" s="35" t="n">
        <v>51.0413333333333</v>
      </c>
      <c r="AG11" s="35" t="n">
        <v>50.3488709677419</v>
      </c>
      <c r="AH11" s="35" t="n">
        <v>49.7205806451613</v>
      </c>
      <c r="AI11" s="35" t="n">
        <v>44.8061666666667</v>
      </c>
      <c r="AJ11" s="35" t="n">
        <v>45.7211612903226</v>
      </c>
      <c r="AK11" s="35" t="n">
        <v>48.1655666666667</v>
      </c>
      <c r="AL11" s="35" t="n">
        <v>49.1145806451613</v>
      </c>
      <c r="AM11" s="35" t="n">
        <v>50.2391612903226</v>
      </c>
      <c r="AN11" s="35" t="n">
        <v>50.0839285714286</v>
      </c>
      <c r="AO11" s="35" t="n">
        <v>50.7086129032258</v>
      </c>
      <c r="AP11" s="35" t="n">
        <v>50.4913666666667</v>
      </c>
      <c r="AQ11" s="35" t="n">
        <v>50.1320322580645</v>
      </c>
      <c r="AR11" s="35" t="n">
        <v>50.3854666666667</v>
      </c>
      <c r="AS11" s="35" t="n">
        <v>50.4326774193548</v>
      </c>
      <c r="AT11" s="35" t="n">
        <v>52.2604838709678</v>
      </c>
      <c r="AU11" s="35" t="n">
        <v>50.5590333333333</v>
      </c>
      <c r="AV11" s="35" t="n">
        <v>52.0179032258065</v>
      </c>
      <c r="AW11" s="35" t="n">
        <v>51.0762</v>
      </c>
      <c r="AX11" s="35" t="n">
        <v>50.7760967741936</v>
      </c>
      <c r="AY11" s="35" t="n">
        <v>50.804</v>
      </c>
      <c r="AZ11" s="35" t="n">
        <v>50.5816071428571</v>
      </c>
      <c r="BA11" s="35" t="n">
        <v>51.6110967741936</v>
      </c>
      <c r="BB11" s="35" t="n">
        <v>51.6368333333333</v>
      </c>
      <c r="BC11" s="35" t="n">
        <v>50.8613548387097</v>
      </c>
      <c r="BD11" s="35" t="n">
        <v>52.2621666666667</v>
      </c>
      <c r="BE11" s="35" t="n">
        <v>52.4381290322581</v>
      </c>
      <c r="BF11" s="35" t="n">
        <v>52.4297419354839</v>
      </c>
      <c r="BG11" s="35" t="n">
        <v>50.61993</v>
      </c>
      <c r="BH11" s="35" t="n">
        <v>50.77008</v>
      </c>
      <c r="BI11" s="36" t="n">
        <v>51.40681</v>
      </c>
      <c r="BJ11" s="36" t="n">
        <v>51.94903</v>
      </c>
      <c r="BK11" s="36" t="n">
        <v>52.07987</v>
      </c>
      <c r="BL11" s="36" t="n">
        <v>51.98424</v>
      </c>
      <c r="BM11" s="36" t="n">
        <v>52.38216</v>
      </c>
      <c r="BN11" s="36" t="n">
        <v>52.30817</v>
      </c>
      <c r="BO11" s="36" t="n">
        <v>51.78472</v>
      </c>
      <c r="BP11" s="36" t="n">
        <v>52.1109</v>
      </c>
      <c r="BQ11" s="36" t="n">
        <v>52.22878</v>
      </c>
      <c r="BR11" s="36" t="n">
        <v>51.81805</v>
      </c>
      <c r="BS11" s="36" t="n">
        <v>50.98763</v>
      </c>
      <c r="BT11" s="36" t="n">
        <v>51.84054</v>
      </c>
      <c r="BU11" s="36" t="n">
        <v>52.20564</v>
      </c>
      <c r="BV11" s="36" t="n">
        <v>52.24596</v>
      </c>
    </row>
    <row r="12" customFormat="false" ht="11.1" hidden="false" customHeight="true" outlineLevel="0" collapsed="false">
      <c r="A12" s="29"/>
      <c r="B12" s="39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</row>
    <row r="13" customFormat="false" ht="11.1" hidden="false" customHeight="true" outlineLevel="0" collapsed="false">
      <c r="A13" s="29"/>
      <c r="B13" s="33" t="s">
        <v>45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</row>
    <row r="14" customFormat="false" ht="11.1" hidden="false" customHeight="true" outlineLevel="0" collapsed="false">
      <c r="A14" s="29" t="s">
        <v>46</v>
      </c>
      <c r="B14" s="34" t="s">
        <v>47</v>
      </c>
      <c r="C14" s="40" t="n">
        <v>92.803929</v>
      </c>
      <c r="D14" s="40" t="n">
        <v>82.264324</v>
      </c>
      <c r="E14" s="40" t="n">
        <v>89.134152</v>
      </c>
      <c r="F14" s="40" t="n">
        <v>89.377612</v>
      </c>
      <c r="G14" s="40" t="n">
        <v>90.609623</v>
      </c>
      <c r="H14" s="40" t="n">
        <v>88.511377</v>
      </c>
      <c r="I14" s="40" t="n">
        <v>88.534066</v>
      </c>
      <c r="J14" s="40" t="n">
        <v>89.58637</v>
      </c>
      <c r="K14" s="40" t="n">
        <v>90.444413</v>
      </c>
      <c r="L14" s="40" t="n">
        <v>94.05813</v>
      </c>
      <c r="M14" s="40" t="n">
        <v>84.265646</v>
      </c>
      <c r="N14" s="40" t="n">
        <v>92.162931</v>
      </c>
      <c r="O14" s="40" t="n">
        <v>93.684126</v>
      </c>
      <c r="P14" s="40" t="n">
        <v>86.772102</v>
      </c>
      <c r="Q14" s="40" t="n">
        <v>95.036129</v>
      </c>
      <c r="R14" s="40" t="n">
        <v>91.89229</v>
      </c>
      <c r="S14" s="40" t="n">
        <v>87.349966</v>
      </c>
      <c r="T14" s="40" t="n">
        <v>95.092751</v>
      </c>
      <c r="U14" s="40" t="n">
        <v>92.427351</v>
      </c>
      <c r="V14" s="40" t="n">
        <v>95.381854</v>
      </c>
      <c r="W14" s="40" t="n">
        <v>93.674919</v>
      </c>
      <c r="X14" s="40" t="n">
        <v>92.762654</v>
      </c>
      <c r="Y14" s="40" t="n">
        <v>92.419014</v>
      </c>
      <c r="Z14" s="40" t="n">
        <v>95.605714</v>
      </c>
      <c r="AA14" s="40" t="n">
        <v>93.728451</v>
      </c>
      <c r="AB14" s="40" t="n">
        <v>89.926247</v>
      </c>
      <c r="AC14" s="40" t="n">
        <v>102.14746</v>
      </c>
      <c r="AD14" s="40" t="n">
        <v>93.270901</v>
      </c>
      <c r="AE14" s="40" t="n">
        <v>90.151077</v>
      </c>
      <c r="AF14" s="40" t="n">
        <v>95.37128</v>
      </c>
      <c r="AG14" s="40" t="n">
        <v>91.841096</v>
      </c>
      <c r="AH14" s="40" t="n">
        <v>97.824161</v>
      </c>
      <c r="AI14" s="40" t="n">
        <v>95.627919</v>
      </c>
      <c r="AJ14" s="40" t="n">
        <v>93.687634</v>
      </c>
      <c r="AK14" s="40" t="n">
        <v>95.020807</v>
      </c>
      <c r="AL14" s="40" t="n">
        <v>92.901066</v>
      </c>
      <c r="AM14" s="40" t="n">
        <v>98.620916</v>
      </c>
      <c r="AN14" s="40" t="n">
        <v>89.033469</v>
      </c>
      <c r="AO14" s="40" t="n">
        <v>101.49013</v>
      </c>
      <c r="AP14" s="40" t="n">
        <v>95.412557</v>
      </c>
      <c r="AQ14" s="40" t="n">
        <v>99.842834</v>
      </c>
      <c r="AR14" s="40" t="n">
        <v>97.16042</v>
      </c>
      <c r="AS14" s="40" t="n">
        <v>94.994362</v>
      </c>
      <c r="AT14" s="40" t="n">
        <v>100.653897</v>
      </c>
      <c r="AU14" s="40" t="n">
        <v>94.144024</v>
      </c>
      <c r="AV14" s="40" t="n">
        <v>98.808358</v>
      </c>
      <c r="AW14" s="40" t="n">
        <v>96.526144</v>
      </c>
      <c r="AX14" s="40" t="n">
        <v>96.062548</v>
      </c>
      <c r="AY14" s="40" t="n">
        <v>99.361336</v>
      </c>
      <c r="AZ14" s="40" t="n">
        <v>88.208514</v>
      </c>
      <c r="BA14" s="40" t="n">
        <v>97.271054</v>
      </c>
      <c r="BB14" s="40" t="n">
        <v>92.830542</v>
      </c>
      <c r="BC14" s="40" t="n">
        <v>96.770631</v>
      </c>
      <c r="BD14" s="40" t="n">
        <v>95.294908</v>
      </c>
      <c r="BE14" s="40" t="n">
        <v>93.684154</v>
      </c>
      <c r="BF14" s="40" t="n">
        <v>101.462231</v>
      </c>
      <c r="BG14" s="40" t="n">
        <v>93.028508</v>
      </c>
      <c r="BH14" s="40" t="n">
        <v>90.63104</v>
      </c>
      <c r="BI14" s="41" t="n">
        <v>89.84151</v>
      </c>
      <c r="BJ14" s="41" t="n">
        <v>101.0273</v>
      </c>
      <c r="BK14" s="41" t="n">
        <v>101.8347</v>
      </c>
      <c r="BL14" s="41" t="n">
        <v>93.46336</v>
      </c>
      <c r="BM14" s="41" t="n">
        <v>93.91499</v>
      </c>
      <c r="BN14" s="41" t="n">
        <v>88.80869</v>
      </c>
      <c r="BO14" s="41" t="n">
        <v>90.2893</v>
      </c>
      <c r="BP14" s="41" t="n">
        <v>90.77966</v>
      </c>
      <c r="BQ14" s="41" t="n">
        <v>92.82911</v>
      </c>
      <c r="BR14" s="41" t="n">
        <v>97.23871</v>
      </c>
      <c r="BS14" s="41" t="n">
        <v>98.5817</v>
      </c>
      <c r="BT14" s="41" t="n">
        <v>97.0805</v>
      </c>
      <c r="BU14" s="41" t="n">
        <v>92.23844</v>
      </c>
      <c r="BV14" s="41" t="n">
        <v>101.0624</v>
      </c>
    </row>
    <row r="15" customFormat="false" ht="11.1" hidden="false" customHeight="true" outlineLevel="0" collapsed="false">
      <c r="A15" s="29"/>
      <c r="B15" s="33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</row>
    <row r="16" customFormat="false" ht="11.1" hidden="false" customHeight="true" outlineLevel="0" collapsed="false">
      <c r="A16" s="26"/>
      <c r="B16" s="30" t="s">
        <v>48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</row>
    <row r="17" customFormat="false" ht="11.1" hidden="false" customHeight="true" outlineLevel="0" collapsed="false">
      <c r="A17" s="26"/>
      <c r="B17" s="30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</row>
    <row r="18" customFormat="false" ht="11.1" hidden="false" customHeight="true" outlineLevel="0" collapsed="false">
      <c r="A18" s="26"/>
      <c r="B18" s="42" t="s">
        <v>49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</row>
    <row r="19" customFormat="false" ht="11.1" hidden="false" customHeight="true" outlineLevel="0" collapsed="false">
      <c r="A19" s="45" t="s">
        <v>50</v>
      </c>
      <c r="B19" s="46" t="s">
        <v>41</v>
      </c>
      <c r="C19" s="35" t="n">
        <v>20.0172455865592</v>
      </c>
      <c r="D19" s="35" t="n">
        <v>20.3746144836694</v>
      </c>
      <c r="E19" s="35" t="n">
        <v>19.7076134114154</v>
      </c>
      <c r="F19" s="35" t="n">
        <v>19.8307454235395</v>
      </c>
      <c r="G19" s="35" t="n">
        <v>19.3450871817116</v>
      </c>
      <c r="H19" s="35" t="n">
        <v>19.7927046202607</v>
      </c>
      <c r="I19" s="35" t="n">
        <v>20.0946671226658</v>
      </c>
      <c r="J19" s="35" t="n">
        <v>20.5871076914445</v>
      </c>
      <c r="K19" s="35" t="n">
        <v>19.9324947967716</v>
      </c>
      <c r="L19" s="35" t="n">
        <v>20.18111562806</v>
      </c>
      <c r="M19" s="35" t="n">
        <v>19.8721970887184</v>
      </c>
      <c r="N19" s="35" t="n">
        <v>20.6792919636555</v>
      </c>
      <c r="O19" s="35" t="n">
        <v>20.4795795565369</v>
      </c>
      <c r="P19" s="35" t="n">
        <v>20.8733089523986</v>
      </c>
      <c r="Q19" s="35" t="n">
        <v>20.4504197772833</v>
      </c>
      <c r="R19" s="35" t="n">
        <v>20.5449662676746</v>
      </c>
      <c r="S19" s="35" t="n">
        <v>20.3124510869376</v>
      </c>
      <c r="T19" s="35" t="n">
        <v>20.7806668938831</v>
      </c>
      <c r="U19" s="35" t="n">
        <v>20.8780963091835</v>
      </c>
      <c r="V19" s="35" t="n">
        <v>21.0284831879987</v>
      </c>
      <c r="W19" s="35" t="n">
        <v>20.5287995736094</v>
      </c>
      <c r="X19" s="35" t="n">
        <v>20.8609345281493</v>
      </c>
      <c r="Y19" s="35" t="n">
        <v>20.8079660362274</v>
      </c>
      <c r="Z19" s="35" t="n">
        <v>21.2289991808565</v>
      </c>
      <c r="AA19" s="35" t="n">
        <v>20.6943040017429</v>
      </c>
      <c r="AB19" s="35" t="n">
        <v>20.8304410223926</v>
      </c>
      <c r="AC19" s="35" t="n">
        <v>21.0088372765538</v>
      </c>
      <c r="AD19" s="35" t="n">
        <v>20.136704004542</v>
      </c>
      <c r="AE19" s="35" t="n">
        <v>20.6061719295663</v>
      </c>
      <c r="AF19" s="35" t="n">
        <v>21.1983640980448</v>
      </c>
      <c r="AG19" s="35" t="n">
        <v>20.9388451596067</v>
      </c>
      <c r="AH19" s="35" t="n">
        <v>21.6660551082096</v>
      </c>
      <c r="AI19" s="35" t="n">
        <v>20.1415679046875</v>
      </c>
      <c r="AJ19" s="35" t="n">
        <v>20.2528226180275</v>
      </c>
      <c r="AK19" s="35" t="n">
        <v>20.6233443576517</v>
      </c>
      <c r="AL19" s="35" t="n">
        <v>21.4953905081336</v>
      </c>
      <c r="AM19" s="35" t="n">
        <v>20.436290497642</v>
      </c>
      <c r="AN19" s="35" t="n">
        <v>20.5769690390539</v>
      </c>
      <c r="AO19" s="35" t="n">
        <v>20.608353270975</v>
      </c>
      <c r="AP19" s="35" t="n">
        <v>20.2012514562409</v>
      </c>
      <c r="AQ19" s="35" t="n">
        <v>20.4570040440734</v>
      </c>
      <c r="AR19" s="35" t="n">
        <v>20.9817186950817</v>
      </c>
      <c r="AS19" s="35" t="n">
        <v>20.7402442752838</v>
      </c>
      <c r="AT19" s="35" t="n">
        <v>21.4338088253548</v>
      </c>
      <c r="AU19" s="35" t="n">
        <v>20.5588147526031</v>
      </c>
      <c r="AV19" s="35" t="n">
        <v>20.7689314065685</v>
      </c>
      <c r="AW19" s="35" t="n">
        <v>20.6687103065641</v>
      </c>
      <c r="AX19" s="35" t="n">
        <v>20.7952353543145</v>
      </c>
      <c r="AY19" s="35" t="n">
        <v>20.5585728076294</v>
      </c>
      <c r="AZ19" s="35" t="n">
        <v>21.271415531147</v>
      </c>
      <c r="BA19" s="35" t="n">
        <v>20.5288054005551</v>
      </c>
      <c r="BB19" s="35" t="n">
        <v>20.5791854648056</v>
      </c>
      <c r="BC19" s="35" t="n">
        <v>20.6307787085099</v>
      </c>
      <c r="BD19" s="35" t="n">
        <v>20.7365055407658</v>
      </c>
      <c r="BE19" s="35" t="n">
        <v>20.6412721240191</v>
      </c>
      <c r="BF19" s="35" t="n">
        <v>21.28405</v>
      </c>
      <c r="BG19" s="35" t="n">
        <v>20.5310488666667</v>
      </c>
      <c r="BH19" s="35" t="n">
        <v>20.8072856064516</v>
      </c>
      <c r="BI19" s="36" t="n">
        <v>20.83458</v>
      </c>
      <c r="BJ19" s="36" t="n">
        <v>21.1138</v>
      </c>
      <c r="BK19" s="36" t="n">
        <v>20.91013</v>
      </c>
      <c r="BL19" s="36" t="n">
        <v>21.08662</v>
      </c>
      <c r="BM19" s="36" t="n">
        <v>20.8834</v>
      </c>
      <c r="BN19" s="36" t="n">
        <v>20.744</v>
      </c>
      <c r="BO19" s="36" t="n">
        <v>20.76061</v>
      </c>
      <c r="BP19" s="36" t="n">
        <v>21.05635</v>
      </c>
      <c r="BQ19" s="36" t="n">
        <v>21.08761</v>
      </c>
      <c r="BR19" s="36" t="n">
        <v>21.38776</v>
      </c>
      <c r="BS19" s="36" t="n">
        <v>20.86462</v>
      </c>
      <c r="BT19" s="36" t="n">
        <v>21.05766</v>
      </c>
      <c r="BU19" s="36" t="n">
        <v>20.86621</v>
      </c>
      <c r="BV19" s="36" t="n">
        <v>21.22656</v>
      </c>
    </row>
    <row r="20" customFormat="false" ht="11.1" hidden="false" customHeight="true" outlineLevel="0" collapsed="false">
      <c r="A20" s="45"/>
      <c r="B20" s="47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</row>
    <row r="21" customFormat="false" ht="11.1" hidden="false" customHeight="true" outlineLevel="0" collapsed="false">
      <c r="A21" s="26"/>
      <c r="B21" s="42" t="s">
        <v>51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</row>
    <row r="22" customFormat="false" ht="11.1" hidden="false" customHeight="true" outlineLevel="0" collapsed="false">
      <c r="A22" s="45" t="s">
        <v>52</v>
      </c>
      <c r="B22" s="46" t="s">
        <v>44</v>
      </c>
      <c r="C22" s="35" t="n">
        <v>87.1143179916874</v>
      </c>
      <c r="D22" s="35" t="n">
        <v>89.2968617052351</v>
      </c>
      <c r="E22" s="35" t="n">
        <v>70.9010519962926</v>
      </c>
      <c r="F22" s="35" t="n">
        <v>58.1175857437134</v>
      </c>
      <c r="G22" s="35" t="n">
        <v>48.8610805280132</v>
      </c>
      <c r="H22" s="35" t="n">
        <v>45.6122108576457</v>
      </c>
      <c r="I22" s="35" t="n">
        <v>51.6284013243645</v>
      </c>
      <c r="J22" s="35" t="n">
        <v>53.2767237214119</v>
      </c>
      <c r="K22" s="35" t="n">
        <v>47.6183634318034</v>
      </c>
      <c r="L22" s="35" t="n">
        <v>50.102764454011</v>
      </c>
      <c r="M22" s="35" t="n">
        <v>58.4546366933187</v>
      </c>
      <c r="N22" s="35" t="n">
        <v>73.0211488138014</v>
      </c>
      <c r="O22" s="35" t="n">
        <v>86.265198809716</v>
      </c>
      <c r="P22" s="35" t="n">
        <v>86.5393042802482</v>
      </c>
      <c r="Q22" s="35" t="n">
        <v>67.7286350730158</v>
      </c>
      <c r="R22" s="35" t="n">
        <v>58.1356029586792</v>
      </c>
      <c r="S22" s="35" t="n">
        <v>50.7120249158798</v>
      </c>
      <c r="T22" s="35" t="n">
        <v>49.4299625773112</v>
      </c>
      <c r="U22" s="35" t="n">
        <v>51.096660390054</v>
      </c>
      <c r="V22" s="35" t="n">
        <v>50.8734384184807</v>
      </c>
      <c r="W22" s="35" t="n">
        <v>49.374620699056</v>
      </c>
      <c r="X22" s="35" t="n">
        <v>50.1969335637247</v>
      </c>
      <c r="Y22" s="35" t="n">
        <v>59.3878299845378</v>
      </c>
      <c r="Z22" s="35" t="n">
        <v>75.0451245272237</v>
      </c>
      <c r="AA22" s="35" t="n">
        <v>83.3992351906069</v>
      </c>
      <c r="AB22" s="35" t="n">
        <v>80.8762830211095</v>
      </c>
      <c r="AC22" s="35" t="n">
        <v>71.8730536570395</v>
      </c>
      <c r="AD22" s="35" t="n">
        <v>58.1526019007365</v>
      </c>
      <c r="AE22" s="35" t="n">
        <v>49.6714938898394</v>
      </c>
      <c r="AF22" s="35" t="n">
        <v>51.6838121144613</v>
      </c>
      <c r="AG22" s="35" t="n">
        <v>54.9673566845309</v>
      </c>
      <c r="AH22" s="35" t="n">
        <v>55.2342303358509</v>
      </c>
      <c r="AI22" s="35" t="n">
        <v>47.9329400482178</v>
      </c>
      <c r="AJ22" s="35" t="n">
        <v>46.603905207234</v>
      </c>
      <c r="AK22" s="35" t="n">
        <v>56.0463949717204</v>
      </c>
      <c r="AL22" s="35" t="n">
        <v>75.7399425848684</v>
      </c>
      <c r="AM22" s="35" t="n">
        <v>69.746703731906</v>
      </c>
      <c r="AN22" s="35" t="n">
        <v>76.5351338119507</v>
      </c>
      <c r="AO22" s="35" t="n">
        <v>68.6551379273938</v>
      </c>
      <c r="AP22" s="35" t="n">
        <v>56.0561062657674</v>
      </c>
      <c r="AQ22" s="35" t="n">
        <v>49.4503803100586</v>
      </c>
      <c r="AR22" s="35" t="n">
        <v>51.7604772542318</v>
      </c>
      <c r="AS22" s="35" t="n">
        <v>56.9797689494471</v>
      </c>
      <c r="AT22" s="35" t="n">
        <v>56.7970397890152</v>
      </c>
      <c r="AU22" s="35" t="n">
        <v>48.8377053202311</v>
      </c>
      <c r="AV22" s="35" t="n">
        <v>53.1188288382253</v>
      </c>
      <c r="AW22" s="35" t="n">
        <v>58.8193317220052</v>
      </c>
      <c r="AX22" s="35" t="n">
        <v>68.2096749983757</v>
      </c>
      <c r="AY22" s="35" t="n">
        <v>79.0602239682598</v>
      </c>
      <c r="AZ22" s="35" t="n">
        <v>91.275200025286</v>
      </c>
      <c r="BA22" s="35" t="n">
        <v>68.0012200142645</v>
      </c>
      <c r="BB22" s="35" t="n">
        <v>59.9229815684001</v>
      </c>
      <c r="BC22" s="35" t="n">
        <v>49.8616955738683</v>
      </c>
      <c r="BD22" s="35" t="n">
        <v>51.5754031158447</v>
      </c>
      <c r="BE22" s="35" t="n">
        <v>53.4920313597648</v>
      </c>
      <c r="BF22" s="35" t="n">
        <v>61.1213198095641</v>
      </c>
      <c r="BG22" s="35" t="n">
        <v>51.4219997</v>
      </c>
      <c r="BH22" s="35" t="n">
        <v>49.1115727</v>
      </c>
      <c r="BI22" s="36" t="n">
        <v>60.01612</v>
      </c>
      <c r="BJ22" s="36" t="n">
        <v>73.46722</v>
      </c>
      <c r="BK22" s="36" t="n">
        <v>82.24846</v>
      </c>
      <c r="BL22" s="36" t="n">
        <v>84.09853</v>
      </c>
      <c r="BM22" s="36" t="n">
        <v>70.56327</v>
      </c>
      <c r="BN22" s="36" t="n">
        <v>59.36151</v>
      </c>
      <c r="BO22" s="36" t="n">
        <v>50.76466</v>
      </c>
      <c r="BP22" s="36" t="n">
        <v>52.30344</v>
      </c>
      <c r="BQ22" s="36" t="n">
        <v>56.78486</v>
      </c>
      <c r="BR22" s="36" t="n">
        <v>58.35268</v>
      </c>
      <c r="BS22" s="36" t="n">
        <v>51.64237</v>
      </c>
      <c r="BT22" s="36" t="n">
        <v>52.12504</v>
      </c>
      <c r="BU22" s="36" t="n">
        <v>60.79665</v>
      </c>
      <c r="BV22" s="36" t="n">
        <v>74.47348</v>
      </c>
    </row>
    <row r="23" customFormat="false" ht="11.1" hidden="false" customHeight="true" outlineLevel="0" collapsed="false">
      <c r="A23" s="26"/>
      <c r="B23" s="42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</row>
    <row r="24" customFormat="false" ht="11.1" hidden="false" customHeight="true" outlineLevel="0" collapsed="false">
      <c r="A24" s="26"/>
      <c r="B24" s="42" t="s">
        <v>5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</row>
    <row r="25" customFormat="false" ht="11.1" hidden="false" customHeight="true" outlineLevel="0" collapsed="false">
      <c r="A25" s="45" t="s">
        <v>54</v>
      </c>
      <c r="B25" s="46" t="s">
        <v>47</v>
      </c>
      <c r="C25" s="40" t="n">
        <v>99.0265611201782</v>
      </c>
      <c r="D25" s="40" t="n">
        <v>87.0314685180054</v>
      </c>
      <c r="E25" s="40" t="n">
        <v>86.1824467416382</v>
      </c>
      <c r="F25" s="40" t="n">
        <v>79.3133336917114</v>
      </c>
      <c r="G25" s="40" t="n">
        <v>83.888896417511</v>
      </c>
      <c r="H25" s="40" t="n">
        <v>90.5079020096436</v>
      </c>
      <c r="I25" s="40" t="n">
        <v>100.380838768036</v>
      </c>
      <c r="J25" s="40" t="n">
        <v>101.871657248108</v>
      </c>
      <c r="K25" s="40" t="n">
        <v>91.5100738988648</v>
      </c>
      <c r="L25" s="40" t="n">
        <v>88.394964292572</v>
      </c>
      <c r="M25" s="40" t="n">
        <v>88.9471880246277</v>
      </c>
      <c r="N25" s="40" t="n">
        <v>97.807344377121</v>
      </c>
      <c r="O25" s="40" t="n">
        <v>99.8078761471558</v>
      </c>
      <c r="P25" s="40" t="n">
        <v>90.233483636734</v>
      </c>
      <c r="Q25" s="40" t="n">
        <v>86.0758429440155</v>
      </c>
      <c r="R25" s="40" t="n">
        <v>79.6451369784851</v>
      </c>
      <c r="S25" s="40" t="n">
        <v>87.694371291214</v>
      </c>
      <c r="T25" s="40" t="n">
        <v>92.9755475714722</v>
      </c>
      <c r="U25" s="40" t="n">
        <v>100.663505344223</v>
      </c>
      <c r="V25" s="40" t="n">
        <v>99.319154365921</v>
      </c>
      <c r="W25" s="40" t="n">
        <v>92.5480576845703</v>
      </c>
      <c r="X25" s="40" t="n">
        <v>89.0259560741425</v>
      </c>
      <c r="Y25" s="40" t="n">
        <v>89.6662178517761</v>
      </c>
      <c r="Z25" s="40" t="n">
        <v>99.5997040045471</v>
      </c>
      <c r="AA25" s="40" t="n">
        <v>99.4032235602264</v>
      </c>
      <c r="AB25" s="40" t="n">
        <v>87.7205329952393</v>
      </c>
      <c r="AC25" s="40" t="n">
        <v>91.1506752801819</v>
      </c>
      <c r="AD25" s="40" t="n">
        <v>80.8597054023132</v>
      </c>
      <c r="AE25" s="40" t="n">
        <v>86.3677826807251</v>
      </c>
      <c r="AF25" s="40" t="n">
        <v>96.5044165905762</v>
      </c>
      <c r="AG25" s="40" t="n">
        <v>103.74117370816</v>
      </c>
      <c r="AH25" s="40" t="n">
        <v>104.449980481384</v>
      </c>
      <c r="AI25" s="40" t="n">
        <v>95.4765600707092</v>
      </c>
      <c r="AJ25" s="40" t="n">
        <v>91.4691688096771</v>
      </c>
      <c r="AK25" s="40" t="n">
        <v>89.0183184080506</v>
      </c>
      <c r="AL25" s="40" t="n">
        <v>99.8159924616699</v>
      </c>
      <c r="AM25" s="40" t="n">
        <v>94.6643016490173</v>
      </c>
      <c r="AN25" s="40" t="n">
        <v>88.5562187553711</v>
      </c>
      <c r="AO25" s="40" t="n">
        <v>90.0649223807526</v>
      </c>
      <c r="AP25" s="40" t="n">
        <v>79.5193888553162</v>
      </c>
      <c r="AQ25" s="40" t="n">
        <v>87.5085323882141</v>
      </c>
      <c r="AR25" s="40" t="n">
        <v>94.2881423937378</v>
      </c>
      <c r="AS25" s="40" t="n">
        <v>104.138835076767</v>
      </c>
      <c r="AT25" s="40" t="n">
        <v>105.216660976456</v>
      </c>
      <c r="AU25" s="40" t="n">
        <v>91.3255248977966</v>
      </c>
      <c r="AV25" s="40" t="n">
        <v>91.2246598077545</v>
      </c>
      <c r="AW25" s="40" t="n">
        <v>89.6519483805237</v>
      </c>
      <c r="AX25" s="40" t="n">
        <v>97.0261110075836</v>
      </c>
      <c r="AY25" s="40" t="n">
        <v>98.58642344664</v>
      </c>
      <c r="AZ25" s="40" t="n">
        <v>90.4008755836792</v>
      </c>
      <c r="BA25" s="40" t="n">
        <v>88.689586612503</v>
      </c>
      <c r="BB25" s="40" t="n">
        <v>82.4893861392517</v>
      </c>
      <c r="BC25" s="40" t="n">
        <v>87.7698366205597</v>
      </c>
      <c r="BD25" s="40" t="n">
        <v>96.6129513876953</v>
      </c>
      <c r="BE25" s="40" t="n">
        <v>103.508810170221</v>
      </c>
      <c r="BF25" s="40" t="n">
        <v>106.175988644384</v>
      </c>
      <c r="BG25" s="40" t="n">
        <v>93.606183</v>
      </c>
      <c r="BH25" s="40" t="n">
        <v>90.138824</v>
      </c>
      <c r="BI25" s="41" t="n">
        <v>91.39354</v>
      </c>
      <c r="BJ25" s="41" t="n">
        <v>101.4716</v>
      </c>
      <c r="BK25" s="41" t="n">
        <v>101.31</v>
      </c>
      <c r="BL25" s="41" t="n">
        <v>92.5052</v>
      </c>
      <c r="BM25" s="41" t="n">
        <v>90.26484</v>
      </c>
      <c r="BN25" s="41" t="n">
        <v>81.85668</v>
      </c>
      <c r="BO25" s="41" t="n">
        <v>87.09798</v>
      </c>
      <c r="BP25" s="41" t="n">
        <v>93.9318</v>
      </c>
      <c r="BQ25" s="41" t="n">
        <v>103.8092</v>
      </c>
      <c r="BR25" s="41" t="n">
        <v>102.7786</v>
      </c>
      <c r="BS25" s="41" t="n">
        <v>94.61736</v>
      </c>
      <c r="BT25" s="41" t="n">
        <v>92.52092</v>
      </c>
      <c r="BU25" s="41" t="n">
        <v>90.98485</v>
      </c>
      <c r="BV25" s="41" t="n">
        <v>102.5323</v>
      </c>
    </row>
    <row r="26" customFormat="false" ht="11.1" hidden="false" customHeight="true" outlineLevel="0" collapsed="false">
      <c r="A26" s="26"/>
      <c r="B26" s="42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</row>
    <row r="27" customFormat="false" ht="11.1" hidden="false" customHeight="true" outlineLevel="0" collapsed="false">
      <c r="A27" s="26"/>
      <c r="B27" s="50" t="s">
        <v>5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</row>
    <row r="28" customFormat="false" ht="11.1" hidden="false" customHeight="true" outlineLevel="0" collapsed="false">
      <c r="A28" s="26" t="s">
        <v>56</v>
      </c>
      <c r="B28" s="46" t="s">
        <v>57</v>
      </c>
      <c r="C28" s="35" t="n">
        <v>10.296731327336</v>
      </c>
      <c r="D28" s="35" t="n">
        <v>10.5405352911123</v>
      </c>
      <c r="E28" s="35" t="n">
        <v>9.29829221393195</v>
      </c>
      <c r="F28" s="35" t="n">
        <v>8.99903886469529</v>
      </c>
      <c r="G28" s="35" t="n">
        <v>9.11689695019472</v>
      </c>
      <c r="H28" s="35" t="n">
        <v>10.1456417795797</v>
      </c>
      <c r="I28" s="35" t="n">
        <v>11.2602093833831</v>
      </c>
      <c r="J28" s="35" t="n">
        <v>11.5096273946639</v>
      </c>
      <c r="K28" s="35" t="n">
        <v>10.6833754730948</v>
      </c>
      <c r="L28" s="35" t="n">
        <v>9.40025141144318</v>
      </c>
      <c r="M28" s="35" t="n">
        <v>9.21635716192248</v>
      </c>
      <c r="N28" s="35" t="n">
        <v>9.94255762479168</v>
      </c>
      <c r="O28" s="35" t="n">
        <v>10.408288048868</v>
      </c>
      <c r="P28" s="35" t="n">
        <v>10.3426996669945</v>
      </c>
      <c r="Q28" s="35" t="n">
        <v>9.41938089915303</v>
      </c>
      <c r="R28" s="35" t="n">
        <v>9.21029643495568</v>
      </c>
      <c r="S28" s="35" t="n">
        <v>9.452288962605</v>
      </c>
      <c r="T28" s="35" t="n">
        <v>10.7283785703083</v>
      </c>
      <c r="U28" s="35" t="n">
        <v>11.2536720018956</v>
      </c>
      <c r="V28" s="35" t="n">
        <v>11.1418059330882</v>
      </c>
      <c r="W28" s="35" t="n">
        <v>10.7457700770174</v>
      </c>
      <c r="X28" s="35" t="n">
        <v>9.52299721278478</v>
      </c>
      <c r="Y28" s="35" t="n">
        <v>9.45183617955623</v>
      </c>
      <c r="Z28" s="35" t="n">
        <v>10.1539137086075</v>
      </c>
      <c r="AA28" s="35" t="n">
        <v>10.4010138369011</v>
      </c>
      <c r="AB28" s="35" t="n">
        <v>10.4129503793884</v>
      </c>
      <c r="AC28" s="35" t="n">
        <v>9.6693006464158</v>
      </c>
      <c r="AD28" s="35" t="n">
        <v>9.21483054812699</v>
      </c>
      <c r="AE28" s="35" t="n">
        <v>9.23094695771983</v>
      </c>
      <c r="AF28" s="35" t="n">
        <v>11.0978270049395</v>
      </c>
      <c r="AG28" s="35" t="n">
        <v>11.9451198679294</v>
      </c>
      <c r="AH28" s="35" t="n">
        <v>12.1731410012641</v>
      </c>
      <c r="AI28" s="35" t="n">
        <v>11.4526647812002</v>
      </c>
      <c r="AJ28" s="35" t="n">
        <v>9.9655187271525</v>
      </c>
      <c r="AK28" s="35" t="n">
        <v>9.53730463623218</v>
      </c>
      <c r="AL28" s="35" t="n">
        <v>10.3255213205003</v>
      </c>
      <c r="AM28" s="35" t="n">
        <v>10.1803673581114</v>
      </c>
      <c r="AN28" s="35" t="n">
        <v>10.4338894758412</v>
      </c>
      <c r="AO28" s="35" t="n">
        <v>9.73673921706573</v>
      </c>
      <c r="AP28" s="35" t="n">
        <v>9.31307929391998</v>
      </c>
      <c r="AQ28" s="35" t="n">
        <v>9.67803660524299</v>
      </c>
      <c r="AR28" s="35" t="n">
        <v>11.1595544750327</v>
      </c>
      <c r="AS28" s="35" t="n">
        <v>12.1774138882625</v>
      </c>
      <c r="AT28" s="35" t="n">
        <v>12.3658511643111</v>
      </c>
      <c r="AU28" s="35" t="n">
        <v>10.9991151025672</v>
      </c>
      <c r="AV28" s="35" t="n">
        <v>9.79758825543324</v>
      </c>
      <c r="AW28" s="35" t="n">
        <v>9.62878701702425</v>
      </c>
      <c r="AX28" s="35" t="n">
        <v>10.0821888224114</v>
      </c>
      <c r="AY28" s="35" t="n">
        <v>10.5623578999922</v>
      </c>
      <c r="AZ28" s="35" t="n">
        <v>11.1698377319332</v>
      </c>
      <c r="BA28" s="35" t="n">
        <v>9.84216882469542</v>
      </c>
      <c r="BB28" s="35" t="n">
        <v>9.55668210103249</v>
      </c>
      <c r="BC28" s="35" t="n">
        <v>9.83812156217208</v>
      </c>
      <c r="BD28" s="35" t="n">
        <v>11.1592808225018</v>
      </c>
      <c r="BE28" s="35" t="n">
        <v>11.799302869933</v>
      </c>
      <c r="BF28" s="35" t="n">
        <v>12.5172268378874</v>
      </c>
      <c r="BG28" s="35" t="n">
        <v>11.5645860534524</v>
      </c>
      <c r="BH28" s="35" t="n">
        <v>10.0389887550808</v>
      </c>
      <c r="BI28" s="36" t="n">
        <v>9.762655</v>
      </c>
      <c r="BJ28" s="36" t="n">
        <v>10.4224</v>
      </c>
      <c r="BK28" s="36" t="n">
        <v>10.76425</v>
      </c>
      <c r="BL28" s="36" t="n">
        <v>10.85061</v>
      </c>
      <c r="BM28" s="36" t="n">
        <v>9.909637</v>
      </c>
      <c r="BN28" s="36" t="n">
        <v>9.607365</v>
      </c>
      <c r="BO28" s="36" t="n">
        <v>9.773517</v>
      </c>
      <c r="BP28" s="36" t="n">
        <v>11.229</v>
      </c>
      <c r="BQ28" s="36" t="n">
        <v>12.20921</v>
      </c>
      <c r="BR28" s="36" t="n">
        <v>12.33681</v>
      </c>
      <c r="BS28" s="36" t="n">
        <v>11.51711</v>
      </c>
      <c r="BT28" s="36" t="n">
        <v>10.16444</v>
      </c>
      <c r="BU28" s="36" t="n">
        <v>9.892406</v>
      </c>
      <c r="BV28" s="36" t="n">
        <v>10.56237</v>
      </c>
    </row>
    <row r="29" customFormat="false" ht="11.1" hidden="false" customHeight="true" outlineLevel="0" collapsed="false">
      <c r="A29" s="26"/>
      <c r="B29" s="42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</row>
    <row r="30" customFormat="false" ht="11.1" hidden="false" customHeight="true" outlineLevel="0" collapsed="false">
      <c r="A30" s="26"/>
      <c r="B30" s="42" t="s">
        <v>5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</row>
    <row r="31" customFormat="false" ht="11.1" hidden="false" customHeight="true" outlineLevel="0" collapsed="false">
      <c r="A31" s="51" t="s">
        <v>59</v>
      </c>
      <c r="B31" s="52" t="s">
        <v>60</v>
      </c>
      <c r="C31" s="35" t="n">
        <v>0.51206625</v>
      </c>
      <c r="D31" s="35" t="n">
        <v>0.51206625</v>
      </c>
      <c r="E31" s="35" t="n">
        <v>0.51206625</v>
      </c>
      <c r="F31" s="35" t="n">
        <v>0.51206625</v>
      </c>
      <c r="G31" s="35" t="n">
        <v>0.51206625</v>
      </c>
      <c r="H31" s="35" t="n">
        <v>0.51206625</v>
      </c>
      <c r="I31" s="35" t="n">
        <v>0.51206625</v>
      </c>
      <c r="J31" s="35" t="n">
        <v>0.51206625</v>
      </c>
      <c r="K31" s="35" t="n">
        <v>0.51206625</v>
      </c>
      <c r="L31" s="35" t="n">
        <v>0.51206625</v>
      </c>
      <c r="M31" s="35" t="n">
        <v>0.51206625</v>
      </c>
      <c r="N31" s="35" t="n">
        <v>0.51206625</v>
      </c>
      <c r="O31" s="35" t="n">
        <v>0.518312666666667</v>
      </c>
      <c r="P31" s="35" t="n">
        <v>0.518312666666667</v>
      </c>
      <c r="Q31" s="35" t="n">
        <v>0.518312666666667</v>
      </c>
      <c r="R31" s="35" t="n">
        <v>0.518312666666667</v>
      </c>
      <c r="S31" s="35" t="n">
        <v>0.518312666666667</v>
      </c>
      <c r="T31" s="35" t="n">
        <v>0.518312666666667</v>
      </c>
      <c r="U31" s="35" t="n">
        <v>0.518312666666667</v>
      </c>
      <c r="V31" s="35" t="n">
        <v>0.518312666666667</v>
      </c>
      <c r="W31" s="35" t="n">
        <v>0.518312666666667</v>
      </c>
      <c r="X31" s="35" t="n">
        <v>0.518312666666667</v>
      </c>
      <c r="Y31" s="35" t="n">
        <v>0.518312666666667</v>
      </c>
      <c r="Z31" s="35" t="n">
        <v>0.518312666666667</v>
      </c>
      <c r="AA31" s="35" t="n">
        <v>0.505087416666667</v>
      </c>
      <c r="AB31" s="35" t="n">
        <v>0.505087416666667</v>
      </c>
      <c r="AC31" s="35" t="n">
        <v>0.505087416666667</v>
      </c>
      <c r="AD31" s="35" t="n">
        <v>0.505087416666667</v>
      </c>
      <c r="AE31" s="35" t="n">
        <v>0.505087416666667</v>
      </c>
      <c r="AF31" s="35" t="n">
        <v>0.505087416666667</v>
      </c>
      <c r="AG31" s="35" t="n">
        <v>0.505087416666667</v>
      </c>
      <c r="AH31" s="35" t="n">
        <v>0.505087416666667</v>
      </c>
      <c r="AI31" s="35" t="n">
        <v>0.505087416666667</v>
      </c>
      <c r="AJ31" s="35" t="n">
        <v>0.505087416666667</v>
      </c>
      <c r="AK31" s="35" t="n">
        <v>0.505087416666667</v>
      </c>
      <c r="AL31" s="35" t="n">
        <v>0.505087416666667</v>
      </c>
      <c r="AM31" s="35" t="n">
        <v>0.6134569</v>
      </c>
      <c r="AN31" s="35" t="n">
        <v>0.5452739</v>
      </c>
      <c r="AO31" s="35" t="n">
        <v>0.5744315</v>
      </c>
      <c r="AP31" s="35" t="n">
        <v>0.6071234</v>
      </c>
      <c r="AQ31" s="35" t="n">
        <v>0.634223</v>
      </c>
      <c r="AR31" s="35" t="n">
        <v>0.6221016</v>
      </c>
      <c r="AS31" s="35" t="n">
        <v>0.588838</v>
      </c>
      <c r="AT31" s="35" t="n">
        <v>0.549237</v>
      </c>
      <c r="AU31" s="35" t="n">
        <v>0.5018497</v>
      </c>
      <c r="AV31" s="35" t="n">
        <v>0.5381529</v>
      </c>
      <c r="AW31" s="35" t="n">
        <v>0.5646072</v>
      </c>
      <c r="AX31" s="35" t="n">
        <v>0.5737194</v>
      </c>
      <c r="AY31" s="35" t="n">
        <v>0.641274580074699</v>
      </c>
      <c r="AZ31" s="35" t="n">
        <v>0.542566515536145</v>
      </c>
      <c r="BA31" s="35" t="n">
        <v>0.62036180173136</v>
      </c>
      <c r="BB31" s="35" t="n">
        <v>0.606117110992069</v>
      </c>
      <c r="BC31" s="35" t="n">
        <v>0.631408423699143</v>
      </c>
      <c r="BD31" s="35" t="n">
        <v>0.599469832965072</v>
      </c>
      <c r="BE31" s="35" t="n">
        <v>0.602004568068118</v>
      </c>
      <c r="BF31" s="35" t="n">
        <v>0.592206656076363</v>
      </c>
      <c r="BG31" s="35" t="n">
        <v>0.5162558</v>
      </c>
      <c r="BH31" s="35" t="n">
        <v>0.5153022</v>
      </c>
      <c r="BI31" s="36" t="n">
        <v>0.5413053</v>
      </c>
      <c r="BJ31" s="36" t="n">
        <v>0.5894911</v>
      </c>
      <c r="BK31" s="36" t="n">
        <v>0.6079594</v>
      </c>
      <c r="BL31" s="36" t="n">
        <v>0.5633969</v>
      </c>
      <c r="BM31" s="36" t="n">
        <v>0.6029096</v>
      </c>
      <c r="BN31" s="36" t="n">
        <v>0.6039372</v>
      </c>
      <c r="BO31" s="36" t="n">
        <v>0.6298667</v>
      </c>
      <c r="BP31" s="36" t="n">
        <v>0.622025</v>
      </c>
      <c r="BQ31" s="36" t="n">
        <v>0.6184999</v>
      </c>
      <c r="BR31" s="36" t="n">
        <v>0.5693332</v>
      </c>
      <c r="BS31" s="36" t="n">
        <v>0.53201</v>
      </c>
      <c r="BT31" s="36" t="n">
        <v>0.5336958</v>
      </c>
      <c r="BU31" s="36" t="n">
        <v>0.557699</v>
      </c>
      <c r="BV31" s="36" t="n">
        <v>0.6012725</v>
      </c>
    </row>
    <row r="32" customFormat="false" ht="11.1" hidden="false" customHeight="true" outlineLevel="0" collapsed="false">
      <c r="A32" s="26"/>
      <c r="B32" s="42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</row>
    <row r="33" customFormat="false" ht="11.1" hidden="false" customHeight="true" outlineLevel="0" collapsed="false">
      <c r="A33" s="26"/>
      <c r="B33" s="50" t="s">
        <v>6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</row>
    <row r="34" customFormat="false" ht="11.1" hidden="false" customHeight="true" outlineLevel="0" collapsed="false">
      <c r="A34" s="45" t="s">
        <v>62</v>
      </c>
      <c r="B34" s="52" t="s">
        <v>60</v>
      </c>
      <c r="C34" s="35" t="n">
        <v>9.31295306912825</v>
      </c>
      <c r="D34" s="35" t="n">
        <v>8.54219677895502</v>
      </c>
      <c r="E34" s="35" t="n">
        <v>8.41898320834657</v>
      </c>
      <c r="F34" s="35" t="n">
        <v>7.70222373929838</v>
      </c>
      <c r="G34" s="35" t="n">
        <v>7.64800287111732</v>
      </c>
      <c r="H34" s="35" t="n">
        <v>7.63071281424899</v>
      </c>
      <c r="I34" s="35" t="n">
        <v>8.28546948920448</v>
      </c>
      <c r="J34" s="35" t="n">
        <v>8.42642723547597</v>
      </c>
      <c r="K34" s="35" t="n">
        <v>7.69971772335056</v>
      </c>
      <c r="L34" s="35" t="n">
        <v>7.87727253374858</v>
      </c>
      <c r="M34" s="35" t="n">
        <v>7.92207888330104</v>
      </c>
      <c r="N34" s="35" t="n">
        <v>8.9520051234999</v>
      </c>
      <c r="O34" s="35" t="n">
        <v>9.39181501858858</v>
      </c>
      <c r="P34" s="35" t="n">
        <v>8.81347490225608</v>
      </c>
      <c r="Q34" s="35" t="n">
        <v>8.47720561737821</v>
      </c>
      <c r="R34" s="35" t="n">
        <v>7.85941193411946</v>
      </c>
      <c r="S34" s="35" t="n">
        <v>8.00231886339605</v>
      </c>
      <c r="T34" s="35" t="n">
        <v>7.99986435871147</v>
      </c>
      <c r="U34" s="35" t="n">
        <v>8.42924393648608</v>
      </c>
      <c r="V34" s="35" t="n">
        <v>8.4073208480245</v>
      </c>
      <c r="W34" s="35" t="n">
        <v>7.90790924493092</v>
      </c>
      <c r="X34" s="35" t="n">
        <v>8.03878576765215</v>
      </c>
      <c r="Y34" s="35" t="n">
        <v>8.12339973786662</v>
      </c>
      <c r="Z34" s="35" t="n">
        <v>9.15465334387326</v>
      </c>
      <c r="AA34" s="35" t="n">
        <v>9.34575294399882</v>
      </c>
      <c r="AB34" s="35" t="n">
        <v>8.38771617310067</v>
      </c>
      <c r="AC34" s="35" t="n">
        <v>8.80100164161999</v>
      </c>
      <c r="AD34" s="35" t="n">
        <v>7.79787345829022</v>
      </c>
      <c r="AE34" s="35" t="n">
        <v>7.96354476970493</v>
      </c>
      <c r="AF34" s="35" t="n">
        <v>8.20267287382676</v>
      </c>
      <c r="AG34" s="35" t="n">
        <v>8.62431861840644</v>
      </c>
      <c r="AH34" s="35" t="n">
        <v>8.763354502442</v>
      </c>
      <c r="AI34" s="35" t="n">
        <v>7.90557224240848</v>
      </c>
      <c r="AJ34" s="35" t="n">
        <v>7.89909923263295</v>
      </c>
      <c r="AK34" s="35" t="n">
        <v>8.05031148956071</v>
      </c>
      <c r="AL34" s="35" t="n">
        <v>9.27051296485196</v>
      </c>
      <c r="AM34" s="35" t="n">
        <v>8.8443482727271</v>
      </c>
      <c r="AN34" s="35" t="n">
        <v>8.28838593928081</v>
      </c>
      <c r="AO34" s="35" t="n">
        <v>8.66539279328114</v>
      </c>
      <c r="AP34" s="35" t="n">
        <v>7.75877399538584</v>
      </c>
      <c r="AQ34" s="35" t="n">
        <v>7.97511195875014</v>
      </c>
      <c r="AR34" s="35" t="n">
        <v>8.17068489038338</v>
      </c>
      <c r="AS34" s="35" t="n">
        <v>8.69318465555313</v>
      </c>
      <c r="AT34" s="35" t="n">
        <v>8.83135192710771</v>
      </c>
      <c r="AU34" s="35" t="n">
        <v>7.93543076299154</v>
      </c>
      <c r="AV34" s="35" t="n">
        <v>8.16514030806033</v>
      </c>
      <c r="AW34" s="35" t="n">
        <v>8.143446259374</v>
      </c>
      <c r="AX34" s="35" t="n">
        <v>8.87743999524677</v>
      </c>
      <c r="AY34" s="35" t="n">
        <v>9.3126088931199</v>
      </c>
      <c r="AZ34" s="35" t="n">
        <v>8.84773208723412</v>
      </c>
      <c r="BA34" s="35" t="n">
        <v>8.65325618683537</v>
      </c>
      <c r="BB34" s="35" t="n">
        <v>8.03131447422534</v>
      </c>
      <c r="BC34" s="35" t="n">
        <v>8.10888175339018</v>
      </c>
      <c r="BD34" s="35" t="n">
        <v>8.20055354750386</v>
      </c>
      <c r="BE34" s="35" t="n">
        <v>8.678481</v>
      </c>
      <c r="BF34" s="35" t="n">
        <v>8.918308</v>
      </c>
      <c r="BG34" s="35" t="n">
        <v>8.06574</v>
      </c>
      <c r="BH34" s="35" t="n">
        <v>8.050406</v>
      </c>
      <c r="BI34" s="36" t="n">
        <v>8.277498</v>
      </c>
      <c r="BJ34" s="36" t="n">
        <v>9.244071</v>
      </c>
      <c r="BK34" s="36" t="n">
        <v>9.532849</v>
      </c>
      <c r="BL34" s="36" t="n">
        <v>8.903638</v>
      </c>
      <c r="BM34" s="36" t="n">
        <v>8.8472</v>
      </c>
      <c r="BN34" s="36" t="n">
        <v>8.086861</v>
      </c>
      <c r="BO34" s="36" t="n">
        <v>8.193836</v>
      </c>
      <c r="BP34" s="36" t="n">
        <v>8.327933</v>
      </c>
      <c r="BQ34" s="36" t="n">
        <v>8.854942</v>
      </c>
      <c r="BR34" s="36" t="n">
        <v>8.87349</v>
      </c>
      <c r="BS34" s="36" t="n">
        <v>8.127483</v>
      </c>
      <c r="BT34" s="36" t="n">
        <v>8.254889</v>
      </c>
      <c r="BU34" s="36" t="n">
        <v>8.319438</v>
      </c>
      <c r="BV34" s="36" t="n">
        <v>9.332464</v>
      </c>
    </row>
    <row r="35" customFormat="false" ht="11.1" hidden="false" customHeight="true" outlineLevel="0" collapsed="false">
      <c r="A35" s="26"/>
      <c r="B35" s="4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</row>
    <row r="36" customFormat="false" ht="11.1" hidden="false" customHeight="true" outlineLevel="0" collapsed="false">
      <c r="A36" s="26"/>
      <c r="B36" s="55" t="s">
        <v>6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</row>
    <row r="37" customFormat="false" ht="11.1" hidden="false" customHeight="true" outlineLevel="0" collapsed="false">
      <c r="A37" s="29"/>
      <c r="B37" s="33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</row>
    <row r="38" customFormat="false" ht="11.1" hidden="false" customHeight="true" outlineLevel="0" collapsed="false">
      <c r="A38" s="29"/>
      <c r="B38" s="33" t="s">
        <v>6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</row>
    <row r="39" customFormat="false" ht="11.1" hidden="false" customHeight="true" outlineLevel="0" collapsed="false">
      <c r="A39" s="29" t="s">
        <v>65</v>
      </c>
      <c r="B39" s="56" t="s">
        <v>66</v>
      </c>
      <c r="C39" s="35" t="n">
        <v>30.5200004577637</v>
      </c>
      <c r="D39" s="35" t="n">
        <v>33</v>
      </c>
      <c r="E39" s="35" t="n">
        <v>30.6499996185303</v>
      </c>
      <c r="F39" s="35" t="n">
        <v>26.0200004577637</v>
      </c>
      <c r="G39" s="35" t="n">
        <v>25.7399997711182</v>
      </c>
      <c r="H39" s="35" t="n">
        <v>27.9200000762939</v>
      </c>
      <c r="I39" s="35" t="n">
        <v>28.5499992370605</v>
      </c>
      <c r="J39" s="35" t="n">
        <v>29.1499996185303</v>
      </c>
      <c r="K39" s="35" t="n">
        <v>26.3899993896484</v>
      </c>
      <c r="L39" s="35" t="n">
        <v>27.75</v>
      </c>
      <c r="M39" s="35" t="n">
        <v>28.2800006866455</v>
      </c>
      <c r="N39" s="35" t="n">
        <v>29.2800006866455</v>
      </c>
      <c r="O39" s="35" t="n">
        <v>30.92</v>
      </c>
      <c r="P39" s="35" t="n">
        <v>31.72</v>
      </c>
      <c r="Q39" s="35" t="n">
        <v>33.09</v>
      </c>
      <c r="R39" s="35" t="n">
        <v>33.46</v>
      </c>
      <c r="S39" s="35" t="n">
        <v>36.31</v>
      </c>
      <c r="T39" s="35" t="n">
        <v>34.65</v>
      </c>
      <c r="U39" s="35" t="n">
        <v>36.67</v>
      </c>
      <c r="V39" s="35" t="n">
        <v>40.29</v>
      </c>
      <c r="W39" s="35" t="n">
        <v>41.34</v>
      </c>
      <c r="X39" s="35" t="n">
        <v>46.12</v>
      </c>
      <c r="Y39" s="35" t="n">
        <v>41.76</v>
      </c>
      <c r="Z39" s="35" t="n">
        <v>36.61</v>
      </c>
      <c r="AA39" s="35" t="n">
        <v>39.25</v>
      </c>
      <c r="AB39" s="35" t="n">
        <v>41.05</v>
      </c>
      <c r="AC39" s="35" t="n">
        <v>46.77</v>
      </c>
      <c r="AD39" s="35" t="n">
        <v>46.63</v>
      </c>
      <c r="AE39" s="35" t="n">
        <v>44.74</v>
      </c>
      <c r="AF39" s="35" t="n">
        <v>50.3</v>
      </c>
      <c r="AG39" s="35" t="n">
        <v>53.88</v>
      </c>
      <c r="AH39" s="35" t="n">
        <v>59.29</v>
      </c>
      <c r="AI39" s="35" t="n">
        <v>60.18</v>
      </c>
      <c r="AJ39" s="35" t="n">
        <v>57.26</v>
      </c>
      <c r="AK39" s="35" t="n">
        <v>52.13</v>
      </c>
      <c r="AL39" s="35" t="n">
        <v>52.51</v>
      </c>
      <c r="AM39" s="35" t="n">
        <v>57.32</v>
      </c>
      <c r="AN39" s="35" t="n">
        <v>54.85</v>
      </c>
      <c r="AO39" s="35" t="n">
        <v>56.37</v>
      </c>
      <c r="AP39" s="35" t="n">
        <v>62.97</v>
      </c>
      <c r="AQ39" s="35" t="n">
        <v>65.35</v>
      </c>
      <c r="AR39" s="35" t="n">
        <v>65.19</v>
      </c>
      <c r="AS39" s="35" t="n">
        <v>68.87</v>
      </c>
      <c r="AT39" s="35" t="n">
        <v>67.56</v>
      </c>
      <c r="AU39" s="35" t="n">
        <v>58.83</v>
      </c>
      <c r="AV39" s="35" t="n">
        <v>54.09</v>
      </c>
      <c r="AW39" s="35" t="n">
        <v>53.51</v>
      </c>
      <c r="AX39" s="35" t="n">
        <v>55.99</v>
      </c>
      <c r="AY39" s="35" t="n">
        <v>50.74</v>
      </c>
      <c r="AZ39" s="35" t="n">
        <v>54.42</v>
      </c>
      <c r="BA39" s="35" t="n">
        <v>56.8</v>
      </c>
      <c r="BB39" s="35" t="n">
        <v>60.65</v>
      </c>
      <c r="BC39" s="35" t="n">
        <v>61.64</v>
      </c>
      <c r="BD39" s="35" t="n">
        <v>65.07</v>
      </c>
      <c r="BE39" s="35" t="n">
        <v>71.15</v>
      </c>
      <c r="BF39" s="35" t="n">
        <v>69.43</v>
      </c>
      <c r="BG39" s="35" t="n">
        <v>76</v>
      </c>
      <c r="BH39" s="35" t="n">
        <v>81.25</v>
      </c>
      <c r="BI39" s="36" t="n">
        <v>84.25</v>
      </c>
      <c r="BJ39" s="36" t="n">
        <v>81</v>
      </c>
      <c r="BK39" s="36" t="n">
        <v>79</v>
      </c>
      <c r="BL39" s="36" t="n">
        <v>77</v>
      </c>
      <c r="BM39" s="36" t="n">
        <v>76</v>
      </c>
      <c r="BN39" s="36" t="n">
        <v>77</v>
      </c>
      <c r="BO39" s="36" t="n">
        <v>78</v>
      </c>
      <c r="BP39" s="36" t="n">
        <v>77</v>
      </c>
      <c r="BQ39" s="36" t="n">
        <v>75</v>
      </c>
      <c r="BR39" s="36" t="n">
        <v>74</v>
      </c>
      <c r="BS39" s="36" t="n">
        <v>73</v>
      </c>
      <c r="BT39" s="36" t="n">
        <v>72</v>
      </c>
      <c r="BU39" s="36" t="n">
        <v>71</v>
      </c>
      <c r="BV39" s="36" t="n">
        <v>70</v>
      </c>
    </row>
    <row r="40" customFormat="false" ht="11.1" hidden="false" customHeight="true" outlineLevel="0" collapsed="false">
      <c r="A40" s="29"/>
      <c r="B40" s="33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</row>
    <row r="41" customFormat="false" ht="11.1" hidden="false" customHeight="true" outlineLevel="0" collapsed="false">
      <c r="A41" s="57"/>
      <c r="B41" s="50" t="s">
        <v>6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</row>
    <row r="42" customFormat="false" ht="11.1" hidden="false" customHeight="true" outlineLevel="0" collapsed="false">
      <c r="A42" s="45" t="s">
        <v>68</v>
      </c>
      <c r="B42" s="52" t="s">
        <v>69</v>
      </c>
      <c r="C42" s="35" t="n">
        <v>4.42999982833862</v>
      </c>
      <c r="D42" s="35" t="n">
        <v>5.05000019073486</v>
      </c>
      <c r="E42" s="35" t="n">
        <v>6.96000003814697</v>
      </c>
      <c r="F42" s="35" t="n">
        <v>4.46999979019165</v>
      </c>
      <c r="G42" s="35" t="n">
        <v>4.76999998092651</v>
      </c>
      <c r="H42" s="35" t="n">
        <v>5.40999984741211</v>
      </c>
      <c r="I42" s="35" t="n">
        <v>5.07999992370606</v>
      </c>
      <c r="J42" s="35" t="n">
        <v>4.46000003814697</v>
      </c>
      <c r="K42" s="35" t="n">
        <v>4.59000015258789</v>
      </c>
      <c r="L42" s="35" t="n">
        <v>4.32000017166138</v>
      </c>
      <c r="M42" s="35" t="n">
        <v>4.26000022888184</v>
      </c>
      <c r="N42" s="35" t="n">
        <v>4.76000022888184</v>
      </c>
      <c r="O42" s="35" t="n">
        <v>5.21000003814697</v>
      </c>
      <c r="P42" s="35" t="n">
        <v>5.01999998092651</v>
      </c>
      <c r="Q42" s="35" t="n">
        <v>5.11999988555908</v>
      </c>
      <c r="R42" s="35" t="n">
        <v>5.03000020980835</v>
      </c>
      <c r="S42" s="35" t="n">
        <v>5.40000009536743</v>
      </c>
      <c r="T42" s="35" t="n">
        <v>5.82000017166138</v>
      </c>
      <c r="U42" s="35" t="n">
        <v>5.61999988555908</v>
      </c>
      <c r="V42" s="35" t="n">
        <v>5.51999998092651</v>
      </c>
      <c r="W42" s="35" t="n">
        <v>5.05999994277954</v>
      </c>
      <c r="X42" s="35" t="n">
        <v>5.42999982833862</v>
      </c>
      <c r="Y42" s="35" t="n">
        <v>6.21000003814697</v>
      </c>
      <c r="Z42" s="35" t="n">
        <v>6.01000022888184</v>
      </c>
      <c r="AA42" s="35" t="n">
        <v>5.80000019073486</v>
      </c>
      <c r="AB42" s="35" t="n">
        <v>5.73999977111816</v>
      </c>
      <c r="AC42" s="35" t="n">
        <v>5.94999980926514</v>
      </c>
      <c r="AD42" s="35" t="n">
        <v>6.57999992370606</v>
      </c>
      <c r="AE42" s="35" t="n">
        <v>6.23999977111816</v>
      </c>
      <c r="AF42" s="35" t="n">
        <v>6.09000015258789</v>
      </c>
      <c r="AG42" s="35" t="n">
        <v>6.71000003814697</v>
      </c>
      <c r="AH42" s="35" t="n">
        <v>6.48000001907349</v>
      </c>
      <c r="AI42" s="35" t="n">
        <v>8.96000003814697</v>
      </c>
      <c r="AJ42" s="35" t="n">
        <v>10.3500003814697</v>
      </c>
      <c r="AK42" s="35" t="n">
        <v>9.90999984741211</v>
      </c>
      <c r="AL42" s="35" t="n">
        <v>9.07999992370606</v>
      </c>
      <c r="AM42" s="35" t="n">
        <v>8.65999984741211</v>
      </c>
      <c r="AN42" s="35" t="n">
        <v>7.28000020980835</v>
      </c>
      <c r="AO42" s="35" t="n">
        <v>6.51999998092651</v>
      </c>
      <c r="AP42" s="35" t="n">
        <v>6.59000015258789</v>
      </c>
      <c r="AQ42" s="35" t="n">
        <v>6.19000005722046</v>
      </c>
      <c r="AR42" s="35" t="n">
        <v>5.80000019073486</v>
      </c>
      <c r="AS42" s="35" t="n">
        <v>5.82000017166138</v>
      </c>
      <c r="AT42" s="35" t="n">
        <v>6.51000022888184</v>
      </c>
      <c r="AU42" s="35" t="n">
        <v>5.51000022888184</v>
      </c>
      <c r="AV42" s="35" t="n">
        <v>5.03000020980835</v>
      </c>
      <c r="AW42" s="35" t="n">
        <v>6.42999982833862</v>
      </c>
      <c r="AX42" s="35" t="n">
        <v>6.65000009536743</v>
      </c>
      <c r="AY42" s="35" t="n">
        <v>5.92000007629395</v>
      </c>
      <c r="AZ42" s="35" t="n">
        <v>6.65999984741211</v>
      </c>
      <c r="BA42" s="35" t="n">
        <v>6.55999994277954</v>
      </c>
      <c r="BB42" s="35" t="n">
        <v>6.84</v>
      </c>
      <c r="BC42" s="35" t="n">
        <v>6.98000001907349</v>
      </c>
      <c r="BD42" s="35" t="n">
        <v>6.8600001335144</v>
      </c>
      <c r="BE42" s="35" t="n">
        <v>6.19000005722046</v>
      </c>
      <c r="BF42" s="35" t="n">
        <v>5.9</v>
      </c>
      <c r="BG42" s="35" t="n">
        <v>5.61</v>
      </c>
      <c r="BH42" s="35" t="n">
        <v>6.25</v>
      </c>
      <c r="BI42" s="36" t="n">
        <v>7.162841</v>
      </c>
      <c r="BJ42" s="36" t="n">
        <v>7.420018</v>
      </c>
      <c r="BK42" s="36" t="n">
        <v>7.689329</v>
      </c>
      <c r="BL42" s="36" t="n">
        <v>7.739593</v>
      </c>
      <c r="BM42" s="36" t="n">
        <v>7.259361</v>
      </c>
      <c r="BN42" s="36" t="n">
        <v>6.802331</v>
      </c>
      <c r="BO42" s="36" t="n">
        <v>6.693733</v>
      </c>
      <c r="BP42" s="36" t="n">
        <v>6.57384</v>
      </c>
      <c r="BQ42" s="36" t="n">
        <v>6.77154</v>
      </c>
      <c r="BR42" s="36" t="n">
        <v>6.861455</v>
      </c>
      <c r="BS42" s="36" t="n">
        <v>6.99995</v>
      </c>
      <c r="BT42" s="36" t="n">
        <v>7.2607</v>
      </c>
      <c r="BU42" s="36" t="n">
        <v>7.603718</v>
      </c>
      <c r="BV42" s="36" t="n">
        <v>7.752874</v>
      </c>
    </row>
    <row r="43" customFormat="false" ht="11.1" hidden="false" customHeight="true" outlineLevel="0" collapsed="false">
      <c r="A43" s="26"/>
      <c r="B43" s="4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</row>
    <row r="44" customFormat="false" ht="11.1" hidden="false" customHeight="true" outlineLevel="0" collapsed="false">
      <c r="A44" s="57"/>
      <c r="B44" s="50" t="s">
        <v>70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customFormat="false" ht="11.1" hidden="false" customHeight="true" outlineLevel="0" collapsed="false">
      <c r="A45" s="45" t="s">
        <v>71</v>
      </c>
      <c r="B45" s="52" t="s">
        <v>72</v>
      </c>
      <c r="C45" s="35" t="n">
        <v>1.25999999046326</v>
      </c>
      <c r="D45" s="35" t="n">
        <v>1.28999996185303</v>
      </c>
      <c r="E45" s="35" t="n">
        <v>1.30999994277954</v>
      </c>
      <c r="F45" s="35" t="n">
        <v>1.28999996185303</v>
      </c>
      <c r="G45" s="35" t="n">
        <v>1.28999996185303</v>
      </c>
      <c r="H45" s="35" t="n">
        <v>1.27999997138977</v>
      </c>
      <c r="I45" s="35" t="n">
        <v>1.27999997138977</v>
      </c>
      <c r="J45" s="35" t="n">
        <v>1.27999997138977</v>
      </c>
      <c r="K45" s="35" t="n">
        <v>1.27999997138977</v>
      </c>
      <c r="L45" s="35" t="n">
        <v>1.27999997138977</v>
      </c>
      <c r="M45" s="35" t="n">
        <v>1.26999998092651</v>
      </c>
      <c r="N45" s="35" t="n">
        <v>1.26999998092651</v>
      </c>
      <c r="O45" s="35" t="n">
        <v>1.28999996185303</v>
      </c>
      <c r="P45" s="35" t="n">
        <v>1.32000005245209</v>
      </c>
      <c r="Q45" s="35" t="n">
        <v>1.33000004291534</v>
      </c>
      <c r="R45" s="35" t="n">
        <v>1.3400000333786</v>
      </c>
      <c r="S45" s="35" t="n">
        <v>1.35000002384186</v>
      </c>
      <c r="T45" s="35" t="n">
        <v>1.35000002384186</v>
      </c>
      <c r="U45" s="35" t="n">
        <v>1.37000000476837</v>
      </c>
      <c r="V45" s="35" t="n">
        <v>1.39999997615814</v>
      </c>
      <c r="W45" s="35" t="n">
        <v>1.37000000476837</v>
      </c>
      <c r="X45" s="35" t="n">
        <v>1.4099999666214</v>
      </c>
      <c r="Y45" s="35" t="n">
        <v>1.4099999666214</v>
      </c>
      <c r="Z45" s="35" t="n">
        <v>1.4099999666214</v>
      </c>
      <c r="AA45" s="35" t="n">
        <v>1.46000003814697</v>
      </c>
      <c r="AB45" s="35" t="n">
        <v>1.48000001907349</v>
      </c>
      <c r="AC45" s="35" t="n">
        <v>1.51999998092651</v>
      </c>
      <c r="AD45" s="35" t="n">
        <v>1.53999996185303</v>
      </c>
      <c r="AE45" s="35" t="n">
        <v>1.54999995231628</v>
      </c>
      <c r="AF45" s="35" t="n">
        <v>1.53999996185303</v>
      </c>
      <c r="AG45" s="35" t="n">
        <v>1.51999998092651</v>
      </c>
      <c r="AH45" s="35" t="n">
        <v>1.55999994277954</v>
      </c>
      <c r="AI45" s="35" t="n">
        <v>1.60000002384186</v>
      </c>
      <c r="AJ45" s="35" t="n">
        <v>1.58000004291534</v>
      </c>
      <c r="AK45" s="35" t="n">
        <v>1.57000005245209</v>
      </c>
      <c r="AL45" s="35" t="n">
        <v>1.5900000333786</v>
      </c>
      <c r="AM45" s="35" t="n">
        <v>1.6599999666214</v>
      </c>
      <c r="AN45" s="35" t="n">
        <v>1.66999995708466</v>
      </c>
      <c r="AO45" s="35" t="n">
        <v>1.71000003814697</v>
      </c>
      <c r="AP45" s="35" t="n">
        <v>1.71000003814697</v>
      </c>
      <c r="AQ45" s="35" t="n">
        <v>1.70000004768372</v>
      </c>
      <c r="AR45" s="35" t="n">
        <v>1.69000005722046</v>
      </c>
      <c r="AS45" s="35" t="n">
        <v>1.67999994754791</v>
      </c>
      <c r="AT45" s="35" t="n">
        <v>1.7</v>
      </c>
      <c r="AU45" s="35" t="n">
        <v>1.72</v>
      </c>
      <c r="AV45" s="35" t="n">
        <v>1.71</v>
      </c>
      <c r="AW45" s="35" t="n">
        <v>1.69</v>
      </c>
      <c r="AX45" s="35" t="n">
        <v>1.69</v>
      </c>
      <c r="AY45" s="35" t="n">
        <v>1.76</v>
      </c>
      <c r="AZ45" s="35" t="n">
        <v>1.75</v>
      </c>
      <c r="BA45" s="35" t="n">
        <v>1.77</v>
      </c>
      <c r="BB45" s="35" t="n">
        <v>1.78</v>
      </c>
      <c r="BC45" s="35" t="n">
        <v>1.78</v>
      </c>
      <c r="BD45" s="35" t="n">
        <v>1.77</v>
      </c>
      <c r="BE45" s="35" t="n">
        <v>1.751383</v>
      </c>
      <c r="BF45" s="35" t="n">
        <v>1.739914</v>
      </c>
      <c r="BG45" s="35" t="n">
        <v>1.732666</v>
      </c>
      <c r="BH45" s="35" t="n">
        <v>1.72172</v>
      </c>
      <c r="BI45" s="36" t="n">
        <v>1.727278</v>
      </c>
      <c r="BJ45" s="36" t="n">
        <v>1.720641</v>
      </c>
      <c r="BK45" s="36" t="n">
        <v>1.75943</v>
      </c>
      <c r="BL45" s="36" t="n">
        <v>1.785422</v>
      </c>
      <c r="BM45" s="36" t="n">
        <v>1.801672</v>
      </c>
      <c r="BN45" s="36" t="n">
        <v>1.814674</v>
      </c>
      <c r="BO45" s="36" t="n">
        <v>1.822854</v>
      </c>
      <c r="BP45" s="36" t="n">
        <v>1.821514</v>
      </c>
      <c r="BQ45" s="36" t="n">
        <v>1.804676</v>
      </c>
      <c r="BR45" s="36" t="n">
        <v>1.795888</v>
      </c>
      <c r="BS45" s="36" t="n">
        <v>1.789092</v>
      </c>
      <c r="BT45" s="36" t="n">
        <v>1.765746</v>
      </c>
      <c r="BU45" s="36" t="n">
        <v>1.758239</v>
      </c>
      <c r="BV45" s="36" t="n">
        <v>1.758091</v>
      </c>
    </row>
    <row r="46" customFormat="false" ht="11.1" hidden="false" customHeight="true" outlineLevel="0" collapsed="false">
      <c r="A46" s="45"/>
      <c r="B46" s="50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</row>
    <row r="47" customFormat="false" ht="11.1" hidden="false" customHeight="true" outlineLevel="0" collapsed="false">
      <c r="A47" s="29"/>
      <c r="B47" s="30" t="s">
        <v>73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</row>
    <row r="48" customFormat="false" ht="11.1" hidden="false" customHeight="true" outlineLevel="0" collapsed="false">
      <c r="A48" s="29"/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</row>
    <row r="49" customFormat="false" ht="11.1" hidden="false" customHeight="true" outlineLevel="0" collapsed="false">
      <c r="A49" s="58"/>
      <c r="B49" s="59" t="s">
        <v>74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</row>
    <row r="50" customFormat="false" ht="11.1" hidden="false" customHeight="true" outlineLevel="0" collapsed="false">
      <c r="A50" s="60" t="s">
        <v>75</v>
      </c>
      <c r="B50" s="61" t="s">
        <v>76</v>
      </c>
      <c r="C50" s="62" t="n">
        <v>10107.562962963</v>
      </c>
      <c r="D50" s="62" t="n">
        <v>10123.9074074074</v>
      </c>
      <c r="E50" s="62" t="n">
        <v>10146.5296296296</v>
      </c>
      <c r="F50" s="62" t="n">
        <v>10169.0888888889</v>
      </c>
      <c r="G50" s="62" t="n">
        <v>10209.0222222222</v>
      </c>
      <c r="H50" s="62" t="n">
        <v>10259.9888888889</v>
      </c>
      <c r="I50" s="62" t="n">
        <v>10354.137037037</v>
      </c>
      <c r="J50" s="62" t="n">
        <v>10403.0592592593</v>
      </c>
      <c r="K50" s="62" t="n">
        <v>10438.9037037037</v>
      </c>
      <c r="L50" s="62" t="n">
        <v>10443.0037037037</v>
      </c>
      <c r="M50" s="62" t="n">
        <v>10466.6925925926</v>
      </c>
      <c r="N50" s="62" t="n">
        <v>10491.3037037037</v>
      </c>
      <c r="O50" s="62" t="n">
        <v>10515.9925925926</v>
      </c>
      <c r="P50" s="62" t="n">
        <v>10543.0814814815</v>
      </c>
      <c r="Q50" s="62" t="n">
        <v>10571.7259259259</v>
      </c>
      <c r="R50" s="62" t="n">
        <v>10603.4222222222</v>
      </c>
      <c r="S50" s="62" t="n">
        <v>10634.0555555556</v>
      </c>
      <c r="T50" s="62" t="n">
        <v>10665.1222222222</v>
      </c>
      <c r="U50" s="62" t="n">
        <v>10701.1703703704</v>
      </c>
      <c r="V50" s="62" t="n">
        <v>10729.6925925926</v>
      </c>
      <c r="W50" s="62" t="n">
        <v>10755.237037037</v>
      </c>
      <c r="X50" s="62" t="n">
        <v>10771.7148148148</v>
      </c>
      <c r="Y50" s="62" t="n">
        <v>10795.8703703704</v>
      </c>
      <c r="Z50" s="62" t="n">
        <v>10821.6148148148</v>
      </c>
      <c r="AA50" s="62" t="n">
        <v>10852</v>
      </c>
      <c r="AB50" s="62" t="n">
        <v>10878.6333333333</v>
      </c>
      <c r="AC50" s="62" t="n">
        <v>10904.5666666667</v>
      </c>
      <c r="AD50" s="62" t="n">
        <v>10922.2740740741</v>
      </c>
      <c r="AE50" s="62" t="n">
        <v>10952.4518518519</v>
      </c>
      <c r="AF50" s="62" t="n">
        <v>10987.5740740741</v>
      </c>
      <c r="AG50" s="62" t="n">
        <v>11047.1666666667</v>
      </c>
      <c r="AH50" s="62" t="n">
        <v>11077.5333333333</v>
      </c>
      <c r="AI50" s="62" t="n">
        <v>11098.2</v>
      </c>
      <c r="AJ50" s="62" t="n">
        <v>11081.6259259259</v>
      </c>
      <c r="AK50" s="62" t="n">
        <v>11103.5481481482</v>
      </c>
      <c r="AL50" s="62" t="n">
        <v>11136.4259259259</v>
      </c>
      <c r="AM50" s="62" t="n">
        <v>11204.2740740741</v>
      </c>
      <c r="AN50" s="62" t="n">
        <v>11241.0518518519</v>
      </c>
      <c r="AO50" s="62" t="n">
        <v>11270.7740740741</v>
      </c>
      <c r="AP50" s="62" t="n">
        <v>11289.662962963</v>
      </c>
      <c r="AQ50" s="62" t="n">
        <v>11308.1074074074</v>
      </c>
      <c r="AR50" s="62" t="n">
        <v>11322.3296296296</v>
      </c>
      <c r="AS50" s="62" t="n">
        <v>11322.4333333333</v>
      </c>
      <c r="AT50" s="62" t="n">
        <v>11335.6333333333</v>
      </c>
      <c r="AU50" s="62" t="n">
        <v>11352.0333333333</v>
      </c>
      <c r="AV50" s="62" t="n">
        <v>11382.0777777778</v>
      </c>
      <c r="AW50" s="62" t="n">
        <v>11397.0444444444</v>
      </c>
      <c r="AX50" s="62" t="n">
        <v>11407.3777777778</v>
      </c>
      <c r="AY50" s="62" t="n">
        <v>11393.5074074074</v>
      </c>
      <c r="AZ50" s="62" t="n">
        <v>11409.2518518518</v>
      </c>
      <c r="BA50" s="62" t="n">
        <v>11435.0407407407</v>
      </c>
      <c r="BB50" s="62" t="n">
        <v>11489.1348148148</v>
      </c>
      <c r="BC50" s="62" t="n">
        <v>11521.317037037</v>
      </c>
      <c r="BD50" s="62" t="n">
        <v>11549.8481481482</v>
      </c>
      <c r="BE50" s="62" t="n">
        <v>11575.6674074074</v>
      </c>
      <c r="BF50" s="62" t="n">
        <v>11596.1918518519</v>
      </c>
      <c r="BG50" s="62" t="n">
        <v>11612.3607407407</v>
      </c>
      <c r="BH50" s="62" t="n">
        <v>11619.3533333333</v>
      </c>
      <c r="BI50" s="63" t="n">
        <v>11630.43</v>
      </c>
      <c r="BJ50" s="63" t="n">
        <v>11640.76</v>
      </c>
      <c r="BK50" s="63" t="n">
        <v>11646.04</v>
      </c>
      <c r="BL50" s="63" t="n">
        <v>11658.13</v>
      </c>
      <c r="BM50" s="63" t="n">
        <v>11672.71</v>
      </c>
      <c r="BN50" s="63" t="n">
        <v>11688.43</v>
      </c>
      <c r="BO50" s="63" t="n">
        <v>11709.04</v>
      </c>
      <c r="BP50" s="63" t="n">
        <v>11733.16</v>
      </c>
      <c r="BQ50" s="63" t="n">
        <v>11764.96</v>
      </c>
      <c r="BR50" s="63" t="n">
        <v>11793</v>
      </c>
      <c r="BS50" s="63" t="n">
        <v>11821.43</v>
      </c>
      <c r="BT50" s="63" t="n">
        <v>11850.25</v>
      </c>
      <c r="BU50" s="63" t="n">
        <v>11879.47</v>
      </c>
      <c r="BV50" s="63" t="n">
        <v>11909.08</v>
      </c>
    </row>
    <row r="51" customFormat="false" ht="11.1" hidden="false" customHeight="true" outlineLevel="0" collapsed="false">
      <c r="A51" s="60" t="s">
        <v>77</v>
      </c>
      <c r="B51" s="61" t="s">
        <v>78</v>
      </c>
      <c r="C51" s="40" t="n">
        <v>1.51424636968474</v>
      </c>
      <c r="D51" s="40" t="n">
        <v>1.46451319060388</v>
      </c>
      <c r="E51" s="40" t="n">
        <v>1.49243612551211</v>
      </c>
      <c r="F51" s="40" t="n">
        <v>1.56100364977672</v>
      </c>
      <c r="G51" s="40" t="n">
        <v>1.77043689384899</v>
      </c>
      <c r="H51" s="40" t="n">
        <v>2.08346000731841</v>
      </c>
      <c r="I51" s="40" t="n">
        <v>2.72980491156893</v>
      </c>
      <c r="J51" s="40" t="n">
        <v>3.07508654036339</v>
      </c>
      <c r="K51" s="40" t="n">
        <v>3.35138909056774</v>
      </c>
      <c r="L51" s="40" t="n">
        <v>3.49463717372212</v>
      </c>
      <c r="M51" s="40" t="n">
        <v>3.68327881964259</v>
      </c>
      <c r="N51" s="40" t="n">
        <v>3.85220598479246</v>
      </c>
      <c r="O51" s="40" t="n">
        <v>4.04083191097828</v>
      </c>
      <c r="P51" s="40" t="n">
        <v>4.14043765125087</v>
      </c>
      <c r="Q51" s="40" t="n">
        <v>4.19055885920485</v>
      </c>
      <c r="R51" s="40" t="n">
        <v>4.27111354890313</v>
      </c>
      <c r="S51" s="40" t="n">
        <v>4.16331088405468</v>
      </c>
      <c r="T51" s="40" t="n">
        <v>3.94867224244351</v>
      </c>
      <c r="U51" s="40" t="n">
        <v>3.35163936977063</v>
      </c>
      <c r="V51" s="40" t="n">
        <v>3.1397815315011</v>
      </c>
      <c r="W51" s="40" t="n">
        <v>3.03033098409653</v>
      </c>
      <c r="X51" s="40" t="n">
        <v>3.14766824217947</v>
      </c>
      <c r="Y51" s="40" t="n">
        <v>3.14500282554142</v>
      </c>
      <c r="Z51" s="40" t="n">
        <v>3.14842769249444</v>
      </c>
      <c r="AA51" s="40" t="n">
        <v>3.19520391868753</v>
      </c>
      <c r="AB51" s="40" t="n">
        <v>3.18267341897376</v>
      </c>
      <c r="AC51" s="40" t="n">
        <v>3.14840493475617</v>
      </c>
      <c r="AD51" s="40" t="n">
        <v>3.00706550365992</v>
      </c>
      <c r="AE51" s="40" t="n">
        <v>2.99411917337558</v>
      </c>
      <c r="AF51" s="40" t="n">
        <v>3.02342387769343</v>
      </c>
      <c r="AG51" s="40" t="n">
        <v>3.23325659083327</v>
      </c>
      <c r="AH51" s="40" t="n">
        <v>3.24185187729309</v>
      </c>
      <c r="AI51" s="40" t="n">
        <v>3.18879966830976</v>
      </c>
      <c r="AJ51" s="40" t="n">
        <v>2.87708239996181</v>
      </c>
      <c r="AK51" s="40" t="n">
        <v>2.84995806009505</v>
      </c>
      <c r="AL51" s="40" t="n">
        <v>2.90909551391667</v>
      </c>
      <c r="AM51" s="40" t="n">
        <v>3.24616728781868</v>
      </c>
      <c r="AN51" s="40" t="n">
        <v>3.33147103513487</v>
      </c>
      <c r="AO51" s="40" t="n">
        <v>3.35829399371592</v>
      </c>
      <c r="AP51" s="40" t="n">
        <v>3.36366663569583</v>
      </c>
      <c r="AQ51" s="40" t="n">
        <v>3.24726883410509</v>
      </c>
      <c r="AR51" s="40" t="n">
        <v>3.04667393638267</v>
      </c>
      <c r="AS51" s="40" t="n">
        <v>2.49173996348993</v>
      </c>
      <c r="AT51" s="40" t="n">
        <v>2.3299410819497</v>
      </c>
      <c r="AU51" s="40" t="n">
        <v>2.28715767722096</v>
      </c>
      <c r="AV51" s="40" t="n">
        <v>2.71126145080325</v>
      </c>
      <c r="AW51" s="40" t="n">
        <v>2.64326584962158</v>
      </c>
      <c r="AX51" s="40" t="n">
        <v>2.43302342828911</v>
      </c>
      <c r="AY51" s="40" t="n">
        <v>1.68893881104883</v>
      </c>
      <c r="AZ51" s="40" t="n">
        <v>1.49630125558291</v>
      </c>
      <c r="BA51" s="40" t="n">
        <v>1.45745683115512</v>
      </c>
      <c r="BB51" s="40" t="n">
        <v>1.76685391323232</v>
      </c>
      <c r="BC51" s="40" t="n">
        <v>1.88545812263834</v>
      </c>
      <c r="BD51" s="40" t="n">
        <v>2.00946736193866</v>
      </c>
      <c r="BE51" s="40" t="n">
        <v>2.2365693541206</v>
      </c>
      <c r="BF51" s="40" t="n">
        <v>2.29857927525159</v>
      </c>
      <c r="BG51" s="40" t="n">
        <v>2.29322271846217</v>
      </c>
      <c r="BH51" s="40" t="n">
        <v>2.08464183946102</v>
      </c>
      <c r="BI51" s="41" t="n">
        <v>2.047743</v>
      </c>
      <c r="BJ51" s="41" t="n">
        <v>2.045888</v>
      </c>
      <c r="BK51" s="41" t="n">
        <v>2.216441</v>
      </c>
      <c r="BL51" s="41" t="n">
        <v>2.181352</v>
      </c>
      <c r="BM51" s="41" t="n">
        <v>2.078468</v>
      </c>
      <c r="BN51" s="41" t="n">
        <v>1.734682</v>
      </c>
      <c r="BO51" s="41" t="n">
        <v>1.629328</v>
      </c>
      <c r="BP51" s="41" t="n">
        <v>1.58712</v>
      </c>
      <c r="BQ51" s="41" t="n">
        <v>1.635298</v>
      </c>
      <c r="BR51" s="41" t="n">
        <v>1.697166</v>
      </c>
      <c r="BS51" s="41" t="n">
        <v>1.80038</v>
      </c>
      <c r="BT51" s="41" t="n">
        <v>1.987179</v>
      </c>
      <c r="BU51" s="41" t="n">
        <v>2.141296</v>
      </c>
      <c r="BV51" s="41" t="n">
        <v>2.305011</v>
      </c>
    </row>
    <row r="52" customFormat="false" ht="11.1" hidden="false" customHeight="true" outlineLevel="0" collapsed="false">
      <c r="A52" s="29"/>
      <c r="B52" s="33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</row>
    <row r="53" customFormat="false" ht="11.1" hidden="false" customHeight="true" outlineLevel="0" collapsed="false">
      <c r="A53" s="58"/>
      <c r="B53" s="59" t="s">
        <v>79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</row>
    <row r="54" customFormat="false" ht="11.1" hidden="false" customHeight="true" outlineLevel="0" collapsed="false">
      <c r="A54" s="60" t="s">
        <v>80</v>
      </c>
      <c r="B54" s="61" t="s">
        <v>81</v>
      </c>
      <c r="C54" s="40" t="n">
        <v>105.541407407407</v>
      </c>
      <c r="D54" s="40" t="n">
        <v>105.759851851852</v>
      </c>
      <c r="E54" s="40" t="n">
        <v>105.924740740741</v>
      </c>
      <c r="F54" s="40" t="n">
        <v>105.934148148148</v>
      </c>
      <c r="G54" s="40" t="n">
        <v>106.06837037037</v>
      </c>
      <c r="H54" s="40" t="n">
        <v>106.225481481482</v>
      </c>
      <c r="I54" s="40" t="n">
        <v>106.428888888889</v>
      </c>
      <c r="J54" s="40" t="n">
        <v>106.614222222222</v>
      </c>
      <c r="K54" s="40" t="n">
        <v>106.804888888889</v>
      </c>
      <c r="L54" s="40" t="n">
        <v>106.950518518519</v>
      </c>
      <c r="M54" s="40" t="n">
        <v>107.18962962963</v>
      </c>
      <c r="N54" s="40" t="n">
        <v>107.471851851852</v>
      </c>
      <c r="O54" s="40" t="n">
        <v>107.85037037037</v>
      </c>
      <c r="P54" s="40" t="n">
        <v>108.178925925926</v>
      </c>
      <c r="Q54" s="40" t="n">
        <v>108.510703703704</v>
      </c>
      <c r="R54" s="40" t="n">
        <v>108.906740740741</v>
      </c>
      <c r="S54" s="40" t="n">
        <v>109.199185185185</v>
      </c>
      <c r="T54" s="40" t="n">
        <v>109.449074074074</v>
      </c>
      <c r="U54" s="40" t="n">
        <v>109.562925925926</v>
      </c>
      <c r="V54" s="40" t="n">
        <v>109.797814814815</v>
      </c>
      <c r="W54" s="40" t="n">
        <v>110.060259259259</v>
      </c>
      <c r="X54" s="40" t="n">
        <v>110.357666666667</v>
      </c>
      <c r="Y54" s="40" t="n">
        <v>110.669666666667</v>
      </c>
      <c r="Z54" s="40" t="n">
        <v>111.003666666667</v>
      </c>
      <c r="AA54" s="40" t="n">
        <v>111.442037037037</v>
      </c>
      <c r="AB54" s="40" t="n">
        <v>111.758259259259</v>
      </c>
      <c r="AC54" s="40" t="n">
        <v>112.034703703704</v>
      </c>
      <c r="AD54" s="40" t="n">
        <v>112.180259259259</v>
      </c>
      <c r="AE54" s="40" t="n">
        <v>112.445481481481</v>
      </c>
      <c r="AF54" s="40" t="n">
        <v>112.739259259259</v>
      </c>
      <c r="AG54" s="40" t="n">
        <v>113.098333333333</v>
      </c>
      <c r="AH54" s="40" t="n">
        <v>113.421666666667</v>
      </c>
      <c r="AI54" s="40" t="n">
        <v>113.746</v>
      </c>
      <c r="AJ54" s="40" t="n">
        <v>114.074296296296</v>
      </c>
      <c r="AK54" s="40" t="n">
        <v>114.398407407407</v>
      </c>
      <c r="AL54" s="40" t="n">
        <v>114.721296296296</v>
      </c>
      <c r="AM54" s="40" t="n">
        <v>115.038074074074</v>
      </c>
      <c r="AN54" s="40" t="n">
        <v>115.362185185185</v>
      </c>
      <c r="AO54" s="40" t="n">
        <v>115.688740740741</v>
      </c>
      <c r="AP54" s="40" t="n">
        <v>116.066481481481</v>
      </c>
      <c r="AQ54" s="40" t="n">
        <v>116.36137037037</v>
      </c>
      <c r="AR54" s="40" t="n">
        <v>116.622148148148</v>
      </c>
      <c r="AS54" s="40" t="n">
        <v>116.830444444445</v>
      </c>
      <c r="AT54" s="40" t="n">
        <v>117.036777777778</v>
      </c>
      <c r="AU54" s="40" t="n">
        <v>117.222777777778</v>
      </c>
      <c r="AV54" s="40" t="n">
        <v>117.253777777778</v>
      </c>
      <c r="AW54" s="40" t="n">
        <v>117.500111111111</v>
      </c>
      <c r="AX54" s="40" t="n">
        <v>117.827111111111</v>
      </c>
      <c r="AY54" s="40" t="n">
        <v>118.408407407407</v>
      </c>
      <c r="AZ54" s="40" t="n">
        <v>118.766518518519</v>
      </c>
      <c r="BA54" s="40" t="n">
        <v>119.075074074074</v>
      </c>
      <c r="BB54" s="40" t="n">
        <v>119.351066666667</v>
      </c>
      <c r="BC54" s="40" t="n">
        <v>119.547766666667</v>
      </c>
      <c r="BD54" s="40" t="n">
        <v>119.682166666667</v>
      </c>
      <c r="BE54" s="40" t="n">
        <v>119.594651851852</v>
      </c>
      <c r="BF54" s="40" t="n">
        <v>119.724162962963</v>
      </c>
      <c r="BG54" s="40" t="n">
        <v>119.911085185185</v>
      </c>
      <c r="BH54" s="40" t="n">
        <v>120.237833333333</v>
      </c>
      <c r="BI54" s="41" t="n">
        <v>120.4778</v>
      </c>
      <c r="BJ54" s="41" t="n">
        <v>120.7133</v>
      </c>
      <c r="BK54" s="41" t="n">
        <v>120.993</v>
      </c>
      <c r="BL54" s="41" t="n">
        <v>121.1833</v>
      </c>
      <c r="BM54" s="41" t="n">
        <v>121.3328</v>
      </c>
      <c r="BN54" s="41" t="n">
        <v>121.3549</v>
      </c>
      <c r="BO54" s="41" t="n">
        <v>121.4876</v>
      </c>
      <c r="BP54" s="41" t="n">
        <v>121.6443</v>
      </c>
      <c r="BQ54" s="41" t="n">
        <v>121.8427</v>
      </c>
      <c r="BR54" s="41" t="n">
        <v>122.0342</v>
      </c>
      <c r="BS54" s="41" t="n">
        <v>122.2365</v>
      </c>
      <c r="BT54" s="41" t="n">
        <v>122.4496</v>
      </c>
      <c r="BU54" s="41" t="n">
        <v>122.6734</v>
      </c>
      <c r="BV54" s="41" t="n">
        <v>122.908</v>
      </c>
    </row>
    <row r="55" customFormat="false" ht="11.1" hidden="false" customHeight="true" outlineLevel="0" collapsed="false">
      <c r="A55" s="60" t="s">
        <v>82</v>
      </c>
      <c r="B55" s="61" t="s">
        <v>78</v>
      </c>
      <c r="C55" s="40" t="n">
        <v>2.05593271571072</v>
      </c>
      <c r="D55" s="40" t="n">
        <v>2.12967158815314</v>
      </c>
      <c r="E55" s="40" t="n">
        <v>2.15594314922438</v>
      </c>
      <c r="F55" s="40" t="n">
        <v>2.04433160977422</v>
      </c>
      <c r="G55" s="40" t="n">
        <v>2.04420062740602</v>
      </c>
      <c r="H55" s="40" t="n">
        <v>2.06475503964847</v>
      </c>
      <c r="I55" s="40" t="n">
        <v>2.15219275388385</v>
      </c>
      <c r="J55" s="40" t="n">
        <v>2.17915492477792</v>
      </c>
      <c r="K55" s="40" t="n">
        <v>2.19201694192086</v>
      </c>
      <c r="L55" s="40" t="n">
        <v>2.15155210246909</v>
      </c>
      <c r="M55" s="40" t="n">
        <v>2.16590504330576</v>
      </c>
      <c r="N55" s="40" t="n">
        <v>2.19560625174775</v>
      </c>
      <c r="O55" s="40" t="n">
        <v>2.18773182931886</v>
      </c>
      <c r="P55" s="40" t="n">
        <v>2.28732740422397</v>
      </c>
      <c r="Q55" s="40" t="n">
        <v>2.44132102177368</v>
      </c>
      <c r="R55" s="40" t="n">
        <v>2.80607589201118</v>
      </c>
      <c r="S55" s="40" t="n">
        <v>2.95169502829413</v>
      </c>
      <c r="T55" s="40" t="n">
        <v>3.03466978698008</v>
      </c>
      <c r="U55" s="40" t="n">
        <v>2.94472400281178</v>
      </c>
      <c r="V55" s="40" t="n">
        <v>2.98608621461101</v>
      </c>
      <c r="W55" s="40" t="n">
        <v>3.04796007395967</v>
      </c>
      <c r="X55" s="40" t="n">
        <v>3.1857238238244</v>
      </c>
      <c r="Y55" s="40" t="n">
        <v>3.24661727917299</v>
      </c>
      <c r="Z55" s="40" t="n">
        <v>3.28626961753986</v>
      </c>
      <c r="AA55" s="40" t="n">
        <v>3.33023118449429</v>
      </c>
      <c r="AB55" s="40" t="n">
        <v>3.30871590995847</v>
      </c>
      <c r="AC55" s="40" t="n">
        <v>3.24760588561153</v>
      </c>
      <c r="AD55" s="40" t="n">
        <v>3.00579972943209</v>
      </c>
      <c r="AE55" s="40" t="n">
        <v>2.97282098835356</v>
      </c>
      <c r="AF55" s="40" t="n">
        <v>3.00613341229217</v>
      </c>
      <c r="AG55" s="40" t="n">
        <v>3.22682821541087</v>
      </c>
      <c r="AH55" s="40" t="n">
        <v>3.30047720709554</v>
      </c>
      <c r="AI55" s="40" t="n">
        <v>3.34883886840451</v>
      </c>
      <c r="AJ55" s="40" t="n">
        <v>3.36780374385373</v>
      </c>
      <c r="AK55" s="40" t="n">
        <v>3.36925270767423</v>
      </c>
      <c r="AL55" s="40" t="n">
        <v>3.34910525144478</v>
      </c>
      <c r="AM55" s="40" t="n">
        <v>3.22682277948843</v>
      </c>
      <c r="AN55" s="40" t="n">
        <v>3.2247513068054</v>
      </c>
      <c r="AO55" s="40" t="n">
        <v>3.2615224713771</v>
      </c>
      <c r="AP55" s="40" t="n">
        <v>3.46426568086347</v>
      </c>
      <c r="AQ55" s="40" t="n">
        <v>3.48247776370965</v>
      </c>
      <c r="AR55" s="40" t="n">
        <v>3.44413198596563</v>
      </c>
      <c r="AS55" s="40" t="n">
        <v>3.29988161727508</v>
      </c>
      <c r="AT55" s="40" t="n">
        <v>3.18731968710666</v>
      </c>
      <c r="AU55" s="40" t="n">
        <v>3.05661542188544</v>
      </c>
      <c r="AV55" s="40" t="n">
        <v>2.78720236259273</v>
      </c>
      <c r="AW55" s="40" t="n">
        <v>2.71131720624178</v>
      </c>
      <c r="AX55" s="40" t="n">
        <v>2.70726963090897</v>
      </c>
      <c r="AY55" s="40" t="n">
        <v>2.92975465771717</v>
      </c>
      <c r="AZ55" s="40" t="n">
        <v>2.95099588124874</v>
      </c>
      <c r="BA55" s="40" t="n">
        <v>2.92710709067372</v>
      </c>
      <c r="BB55" s="40" t="n">
        <v>2.82991708136624</v>
      </c>
      <c r="BC55" s="40" t="n">
        <v>2.73836264230498</v>
      </c>
      <c r="BD55" s="40" t="n">
        <v>2.62387425296893</v>
      </c>
      <c r="BE55" s="40" t="n">
        <v>2.36599922267851</v>
      </c>
      <c r="BF55" s="40" t="n">
        <v>2.29618863079759</v>
      </c>
      <c r="BG55" s="40" t="n">
        <v>2.29333194313455</v>
      </c>
      <c r="BH55" s="40" t="n">
        <v>2.5449547230888</v>
      </c>
      <c r="BI55" s="41" t="n">
        <v>2.534173</v>
      </c>
      <c r="BJ55" s="41" t="n">
        <v>2.449512</v>
      </c>
      <c r="BK55" s="41" t="n">
        <v>2.182787</v>
      </c>
      <c r="BL55" s="41" t="n">
        <v>2.034911</v>
      </c>
      <c r="BM55" s="41" t="n">
        <v>1.896034</v>
      </c>
      <c r="BN55" s="41" t="n">
        <v>1.678959</v>
      </c>
      <c r="BO55" s="41" t="n">
        <v>1.622634</v>
      </c>
      <c r="BP55" s="41" t="n">
        <v>1.639444</v>
      </c>
      <c r="BQ55" s="41" t="n">
        <v>1.87972</v>
      </c>
      <c r="BR55" s="41" t="n">
        <v>1.929472</v>
      </c>
      <c r="BS55" s="41" t="n">
        <v>1.93928</v>
      </c>
      <c r="BT55" s="41" t="n">
        <v>1.839462</v>
      </c>
      <c r="BU55" s="41" t="n">
        <v>1.822445</v>
      </c>
      <c r="BV55" s="41" t="n">
        <v>1.818134</v>
      </c>
    </row>
    <row r="56" customFormat="false" ht="11.1" hidden="false" customHeight="true" outlineLevel="0" collapsed="false">
      <c r="A56" s="26"/>
      <c r="B56" s="42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</row>
    <row r="57" customFormat="false" ht="11.1" hidden="false" customHeight="true" outlineLevel="0" collapsed="false">
      <c r="A57" s="58"/>
      <c r="B57" s="59" t="s">
        <v>83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</row>
    <row r="58" customFormat="false" ht="11.1" hidden="false" customHeight="true" outlineLevel="0" collapsed="false">
      <c r="A58" s="60" t="s">
        <v>84</v>
      </c>
      <c r="B58" s="61" t="s">
        <v>76</v>
      </c>
      <c r="C58" s="62" t="n">
        <v>7571.77407407407</v>
      </c>
      <c r="D58" s="62" t="n">
        <v>7589.41851851852</v>
      </c>
      <c r="E58" s="62" t="n">
        <v>7613.9074074074</v>
      </c>
      <c r="F58" s="62" t="n">
        <v>7650.64814814815</v>
      </c>
      <c r="G58" s="62" t="n">
        <v>7684.77037037037</v>
      </c>
      <c r="H58" s="62" t="n">
        <v>7721.68148148148</v>
      </c>
      <c r="I58" s="62" t="n">
        <v>7777.92962962963</v>
      </c>
      <c r="J58" s="62" t="n">
        <v>7808.00740740741</v>
      </c>
      <c r="K58" s="62" t="n">
        <v>7828.46296296296</v>
      </c>
      <c r="L58" s="62" t="n">
        <v>7820.7037037037</v>
      </c>
      <c r="M58" s="62" t="n">
        <v>7835.85925925926</v>
      </c>
      <c r="N58" s="62" t="n">
        <v>7855.33703703704</v>
      </c>
      <c r="O58" s="62" t="n">
        <v>7888.6037037037</v>
      </c>
      <c r="P58" s="62" t="n">
        <v>7909.62592592593</v>
      </c>
      <c r="Q58" s="62" t="n">
        <v>7927.87037037037</v>
      </c>
      <c r="R58" s="62" t="n">
        <v>7938.04814814815</v>
      </c>
      <c r="S58" s="62" t="n">
        <v>7954.7037037037</v>
      </c>
      <c r="T58" s="62" t="n">
        <v>7972.54814814815</v>
      </c>
      <c r="U58" s="62" t="n">
        <v>7979.90740740741</v>
      </c>
      <c r="V58" s="62" t="n">
        <v>8008.88518518519</v>
      </c>
      <c r="W58" s="62" t="n">
        <v>8047.80740740741</v>
      </c>
      <c r="X58" s="62" t="n">
        <v>8141.87407407408</v>
      </c>
      <c r="Y58" s="62" t="n">
        <v>8166.78518518519</v>
      </c>
      <c r="Z58" s="62" t="n">
        <v>8167.74074074074</v>
      </c>
      <c r="AA58" s="62" t="n">
        <v>8095.00740740741</v>
      </c>
      <c r="AB58" s="62" t="n">
        <v>8085.35185185186</v>
      </c>
      <c r="AC58" s="62" t="n">
        <v>8089.04074074074</v>
      </c>
      <c r="AD58" s="62" t="n">
        <v>8135.21481481482</v>
      </c>
      <c r="AE58" s="62" t="n">
        <v>8143.73703703704</v>
      </c>
      <c r="AF58" s="62" t="n">
        <v>8143.74814814815</v>
      </c>
      <c r="AG58" s="62" t="n">
        <v>8100.77407407407</v>
      </c>
      <c r="AH58" s="62" t="n">
        <v>8109.61851851852</v>
      </c>
      <c r="AI58" s="62" t="n">
        <v>8135.80740740741</v>
      </c>
      <c r="AJ58" s="62" t="n">
        <v>8207.26666666667</v>
      </c>
      <c r="AK58" s="62" t="n">
        <v>8247.2</v>
      </c>
      <c r="AL58" s="62" t="n">
        <v>8283.53333333333</v>
      </c>
      <c r="AM58" s="62" t="n">
        <v>8325.36296296296</v>
      </c>
      <c r="AN58" s="62" t="n">
        <v>8347.67407407408</v>
      </c>
      <c r="AO58" s="62" t="n">
        <v>8359.56296296296</v>
      </c>
      <c r="AP58" s="62" t="n">
        <v>8342.46666666667</v>
      </c>
      <c r="AQ58" s="62" t="n">
        <v>8347.43333333333</v>
      </c>
      <c r="AR58" s="62" t="n">
        <v>8355.9</v>
      </c>
      <c r="AS58" s="62" t="n">
        <v>8359.15555555556</v>
      </c>
      <c r="AT58" s="62" t="n">
        <v>8381.15555555556</v>
      </c>
      <c r="AU58" s="62" t="n">
        <v>8413.1888888889</v>
      </c>
      <c r="AV58" s="62" t="n">
        <v>8470.55925925926</v>
      </c>
      <c r="AW58" s="62" t="n">
        <v>8511.18148148148</v>
      </c>
      <c r="AX58" s="62" t="n">
        <v>8550.35925925926</v>
      </c>
      <c r="AY58" s="62" t="n">
        <v>8601.14444444444</v>
      </c>
      <c r="AZ58" s="62" t="n">
        <v>8627.64444444444</v>
      </c>
      <c r="BA58" s="62" t="n">
        <v>8642.91111111111</v>
      </c>
      <c r="BB58" s="62" t="n">
        <v>8620.88162962963</v>
      </c>
      <c r="BC58" s="62" t="n">
        <v>8633.22874074074</v>
      </c>
      <c r="BD58" s="62" t="n">
        <v>8653.88962962963</v>
      </c>
      <c r="BE58" s="62" t="n">
        <v>8701.08222222223</v>
      </c>
      <c r="BF58" s="62" t="n">
        <v>8724.70722222223</v>
      </c>
      <c r="BG58" s="62" t="n">
        <v>8742.98255555556</v>
      </c>
      <c r="BH58" s="62" t="n">
        <v>8746.16348148148</v>
      </c>
      <c r="BI58" s="63" t="n">
        <v>8761.048</v>
      </c>
      <c r="BJ58" s="63" t="n">
        <v>8777.891</v>
      </c>
      <c r="BK58" s="63" t="n">
        <v>8794.179</v>
      </c>
      <c r="BL58" s="63" t="n">
        <v>8816.826</v>
      </c>
      <c r="BM58" s="63" t="n">
        <v>8843.319</v>
      </c>
      <c r="BN58" s="63" t="n">
        <v>8882.369</v>
      </c>
      <c r="BO58" s="63" t="n">
        <v>8910.019</v>
      </c>
      <c r="BP58" s="63" t="n">
        <v>8934.982</v>
      </c>
      <c r="BQ58" s="63" t="n">
        <v>8953.193</v>
      </c>
      <c r="BR58" s="63" t="n">
        <v>8975.827</v>
      </c>
      <c r="BS58" s="63" t="n">
        <v>8998.821</v>
      </c>
      <c r="BT58" s="63" t="n">
        <v>9022.175</v>
      </c>
      <c r="BU58" s="63" t="n">
        <v>9045.889</v>
      </c>
      <c r="BV58" s="63" t="n">
        <v>9069.963</v>
      </c>
    </row>
    <row r="59" customFormat="false" ht="11.1" hidden="false" customHeight="true" outlineLevel="0" collapsed="false">
      <c r="A59" s="60" t="s">
        <v>85</v>
      </c>
      <c r="B59" s="61" t="s">
        <v>78</v>
      </c>
      <c r="C59" s="40" t="n">
        <v>0.864043306266904</v>
      </c>
      <c r="D59" s="40" t="n">
        <v>0.44035783485501</v>
      </c>
      <c r="E59" s="40" t="n">
        <v>0.359354694458158</v>
      </c>
      <c r="F59" s="40" t="n">
        <v>0.891264987713858</v>
      </c>
      <c r="G59" s="40" t="n">
        <v>1.28054810622</v>
      </c>
      <c r="H59" s="40" t="n">
        <v>1.80294160301302</v>
      </c>
      <c r="I59" s="40" t="n">
        <v>2.87671984472782</v>
      </c>
      <c r="J59" s="40" t="n">
        <v>3.35900767288508</v>
      </c>
      <c r="K59" s="40" t="n">
        <v>3.66348583880134</v>
      </c>
      <c r="L59" s="40" t="n">
        <v>3.53342077199343</v>
      </c>
      <c r="M59" s="40" t="n">
        <v>3.67305736931722</v>
      </c>
      <c r="N59" s="40" t="n">
        <v>3.82605494563053</v>
      </c>
      <c r="O59" s="40" t="n">
        <v>4.18435133602921</v>
      </c>
      <c r="P59" s="40" t="n">
        <v>4.21912965566584</v>
      </c>
      <c r="Q59" s="40" t="n">
        <v>4.12354585055132</v>
      </c>
      <c r="R59" s="40" t="n">
        <v>3.75654447093563</v>
      </c>
      <c r="S59" s="40" t="n">
        <v>3.51257513658565</v>
      </c>
      <c r="T59" s="40" t="n">
        <v>3.24886059167688</v>
      </c>
      <c r="U59" s="40" t="n">
        <v>2.5968064433028</v>
      </c>
      <c r="V59" s="40" t="n">
        <v>2.57271500008069</v>
      </c>
      <c r="W59" s="40" t="n">
        <v>2.80188391363905</v>
      </c>
      <c r="X59" s="40" t="n">
        <v>4.10666843468668</v>
      </c>
      <c r="Y59" s="40" t="n">
        <v>4.22322447324315</v>
      </c>
      <c r="Z59" s="40" t="n">
        <v>3.97696116959407</v>
      </c>
      <c r="AA59" s="40" t="n">
        <v>2.61647956287625</v>
      </c>
      <c r="AB59" s="40" t="n">
        <v>2.2216717651582</v>
      </c>
      <c r="AC59" s="40" t="n">
        <v>2.03295920393365</v>
      </c>
      <c r="AD59" s="40" t="n">
        <v>2.48381797372526</v>
      </c>
      <c r="AE59" s="40" t="n">
        <v>2.37637177165153</v>
      </c>
      <c r="AF59" s="40" t="n">
        <v>2.14736865577621</v>
      </c>
      <c r="AG59" s="40" t="n">
        <v>1.5146374575032</v>
      </c>
      <c r="AH59" s="40" t="n">
        <v>1.2577697270485</v>
      </c>
      <c r="AI59" s="40" t="n">
        <v>1.09346553098426</v>
      </c>
      <c r="AJ59" s="40" t="n">
        <v>0.80316389074131</v>
      </c>
      <c r="AK59" s="40" t="n">
        <v>0.984656912008486</v>
      </c>
      <c r="AL59" s="40" t="n">
        <v>1.41768202821393</v>
      </c>
      <c r="AM59" s="40" t="n">
        <v>2.84564971916843</v>
      </c>
      <c r="AN59" s="40" t="n">
        <v>3.24441319349804</v>
      </c>
      <c r="AO59" s="40" t="n">
        <v>3.34430534957904</v>
      </c>
      <c r="AP59" s="40" t="n">
        <v>2.54758917336062</v>
      </c>
      <c r="AQ59" s="40" t="n">
        <v>2.50126318384183</v>
      </c>
      <c r="AR59" s="40" t="n">
        <v>2.6050885660075</v>
      </c>
      <c r="AS59" s="40" t="n">
        <v>3.18959002088972</v>
      </c>
      <c r="AT59" s="40" t="n">
        <v>3.34833304941515</v>
      </c>
      <c r="AU59" s="40" t="n">
        <v>3.40939095029391</v>
      </c>
      <c r="AV59" s="40" t="n">
        <v>3.20804237617796</v>
      </c>
      <c r="AW59" s="40" t="n">
        <v>3.2008618862339</v>
      </c>
      <c r="AX59" s="40" t="n">
        <v>3.22116076785983</v>
      </c>
      <c r="AY59" s="40" t="n">
        <v>3.31254604403854</v>
      </c>
      <c r="AZ59" s="40" t="n">
        <v>3.3538728020047</v>
      </c>
      <c r="BA59" s="40" t="n">
        <v>3.38950910954936</v>
      </c>
      <c r="BB59" s="40" t="n">
        <v>3.33732185080704</v>
      </c>
      <c r="BC59" s="40" t="n">
        <v>3.42375190067292</v>
      </c>
      <c r="BD59" s="40" t="n">
        <v>3.56621823657091</v>
      </c>
      <c r="BE59" s="40" t="n">
        <v>4.09044507419674</v>
      </c>
      <c r="BF59" s="40" t="n">
        <v>4.09909665068722</v>
      </c>
      <c r="BG59" s="40" t="n">
        <v>3.9199603268413</v>
      </c>
      <c r="BH59" s="40" t="n">
        <v>3.25367208689269</v>
      </c>
      <c r="BI59" s="41" t="n">
        <v>2.935745</v>
      </c>
      <c r="BJ59" s="41" t="n">
        <v>2.661084</v>
      </c>
      <c r="BK59" s="41" t="n">
        <v>2.244284</v>
      </c>
      <c r="BL59" s="41" t="n">
        <v>2.19274</v>
      </c>
      <c r="BM59" s="41" t="n">
        <v>2.318757</v>
      </c>
      <c r="BN59" s="41" t="n">
        <v>3.03318</v>
      </c>
      <c r="BO59" s="41" t="n">
        <v>3.206103</v>
      </c>
      <c r="BP59" s="41" t="n">
        <v>3.248157</v>
      </c>
      <c r="BQ59" s="41" t="n">
        <v>2.89746</v>
      </c>
      <c r="BR59" s="41" t="n">
        <v>2.878261</v>
      </c>
      <c r="BS59" s="41" t="n">
        <v>2.926218</v>
      </c>
      <c r="BT59" s="41" t="n">
        <v>3.155804</v>
      </c>
      <c r="BU59" s="41" t="n">
        <v>3.251221</v>
      </c>
      <c r="BV59" s="41" t="n">
        <v>3.32735</v>
      </c>
    </row>
    <row r="60" customFormat="false" ht="11.1" hidden="false" customHeight="true" outlineLevel="0" collapsed="false">
      <c r="A60" s="45"/>
      <c r="B60" s="50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</row>
    <row r="61" customFormat="false" ht="11.1" hidden="false" customHeight="true" outlineLevel="0" collapsed="false">
      <c r="A61" s="58"/>
      <c r="B61" s="59" t="s">
        <v>86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</row>
    <row r="62" customFormat="false" ht="11.1" hidden="false" customHeight="true" outlineLevel="0" collapsed="false">
      <c r="A62" s="60" t="s">
        <v>87</v>
      </c>
      <c r="B62" s="66" t="s">
        <v>88</v>
      </c>
      <c r="C62" s="40" t="n">
        <v>101.097451851852</v>
      </c>
      <c r="D62" s="40" t="n">
        <v>101.144096296296</v>
      </c>
      <c r="E62" s="40" t="n">
        <v>101.083251851852</v>
      </c>
      <c r="F62" s="40" t="n">
        <v>100.598167901235</v>
      </c>
      <c r="G62" s="40" t="n">
        <v>100.559908641975</v>
      </c>
      <c r="H62" s="40" t="n">
        <v>100.65172345679</v>
      </c>
      <c r="I62" s="40" t="n">
        <v>101.002145679012</v>
      </c>
      <c r="J62" s="40" t="n">
        <v>101.257708641975</v>
      </c>
      <c r="K62" s="40" t="n">
        <v>101.546945679012</v>
      </c>
      <c r="L62" s="40" t="n">
        <v>101.948641975309</v>
      </c>
      <c r="M62" s="40" t="n">
        <v>102.246138271605</v>
      </c>
      <c r="N62" s="40" t="n">
        <v>102.518219753086</v>
      </c>
      <c r="O62" s="40" t="n">
        <v>102.706303703704</v>
      </c>
      <c r="P62" s="40" t="n">
        <v>102.971492592593</v>
      </c>
      <c r="Q62" s="40" t="n">
        <v>103.255203703704</v>
      </c>
      <c r="R62" s="40" t="n">
        <v>103.583935802469</v>
      </c>
      <c r="S62" s="40" t="n">
        <v>103.884817283951</v>
      </c>
      <c r="T62" s="40" t="n">
        <v>104.18434691358</v>
      </c>
      <c r="U62" s="40" t="n">
        <v>104.459887654321</v>
      </c>
      <c r="V62" s="40" t="n">
        <v>104.773691358025</v>
      </c>
      <c r="W62" s="40" t="n">
        <v>105.103120987654</v>
      </c>
      <c r="X62" s="40" t="n">
        <v>105.4339</v>
      </c>
      <c r="Y62" s="40" t="n">
        <v>105.805288888889</v>
      </c>
      <c r="Z62" s="40" t="n">
        <v>106.203011111111</v>
      </c>
      <c r="AA62" s="40" t="n">
        <v>106.719777777778</v>
      </c>
      <c r="AB62" s="40" t="n">
        <v>107.100633333333</v>
      </c>
      <c r="AC62" s="40" t="n">
        <v>107.438288888889</v>
      </c>
      <c r="AD62" s="40" t="n">
        <v>107.718038271605</v>
      </c>
      <c r="AE62" s="40" t="n">
        <v>107.98032345679</v>
      </c>
      <c r="AF62" s="40" t="n">
        <v>108.210438271605</v>
      </c>
      <c r="AG62" s="40" t="n">
        <v>108.143069135802</v>
      </c>
      <c r="AH62" s="40" t="n">
        <v>108.507828395062</v>
      </c>
      <c r="AI62" s="40" t="n">
        <v>109.039402469136</v>
      </c>
      <c r="AJ62" s="40" t="n">
        <v>110.029095061728</v>
      </c>
      <c r="AK62" s="40" t="n">
        <v>110.675820987654</v>
      </c>
      <c r="AL62" s="40" t="n">
        <v>111.270883950617</v>
      </c>
      <c r="AM62" s="40" t="n">
        <v>111.753701234568</v>
      </c>
      <c r="AN62" s="40" t="n">
        <v>112.290875308642</v>
      </c>
      <c r="AO62" s="40" t="n">
        <v>112.82182345679</v>
      </c>
      <c r="AP62" s="40" t="n">
        <v>113.37109382716</v>
      </c>
      <c r="AQ62" s="40" t="n">
        <v>113.871179012346</v>
      </c>
      <c r="AR62" s="40" t="n">
        <v>114.346627160494</v>
      </c>
      <c r="AS62" s="40" t="n">
        <v>115.057245679012</v>
      </c>
      <c r="AT62" s="40" t="n">
        <v>115.288564197531</v>
      </c>
      <c r="AU62" s="40" t="n">
        <v>115.300390123457</v>
      </c>
      <c r="AV62" s="40" t="n">
        <v>114.666758024691</v>
      </c>
      <c r="AW62" s="40" t="n">
        <v>114.559072839506</v>
      </c>
      <c r="AX62" s="40" t="n">
        <v>114.551369135803</v>
      </c>
      <c r="AY62" s="40" t="n">
        <v>114.628022222222</v>
      </c>
      <c r="AZ62" s="40" t="n">
        <v>114.832</v>
      </c>
      <c r="BA62" s="40" t="n">
        <v>115.147677777778</v>
      </c>
      <c r="BB62" s="40" t="n">
        <v>115.732166666667</v>
      </c>
      <c r="BC62" s="40" t="n">
        <v>116.153411111111</v>
      </c>
      <c r="BD62" s="40" t="n">
        <v>116.568522222222</v>
      </c>
      <c r="BE62" s="40" t="n">
        <v>117.117238271605</v>
      </c>
      <c r="BF62" s="40" t="n">
        <v>117.415279012346</v>
      </c>
      <c r="BG62" s="40" t="n">
        <v>117.602382716049</v>
      </c>
      <c r="BH62" s="40" t="n">
        <v>117.570292592593</v>
      </c>
      <c r="BI62" s="41" t="n">
        <v>117.6167</v>
      </c>
      <c r="BJ62" s="41" t="n">
        <v>117.6334</v>
      </c>
      <c r="BK62" s="41" t="n">
        <v>117.5235</v>
      </c>
      <c r="BL62" s="41" t="n">
        <v>117.5533</v>
      </c>
      <c r="BM62" s="41" t="n">
        <v>117.6259</v>
      </c>
      <c r="BN62" s="41" t="n">
        <v>117.6999</v>
      </c>
      <c r="BO62" s="41" t="n">
        <v>117.8893</v>
      </c>
      <c r="BP62" s="41" t="n">
        <v>118.1527</v>
      </c>
      <c r="BQ62" s="41" t="n">
        <v>118.6084</v>
      </c>
      <c r="BR62" s="41" t="n">
        <v>118.931</v>
      </c>
      <c r="BS62" s="41" t="n">
        <v>119.2389</v>
      </c>
      <c r="BT62" s="41" t="n">
        <v>119.5321</v>
      </c>
      <c r="BU62" s="41" t="n">
        <v>119.8106</v>
      </c>
      <c r="BV62" s="41" t="n">
        <v>120.0744</v>
      </c>
    </row>
    <row r="63" customFormat="false" ht="11.1" hidden="false" customHeight="true" outlineLevel="0" collapsed="false">
      <c r="A63" s="60" t="s">
        <v>89</v>
      </c>
      <c r="B63" s="61" t="s">
        <v>78</v>
      </c>
      <c r="C63" s="40" t="n">
        <v>3.06228728102969</v>
      </c>
      <c r="D63" s="40" t="n">
        <v>2.73299008715455</v>
      </c>
      <c r="E63" s="40" t="n">
        <v>2.21169036532116</v>
      </c>
      <c r="F63" s="40" t="n">
        <v>0.948672910097592</v>
      </c>
      <c r="G63" s="40" t="n">
        <v>0.472129491509499</v>
      </c>
      <c r="H63" s="40" t="n">
        <v>0.219632080830867</v>
      </c>
      <c r="I63" s="40" t="n">
        <v>0.299348146549461</v>
      </c>
      <c r="J63" s="40" t="n">
        <v>0.403829849014903</v>
      </c>
      <c r="K63" s="40" t="n">
        <v>0.644211829661079</v>
      </c>
      <c r="L63" s="40" t="n">
        <v>1.33165852670216</v>
      </c>
      <c r="M63" s="40" t="n">
        <v>1.6136559875614</v>
      </c>
      <c r="N63" s="40" t="n">
        <v>1.7992256469284</v>
      </c>
      <c r="O63" s="40" t="n">
        <v>1.59138714416804</v>
      </c>
      <c r="P63" s="40" t="n">
        <v>1.80672561544575</v>
      </c>
      <c r="Q63" s="40" t="n">
        <v>2.14867627629856</v>
      </c>
      <c r="R63" s="40" t="n">
        <v>2.96801419302781</v>
      </c>
      <c r="S63" s="40" t="n">
        <v>3.30639584589625</v>
      </c>
      <c r="T63" s="40" t="n">
        <v>3.50974959540233</v>
      </c>
      <c r="U63" s="40" t="n">
        <v>3.42343417762374</v>
      </c>
      <c r="V63" s="40" t="n">
        <v>3.47231115853224</v>
      </c>
      <c r="W63" s="40" t="n">
        <v>3.50200125160136</v>
      </c>
      <c r="X63" s="40" t="n">
        <v>3.41864095211339</v>
      </c>
      <c r="Y63" s="40" t="n">
        <v>3.48096336687993</v>
      </c>
      <c r="Z63" s="40" t="n">
        <v>3.59427950163345</v>
      </c>
      <c r="AA63" s="40" t="n">
        <v>3.90771932135008</v>
      </c>
      <c r="AB63" s="40" t="n">
        <v>4.00998435273514</v>
      </c>
      <c r="AC63" s="40" t="n">
        <v>4.05121004573177</v>
      </c>
      <c r="AD63" s="40" t="n">
        <v>3.99106525264625</v>
      </c>
      <c r="AE63" s="40" t="n">
        <v>3.94235296351833</v>
      </c>
      <c r="AF63" s="40" t="n">
        <v>3.86439179905229</v>
      </c>
      <c r="AG63" s="40" t="n">
        <v>3.5259290089128</v>
      </c>
      <c r="AH63" s="40" t="n">
        <v>3.56400255506602</v>
      </c>
      <c r="AI63" s="40" t="n">
        <v>3.74516136580167</v>
      </c>
      <c r="AJ63" s="40" t="n">
        <v>4.3583658213614</v>
      </c>
      <c r="AK63" s="40" t="n">
        <v>4.60329738703342</v>
      </c>
      <c r="AL63" s="40" t="n">
        <v>4.77187302552471</v>
      </c>
      <c r="AM63" s="40" t="n">
        <v>4.71695459043422</v>
      </c>
      <c r="AN63" s="40" t="n">
        <v>4.84613565183583</v>
      </c>
      <c r="AO63" s="40" t="n">
        <v>5.01081562595327</v>
      </c>
      <c r="AP63" s="40" t="n">
        <v>5.2480119822659</v>
      </c>
      <c r="AQ63" s="40" t="n">
        <v>5.45548982163675</v>
      </c>
      <c r="AR63" s="40" t="n">
        <v>5.67060718623775</v>
      </c>
      <c r="AS63" s="40" t="n">
        <v>6.39354569688362</v>
      </c>
      <c r="AT63" s="40" t="n">
        <v>6.24907520753391</v>
      </c>
      <c r="AU63" s="40" t="n">
        <v>5.74194971042077</v>
      </c>
      <c r="AV63" s="40" t="n">
        <v>4.21494238443134</v>
      </c>
      <c r="AW63" s="40" t="n">
        <v>3.50867228017679</v>
      </c>
      <c r="AX63" s="40" t="n">
        <v>2.94819728999471</v>
      </c>
      <c r="AY63" s="40" t="n">
        <v>2.57201413098724</v>
      </c>
      <c r="AZ63" s="40" t="n">
        <v>2.26298413328201</v>
      </c>
      <c r="BA63" s="40" t="n">
        <v>2.06152874481633</v>
      </c>
      <c r="BB63" s="40" t="n">
        <v>2.08260567998548</v>
      </c>
      <c r="BC63" s="40" t="n">
        <v>2.00422277046761</v>
      </c>
      <c r="BD63" s="40" t="n">
        <v>1.94312251869899</v>
      </c>
      <c r="BE63" s="40" t="n">
        <v>1.79040666273171</v>
      </c>
      <c r="BF63" s="40" t="n">
        <v>1.84468843863042</v>
      </c>
      <c r="BG63" s="40" t="n">
        <v>1.99651760946151</v>
      </c>
      <c r="BH63" s="40" t="n">
        <v>2.53215022201636</v>
      </c>
      <c r="BI63" s="41" t="n">
        <v>2.669053</v>
      </c>
      <c r="BJ63" s="41" t="n">
        <v>2.690516</v>
      </c>
      <c r="BK63" s="41" t="n">
        <v>2.526013</v>
      </c>
      <c r="BL63" s="41" t="n">
        <v>2.369826</v>
      </c>
      <c r="BM63" s="41" t="n">
        <v>2.152247</v>
      </c>
      <c r="BN63" s="41" t="n">
        <v>1.700257</v>
      </c>
      <c r="BO63" s="41" t="n">
        <v>1.494518</v>
      </c>
      <c r="BP63" s="41" t="n">
        <v>1.359048</v>
      </c>
      <c r="BQ63" s="41" t="n">
        <v>1.27319</v>
      </c>
      <c r="BR63" s="41" t="n">
        <v>1.290912</v>
      </c>
      <c r="BS63" s="41" t="n">
        <v>1.391593</v>
      </c>
      <c r="BT63" s="41" t="n">
        <v>1.66865</v>
      </c>
      <c r="BU63" s="41" t="n">
        <v>1.86529</v>
      </c>
      <c r="BV63" s="41" t="n">
        <v>2.075066</v>
      </c>
    </row>
    <row r="64" customFormat="false" ht="11.1" hidden="false" customHeight="true" outlineLevel="0" collapsed="false">
      <c r="A64" s="45"/>
      <c r="B64" s="50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</row>
    <row r="65" customFormat="false" ht="11.1" hidden="false" customHeight="true" outlineLevel="0" collapsed="false">
      <c r="A65" s="29"/>
      <c r="B65" s="30" t="s">
        <v>90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</row>
    <row r="66" customFormat="false" ht="11.1" hidden="false" customHeight="true" outlineLevel="0" collapsed="false">
      <c r="A66" s="29"/>
      <c r="B66" s="33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</row>
    <row r="67" customFormat="false" ht="11.1" hidden="false" customHeight="true" outlineLevel="0" collapsed="false">
      <c r="A67" s="60" t="s">
        <v>91</v>
      </c>
      <c r="B67" s="66" t="s">
        <v>92</v>
      </c>
      <c r="C67" s="62" t="n">
        <v>943.644575379478</v>
      </c>
      <c r="D67" s="62" t="n">
        <v>801.408379341871</v>
      </c>
      <c r="E67" s="62" t="n">
        <v>571.426838117739</v>
      </c>
      <c r="F67" s="62" t="n">
        <v>344.003336696229</v>
      </c>
      <c r="G67" s="62" t="n">
        <v>165.401482001954</v>
      </c>
      <c r="H67" s="62" t="n">
        <v>40.3909818663543</v>
      </c>
      <c r="I67" s="62" t="n">
        <v>3.91297840722947</v>
      </c>
      <c r="J67" s="62" t="n">
        <v>4.69955093226785</v>
      </c>
      <c r="K67" s="62" t="n">
        <v>62.1833227016234</v>
      </c>
      <c r="L67" s="62" t="n">
        <v>260.558245794797</v>
      </c>
      <c r="M67" s="62" t="n">
        <v>477.162283383046</v>
      </c>
      <c r="N67" s="62" t="n">
        <v>784.502572621997</v>
      </c>
      <c r="O67" s="62" t="n">
        <v>968.340630861477</v>
      </c>
      <c r="P67" s="62" t="n">
        <v>766.358283334216</v>
      </c>
      <c r="Q67" s="62" t="n">
        <v>494.694258995035</v>
      </c>
      <c r="R67" s="62" t="n">
        <v>302.7227692712</v>
      </c>
      <c r="S67" s="62" t="n">
        <v>107.231302675487</v>
      </c>
      <c r="T67" s="62" t="n">
        <v>36.7073500745325</v>
      </c>
      <c r="U67" s="62" t="n">
        <v>7.41739804493497</v>
      </c>
      <c r="V67" s="62" t="n">
        <v>19.3897047556505</v>
      </c>
      <c r="W67" s="62" t="n">
        <v>46.5763079305732</v>
      </c>
      <c r="X67" s="62" t="n">
        <v>251.128872401694</v>
      </c>
      <c r="Y67" s="62" t="n">
        <v>486.471305766228</v>
      </c>
      <c r="Z67" s="62" t="n">
        <v>802.443197666963</v>
      </c>
      <c r="AA67" s="62" t="n">
        <v>859.223129823674</v>
      </c>
      <c r="AB67" s="62" t="n">
        <v>676.377201168036</v>
      </c>
      <c r="AC67" s="62" t="n">
        <v>647.569375688732</v>
      </c>
      <c r="AD67" s="62" t="n">
        <v>304.954868245646</v>
      </c>
      <c r="AE67" s="62" t="n">
        <v>185.878233573615</v>
      </c>
      <c r="AF67" s="62" t="n">
        <v>24.899038282443</v>
      </c>
      <c r="AG67" s="62" t="n">
        <v>3.0577322683103</v>
      </c>
      <c r="AH67" s="62" t="n">
        <v>6.44981687523929</v>
      </c>
      <c r="AI67" s="62" t="n">
        <v>38.6405940670942</v>
      </c>
      <c r="AJ67" s="62" t="n">
        <v>235.679831545243</v>
      </c>
      <c r="AK67" s="62" t="n">
        <v>466.413897866203</v>
      </c>
      <c r="AL67" s="62" t="n">
        <v>865.711887975681</v>
      </c>
      <c r="AM67" s="62" t="n">
        <v>687.047522121276</v>
      </c>
      <c r="AN67" s="62" t="n">
        <v>731.1092025455</v>
      </c>
      <c r="AO67" s="62" t="n">
        <v>599.556264436366</v>
      </c>
      <c r="AP67" s="62" t="n">
        <v>263.960636226816</v>
      </c>
      <c r="AQ67" s="62" t="n">
        <v>136.893471311035</v>
      </c>
      <c r="AR67" s="62" t="n">
        <v>22.602323516754</v>
      </c>
      <c r="AS67" s="62" t="n">
        <v>1.71758140665536</v>
      </c>
      <c r="AT67" s="62" t="n">
        <v>9.49510858542024</v>
      </c>
      <c r="AU67" s="62" t="n">
        <v>82.5283625939544</v>
      </c>
      <c r="AV67" s="62" t="n">
        <v>304.547770521184</v>
      </c>
      <c r="AW67" s="62" t="n">
        <v>466.575125793307</v>
      </c>
      <c r="AX67" s="62" t="n">
        <v>689.580791293441</v>
      </c>
      <c r="AY67" s="62" t="n">
        <v>840.843619520279</v>
      </c>
      <c r="AZ67" s="62" t="n">
        <v>852.935800109647</v>
      </c>
      <c r="BA67" s="62" t="n">
        <v>502.347756294304</v>
      </c>
      <c r="BB67" s="62" t="n">
        <v>372.496322201662</v>
      </c>
      <c r="BC67" s="62" t="n">
        <v>111.234355839184</v>
      </c>
      <c r="BD67" s="62" t="n">
        <v>24.0943227513152</v>
      </c>
      <c r="BE67" s="62" t="n">
        <v>7</v>
      </c>
      <c r="BF67" s="62" t="n">
        <v>10</v>
      </c>
      <c r="BG67" s="62" t="n">
        <v>54</v>
      </c>
      <c r="BH67" s="62" t="n">
        <v>196.973694180781</v>
      </c>
      <c r="BI67" s="63" t="n">
        <v>528</v>
      </c>
      <c r="BJ67" s="63" t="n">
        <v>797</v>
      </c>
      <c r="BK67" s="63" t="n">
        <v>889</v>
      </c>
      <c r="BL67" s="63" t="n">
        <v>735</v>
      </c>
      <c r="BM67" s="63" t="n">
        <v>579</v>
      </c>
      <c r="BN67" s="63" t="n">
        <v>339</v>
      </c>
      <c r="BO67" s="63" t="n">
        <v>156</v>
      </c>
      <c r="BP67" s="63" t="n">
        <v>38</v>
      </c>
      <c r="BQ67" s="63" t="n">
        <v>8</v>
      </c>
      <c r="BR67" s="63" t="n">
        <v>14</v>
      </c>
      <c r="BS67" s="63" t="n">
        <v>75</v>
      </c>
      <c r="BT67" s="63" t="n">
        <v>280</v>
      </c>
      <c r="BU67" s="63" t="n">
        <v>536</v>
      </c>
      <c r="BV67" s="63" t="n">
        <v>814</v>
      </c>
    </row>
    <row r="68" customFormat="false" ht="11.1" hidden="false" customHeight="true" outlineLevel="0" collapsed="false">
      <c r="A68" s="29"/>
      <c r="B68" s="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</row>
    <row r="69" customFormat="false" ht="11.1" hidden="false" customHeight="true" outlineLevel="0" collapsed="false">
      <c r="A69" s="60" t="s">
        <v>93</v>
      </c>
      <c r="B69" s="67" t="s">
        <v>94</v>
      </c>
      <c r="C69" s="68" t="n">
        <v>4.97585856632845</v>
      </c>
      <c r="D69" s="68" t="n">
        <v>7.45614556201339</v>
      </c>
      <c r="E69" s="68" t="n">
        <v>23.7903728824966</v>
      </c>
      <c r="F69" s="68" t="n">
        <v>30.4652113064909</v>
      </c>
      <c r="G69" s="68" t="n">
        <v>110.404442724552</v>
      </c>
      <c r="H69" s="68" t="n">
        <v>187.487599596252</v>
      </c>
      <c r="I69" s="68" t="n">
        <v>336.211561978187</v>
      </c>
      <c r="J69" s="68" t="n">
        <v>345.368809816155</v>
      </c>
      <c r="K69" s="68" t="n">
        <v>156.403673011574</v>
      </c>
      <c r="L69" s="68" t="n">
        <v>64.7631462553342</v>
      </c>
      <c r="M69" s="68" t="n">
        <v>20.6585589009695</v>
      </c>
      <c r="N69" s="68" t="n">
        <v>3.67291806345452</v>
      </c>
      <c r="O69" s="68" t="n">
        <v>6.13191372992528</v>
      </c>
      <c r="P69" s="68" t="n">
        <v>5.97807529277924</v>
      </c>
      <c r="Q69" s="68" t="n">
        <v>28.3252866764064</v>
      </c>
      <c r="R69" s="68" t="n">
        <v>28.6625495629771</v>
      </c>
      <c r="S69" s="68" t="n">
        <v>138.06035871145</v>
      </c>
      <c r="T69" s="68" t="n">
        <v>207.737662277898</v>
      </c>
      <c r="U69" s="68" t="n">
        <v>299.442517161701</v>
      </c>
      <c r="V69" s="68" t="n">
        <v>252.292366786377</v>
      </c>
      <c r="W69" s="68" t="n">
        <v>176.605432184454</v>
      </c>
      <c r="X69" s="68" t="n">
        <v>67.4420153222453</v>
      </c>
      <c r="Y69" s="68" t="n">
        <v>16.6409732633768</v>
      </c>
      <c r="Z69" s="68" t="n">
        <v>4.57251281663012</v>
      </c>
      <c r="AA69" s="68" t="n">
        <v>9.4946770648649</v>
      </c>
      <c r="AB69" s="68" t="n">
        <v>7.18469501467642</v>
      </c>
      <c r="AC69" s="68" t="n">
        <v>11.8424413532051</v>
      </c>
      <c r="AD69" s="68" t="n">
        <v>23.7661772217215</v>
      </c>
      <c r="AE69" s="68" t="n">
        <v>81.8607355914292</v>
      </c>
      <c r="AF69" s="68" t="n">
        <v>249.944914562303</v>
      </c>
      <c r="AG69" s="68" t="n">
        <v>366.66959977318</v>
      </c>
      <c r="AH69" s="68" t="n">
        <v>350.855678703885</v>
      </c>
      <c r="AI69" s="68" t="n">
        <v>214.601978274557</v>
      </c>
      <c r="AJ69" s="68" t="n">
        <v>55.1931553227168</v>
      </c>
      <c r="AK69" s="68" t="n">
        <v>19.6842083603114</v>
      </c>
      <c r="AL69" s="68" t="n">
        <v>4.37401301064913</v>
      </c>
      <c r="AM69" s="68" t="n">
        <v>12.7466335890277</v>
      </c>
      <c r="AN69" s="68" t="n">
        <v>4.8320922637488</v>
      </c>
      <c r="AO69" s="68" t="n">
        <v>17.9944349993809</v>
      </c>
      <c r="AP69" s="68" t="n">
        <v>52.8892185877234</v>
      </c>
      <c r="AQ69" s="68" t="n">
        <v>108.946445604358</v>
      </c>
      <c r="AR69" s="68" t="n">
        <v>236.492278650255</v>
      </c>
      <c r="AS69" s="68" t="n">
        <v>388.40665715473</v>
      </c>
      <c r="AT69" s="68" t="n">
        <v>337.056827339883</v>
      </c>
      <c r="AU69" s="68" t="n">
        <v>137.651039256664</v>
      </c>
      <c r="AV69" s="68" t="n">
        <v>46.4214977763508</v>
      </c>
      <c r="AW69" s="68" t="n">
        <v>14.1588543065232</v>
      </c>
      <c r="AX69" s="68" t="n">
        <v>11.2110544731589</v>
      </c>
      <c r="AY69" s="68" t="n">
        <v>9.7990924512456</v>
      </c>
      <c r="AZ69" s="68" t="n">
        <v>4.90843859609609</v>
      </c>
      <c r="BA69" s="68" t="n">
        <v>28.641334869204</v>
      </c>
      <c r="BB69" s="68" t="n">
        <v>29</v>
      </c>
      <c r="BC69" s="68" t="n">
        <v>112</v>
      </c>
      <c r="BD69" s="68" t="n">
        <v>236</v>
      </c>
      <c r="BE69" s="68" t="n">
        <v>319</v>
      </c>
      <c r="BF69" s="68" t="n">
        <v>368</v>
      </c>
      <c r="BG69" s="68" t="n">
        <v>199</v>
      </c>
      <c r="BH69" s="68" t="n">
        <v>86.2366044071186</v>
      </c>
      <c r="BI69" s="69" t="n">
        <v>16</v>
      </c>
      <c r="BJ69" s="69" t="n">
        <v>8</v>
      </c>
      <c r="BK69" s="69" t="n">
        <v>10</v>
      </c>
      <c r="BL69" s="69" t="n">
        <v>9</v>
      </c>
      <c r="BM69" s="69" t="n">
        <v>19</v>
      </c>
      <c r="BN69" s="69" t="n">
        <v>31</v>
      </c>
      <c r="BO69" s="69" t="n">
        <v>99</v>
      </c>
      <c r="BP69" s="69" t="n">
        <v>216</v>
      </c>
      <c r="BQ69" s="69" t="n">
        <v>325</v>
      </c>
      <c r="BR69" s="69" t="n">
        <v>294</v>
      </c>
      <c r="BS69" s="69" t="n">
        <v>158</v>
      </c>
      <c r="BT69" s="69" t="n">
        <v>54</v>
      </c>
      <c r="BU69" s="69" t="n">
        <v>15</v>
      </c>
      <c r="BV69" s="69" t="n">
        <v>8</v>
      </c>
    </row>
    <row r="70" s="70" customFormat="true" ht="11.1" hidden="false" customHeight="true" outlineLevel="0" collapsed="false">
      <c r="A70" s="26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</row>
    <row r="71" s="70" customFormat="true" ht="12" hidden="false" customHeight="true" outlineLevel="0" collapsed="false">
      <c r="A71" s="26"/>
      <c r="B71" s="73" t="s">
        <v>95</v>
      </c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</row>
    <row r="72" s="76" customFormat="true" ht="12" hidden="false" customHeight="true" outlineLevel="0" collapsed="false">
      <c r="A72" s="74"/>
      <c r="B72" s="75" t="s">
        <v>96</v>
      </c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</row>
    <row r="73" s="76" customFormat="true" ht="12" hidden="false" customHeight="true" outlineLevel="0" collapsed="false">
      <c r="A73" s="74"/>
      <c r="B73" s="75" t="s">
        <v>97</v>
      </c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</row>
    <row r="74" s="76" customFormat="true" ht="12" hidden="false" customHeight="true" outlineLevel="0" collapsed="false">
      <c r="A74" s="74"/>
      <c r="B74" s="75" t="s">
        <v>98</v>
      </c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</row>
    <row r="75" s="76" customFormat="true" ht="12" hidden="false" customHeight="true" outlineLevel="0" collapsed="false">
      <c r="A75" s="74"/>
      <c r="B75" s="75" t="s">
        <v>99</v>
      </c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</row>
    <row r="76" s="76" customFormat="true" ht="12" hidden="false" customHeight="true" outlineLevel="0" collapsed="false">
      <c r="A76" s="74"/>
      <c r="B76" s="75" t="s">
        <v>100</v>
      </c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</row>
    <row r="77" s="76" customFormat="true" ht="12" hidden="false" customHeight="true" outlineLevel="0" collapsed="false">
      <c r="A77" s="74"/>
      <c r="B77" s="75" t="s">
        <v>101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</row>
    <row r="78" s="76" customFormat="true" ht="12" hidden="false" customHeight="true" outlineLevel="0" collapsed="false">
      <c r="A78" s="74"/>
      <c r="B78" s="75" t="s">
        <v>102</v>
      </c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</row>
    <row r="79" s="76" customFormat="true" ht="12" hidden="false" customHeight="true" outlineLevel="0" collapsed="false">
      <c r="A79" s="74"/>
      <c r="B79" s="77" t="s">
        <v>103</v>
      </c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</row>
    <row r="80" s="76" customFormat="true" ht="12" hidden="false" customHeight="true" outlineLevel="0" collapsed="false">
      <c r="A80" s="74"/>
      <c r="B80" s="77" t="s">
        <v>104</v>
      </c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</row>
    <row r="81" s="76" customFormat="true" ht="12" hidden="false" customHeight="true" outlineLevel="0" collapsed="false">
      <c r="A81" s="74"/>
      <c r="B81" s="78" t="s">
        <v>105</v>
      </c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</row>
    <row r="82" s="76" customFormat="true" ht="12" hidden="false" customHeight="true" outlineLevel="0" collapsed="false">
      <c r="A82" s="74"/>
      <c r="B82" s="78" t="s">
        <v>106</v>
      </c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</row>
    <row r="83" s="76" customFormat="true" ht="12" hidden="false" customHeight="true" outlineLevel="0" collapsed="false">
      <c r="A83" s="74"/>
      <c r="B83" s="79" t="s">
        <v>107</v>
      </c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</row>
    <row r="84" s="81" customFormat="true" ht="12" hidden="false" customHeight="true" outlineLevel="0" collapsed="false">
      <c r="A84" s="74"/>
      <c r="B84" s="80" t="s">
        <v>108</v>
      </c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</row>
    <row r="85" s="81" customFormat="true" ht="12" hidden="false" customHeight="true" outlineLevel="0" collapsed="false">
      <c r="A85" s="74"/>
      <c r="B85" s="82" t="s">
        <v>109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0.2" hidden="false" customHeight="false" outlineLevel="0" collapsed="false"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</row>
    <row r="87" customFormat="false" ht="10.2" hidden="false" customHeight="false" outlineLevel="0" collapsed="false"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</row>
    <row r="88" customFormat="false" ht="10.2" hidden="false" customHeight="false" outlineLevel="0" collapsed="false"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</row>
    <row r="89" customFormat="false" ht="10.2" hidden="false" customHeight="false" outlineLevel="0" collapsed="false"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</row>
    <row r="90" customFormat="false" ht="10.2" hidden="false" customHeight="false" outlineLevel="0" collapsed="false"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</row>
    <row r="91" customFormat="false" ht="10.2" hidden="false" customHeight="false" outlineLevel="0" collapsed="false"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3"/>
      <c r="BU91" s="83"/>
      <c r="BV91" s="83"/>
    </row>
    <row r="92" customFormat="false" ht="10.2" hidden="false" customHeight="false" outlineLevel="0" collapsed="false"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</row>
    <row r="93" customFormat="false" ht="10.2" hidden="false" customHeight="false" outlineLevel="0" collapsed="false"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</row>
    <row r="94" customFormat="false" ht="10.2" hidden="false" customHeight="false" outlineLevel="0" collapsed="false">
      <c r="BG94" s="83"/>
      <c r="BH94" s="83"/>
      <c r="BI94" s="83"/>
      <c r="BJ94" s="83"/>
      <c r="BK94" s="83"/>
      <c r="BL94" s="83"/>
      <c r="BM94" s="83"/>
      <c r="BN94" s="83"/>
      <c r="BO94" s="83"/>
      <c r="BP94" s="83"/>
      <c r="BQ94" s="83"/>
      <c r="BR94" s="83"/>
      <c r="BS94" s="83"/>
      <c r="BT94" s="83"/>
      <c r="BU94" s="83"/>
      <c r="BV94" s="83"/>
    </row>
    <row r="95" customFormat="false" ht="10.2" hidden="false" customHeight="false" outlineLevel="0" collapsed="false"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</row>
    <row r="96" customFormat="false" ht="10.2" hidden="false" customHeight="false" outlineLevel="0" collapsed="false"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</row>
    <row r="97" customFormat="false" ht="10.2" hidden="false" customHeight="false" outlineLevel="0" collapsed="false"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</row>
    <row r="98" customFormat="false" ht="10.2" hidden="false" customHeight="false" outlineLevel="0" collapsed="false"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</row>
    <row r="99" customFormat="false" ht="10.2" hidden="false" customHeight="false" outlineLevel="0" collapsed="false"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</row>
    <row r="100" customFormat="false" ht="10.2" hidden="false" customHeight="false" outlineLevel="0" collapsed="false"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</row>
    <row r="101" customFormat="false" ht="10.2" hidden="false" customHeight="false" outlineLevel="0" collapsed="false"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</row>
    <row r="102" customFormat="false" ht="10.2" hidden="false" customHeight="false" outlineLevel="0" collapsed="false"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</row>
    <row r="103" customFormat="false" ht="10.2" hidden="false" customHeight="false" outlineLevel="0" collapsed="false">
      <c r="BG103" s="83"/>
      <c r="BH103" s="83"/>
      <c r="BI103" s="83"/>
      <c r="BJ103" s="83"/>
      <c r="BK103" s="83"/>
      <c r="BL103" s="83"/>
      <c r="BM103" s="83"/>
      <c r="BN103" s="83"/>
      <c r="BO103" s="83"/>
      <c r="BP103" s="83"/>
      <c r="BQ103" s="83"/>
      <c r="BR103" s="83"/>
      <c r="BS103" s="83"/>
      <c r="BT103" s="83"/>
      <c r="BU103" s="83"/>
      <c r="BV103" s="83"/>
    </row>
    <row r="104" customFormat="false" ht="10.2" hidden="false" customHeight="false" outlineLevel="0" collapsed="false"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</row>
    <row r="105" customFormat="false" ht="10.2" hidden="false" customHeight="false" outlineLevel="0" collapsed="false"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</row>
    <row r="106" customFormat="false" ht="10.2" hidden="false" customHeight="false" outlineLevel="0" collapsed="false"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</row>
    <row r="107" customFormat="false" ht="10.2" hidden="false" customHeight="false" outlineLevel="0" collapsed="false"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</row>
    <row r="108" customFormat="false" ht="10.2" hidden="false" customHeight="false" outlineLevel="0" collapsed="false"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</row>
    <row r="109" customFormat="false" ht="10.2" hidden="false" customHeight="false" outlineLevel="0" collapsed="false"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</row>
    <row r="110" customFormat="false" ht="10.2" hidden="false" customHeight="false" outlineLevel="0" collapsed="false"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</row>
    <row r="111" customFormat="false" ht="10.2" hidden="false" customHeight="false" outlineLevel="0" collapsed="false"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</row>
    <row r="112" customFormat="false" ht="10.2" hidden="false" customHeight="false" outlineLevel="0" collapsed="false"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</row>
    <row r="113" customFormat="false" ht="10.2" hidden="false" customHeight="false" outlineLevel="0" collapsed="false">
      <c r="BG113" s="83"/>
      <c r="BH113" s="83"/>
      <c r="BI113" s="83"/>
      <c r="BJ113" s="83"/>
      <c r="BK113" s="83"/>
      <c r="BL113" s="83"/>
      <c r="BM113" s="83"/>
      <c r="BN113" s="83"/>
      <c r="BO113" s="83"/>
      <c r="BP113" s="83"/>
      <c r="BQ113" s="83"/>
      <c r="BR113" s="83"/>
      <c r="BS113" s="83"/>
      <c r="BT113" s="83"/>
      <c r="BU113" s="83"/>
      <c r="BV113" s="83"/>
    </row>
    <row r="114" customFormat="false" ht="10.2" hidden="false" customHeight="false" outlineLevel="0" collapsed="false">
      <c r="BG114" s="83"/>
      <c r="BH114" s="83"/>
      <c r="BI114" s="83"/>
      <c r="BJ114" s="83"/>
      <c r="BK114" s="83"/>
      <c r="BL114" s="83"/>
      <c r="BM114" s="83"/>
      <c r="BN114" s="83"/>
      <c r="BO114" s="83"/>
      <c r="BP114" s="83"/>
      <c r="BQ114" s="83"/>
      <c r="BR114" s="83"/>
      <c r="BS114" s="83"/>
      <c r="BT114" s="83"/>
      <c r="BU114" s="83"/>
      <c r="BV114" s="83"/>
    </row>
    <row r="115" customFormat="false" ht="10.2" hidden="false" customHeight="false" outlineLevel="0" collapsed="false"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</row>
    <row r="116" customFormat="false" ht="10.2" hidden="false" customHeight="false" outlineLevel="0" collapsed="false"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</row>
    <row r="117" customFormat="false" ht="10.2" hidden="false" customHeight="false" outlineLevel="0" collapsed="false"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</row>
    <row r="118" customFormat="false" ht="10.2" hidden="false" customHeight="false" outlineLevel="0" collapsed="false">
      <c r="BG118" s="83"/>
      <c r="BH118" s="83"/>
      <c r="BI118" s="83"/>
      <c r="BJ118" s="83"/>
      <c r="BK118" s="83"/>
      <c r="BL118" s="83"/>
      <c r="BM118" s="83"/>
      <c r="BN118" s="83"/>
      <c r="BO118" s="83"/>
      <c r="BP118" s="83"/>
      <c r="BQ118" s="83"/>
      <c r="BR118" s="83"/>
      <c r="BS118" s="83"/>
      <c r="BT118" s="83"/>
      <c r="BU118" s="83"/>
      <c r="BV118" s="83"/>
    </row>
    <row r="119" customFormat="false" ht="10.2" hidden="false" customHeight="false" outlineLevel="0" collapsed="false"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/>
      <c r="BS119" s="83"/>
      <c r="BT119" s="83"/>
      <c r="BU119" s="83"/>
      <c r="BV119" s="83"/>
    </row>
    <row r="120" customFormat="false" ht="10.2" hidden="false" customHeight="false" outlineLevel="0" collapsed="false"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</row>
    <row r="121" customFormat="false" ht="10.2" hidden="false" customHeight="false" outlineLevel="0" collapsed="false"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</row>
    <row r="122" customFormat="false" ht="10.2" hidden="false" customHeight="false" outlineLevel="0" collapsed="false"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</row>
    <row r="123" customFormat="false" ht="10.2" hidden="false" customHeight="false" outlineLevel="0" collapsed="false"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</row>
    <row r="124" customFormat="false" ht="10.2" hidden="false" customHeight="false" outlineLevel="0" collapsed="false"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</row>
    <row r="125" customFormat="false" ht="10.2" hidden="false" customHeight="false" outlineLevel="0" collapsed="false"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</row>
    <row r="126" customFormat="false" ht="10.2" hidden="false" customHeight="false" outlineLevel="0" collapsed="false"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</row>
    <row r="127" customFormat="false" ht="10.2" hidden="false" customHeight="false" outlineLevel="0" collapsed="false"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</row>
    <row r="128" customFormat="false" ht="10.2" hidden="false" customHeight="false" outlineLevel="0" collapsed="false"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</row>
    <row r="129" customFormat="false" ht="10.2" hidden="false" customHeight="false" outlineLevel="0" collapsed="false"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</row>
    <row r="130" customFormat="false" ht="10.2" hidden="false" customHeight="false" outlineLevel="0" collapsed="false"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</row>
    <row r="131" customFormat="false" ht="10.2" hidden="false" customHeight="false" outlineLevel="0" collapsed="false"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</row>
    <row r="132" customFormat="false" ht="10.2" hidden="false" customHeight="false" outlineLevel="0" collapsed="false"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</row>
    <row r="133" customFormat="false" ht="10.2" hidden="false" customHeight="false" outlineLevel="0" collapsed="false"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</row>
    <row r="134" customFormat="false" ht="10.2" hidden="false" customHeight="false" outlineLevel="0" collapsed="false"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</row>
    <row r="135" customFormat="false" ht="10.2" hidden="false" customHeight="false" outlineLevel="0" collapsed="false"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</row>
    <row r="136" customFormat="false" ht="10.2" hidden="false" customHeight="false" outlineLevel="0" collapsed="false"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</row>
    <row r="137" customFormat="false" ht="10.2" hidden="false" customHeight="false" outlineLevel="0" collapsed="false"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</row>
    <row r="138" customFormat="false" ht="10.2" hidden="false" customHeight="false" outlineLevel="0" collapsed="false"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</row>
    <row r="139" customFormat="false" ht="10.2" hidden="false" customHeight="false" outlineLevel="0" collapsed="false"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</row>
    <row r="140" customFormat="false" ht="10.2" hidden="false" customHeight="false" outlineLevel="0" collapsed="false"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</row>
    <row r="141" customFormat="false" ht="10.2" hidden="false" customHeight="false" outlineLevel="0" collapsed="false"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</row>
    <row r="142" customFormat="false" ht="10.2" hidden="false" customHeight="false" outlineLevel="0" collapsed="false"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</row>
    <row r="143" customFormat="false" ht="10.2" hidden="false" customHeight="false" outlineLevel="0" collapsed="false"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03" width="12.43"/>
    <col collapsed="false" customWidth="true" hidden="false" outlineLevel="0" max="2" min="2" style="503" width="23.33"/>
    <col collapsed="false" customWidth="true" hidden="false" outlineLevel="0" max="74" min="3" style="503" width="6.66"/>
    <col collapsed="false" customWidth="false" hidden="false" outlineLevel="0" max="257" min="75" style="503" width="10.99"/>
  </cols>
  <sheetData>
    <row r="1" customFormat="false" ht="13.2" hidden="false" customHeight="true" outlineLevel="0" collapsed="false">
      <c r="A1" s="16" t="s">
        <v>24</v>
      </c>
      <c r="B1" s="504" t="s">
        <v>1039</v>
      </c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  <c r="AG1" s="504"/>
      <c r="AH1" s="504"/>
      <c r="AI1" s="504"/>
      <c r="AJ1" s="504"/>
      <c r="AK1" s="504"/>
      <c r="AL1" s="504"/>
      <c r="AM1" s="505"/>
    </row>
    <row r="2" customFormat="false" ht="13.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05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06"/>
      <c r="B5" s="507" t="s">
        <v>979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  <c r="O5" s="508"/>
      <c r="P5" s="508"/>
      <c r="Q5" s="508"/>
      <c r="R5" s="508"/>
      <c r="S5" s="508"/>
      <c r="T5" s="508"/>
      <c r="U5" s="508"/>
      <c r="V5" s="508"/>
      <c r="W5" s="508"/>
      <c r="X5" s="508"/>
      <c r="Y5" s="508"/>
      <c r="Z5" s="508"/>
      <c r="AA5" s="508"/>
      <c r="AB5" s="508"/>
      <c r="AC5" s="508"/>
      <c r="AD5" s="508"/>
      <c r="AE5" s="508"/>
      <c r="AF5" s="508"/>
      <c r="AG5" s="508"/>
      <c r="AH5" s="508"/>
      <c r="AI5" s="508"/>
      <c r="AJ5" s="508"/>
      <c r="AK5" s="508"/>
      <c r="AL5" s="508"/>
      <c r="AM5" s="508"/>
      <c r="AN5" s="508"/>
      <c r="AO5" s="508"/>
      <c r="AP5" s="508"/>
      <c r="AQ5" s="508"/>
      <c r="AR5" s="508"/>
      <c r="AS5" s="508"/>
      <c r="AT5" s="508"/>
      <c r="AU5" s="508"/>
      <c r="AV5" s="508"/>
      <c r="AW5" s="508"/>
      <c r="AX5" s="508"/>
      <c r="AY5" s="508"/>
      <c r="AZ5" s="508"/>
      <c r="BA5" s="508"/>
      <c r="BB5" s="508"/>
      <c r="BC5" s="508"/>
      <c r="BD5" s="508"/>
      <c r="BE5" s="508"/>
      <c r="BF5" s="508"/>
      <c r="BG5" s="509"/>
      <c r="BH5" s="509"/>
      <c r="BI5" s="509"/>
      <c r="BJ5" s="509"/>
      <c r="BK5" s="509"/>
      <c r="BL5" s="509"/>
      <c r="BM5" s="509"/>
      <c r="BN5" s="509"/>
      <c r="BO5" s="509"/>
      <c r="BP5" s="509"/>
      <c r="BQ5" s="509"/>
      <c r="BR5" s="509"/>
      <c r="BS5" s="509"/>
      <c r="BT5" s="509"/>
      <c r="BU5" s="509"/>
      <c r="BV5" s="509"/>
    </row>
    <row r="6" customFormat="false" ht="11.1" hidden="false" customHeight="true" outlineLevel="0" collapsed="false">
      <c r="A6" s="51" t="s">
        <v>1040</v>
      </c>
      <c r="B6" s="510" t="s">
        <v>1041</v>
      </c>
      <c r="C6" s="181" t="n">
        <v>2.94034314155579</v>
      </c>
      <c r="D6" s="181" t="n">
        <v>2.83034300804138</v>
      </c>
      <c r="E6" s="181" t="n">
        <v>2.52778577804565</v>
      </c>
      <c r="F6" s="181" t="n">
        <v>2.39452123641968</v>
      </c>
      <c r="G6" s="181" t="n">
        <v>2.47124075889587</v>
      </c>
      <c r="H6" s="181" t="n">
        <v>2.77176260948181</v>
      </c>
      <c r="I6" s="181" t="n">
        <v>2.9943540096283</v>
      </c>
      <c r="J6" s="181" t="n">
        <v>3.04497075080872</v>
      </c>
      <c r="K6" s="181" t="n">
        <v>2.80470204353333</v>
      </c>
      <c r="L6" s="181" t="n">
        <v>2.60346364974976</v>
      </c>
      <c r="M6" s="181" t="n">
        <v>2.70132160186768</v>
      </c>
      <c r="N6" s="181" t="n">
        <v>2.88936281204224</v>
      </c>
      <c r="O6" s="181" t="n">
        <v>2.9549777507782</v>
      </c>
      <c r="P6" s="181" t="n">
        <v>2.83781838417053</v>
      </c>
      <c r="Q6" s="181" t="n">
        <v>2.51782131195068</v>
      </c>
      <c r="R6" s="181" t="n">
        <v>2.40578365325928</v>
      </c>
      <c r="S6" s="181" t="n">
        <v>2.59151649475098</v>
      </c>
      <c r="T6" s="181" t="n">
        <v>2.85594248771668</v>
      </c>
      <c r="U6" s="181" t="n">
        <v>3.00908470153809</v>
      </c>
      <c r="V6" s="181" t="n">
        <v>2.96514320373535</v>
      </c>
      <c r="W6" s="181" t="n">
        <v>2.84219145774841</v>
      </c>
      <c r="X6" s="181" t="n">
        <v>2.6221661567688</v>
      </c>
      <c r="Y6" s="181" t="n">
        <v>2.72715306282043</v>
      </c>
      <c r="Z6" s="181" t="n">
        <v>2.94737505912781</v>
      </c>
      <c r="AA6" s="181" t="n">
        <v>2.95623636245728</v>
      </c>
      <c r="AB6" s="181" t="n">
        <v>2.86397647857666</v>
      </c>
      <c r="AC6" s="181" t="n">
        <v>2.6928608417511</v>
      </c>
      <c r="AD6" s="181" t="n">
        <v>2.44692754745483</v>
      </c>
      <c r="AE6" s="181" t="n">
        <v>2.55460667610168</v>
      </c>
      <c r="AF6" s="181" t="n">
        <v>2.97973728179932</v>
      </c>
      <c r="AG6" s="181" t="n">
        <v>3.10210251808167</v>
      </c>
      <c r="AH6" s="181" t="n">
        <v>3.13485956192017</v>
      </c>
      <c r="AI6" s="181" t="n">
        <v>2.94658827781677</v>
      </c>
      <c r="AJ6" s="181" t="n">
        <v>2.70710182189941</v>
      </c>
      <c r="AK6" s="181" t="n">
        <v>2.71428632736206</v>
      </c>
      <c r="AL6" s="181" t="n">
        <v>2.95939540863037</v>
      </c>
      <c r="AM6" s="181" t="n">
        <v>2.81184411048889</v>
      </c>
      <c r="AN6" s="181" t="n">
        <v>2.8975145816803</v>
      </c>
      <c r="AO6" s="181" t="n">
        <v>2.66128945350647</v>
      </c>
      <c r="AP6" s="181" t="n">
        <v>2.41424298286438</v>
      </c>
      <c r="AQ6" s="181" t="n">
        <v>2.592120885849</v>
      </c>
      <c r="AR6" s="181" t="n">
        <v>2.90439891815186</v>
      </c>
      <c r="AS6" s="181" t="n">
        <v>3.12517046928406</v>
      </c>
      <c r="AT6" s="181" t="n">
        <v>3.16125822067261</v>
      </c>
      <c r="AU6" s="181" t="n">
        <v>2.80545592308044</v>
      </c>
      <c r="AV6" s="181" t="n">
        <v>2.69653129577637</v>
      </c>
      <c r="AW6" s="181" t="n">
        <v>2.74042344093323</v>
      </c>
      <c r="AX6" s="181" t="n">
        <v>2.88897967338562</v>
      </c>
      <c r="AY6" s="181" t="n">
        <v>2.94956183433533</v>
      </c>
      <c r="AZ6" s="181" t="n">
        <v>2.97697472572327</v>
      </c>
      <c r="BA6" s="181" t="n">
        <v>2.62851905822754</v>
      </c>
      <c r="BB6" s="181" t="n">
        <v>2.51608514785767</v>
      </c>
      <c r="BC6" s="181" t="n">
        <v>2.60592985153198</v>
      </c>
      <c r="BD6" s="181" t="n">
        <v>2.98649716377258</v>
      </c>
      <c r="BE6" s="181" t="n">
        <v>3.11023592948914</v>
      </c>
      <c r="BF6" s="181" t="n">
        <v>3.19115277706146</v>
      </c>
      <c r="BG6" s="181" t="n">
        <v>2.876619</v>
      </c>
      <c r="BH6" s="181" t="n">
        <v>2.649084</v>
      </c>
      <c r="BI6" s="182" t="n">
        <v>2.769223</v>
      </c>
      <c r="BJ6" s="182" t="n">
        <v>2.997537</v>
      </c>
      <c r="BK6" s="182" t="n">
        <v>3.004021</v>
      </c>
      <c r="BL6" s="182" t="n">
        <v>2.903056</v>
      </c>
      <c r="BM6" s="182" t="n">
        <v>2.652142</v>
      </c>
      <c r="BN6" s="182" t="n">
        <v>2.477459</v>
      </c>
      <c r="BO6" s="182" t="n">
        <v>2.565768</v>
      </c>
      <c r="BP6" s="182" t="n">
        <v>2.884545</v>
      </c>
      <c r="BQ6" s="182" t="n">
        <v>3.098159</v>
      </c>
      <c r="BR6" s="182" t="n">
        <v>3.06585</v>
      </c>
      <c r="BS6" s="182" t="n">
        <v>2.900194</v>
      </c>
      <c r="BT6" s="182" t="n">
        <v>2.728004</v>
      </c>
      <c r="BU6" s="182" t="n">
        <v>2.766809</v>
      </c>
      <c r="BV6" s="182" t="n">
        <v>3.041403</v>
      </c>
    </row>
    <row r="7" customFormat="false" ht="11.1" hidden="false" customHeight="true" outlineLevel="0" collapsed="false">
      <c r="A7" s="51" t="s">
        <v>1042</v>
      </c>
      <c r="B7" s="510" t="s">
        <v>1043</v>
      </c>
      <c r="C7" s="181" t="n">
        <v>11.6352977752686</v>
      </c>
      <c r="D7" s="181" t="n">
        <v>11.3265380859375</v>
      </c>
      <c r="E7" s="181" t="n">
        <v>11.0541200637817</v>
      </c>
      <c r="F7" s="181" t="n">
        <v>11.1258363723755</v>
      </c>
      <c r="G7" s="181" t="n">
        <v>12.2218160629272</v>
      </c>
      <c r="H7" s="181" t="n">
        <v>13.9739236831665</v>
      </c>
      <c r="I7" s="181" t="n">
        <v>19.7416152954102</v>
      </c>
      <c r="J7" s="181" t="n">
        <v>21.4318428039551</v>
      </c>
      <c r="K7" s="181" t="n">
        <v>14.9916706085205</v>
      </c>
      <c r="L7" s="181" t="n">
        <v>12.5565042495728</v>
      </c>
      <c r="M7" s="181" t="n">
        <v>10.9509592056274</v>
      </c>
      <c r="N7" s="181" t="n">
        <v>10.0953722000122</v>
      </c>
      <c r="O7" s="181" t="n">
        <v>11.2662391662598</v>
      </c>
      <c r="P7" s="181" t="n">
        <v>12.4580116271973</v>
      </c>
      <c r="Q7" s="181" t="n">
        <v>11.7133874893188</v>
      </c>
      <c r="R7" s="181" t="n">
        <v>12.5317468643188</v>
      </c>
      <c r="S7" s="181" t="n">
        <v>15.1318979263306</v>
      </c>
      <c r="T7" s="181" t="n">
        <v>16.4561901092529</v>
      </c>
      <c r="U7" s="181" t="n">
        <v>19.7140102386475</v>
      </c>
      <c r="V7" s="181" t="n">
        <v>19.2893466949463</v>
      </c>
      <c r="W7" s="181" t="n">
        <v>17.2228412628174</v>
      </c>
      <c r="X7" s="181" t="n">
        <v>13.8314523696899</v>
      </c>
      <c r="Y7" s="181" t="n">
        <v>12.1582231521606</v>
      </c>
      <c r="Z7" s="181" t="n">
        <v>12.0701313018799</v>
      </c>
      <c r="AA7" s="181" t="n">
        <v>12.017502784729</v>
      </c>
      <c r="AB7" s="181" t="n">
        <v>11.4000988006592</v>
      </c>
      <c r="AC7" s="181" t="n">
        <v>12.0839643478394</v>
      </c>
      <c r="AD7" s="181" t="n">
        <v>12.6395683288574</v>
      </c>
      <c r="AE7" s="181" t="n">
        <v>13.2837581634521</v>
      </c>
      <c r="AF7" s="181" t="n">
        <v>19.3995971679688</v>
      </c>
      <c r="AG7" s="181" t="n">
        <v>24.6574459075928</v>
      </c>
      <c r="AH7" s="181" t="n">
        <v>25.1329936981201</v>
      </c>
      <c r="AI7" s="181" t="n">
        <v>18.8213996887207</v>
      </c>
      <c r="AJ7" s="181" t="n">
        <v>13.6512403488159</v>
      </c>
      <c r="AK7" s="181" t="n">
        <v>12.0691804885864</v>
      </c>
      <c r="AL7" s="181" t="n">
        <v>12.651050567627</v>
      </c>
      <c r="AM7" s="181" t="n">
        <v>9.81106758117676</v>
      </c>
      <c r="AN7" s="181" t="n">
        <v>12.0091037750244</v>
      </c>
      <c r="AO7" s="181" t="n">
        <v>12.8305740356445</v>
      </c>
      <c r="AP7" s="181" t="n">
        <v>13.7955389022827</v>
      </c>
      <c r="AQ7" s="181" t="n">
        <v>16.0160350799561</v>
      </c>
      <c r="AR7" s="181" t="n">
        <v>20.6838893890381</v>
      </c>
      <c r="AS7" s="181" t="n">
        <v>27.6580982208252</v>
      </c>
      <c r="AT7" s="181" t="n">
        <v>26.8098564147949</v>
      </c>
      <c r="AU7" s="181" t="n">
        <v>18.0390758514404</v>
      </c>
      <c r="AV7" s="181" t="n">
        <v>16.7402076721191</v>
      </c>
      <c r="AW7" s="181" t="n">
        <v>12.9702119827271</v>
      </c>
      <c r="AX7" s="181" t="n">
        <v>13.0153999328613</v>
      </c>
      <c r="AY7" s="181" t="n">
        <v>14.107741355896</v>
      </c>
      <c r="AZ7" s="181" t="n">
        <v>14.9617280960083</v>
      </c>
      <c r="BA7" s="181" t="n">
        <v>13.188925743103</v>
      </c>
      <c r="BB7" s="181" t="n">
        <v>15.0435171127319</v>
      </c>
      <c r="BC7" s="181" t="n">
        <v>16.2689113616943</v>
      </c>
      <c r="BD7" s="181" t="n">
        <v>20.7622337341309</v>
      </c>
      <c r="BE7" s="181" t="n">
        <v>24.2446384429932</v>
      </c>
      <c r="BF7" s="181" t="n">
        <v>30.9578155389592</v>
      </c>
      <c r="BG7" s="181" t="n">
        <v>20.83195</v>
      </c>
      <c r="BH7" s="181" t="n">
        <v>16.25079</v>
      </c>
      <c r="BI7" s="182" t="n">
        <v>13.96146</v>
      </c>
      <c r="BJ7" s="182" t="n">
        <v>13.70979</v>
      </c>
      <c r="BK7" s="182" t="n">
        <v>13.73306</v>
      </c>
      <c r="BL7" s="182" t="n">
        <v>14.02547</v>
      </c>
      <c r="BM7" s="182" t="n">
        <v>14.4376</v>
      </c>
      <c r="BN7" s="182" t="n">
        <v>15.32931</v>
      </c>
      <c r="BO7" s="182" t="n">
        <v>16.4663</v>
      </c>
      <c r="BP7" s="182" t="n">
        <v>21.1767</v>
      </c>
      <c r="BQ7" s="182" t="n">
        <v>27.01461</v>
      </c>
      <c r="BR7" s="182" t="n">
        <v>28.07362</v>
      </c>
      <c r="BS7" s="182" t="n">
        <v>21.0934</v>
      </c>
      <c r="BT7" s="182" t="n">
        <v>17.01328</v>
      </c>
      <c r="BU7" s="182" t="n">
        <v>14.55114</v>
      </c>
      <c r="BV7" s="182" t="n">
        <v>14.32714</v>
      </c>
    </row>
    <row r="8" customFormat="false" ht="11.1" hidden="false" customHeight="true" outlineLevel="0" collapsed="false">
      <c r="A8" s="51" t="s">
        <v>1044</v>
      </c>
      <c r="B8" s="510" t="s">
        <v>1045</v>
      </c>
      <c r="C8" s="181" t="n">
        <v>0.668039500713348</v>
      </c>
      <c r="D8" s="181" t="n">
        <v>0.636388897895813</v>
      </c>
      <c r="E8" s="181" t="n">
        <v>0.540450215339661</v>
      </c>
      <c r="F8" s="181" t="n">
        <v>0.476895302534103</v>
      </c>
      <c r="G8" s="181" t="n">
        <v>0.420036405324936</v>
      </c>
      <c r="H8" s="181" t="n">
        <v>0.595874965190888</v>
      </c>
      <c r="I8" s="181" t="n">
        <v>0.643103897571564</v>
      </c>
      <c r="J8" s="181" t="n">
        <v>0.6651850938797</v>
      </c>
      <c r="K8" s="181" t="n">
        <v>0.470469683408737</v>
      </c>
      <c r="L8" s="181" t="n">
        <v>0.443527042865753</v>
      </c>
      <c r="M8" s="181" t="n">
        <v>0.351876795291901</v>
      </c>
      <c r="N8" s="181" t="n">
        <v>0.512022078037262</v>
      </c>
      <c r="O8" s="181" t="n">
        <v>0.815846025943756</v>
      </c>
      <c r="P8" s="181" t="n">
        <v>0.522023320198059</v>
      </c>
      <c r="Q8" s="181" t="n">
        <v>0.507723689079285</v>
      </c>
      <c r="R8" s="181" t="n">
        <v>0.490866541862488</v>
      </c>
      <c r="S8" s="181" t="n">
        <v>0.549074351787567</v>
      </c>
      <c r="T8" s="181" t="n">
        <v>0.594199895858765</v>
      </c>
      <c r="U8" s="181" t="n">
        <v>0.641088485717773</v>
      </c>
      <c r="V8" s="181" t="n">
        <v>0.595361173152924</v>
      </c>
      <c r="W8" s="181" t="n">
        <v>0.477523028850555</v>
      </c>
      <c r="X8" s="181" t="n">
        <v>0.403954803943634</v>
      </c>
      <c r="Y8" s="181" t="n">
        <v>0.371376246213913</v>
      </c>
      <c r="Z8" s="181" t="n">
        <v>0.521230220794678</v>
      </c>
      <c r="AA8" s="181" t="n">
        <v>0.647304952144623</v>
      </c>
      <c r="AB8" s="181" t="n">
        <v>0.421463310718536</v>
      </c>
      <c r="AC8" s="181" t="n">
        <v>0.433611780405045</v>
      </c>
      <c r="AD8" s="181" t="n">
        <v>0.378272444009781</v>
      </c>
      <c r="AE8" s="181" t="n">
        <v>0.358986258506775</v>
      </c>
      <c r="AF8" s="181" t="n">
        <v>0.600024282932282</v>
      </c>
      <c r="AG8" s="181" t="n">
        <v>0.700242877006531</v>
      </c>
      <c r="AH8" s="181" t="n">
        <v>0.784767866134644</v>
      </c>
      <c r="AI8" s="181" t="n">
        <v>0.682203054428101</v>
      </c>
      <c r="AJ8" s="181" t="n">
        <v>0.54186874628067</v>
      </c>
      <c r="AK8" s="181" t="n">
        <v>0.37626188993454</v>
      </c>
      <c r="AL8" s="181" t="n">
        <v>0.695210993289948</v>
      </c>
      <c r="AM8" s="181" t="n">
        <v>0.325081288814545</v>
      </c>
      <c r="AN8" s="181" t="n">
        <v>0.293231725692749</v>
      </c>
      <c r="AO8" s="181" t="n">
        <v>0.210355862975121</v>
      </c>
      <c r="AP8" s="181" t="n">
        <v>0.253056406974793</v>
      </c>
      <c r="AQ8" s="181" t="n">
        <v>0.233205989003181</v>
      </c>
      <c r="AR8" s="181" t="n">
        <v>0.319800704717636</v>
      </c>
      <c r="AS8" s="181" t="n">
        <v>0.380213439464569</v>
      </c>
      <c r="AT8" s="181" t="n">
        <v>0.446891576051712</v>
      </c>
      <c r="AU8" s="181" t="n">
        <v>0.256112307310104</v>
      </c>
      <c r="AV8" s="181" t="n">
        <v>0.276706486940384</v>
      </c>
      <c r="AW8" s="181" t="n">
        <v>0.261169016361237</v>
      </c>
      <c r="AX8" s="181" t="n">
        <v>0.238981038331985</v>
      </c>
      <c r="AY8" s="181" t="n">
        <v>0.316824942827225</v>
      </c>
      <c r="AZ8" s="181" t="n">
        <v>0.512621521949768</v>
      </c>
      <c r="BA8" s="181" t="n">
        <v>0.276659935712814</v>
      </c>
      <c r="BB8" s="181" t="n">
        <v>0.267062276601791</v>
      </c>
      <c r="BC8" s="181" t="n">
        <v>0.250037729740143</v>
      </c>
      <c r="BD8" s="181" t="n">
        <v>0.317049831151962</v>
      </c>
      <c r="BE8" s="181" t="n">
        <v>0.296677261590958</v>
      </c>
      <c r="BF8" s="181" t="n">
        <v>0.381925703820837</v>
      </c>
      <c r="BG8" s="181" t="n">
        <v>0.2780799</v>
      </c>
      <c r="BH8" s="181" t="n">
        <v>0.2775722</v>
      </c>
      <c r="BI8" s="182" t="n">
        <v>0.2857048</v>
      </c>
      <c r="BJ8" s="182" t="n">
        <v>0.2925433</v>
      </c>
      <c r="BK8" s="182" t="n">
        <v>0.2941136</v>
      </c>
      <c r="BL8" s="182" t="n">
        <v>0.2941369</v>
      </c>
      <c r="BM8" s="182" t="n">
        <v>0.2427124</v>
      </c>
      <c r="BN8" s="182" t="n">
        <v>0.2584914</v>
      </c>
      <c r="BO8" s="182" t="n">
        <v>0.2281965</v>
      </c>
      <c r="BP8" s="182" t="n">
        <v>0.3033024</v>
      </c>
      <c r="BQ8" s="182" t="n">
        <v>0.3531475</v>
      </c>
      <c r="BR8" s="182" t="n">
        <v>0.3903516</v>
      </c>
      <c r="BS8" s="182" t="n">
        <v>0.2959105</v>
      </c>
      <c r="BT8" s="182" t="n">
        <v>0.2720777</v>
      </c>
      <c r="BU8" s="182" t="n">
        <v>0.2383151</v>
      </c>
      <c r="BV8" s="182" t="n">
        <v>0.2762107</v>
      </c>
    </row>
    <row r="9" customFormat="false" ht="11.1" hidden="false" customHeight="true" outlineLevel="0" collapsed="false">
      <c r="A9" s="51" t="s">
        <v>1046</v>
      </c>
      <c r="B9" s="510" t="s">
        <v>1047</v>
      </c>
      <c r="C9" s="181" t="n">
        <v>0.450888127088547</v>
      </c>
      <c r="D9" s="181" t="n">
        <v>0.427675247192383</v>
      </c>
      <c r="E9" s="181" t="n">
        <v>0.395416915416718</v>
      </c>
      <c r="F9" s="181" t="n">
        <v>0.350568413734436</v>
      </c>
      <c r="G9" s="181" t="n">
        <v>0.271996140480042</v>
      </c>
      <c r="H9" s="181" t="n">
        <v>0.4166219830513</v>
      </c>
      <c r="I9" s="181" t="n">
        <v>0.471279948949814</v>
      </c>
      <c r="J9" s="181" t="n">
        <v>0.502524673938751</v>
      </c>
      <c r="K9" s="181" t="n">
        <v>0.336455732584</v>
      </c>
      <c r="L9" s="181" t="n">
        <v>0.311410367488861</v>
      </c>
      <c r="M9" s="181" t="n">
        <v>0.217786729335785</v>
      </c>
      <c r="N9" s="181" t="n">
        <v>0.362380087375641</v>
      </c>
      <c r="O9" s="181" t="n">
        <v>0.54058575630188</v>
      </c>
      <c r="P9" s="181" t="n">
        <v>0.367834150791168</v>
      </c>
      <c r="Q9" s="181" t="n">
        <v>0.365271806716919</v>
      </c>
      <c r="R9" s="181" t="n">
        <v>0.351764172315598</v>
      </c>
      <c r="S9" s="181" t="n">
        <v>0.390874803066254</v>
      </c>
      <c r="T9" s="181" t="n">
        <v>0.441109716892242</v>
      </c>
      <c r="U9" s="181" t="n">
        <v>0.491814851760864</v>
      </c>
      <c r="V9" s="181" t="n">
        <v>0.439384669065475</v>
      </c>
      <c r="W9" s="181" t="n">
        <v>0.32580953836441</v>
      </c>
      <c r="X9" s="181" t="n">
        <v>0.266536563634872</v>
      </c>
      <c r="Y9" s="181" t="n">
        <v>0.242217898368835</v>
      </c>
      <c r="Z9" s="181" t="n">
        <v>0.354301422834396</v>
      </c>
      <c r="AA9" s="181" t="n">
        <v>0.421308964490891</v>
      </c>
      <c r="AB9" s="181" t="n">
        <v>0.273433148860931</v>
      </c>
      <c r="AC9" s="181" t="n">
        <v>0.289716958999634</v>
      </c>
      <c r="AD9" s="181" t="n">
        <v>0.238109901547432</v>
      </c>
      <c r="AE9" s="181" t="n">
        <v>0.208265125751495</v>
      </c>
      <c r="AF9" s="181" t="n">
        <v>0.427629709243774</v>
      </c>
      <c r="AG9" s="181" t="n">
        <v>0.507259666919708</v>
      </c>
      <c r="AH9" s="181" t="n">
        <v>0.574912905693054</v>
      </c>
      <c r="AI9" s="181" t="n">
        <v>0.504383504390717</v>
      </c>
      <c r="AJ9" s="181" t="n">
        <v>0.385672390460968</v>
      </c>
      <c r="AK9" s="181" t="n">
        <v>0.239427134394646</v>
      </c>
      <c r="AL9" s="181" t="n">
        <v>0.497803062200546</v>
      </c>
      <c r="AM9" s="181" t="n">
        <v>0.173780545592308</v>
      </c>
      <c r="AN9" s="181" t="n">
        <v>0.149429753422737</v>
      </c>
      <c r="AO9" s="181" t="n">
        <v>0.0899061560630798</v>
      </c>
      <c r="AP9" s="181" t="n">
        <v>0.115198865532875</v>
      </c>
      <c r="AQ9" s="181" t="n">
        <v>0.108688801527023</v>
      </c>
      <c r="AR9" s="181" t="n">
        <v>0.175475895404816</v>
      </c>
      <c r="AS9" s="181" t="n">
        <v>0.221646696329117</v>
      </c>
      <c r="AT9" s="181" t="n">
        <v>0.290961354970932</v>
      </c>
      <c r="AU9" s="181" t="n">
        <v>0.131114438176155</v>
      </c>
      <c r="AV9" s="181" t="n">
        <v>0.141695722937584</v>
      </c>
      <c r="AW9" s="181" t="n">
        <v>0.14125993847847</v>
      </c>
      <c r="AX9" s="181" t="n">
        <v>0.119128733873367</v>
      </c>
      <c r="AY9" s="181" t="n">
        <v>0.178654432296753</v>
      </c>
      <c r="AZ9" s="181" t="n">
        <v>0.334987014532089</v>
      </c>
      <c r="BA9" s="181" t="n">
        <v>0.164211019873619</v>
      </c>
      <c r="BB9" s="181" t="n">
        <v>0.162814274430275</v>
      </c>
      <c r="BC9" s="181" t="n">
        <v>0.139153614640236</v>
      </c>
      <c r="BD9" s="181" t="n">
        <v>0.182791471481323</v>
      </c>
      <c r="BE9" s="181" t="n">
        <v>0.17819744348526</v>
      </c>
      <c r="BF9" s="181" t="n">
        <v>0.244164349013169</v>
      </c>
      <c r="BG9" s="181" t="n">
        <v>0.1527785</v>
      </c>
      <c r="BH9" s="181" t="n">
        <v>0.1629816</v>
      </c>
      <c r="BI9" s="182" t="n">
        <v>0.1791207</v>
      </c>
      <c r="BJ9" s="182" t="n">
        <v>0.1827798</v>
      </c>
      <c r="BK9" s="182" t="n">
        <v>0.1766957</v>
      </c>
      <c r="BL9" s="182" t="n">
        <v>0.1639378</v>
      </c>
      <c r="BM9" s="182" t="n">
        <v>0.1534038</v>
      </c>
      <c r="BN9" s="182" t="n">
        <v>0.154211</v>
      </c>
      <c r="BO9" s="182" t="n">
        <v>0.1264833</v>
      </c>
      <c r="BP9" s="182" t="n">
        <v>0.1937592</v>
      </c>
      <c r="BQ9" s="182" t="n">
        <v>0.2499427</v>
      </c>
      <c r="BR9" s="182" t="n">
        <v>0.2768172</v>
      </c>
      <c r="BS9" s="182" t="n">
        <v>0.1919639</v>
      </c>
      <c r="BT9" s="182" t="n">
        <v>0.1725484</v>
      </c>
      <c r="BU9" s="182" t="n">
        <v>0.1536958</v>
      </c>
      <c r="BV9" s="182" t="n">
        <v>0.1839955</v>
      </c>
    </row>
    <row r="10" customFormat="false" ht="11.1" hidden="false" customHeight="true" outlineLevel="0" collapsed="false">
      <c r="A10" s="51" t="s">
        <v>1048</v>
      </c>
      <c r="B10" s="510" t="s">
        <v>1049</v>
      </c>
      <c r="C10" s="181" t="n">
        <v>0.142623707652092</v>
      </c>
      <c r="D10" s="181" t="n">
        <v>0.135257244110107</v>
      </c>
      <c r="E10" s="181" t="n">
        <v>0.0916007086634636</v>
      </c>
      <c r="F10" s="181" t="n">
        <v>0.0511852353811264</v>
      </c>
      <c r="G10" s="181" t="n">
        <v>0.0796711593866348</v>
      </c>
      <c r="H10" s="181" t="n">
        <v>0.0941314995288849</v>
      </c>
      <c r="I10" s="181" t="n">
        <v>0.0760021284222603</v>
      </c>
      <c r="J10" s="181" t="n">
        <v>0.065617710351944</v>
      </c>
      <c r="K10" s="181" t="n">
        <v>0.039911899715662</v>
      </c>
      <c r="L10" s="181" t="n">
        <v>0.0393192246556282</v>
      </c>
      <c r="M10" s="181" t="n">
        <v>0.0365897677838802</v>
      </c>
      <c r="N10" s="181" t="n">
        <v>0.0535427741706371</v>
      </c>
      <c r="O10" s="181" t="n">
        <v>0.132065162062645</v>
      </c>
      <c r="P10" s="181" t="n">
        <v>0.0476863831281662</v>
      </c>
      <c r="Q10" s="181" t="n">
        <v>0.0404083542525768</v>
      </c>
      <c r="R10" s="181" t="n">
        <v>0.0360602661967278</v>
      </c>
      <c r="S10" s="181" t="n">
        <v>0.0527445785701275</v>
      </c>
      <c r="T10" s="181" t="n">
        <v>0.0511501356959343</v>
      </c>
      <c r="U10" s="181" t="n">
        <v>0.0449614822864533</v>
      </c>
      <c r="V10" s="181" t="n">
        <v>0.0423898696899414</v>
      </c>
      <c r="W10" s="181" t="n">
        <v>0.0512859337031841</v>
      </c>
      <c r="X10" s="181" t="n">
        <v>0.0333061590790749</v>
      </c>
      <c r="Y10" s="181" t="n">
        <v>0.0302872341126204</v>
      </c>
      <c r="Z10" s="181" t="n">
        <v>0.0567150935530663</v>
      </c>
      <c r="AA10" s="181" t="n">
        <v>0.0932591706514359</v>
      </c>
      <c r="AB10" s="181" t="n">
        <v>0.0308547224849463</v>
      </c>
      <c r="AC10" s="181" t="n">
        <v>0.0325420722365379</v>
      </c>
      <c r="AD10" s="181" t="n">
        <v>0.0341233424842358</v>
      </c>
      <c r="AE10" s="181" t="n">
        <v>0.0354829579591751</v>
      </c>
      <c r="AF10" s="181" t="n">
        <v>0.047030970454216</v>
      </c>
      <c r="AG10" s="181" t="n">
        <v>0.0695317983627319</v>
      </c>
      <c r="AH10" s="181" t="n">
        <v>0.0786526277661324</v>
      </c>
      <c r="AI10" s="181" t="n">
        <v>0.0618588924407959</v>
      </c>
      <c r="AJ10" s="181" t="n">
        <v>0.0453038141131401</v>
      </c>
      <c r="AK10" s="181" t="n">
        <v>0.0339842475950718</v>
      </c>
      <c r="AL10" s="181" t="n">
        <v>0.077908493578434</v>
      </c>
      <c r="AM10" s="181" t="n">
        <v>0.0376021265983582</v>
      </c>
      <c r="AN10" s="181" t="n">
        <v>0.0330490693449974</v>
      </c>
      <c r="AO10" s="181" t="n">
        <v>0.0234904512763023</v>
      </c>
      <c r="AP10" s="181" t="n">
        <v>0.0379085652530193</v>
      </c>
      <c r="AQ10" s="181" t="n">
        <v>0.0333325490355492</v>
      </c>
      <c r="AR10" s="181" t="n">
        <v>0.0391999669373035</v>
      </c>
      <c r="AS10" s="181" t="n">
        <v>0.0462278388440609</v>
      </c>
      <c r="AT10" s="181" t="n">
        <v>0.0498910620808601</v>
      </c>
      <c r="AU10" s="181" t="n">
        <v>0.0252616219222546</v>
      </c>
      <c r="AV10" s="181" t="n">
        <v>0.0303061883896589</v>
      </c>
      <c r="AW10" s="181" t="n">
        <v>0.0314149633049965</v>
      </c>
      <c r="AX10" s="181" t="n">
        <v>0.0318506360054016</v>
      </c>
      <c r="AY10" s="181" t="n">
        <v>0.0431111231446266</v>
      </c>
      <c r="AZ10" s="181" t="n">
        <v>0.0830938145518303</v>
      </c>
      <c r="BA10" s="181" t="n">
        <v>0.0364330634474754</v>
      </c>
      <c r="BB10" s="181" t="n">
        <v>0.029430104419589</v>
      </c>
      <c r="BC10" s="181" t="n">
        <v>0.030972957611084</v>
      </c>
      <c r="BD10" s="181" t="n">
        <v>0.0396977551281452</v>
      </c>
      <c r="BE10" s="181" t="n">
        <v>0.0379430949687958</v>
      </c>
      <c r="BF10" s="181" t="n">
        <v>0.0519892480015697</v>
      </c>
      <c r="BG10" s="181" t="n">
        <v>0.0419126</v>
      </c>
      <c r="BH10" s="181" t="n">
        <v>0.036718</v>
      </c>
      <c r="BI10" s="182" t="n">
        <v>0.0457306</v>
      </c>
      <c r="BJ10" s="182" t="n">
        <v>0.0453503</v>
      </c>
      <c r="BK10" s="182" t="n">
        <v>0.0443269</v>
      </c>
      <c r="BL10" s="182" t="n">
        <v>0.0506156</v>
      </c>
      <c r="BM10" s="182" t="n">
        <v>0.0304805</v>
      </c>
      <c r="BN10" s="182" t="n">
        <v>0.0424135</v>
      </c>
      <c r="BO10" s="182" t="n">
        <v>0.036873</v>
      </c>
      <c r="BP10" s="182" t="n">
        <v>0.0377118</v>
      </c>
      <c r="BQ10" s="182" t="n">
        <v>0.0469933</v>
      </c>
      <c r="BR10" s="182" t="n">
        <v>0.0491377</v>
      </c>
      <c r="BS10" s="182" t="n">
        <v>0.0406592</v>
      </c>
      <c r="BT10" s="182" t="n">
        <v>0.0414149</v>
      </c>
      <c r="BU10" s="182" t="n">
        <v>0.0431965</v>
      </c>
      <c r="BV10" s="182" t="n">
        <v>0.0467259</v>
      </c>
    </row>
    <row r="11" customFormat="false" ht="11.1" hidden="false" customHeight="true" outlineLevel="0" collapsed="false">
      <c r="A11" s="51" t="s">
        <v>1050</v>
      </c>
      <c r="B11" s="510" t="s">
        <v>1051</v>
      </c>
      <c r="C11" s="181" t="n">
        <v>0.0605424158275127</v>
      </c>
      <c r="D11" s="181" t="n">
        <v>0.061940535902977</v>
      </c>
      <c r="E11" s="181" t="n">
        <v>0.04600790143013</v>
      </c>
      <c r="F11" s="181" t="n">
        <v>0.0723585039377213</v>
      </c>
      <c r="G11" s="181" t="n">
        <v>0.0658480599522591</v>
      </c>
      <c r="H11" s="181" t="n">
        <v>0.0819196701049805</v>
      </c>
      <c r="I11" s="181" t="n">
        <v>0.0916990265250206</v>
      </c>
      <c r="J11" s="181" t="n">
        <v>0.0909537076950073</v>
      </c>
      <c r="K11" s="181" t="n">
        <v>0.091108001768589</v>
      </c>
      <c r="L11" s="181" t="n">
        <v>0.0900669321417809</v>
      </c>
      <c r="M11" s="181" t="n">
        <v>0.0946134999394417</v>
      </c>
      <c r="N11" s="181" t="n">
        <v>0.0923593491315842</v>
      </c>
      <c r="O11" s="181" t="n">
        <v>0.110363870859146</v>
      </c>
      <c r="P11" s="181" t="n">
        <v>0.101376555860043</v>
      </c>
      <c r="Q11" s="181" t="n">
        <v>0.0956345126032829</v>
      </c>
      <c r="R11" s="181" t="n">
        <v>0.0982760041952133</v>
      </c>
      <c r="S11" s="181" t="n">
        <v>0.100473381578922</v>
      </c>
      <c r="T11" s="181" t="n">
        <v>0.0977538377046585</v>
      </c>
      <c r="U11" s="181" t="n">
        <v>0.0996770933270454</v>
      </c>
      <c r="V11" s="181" t="n">
        <v>0.109681285917759</v>
      </c>
      <c r="W11" s="181" t="n">
        <v>0.0964838340878487</v>
      </c>
      <c r="X11" s="181" t="n">
        <v>0.100083708763123</v>
      </c>
      <c r="Y11" s="181" t="n">
        <v>0.0940536707639694</v>
      </c>
      <c r="Z11" s="181" t="n">
        <v>0.101785317063332</v>
      </c>
      <c r="AA11" s="181" t="n">
        <v>0.110753387212753</v>
      </c>
      <c r="AB11" s="181" t="n">
        <v>0.113383077085018</v>
      </c>
      <c r="AC11" s="181" t="n">
        <v>0.107334107160568</v>
      </c>
      <c r="AD11" s="181" t="n">
        <v>0.101394295692444</v>
      </c>
      <c r="AE11" s="181" t="n">
        <v>0.110934756696224</v>
      </c>
      <c r="AF11" s="181" t="n">
        <v>0.121267609298229</v>
      </c>
      <c r="AG11" s="181" t="n">
        <v>0.115503706037998</v>
      </c>
      <c r="AH11" s="181" t="n">
        <v>0.121990442276001</v>
      </c>
      <c r="AI11" s="181" t="n">
        <v>0.109564565122128</v>
      </c>
      <c r="AJ11" s="181" t="n">
        <v>0.106074422597885</v>
      </c>
      <c r="AK11" s="181" t="n">
        <v>0.0990178808569908</v>
      </c>
      <c r="AL11" s="181" t="n">
        <v>0.10860201716423</v>
      </c>
      <c r="AM11" s="181" t="n">
        <v>0.109968543052673</v>
      </c>
      <c r="AN11" s="181" t="n">
        <v>0.10753321647644</v>
      </c>
      <c r="AO11" s="181" t="n">
        <v>0.092515803873539</v>
      </c>
      <c r="AP11" s="181" t="n">
        <v>0.0973163321614265</v>
      </c>
      <c r="AQ11" s="181" t="n">
        <v>0.0878274142742157</v>
      </c>
      <c r="AR11" s="181" t="n">
        <v>0.101355336606503</v>
      </c>
      <c r="AS11" s="181" t="n">
        <v>0.107954509556293</v>
      </c>
      <c r="AT11" s="181" t="n">
        <v>0.101677902042866</v>
      </c>
      <c r="AU11" s="181" t="n">
        <v>0.0969269871711731</v>
      </c>
      <c r="AV11" s="181" t="n">
        <v>0.101554341614246</v>
      </c>
      <c r="AW11" s="181" t="n">
        <v>0.0854624658823013</v>
      </c>
      <c r="AX11" s="181" t="n">
        <v>0.085380494594574</v>
      </c>
      <c r="AY11" s="181" t="n">
        <v>0.0891130939126015</v>
      </c>
      <c r="AZ11" s="181" t="n">
        <v>0.0773719623684883</v>
      </c>
      <c r="BA11" s="181" t="n">
        <v>0.0698754340410233</v>
      </c>
      <c r="BB11" s="181" t="n">
        <v>0.0699481666088104</v>
      </c>
      <c r="BC11" s="181" t="n">
        <v>0.0750337317585945</v>
      </c>
      <c r="BD11" s="181" t="n">
        <v>0.08958500623703</v>
      </c>
      <c r="BE11" s="181" t="n">
        <v>0.0760193839669228</v>
      </c>
      <c r="BF11" s="181" t="n">
        <v>0.0795824780516995</v>
      </c>
      <c r="BG11" s="181" t="n">
        <v>0.0799425</v>
      </c>
      <c r="BH11" s="181" t="n">
        <v>0.0736618</v>
      </c>
      <c r="BI11" s="182" t="n">
        <v>0.0566504</v>
      </c>
      <c r="BJ11" s="182" t="n">
        <v>0.0598973</v>
      </c>
      <c r="BK11" s="182" t="n">
        <v>0.0650614</v>
      </c>
      <c r="BL11" s="182" t="n">
        <v>0.0604448</v>
      </c>
      <c r="BM11" s="182" t="n">
        <v>0.0517132</v>
      </c>
      <c r="BN11" s="182" t="n">
        <v>0.0557065</v>
      </c>
      <c r="BO11" s="182" t="n">
        <v>0.0589754</v>
      </c>
      <c r="BP11" s="182" t="n">
        <v>0.0664249</v>
      </c>
      <c r="BQ11" s="182" t="n">
        <v>0.0510212</v>
      </c>
      <c r="BR11" s="182" t="n">
        <v>0.0569758</v>
      </c>
      <c r="BS11" s="182" t="n">
        <v>0.0586759</v>
      </c>
      <c r="BT11" s="182" t="n">
        <v>0.0526706</v>
      </c>
      <c r="BU11" s="182" t="n">
        <v>0.0359277</v>
      </c>
      <c r="BV11" s="182" t="n">
        <v>0.0395554</v>
      </c>
    </row>
    <row r="12" customFormat="false" ht="11.1" hidden="false" customHeight="true" outlineLevel="0" collapsed="false">
      <c r="A12" s="51" t="s">
        <v>1052</v>
      </c>
      <c r="B12" s="510" t="s">
        <v>1053</v>
      </c>
      <c r="C12" s="181" t="n">
        <v>0.0139852901920676</v>
      </c>
      <c r="D12" s="181" t="n">
        <v>0.0115158930420876</v>
      </c>
      <c r="E12" s="181" t="n">
        <v>0.00742470938712359</v>
      </c>
      <c r="F12" s="181" t="n">
        <v>0.00278316671028733</v>
      </c>
      <c r="G12" s="181" t="n">
        <v>0.00252103223465383</v>
      </c>
      <c r="H12" s="181" t="n">
        <v>0.00320183346047997</v>
      </c>
      <c r="I12" s="181" t="n">
        <v>0.00412277411669493</v>
      </c>
      <c r="J12" s="181" t="n">
        <v>0.00608900003135204</v>
      </c>
      <c r="K12" s="181" t="n">
        <v>0.00299403327517211</v>
      </c>
      <c r="L12" s="181" t="n">
        <v>0.00273051601834595</v>
      </c>
      <c r="M12" s="181" t="n">
        <v>0.00288680009543896</v>
      </c>
      <c r="N12" s="181" t="n">
        <v>0.00373983848839998</v>
      </c>
      <c r="O12" s="181" t="n">
        <v>0.0328312255442143</v>
      </c>
      <c r="P12" s="181" t="n">
        <v>0.00512624159455299</v>
      </c>
      <c r="Q12" s="181" t="n">
        <v>0.0064089996740222</v>
      </c>
      <c r="R12" s="181" t="n">
        <v>0.00476610008627176</v>
      </c>
      <c r="S12" s="181" t="n">
        <v>0.00498161278665066</v>
      </c>
      <c r="T12" s="181" t="n">
        <v>0.00418619997799397</v>
      </c>
      <c r="U12" s="181" t="n">
        <v>0.0046350322663784</v>
      </c>
      <c r="V12" s="181" t="n">
        <v>0.00390535476617515</v>
      </c>
      <c r="W12" s="181" t="n">
        <v>0.00394373340532184</v>
      </c>
      <c r="X12" s="181" t="n">
        <v>0.00402835477143526</v>
      </c>
      <c r="Y12" s="181" t="n">
        <v>0.00481743318960071</v>
      </c>
      <c r="Z12" s="181" t="n">
        <v>0.00842841900885105</v>
      </c>
      <c r="AA12" s="181" t="n">
        <v>0.0219833981245756</v>
      </c>
      <c r="AB12" s="181" t="n">
        <v>0.00379235716536641</v>
      </c>
      <c r="AC12" s="181" t="n">
        <v>0.00401864154264331</v>
      </c>
      <c r="AD12" s="181" t="n">
        <v>0.00464490475133061</v>
      </c>
      <c r="AE12" s="181" t="n">
        <v>0.00430341903120279</v>
      </c>
      <c r="AF12" s="181" t="n">
        <v>0.00409597065299749</v>
      </c>
      <c r="AG12" s="181" t="n">
        <v>0.00794769544154406</v>
      </c>
      <c r="AH12" s="181" t="n">
        <v>0.00921191554516554</v>
      </c>
      <c r="AI12" s="181" t="n">
        <v>0.00639613345265389</v>
      </c>
      <c r="AJ12" s="181" t="n">
        <v>0.00481813959777355</v>
      </c>
      <c r="AK12" s="181" t="n">
        <v>0.00383262778632343</v>
      </c>
      <c r="AL12" s="181" t="n">
        <v>0.0108974352478981</v>
      </c>
      <c r="AM12" s="181" t="n">
        <v>0.00373006449081004</v>
      </c>
      <c r="AN12" s="181" t="n">
        <v>0.00321967853233218</v>
      </c>
      <c r="AO12" s="181" t="n">
        <v>0.00444345129653811</v>
      </c>
      <c r="AP12" s="181" t="n">
        <v>0.00263263331726193</v>
      </c>
      <c r="AQ12" s="181" t="n">
        <v>0.00335722579620779</v>
      </c>
      <c r="AR12" s="181" t="n">
        <v>0.00376949994824827</v>
      </c>
      <c r="AS12" s="181" t="n">
        <v>0.004384386818856</v>
      </c>
      <c r="AT12" s="181" t="n">
        <v>0.00436125788837671</v>
      </c>
      <c r="AU12" s="181" t="n">
        <v>0.00280926935374737</v>
      </c>
      <c r="AV12" s="181" t="n">
        <v>0.00315023772418499</v>
      </c>
      <c r="AW12" s="181" t="n">
        <v>0.00303164613433182</v>
      </c>
      <c r="AX12" s="181" t="n">
        <v>0.00262117059901357</v>
      </c>
      <c r="AY12" s="181" t="n">
        <v>0.00594629859551787</v>
      </c>
      <c r="AZ12" s="181" t="n">
        <v>0.0171686969697475</v>
      </c>
      <c r="BA12" s="181" t="n">
        <v>0.00614041648805141</v>
      </c>
      <c r="BB12" s="181" t="n">
        <v>0.0048697292804718</v>
      </c>
      <c r="BC12" s="181" t="n">
        <v>0.00487742386758328</v>
      </c>
      <c r="BD12" s="181" t="n">
        <v>0.00497557409107685</v>
      </c>
      <c r="BE12" s="181" t="n">
        <v>0.00451735081151128</v>
      </c>
      <c r="BF12" s="181" t="n">
        <v>0.00618962875439904</v>
      </c>
      <c r="BG12" s="181" t="n">
        <v>0.0034463</v>
      </c>
      <c r="BH12" s="181" t="n">
        <v>0.00421079</v>
      </c>
      <c r="BI12" s="182" t="n">
        <v>0.00420313</v>
      </c>
      <c r="BJ12" s="182" t="n">
        <v>0.00451586</v>
      </c>
      <c r="BK12" s="182" t="n">
        <v>0.00802956</v>
      </c>
      <c r="BL12" s="182" t="n">
        <v>0.0191387</v>
      </c>
      <c r="BM12" s="182" t="n">
        <v>0.00711503</v>
      </c>
      <c r="BN12" s="182" t="n">
        <v>0.00616048</v>
      </c>
      <c r="BO12" s="182" t="n">
        <v>0.00586485</v>
      </c>
      <c r="BP12" s="182" t="n">
        <v>0.00540646</v>
      </c>
      <c r="BQ12" s="182" t="n">
        <v>0.00519034</v>
      </c>
      <c r="BR12" s="182" t="n">
        <v>0.00742102</v>
      </c>
      <c r="BS12" s="182" t="n">
        <v>0.00461145</v>
      </c>
      <c r="BT12" s="182" t="n">
        <v>0.0054437</v>
      </c>
      <c r="BU12" s="182" t="n">
        <v>0.00549501</v>
      </c>
      <c r="BV12" s="182" t="n">
        <v>0.00593387</v>
      </c>
    </row>
    <row r="13" customFormat="false" ht="11.1" hidden="false" customHeight="true" outlineLevel="0" collapsed="false">
      <c r="A13" s="51"/>
      <c r="B13" s="507" t="s">
        <v>1014</v>
      </c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  <c r="AZ13" s="181"/>
      <c r="BA13" s="181"/>
      <c r="BB13" s="181"/>
      <c r="BC13" s="181"/>
      <c r="BD13" s="181"/>
      <c r="BE13" s="181"/>
      <c r="BF13" s="181"/>
      <c r="BG13" s="181"/>
      <c r="BH13" s="181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</row>
    <row r="14" customFormat="false" ht="11.1" hidden="false" customHeight="true" outlineLevel="0" collapsed="false">
      <c r="A14" s="51" t="s">
        <v>1054</v>
      </c>
      <c r="B14" s="510" t="s">
        <v>1041</v>
      </c>
      <c r="C14" s="181" t="n">
        <v>0.00175245152786374</v>
      </c>
      <c r="D14" s="181" t="n">
        <v>0.00153935712296516</v>
      </c>
      <c r="E14" s="181" t="n">
        <v>0.00152741931378841</v>
      </c>
      <c r="F14" s="181" t="n">
        <v>0.00141906668432057</v>
      </c>
      <c r="G14" s="181" t="n">
        <v>0.0014801612123847</v>
      </c>
      <c r="H14" s="181" t="n">
        <v>0.00164240004960448</v>
      </c>
      <c r="I14" s="181" t="n">
        <v>0.00175080634653568</v>
      </c>
      <c r="J14" s="181" t="n">
        <v>0.00175951607525349</v>
      </c>
      <c r="K14" s="181" t="n">
        <v>0.00165836664382368</v>
      </c>
      <c r="L14" s="181" t="n">
        <v>0.0014295483706519</v>
      </c>
      <c r="M14" s="181" t="n">
        <v>0.00144943338818848</v>
      </c>
      <c r="N14" s="181" t="n">
        <v>0.00170151609927416</v>
      </c>
      <c r="O14" s="181" t="n">
        <v>0.00188783870544285</v>
      </c>
      <c r="P14" s="181" t="n">
        <v>0.00185044831596315</v>
      </c>
      <c r="Q14" s="181" t="n">
        <v>0.00155038700904697</v>
      </c>
      <c r="R14" s="181" t="n">
        <v>0.00128043338190764</v>
      </c>
      <c r="S14" s="181" t="n">
        <v>0.00149790314026177</v>
      </c>
      <c r="T14" s="181" t="n">
        <v>0.00173240003641695</v>
      </c>
      <c r="U14" s="181" t="n">
        <v>0.00176690320950001</v>
      </c>
      <c r="V14" s="181" t="n">
        <v>0.00182067730929703</v>
      </c>
      <c r="W14" s="181" t="n">
        <v>0.0016197666991502</v>
      </c>
      <c r="X14" s="181" t="n">
        <v>0.00138374185189605</v>
      </c>
      <c r="Y14" s="181" t="n">
        <v>0.00172729999758303</v>
      </c>
      <c r="Z14" s="181" t="n">
        <v>0.00161699997261167</v>
      </c>
      <c r="AA14" s="181" t="n">
        <v>0.00221429020166397</v>
      </c>
      <c r="AB14" s="181" t="n">
        <v>0.00228850007988513</v>
      </c>
      <c r="AC14" s="181" t="n">
        <v>0.00207219342701137</v>
      </c>
      <c r="AD14" s="181" t="n">
        <v>0.00183470000047237</v>
      </c>
      <c r="AE14" s="181" t="n">
        <v>0.00185329024679959</v>
      </c>
      <c r="AF14" s="181" t="n">
        <v>0.00233843340538442</v>
      </c>
      <c r="AG14" s="181" t="n">
        <v>0.00240541924722493</v>
      </c>
      <c r="AH14" s="181" t="n">
        <v>0.00229112897068262</v>
      </c>
      <c r="AI14" s="181" t="n">
        <v>0.00204570009373128</v>
      </c>
      <c r="AJ14" s="181" t="n">
        <v>0.00178641930688173</v>
      </c>
      <c r="AK14" s="181" t="n">
        <v>0.00201193336397409</v>
      </c>
      <c r="AL14" s="181" t="n">
        <v>0.00218861293978989</v>
      </c>
      <c r="AM14" s="181" t="n">
        <v>0.00234148371964693</v>
      </c>
      <c r="AN14" s="181" t="n">
        <v>0.00237053562887013</v>
      </c>
      <c r="AO14" s="181" t="n">
        <v>0.00202274182811379</v>
      </c>
      <c r="AP14" s="181" t="n">
        <v>0.00169659999664873</v>
      </c>
      <c r="AQ14" s="181" t="n">
        <v>0.00182029022835195</v>
      </c>
      <c r="AR14" s="181" t="n">
        <v>0.00216050003655255</v>
      </c>
      <c r="AS14" s="181" t="n">
        <v>0.00224283873103559</v>
      </c>
      <c r="AT14" s="181" t="n">
        <v>0.00230564502999187</v>
      </c>
      <c r="AU14" s="181" t="n">
        <v>0.0020115717779845</v>
      </c>
      <c r="AV14" s="181" t="n">
        <v>0.00187399832066149</v>
      </c>
      <c r="AW14" s="181" t="n">
        <v>0.00215222639963031</v>
      </c>
      <c r="AX14" s="181" t="n">
        <v>0.00216959021054208</v>
      </c>
      <c r="AY14" s="181" t="n">
        <v>0.00252894288860261</v>
      </c>
      <c r="AZ14" s="181" t="n">
        <v>0.00284893740899861</v>
      </c>
      <c r="BA14" s="181" t="n">
        <v>0.00193345895968378</v>
      </c>
      <c r="BB14" s="181" t="n">
        <v>0.00176277104765177</v>
      </c>
      <c r="BC14" s="181" t="n">
        <v>0.00200201547704637</v>
      </c>
      <c r="BD14" s="181" t="n">
        <v>0.00265205767937005</v>
      </c>
      <c r="BE14" s="181" t="n">
        <v>0.00289556733332574</v>
      </c>
      <c r="BF14" s="181" t="n">
        <v>0.00297089929715674</v>
      </c>
      <c r="BG14" s="181" t="n">
        <v>0.00217173</v>
      </c>
      <c r="BH14" s="181" t="n">
        <v>0.00191761</v>
      </c>
      <c r="BI14" s="182" t="n">
        <v>0.00217381</v>
      </c>
      <c r="BJ14" s="182" t="n">
        <v>0.00231551</v>
      </c>
      <c r="BK14" s="182" t="n">
        <v>0.00233913</v>
      </c>
      <c r="BL14" s="182" t="n">
        <v>0.00238928</v>
      </c>
      <c r="BM14" s="182" t="n">
        <v>0.00206401</v>
      </c>
      <c r="BN14" s="182" t="n">
        <v>0.00202113</v>
      </c>
      <c r="BO14" s="182" t="n">
        <v>0.00208935</v>
      </c>
      <c r="BP14" s="182" t="n">
        <v>0.00218341</v>
      </c>
      <c r="BQ14" s="182" t="n">
        <v>0.00239632</v>
      </c>
      <c r="BR14" s="182" t="n">
        <v>0.00232395</v>
      </c>
      <c r="BS14" s="182" t="n">
        <v>0.002124</v>
      </c>
      <c r="BT14" s="182" t="n">
        <v>0.00196311</v>
      </c>
      <c r="BU14" s="182" t="n">
        <v>0.0022621</v>
      </c>
      <c r="BV14" s="182" t="n">
        <v>0.00239053</v>
      </c>
    </row>
    <row r="15" customFormat="false" ht="11.1" hidden="false" customHeight="true" outlineLevel="0" collapsed="false">
      <c r="A15" s="51" t="s">
        <v>1055</v>
      </c>
      <c r="B15" s="510" t="s">
        <v>1043</v>
      </c>
      <c r="C15" s="181" t="n">
        <v>0.104497350752354</v>
      </c>
      <c r="D15" s="181" t="n">
        <v>0.103081114590168</v>
      </c>
      <c r="E15" s="181" t="n">
        <v>0.0899145156145096</v>
      </c>
      <c r="F15" s="181" t="n">
        <v>0.0947495400905609</v>
      </c>
      <c r="G15" s="181" t="n">
        <v>0.097105897963047</v>
      </c>
      <c r="H15" s="181" t="n">
        <v>0.102935738861561</v>
      </c>
      <c r="I15" s="181" t="n">
        <v>0.114303641021252</v>
      </c>
      <c r="J15" s="181" t="n">
        <v>0.121223993599415</v>
      </c>
      <c r="K15" s="181" t="n">
        <v>0.10956733673811</v>
      </c>
      <c r="L15" s="181" t="n">
        <v>0.112695321440697</v>
      </c>
      <c r="M15" s="181" t="n">
        <v>0.108742274343967</v>
      </c>
      <c r="N15" s="181" t="n">
        <v>0.105862058699131</v>
      </c>
      <c r="O15" s="181" t="n">
        <v>0.120614446699619</v>
      </c>
      <c r="P15" s="181" t="n">
        <v>0.12742979824543</v>
      </c>
      <c r="Q15" s="181" t="n">
        <v>0.114380806684494</v>
      </c>
      <c r="R15" s="181" t="n">
        <v>0.103424608707428</v>
      </c>
      <c r="S15" s="181" t="n">
        <v>0.128516182303429</v>
      </c>
      <c r="T15" s="181" t="n">
        <v>0.127411603927612</v>
      </c>
      <c r="U15" s="181" t="n">
        <v>0.13660641014576</v>
      </c>
      <c r="V15" s="181" t="n">
        <v>0.138491541147232</v>
      </c>
      <c r="W15" s="181" t="n">
        <v>0.135980978608131</v>
      </c>
      <c r="X15" s="181" t="n">
        <v>0.126974061131477</v>
      </c>
      <c r="Y15" s="181" t="n">
        <v>0.119147635996342</v>
      </c>
      <c r="Z15" s="181" t="n">
        <v>0.125018775463104</v>
      </c>
      <c r="AA15" s="181" t="n">
        <v>0.126032680273056</v>
      </c>
      <c r="AB15" s="181" t="n">
        <v>0.124145612120628</v>
      </c>
      <c r="AC15" s="181" t="n">
        <v>0.1261947453022</v>
      </c>
      <c r="AD15" s="181" t="n">
        <v>0.127117276191711</v>
      </c>
      <c r="AE15" s="181" t="n">
        <v>0.120540089905262</v>
      </c>
      <c r="AF15" s="181" t="n">
        <v>0.143041014671326</v>
      </c>
      <c r="AG15" s="181" t="n">
        <v>0.162460803985596</v>
      </c>
      <c r="AH15" s="181" t="n">
        <v>0.168884053826332</v>
      </c>
      <c r="AI15" s="181" t="n">
        <v>0.138547405600548</v>
      </c>
      <c r="AJ15" s="181" t="n">
        <v>0.116590186953545</v>
      </c>
      <c r="AK15" s="181" t="n">
        <v>0.10875990241766</v>
      </c>
      <c r="AL15" s="181" t="n">
        <v>0.109964028000832</v>
      </c>
      <c r="AM15" s="181" t="n">
        <v>0.102592445909977</v>
      </c>
      <c r="AN15" s="181" t="n">
        <v>0.112610541284084</v>
      </c>
      <c r="AO15" s="181" t="n">
        <v>0.111847095191479</v>
      </c>
      <c r="AP15" s="181" t="n">
        <v>0.108847074210644</v>
      </c>
      <c r="AQ15" s="181" t="n">
        <v>0.127331092953682</v>
      </c>
      <c r="AR15" s="181" t="n">
        <v>0.149061843752861</v>
      </c>
      <c r="AS15" s="181" t="n">
        <v>0.174491032958031</v>
      </c>
      <c r="AT15" s="181" t="n">
        <v>0.173425734043121</v>
      </c>
      <c r="AU15" s="181" t="n">
        <v>0.140954658389092</v>
      </c>
      <c r="AV15" s="181" t="n">
        <v>0.136067286133766</v>
      </c>
      <c r="AW15" s="181" t="n">
        <v>0.121892280876637</v>
      </c>
      <c r="AX15" s="181" t="n">
        <v>0.114564850926399</v>
      </c>
      <c r="AY15" s="181" t="n">
        <v>0.125555202364922</v>
      </c>
      <c r="AZ15" s="181" t="n">
        <v>0.134754672646523</v>
      </c>
      <c r="BA15" s="181" t="n">
        <v>0.12543922662735</v>
      </c>
      <c r="BB15" s="181" t="n">
        <v>0.120605006814003</v>
      </c>
      <c r="BC15" s="181" t="n">
        <v>0.118392273783684</v>
      </c>
      <c r="BD15" s="181" t="n">
        <v>0.13877460360527</v>
      </c>
      <c r="BE15" s="181" t="n">
        <v>0.141413614153862</v>
      </c>
      <c r="BF15" s="181" t="n">
        <v>0.180570091485032</v>
      </c>
      <c r="BG15" s="181" t="n">
        <v>0.1400355</v>
      </c>
      <c r="BH15" s="181" t="n">
        <v>0.1286061</v>
      </c>
      <c r="BI15" s="182" t="n">
        <v>0.1078001</v>
      </c>
      <c r="BJ15" s="182" t="n">
        <v>0.1138033</v>
      </c>
      <c r="BK15" s="182" t="n">
        <v>0.1142758</v>
      </c>
      <c r="BL15" s="182" t="n">
        <v>0.1153787</v>
      </c>
      <c r="BM15" s="182" t="n">
        <v>0.1097918</v>
      </c>
      <c r="BN15" s="182" t="n">
        <v>0.1162088</v>
      </c>
      <c r="BO15" s="182" t="n">
        <v>0.1144247</v>
      </c>
      <c r="BP15" s="182" t="n">
        <v>0.1319854</v>
      </c>
      <c r="BQ15" s="182" t="n">
        <v>0.1466264</v>
      </c>
      <c r="BR15" s="182" t="n">
        <v>0.1470008</v>
      </c>
      <c r="BS15" s="182" t="n">
        <v>0.1326703</v>
      </c>
      <c r="BT15" s="182" t="n">
        <v>0.128817</v>
      </c>
      <c r="BU15" s="182" t="n">
        <v>0.1097619</v>
      </c>
      <c r="BV15" s="182" t="n">
        <v>0.1160143</v>
      </c>
    </row>
    <row r="16" customFormat="false" ht="11.1" hidden="false" customHeight="true" outlineLevel="0" collapsed="false">
      <c r="A16" s="51" t="s">
        <v>1056</v>
      </c>
      <c r="B16" s="510" t="s">
        <v>1045</v>
      </c>
      <c r="C16" s="181" t="n">
        <v>0.00317958043888211</v>
      </c>
      <c r="D16" s="181" t="n">
        <v>0.00309935701079667</v>
      </c>
      <c r="E16" s="181" t="n">
        <v>0.00201358064077795</v>
      </c>
      <c r="F16" s="181" t="n">
        <v>0.00139049999415874</v>
      </c>
      <c r="G16" s="181" t="n">
        <v>0.00172209669835866</v>
      </c>
      <c r="H16" s="181" t="n">
        <v>0.00232680002227426</v>
      </c>
      <c r="I16" s="181" t="n">
        <v>0.00306893535889685</v>
      </c>
      <c r="J16" s="181" t="n">
        <v>0.00288541917689145</v>
      </c>
      <c r="K16" s="181" t="n">
        <v>0.00215020007453859</v>
      </c>
      <c r="L16" s="181" t="n">
        <v>0.00204180646687746</v>
      </c>
      <c r="M16" s="181" t="n">
        <v>0.00218343338929117</v>
      </c>
      <c r="N16" s="181" t="n">
        <v>0.00332348374649882</v>
      </c>
      <c r="O16" s="181" t="n">
        <v>0.00573709653690457</v>
      </c>
      <c r="P16" s="181" t="n">
        <v>0.00375289679504931</v>
      </c>
      <c r="Q16" s="181" t="n">
        <v>0.00341032259166241</v>
      </c>
      <c r="R16" s="181" t="n">
        <v>0.00353106670081615</v>
      </c>
      <c r="S16" s="181" t="n">
        <v>0.0029740643221885</v>
      </c>
      <c r="T16" s="181" t="n">
        <v>0.00289550004526973</v>
      </c>
      <c r="U16" s="181" t="n">
        <v>0.00334416120313108</v>
      </c>
      <c r="V16" s="181" t="n">
        <v>0.00325412885285914</v>
      </c>
      <c r="W16" s="181" t="n">
        <v>0.00267346668988466</v>
      </c>
      <c r="X16" s="181" t="n">
        <v>0.00190141925122589</v>
      </c>
      <c r="Y16" s="181" t="n">
        <v>0.00246200012043118</v>
      </c>
      <c r="Z16" s="181" t="n">
        <v>0.00299425795674324</v>
      </c>
      <c r="AA16" s="181" t="n">
        <v>0.00614803191274405</v>
      </c>
      <c r="AB16" s="181" t="n">
        <v>0.00310135702602565</v>
      </c>
      <c r="AC16" s="181" t="n">
        <v>0.00245374185033143</v>
      </c>
      <c r="AD16" s="181" t="n">
        <v>0.00187819998245686</v>
      </c>
      <c r="AE16" s="181" t="n">
        <v>0.00176045158877969</v>
      </c>
      <c r="AF16" s="181" t="n">
        <v>0.00220843334682286</v>
      </c>
      <c r="AG16" s="181" t="n">
        <v>0.00218729022890329</v>
      </c>
      <c r="AH16" s="181" t="n">
        <v>0.00203151605091989</v>
      </c>
      <c r="AI16" s="181" t="n">
        <v>0.00209930003620684</v>
      </c>
      <c r="AJ16" s="181" t="n">
        <v>0.00209261290729046</v>
      </c>
      <c r="AK16" s="181" t="n">
        <v>0.00191546673886478</v>
      </c>
      <c r="AL16" s="181" t="n">
        <v>0.00296635483391583</v>
      </c>
      <c r="AM16" s="181" t="n">
        <v>0.00145570968743414</v>
      </c>
      <c r="AN16" s="181" t="n">
        <v>0.00186603574547917</v>
      </c>
      <c r="AO16" s="181" t="n">
        <v>0.00150432251393795</v>
      </c>
      <c r="AP16" s="181" t="n">
        <v>0.00132496666628867</v>
      </c>
      <c r="AQ16" s="181" t="n">
        <v>0.000913870928343386</v>
      </c>
      <c r="AR16" s="181" t="n">
        <v>0.000922333332709968</v>
      </c>
      <c r="AS16" s="181" t="n">
        <v>0.00107206450775266</v>
      </c>
      <c r="AT16" s="181" t="n">
        <v>0.00118332251440734</v>
      </c>
      <c r="AU16" s="181" t="n">
        <v>0.00061139470199123</v>
      </c>
      <c r="AV16" s="181" t="n">
        <v>0.000554745784029365</v>
      </c>
      <c r="AW16" s="181" t="n">
        <v>0.000726402678992599</v>
      </c>
      <c r="AX16" s="181" t="n">
        <v>0.00153479515574873</v>
      </c>
      <c r="AY16" s="181" t="n">
        <v>0.0020365989767015</v>
      </c>
      <c r="AZ16" s="181" t="n">
        <v>0.00250479206442833</v>
      </c>
      <c r="BA16" s="181" t="n">
        <v>0.00219561508856714</v>
      </c>
      <c r="BB16" s="181" t="n">
        <v>0.00199877168051899</v>
      </c>
      <c r="BC16" s="181" t="n">
        <v>0.000881165789905936</v>
      </c>
      <c r="BD16" s="181" t="n">
        <v>0.000789784360677004</v>
      </c>
      <c r="BE16" s="181" t="n">
        <v>0.000684745144098997</v>
      </c>
      <c r="BF16" s="181" t="n">
        <v>0.000938230897450796</v>
      </c>
      <c r="BG16" s="181" t="n">
        <v>0.000637978</v>
      </c>
      <c r="BH16" s="181" t="n">
        <v>0.000557177</v>
      </c>
      <c r="BI16" s="182" t="n">
        <v>0.00076131</v>
      </c>
      <c r="BJ16" s="182" t="n">
        <v>0.00160865</v>
      </c>
      <c r="BK16" s="182" t="n">
        <v>0.00231656</v>
      </c>
      <c r="BL16" s="182" t="n">
        <v>0.00236297</v>
      </c>
      <c r="BM16" s="182" t="n">
        <v>0.00211467</v>
      </c>
      <c r="BN16" s="182" t="n">
        <v>0.00197328</v>
      </c>
      <c r="BO16" s="182" t="n">
        <v>0.000875528</v>
      </c>
      <c r="BP16" s="182" t="n">
        <v>0.000774013</v>
      </c>
      <c r="BQ16" s="182" t="n">
        <v>0.000743613</v>
      </c>
      <c r="BR16" s="182" t="n">
        <v>0.000976996</v>
      </c>
      <c r="BS16" s="182" t="n">
        <v>0.00060824</v>
      </c>
      <c r="BT16" s="182" t="n">
        <v>0.000555507</v>
      </c>
      <c r="BU16" s="182" t="n">
        <v>0.000797698</v>
      </c>
      <c r="BV16" s="182" t="n">
        <v>0.00165447</v>
      </c>
    </row>
    <row r="17" customFormat="false" ht="11.1" hidden="false" customHeight="true" outlineLevel="0" collapsed="false">
      <c r="A17" s="51"/>
      <c r="B17" s="507" t="s">
        <v>1022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</row>
    <row r="18" customFormat="false" ht="11.1" hidden="false" customHeight="true" outlineLevel="0" collapsed="false">
      <c r="A18" s="51" t="s">
        <v>1057</v>
      </c>
      <c r="B18" s="510" t="s">
        <v>1041</v>
      </c>
      <c r="C18" s="181" t="n">
        <v>0.0308501925319433</v>
      </c>
      <c r="D18" s="181" t="n">
        <v>0.0298375710844994</v>
      </c>
      <c r="E18" s="181" t="n">
        <v>0.0257593225687742</v>
      </c>
      <c r="F18" s="181" t="n">
        <v>0.0264500677585602</v>
      </c>
      <c r="G18" s="181" t="n">
        <v>0.0291694514453411</v>
      </c>
      <c r="H18" s="181" t="n">
        <v>0.0285865999758244</v>
      </c>
      <c r="I18" s="181" t="n">
        <v>0.0296090319752693</v>
      </c>
      <c r="J18" s="181" t="n">
        <v>0.0291325468569994</v>
      </c>
      <c r="K18" s="181" t="n">
        <v>0.0270770341157913</v>
      </c>
      <c r="L18" s="181" t="n">
        <v>0.0279447417706251</v>
      </c>
      <c r="M18" s="181" t="n">
        <v>0.0285985674709082</v>
      </c>
      <c r="N18" s="181" t="n">
        <v>0.0302180629223585</v>
      </c>
      <c r="O18" s="181" t="n">
        <v>0.0304075479507446</v>
      </c>
      <c r="P18" s="181" t="n">
        <v>0.0297363810241222</v>
      </c>
      <c r="Q18" s="181" t="n">
        <v>0.0287714507430792</v>
      </c>
      <c r="R18" s="181" t="n">
        <v>0.0268815327435732</v>
      </c>
      <c r="S18" s="181" t="n">
        <v>0.0266266763210297</v>
      </c>
      <c r="T18" s="181" t="n">
        <v>0.0284784995019436</v>
      </c>
      <c r="U18" s="181" t="n">
        <v>0.0302218049764633</v>
      </c>
      <c r="V18" s="181" t="n">
        <v>0.0283510312438011</v>
      </c>
      <c r="W18" s="181" t="n">
        <v>0.0263778660446405</v>
      </c>
      <c r="X18" s="181" t="n">
        <v>0.0268538370728493</v>
      </c>
      <c r="Y18" s="181" t="n">
        <v>0.0268275663256645</v>
      </c>
      <c r="Z18" s="181" t="n">
        <v>0.0293400641530752</v>
      </c>
      <c r="AA18" s="181" t="n">
        <v>0.0239845160394907</v>
      </c>
      <c r="AB18" s="181" t="n">
        <v>0.0257734283804894</v>
      </c>
      <c r="AC18" s="181" t="n">
        <v>0.0250464510172606</v>
      </c>
      <c r="AD18" s="181" t="n">
        <v>0.023881433531642</v>
      </c>
      <c r="AE18" s="181" t="n">
        <v>0.0220140311866999</v>
      </c>
      <c r="AF18" s="181" t="n">
        <v>0.0245985332876444</v>
      </c>
      <c r="AG18" s="181" t="n">
        <v>0.025827256962657</v>
      </c>
      <c r="AH18" s="181" t="n">
        <v>0.0255409348756075</v>
      </c>
      <c r="AI18" s="181" t="n">
        <v>0.0252558011561632</v>
      </c>
      <c r="AJ18" s="181" t="n">
        <v>0.0239009018987417</v>
      </c>
      <c r="AK18" s="181" t="n">
        <v>0.0243644993752241</v>
      </c>
      <c r="AL18" s="181" t="n">
        <v>0.0247808378189802</v>
      </c>
      <c r="AM18" s="181" t="n">
        <v>0.0250153541564941</v>
      </c>
      <c r="AN18" s="181" t="n">
        <v>0.0254511423408985</v>
      </c>
      <c r="AO18" s="181" t="n">
        <v>0.025852095335722</v>
      </c>
      <c r="AP18" s="181" t="n">
        <v>0.0254016667604446</v>
      </c>
      <c r="AQ18" s="181" t="n">
        <v>0.0236967094242573</v>
      </c>
      <c r="AR18" s="181" t="n">
        <v>0.0255297664552927</v>
      </c>
      <c r="AS18" s="181" t="n">
        <v>0.0272101610898972</v>
      </c>
      <c r="AT18" s="181" t="n">
        <v>0.0273072253912687</v>
      </c>
      <c r="AU18" s="181" t="n">
        <v>0.0295939706265926</v>
      </c>
      <c r="AV18" s="181" t="n">
        <v>0.0299724098294973</v>
      </c>
      <c r="AW18" s="181" t="n">
        <v>0.0258950255811214</v>
      </c>
      <c r="AX18" s="181" t="n">
        <v>0.0241628959774971</v>
      </c>
      <c r="AY18" s="181" t="n">
        <v>0.0189105998724699</v>
      </c>
      <c r="AZ18" s="181" t="n">
        <v>0.0191869288682938</v>
      </c>
      <c r="BA18" s="181" t="n">
        <v>0.0204368811100721</v>
      </c>
      <c r="BB18" s="181" t="n">
        <v>0.0187801904976368</v>
      </c>
      <c r="BC18" s="181" t="n">
        <v>0.0186629574745893</v>
      </c>
      <c r="BD18" s="181" t="n">
        <v>0.0198098532855511</v>
      </c>
      <c r="BE18" s="181" t="n">
        <v>0.0218562372028828</v>
      </c>
      <c r="BF18" s="181" t="n">
        <v>0.0224248557431942</v>
      </c>
      <c r="BG18" s="181" t="n">
        <v>0.0275818</v>
      </c>
      <c r="BH18" s="181" t="n">
        <v>0.0266451</v>
      </c>
      <c r="BI18" s="182" t="n">
        <v>0.0264517</v>
      </c>
      <c r="BJ18" s="182" t="n">
        <v>0.0257489</v>
      </c>
      <c r="BK18" s="182" t="n">
        <v>0.0204765</v>
      </c>
      <c r="BL18" s="182" t="n">
        <v>0.0206131</v>
      </c>
      <c r="BM18" s="182" t="n">
        <v>0.0216083</v>
      </c>
      <c r="BN18" s="182" t="n">
        <v>0.0203242</v>
      </c>
      <c r="BO18" s="182" t="n">
        <v>0.02064</v>
      </c>
      <c r="BP18" s="182" t="n">
        <v>0.0216575</v>
      </c>
      <c r="BQ18" s="182" t="n">
        <v>0.0231159</v>
      </c>
      <c r="BR18" s="182" t="n">
        <v>0.0267155</v>
      </c>
      <c r="BS18" s="182" t="n">
        <v>0.0268969</v>
      </c>
      <c r="BT18" s="182" t="n">
        <v>0.0266382</v>
      </c>
      <c r="BU18" s="182" t="n">
        <v>0.0265241</v>
      </c>
      <c r="BV18" s="182" t="n">
        <v>0.0260179</v>
      </c>
    </row>
    <row r="19" customFormat="false" ht="11.1" hidden="false" customHeight="true" outlineLevel="0" collapsed="false">
      <c r="A19" s="51" t="s">
        <v>1058</v>
      </c>
      <c r="B19" s="510" t="s">
        <v>1043</v>
      </c>
      <c r="C19" s="181" t="n">
        <v>2.02544593811035</v>
      </c>
      <c r="D19" s="181" t="n">
        <v>1.89818918704987</v>
      </c>
      <c r="E19" s="181" t="n">
        <v>1.77156615257263</v>
      </c>
      <c r="F19" s="181" t="n">
        <v>1.73840487003326</v>
      </c>
      <c r="G19" s="181" t="n">
        <v>1.78656852245331</v>
      </c>
      <c r="H19" s="181" t="n">
        <v>1.88517475128174</v>
      </c>
      <c r="I19" s="181" t="n">
        <v>1.83090782165527</v>
      </c>
      <c r="J19" s="181" t="n">
        <v>1.92628610134125</v>
      </c>
      <c r="K19" s="181" t="n">
        <v>1.86370265483856</v>
      </c>
      <c r="L19" s="181" t="n">
        <v>1.76779663562775</v>
      </c>
      <c r="M19" s="181" t="n">
        <v>1.74229371547699</v>
      </c>
      <c r="N19" s="181" t="n">
        <v>1.74209129810333</v>
      </c>
      <c r="O19" s="181" t="n">
        <v>2.18137359619141</v>
      </c>
      <c r="P19" s="181" t="n">
        <v>2.29835748672485</v>
      </c>
      <c r="Q19" s="181" t="n">
        <v>2.0567479133606</v>
      </c>
      <c r="R19" s="181" t="n">
        <v>1.95910322666168</v>
      </c>
      <c r="S19" s="181" t="n">
        <v>2.09026646614075</v>
      </c>
      <c r="T19" s="181" t="n">
        <v>2.05082893371582</v>
      </c>
      <c r="U19" s="181" t="n">
        <v>2.18115210533142</v>
      </c>
      <c r="V19" s="181" t="n">
        <v>2.15958619117737</v>
      </c>
      <c r="W19" s="181" t="n">
        <v>2.08788371086121</v>
      </c>
      <c r="X19" s="181" t="n">
        <v>1.93553185462952</v>
      </c>
      <c r="Y19" s="181" t="n">
        <v>1.98426973819733</v>
      </c>
      <c r="Z19" s="181" t="n">
        <v>2.09577393531799</v>
      </c>
      <c r="AA19" s="181" t="n">
        <v>1.95143568515778</v>
      </c>
      <c r="AB19" s="181" t="n">
        <v>1.98276257514954</v>
      </c>
      <c r="AC19" s="181" t="n">
        <v>1.90727078914642</v>
      </c>
      <c r="AD19" s="181" t="n">
        <v>1.91172242164612</v>
      </c>
      <c r="AE19" s="181" t="n">
        <v>1.91021192073822</v>
      </c>
      <c r="AF19" s="181" t="n">
        <v>2.18589520454407</v>
      </c>
      <c r="AG19" s="181" t="n">
        <v>2.37802195549011</v>
      </c>
      <c r="AH19" s="181" t="n">
        <v>2.3471212387085</v>
      </c>
      <c r="AI19" s="181" t="n">
        <v>1.89994025230408</v>
      </c>
      <c r="AJ19" s="181" t="n">
        <v>1.53249680995941</v>
      </c>
      <c r="AK19" s="181" t="n">
        <v>1.64422202110291</v>
      </c>
      <c r="AL19" s="181" t="n">
        <v>1.8195036649704</v>
      </c>
      <c r="AM19" s="181" t="n">
        <v>1.69548773765564</v>
      </c>
      <c r="AN19" s="181" t="n">
        <v>1.78949582576752</v>
      </c>
      <c r="AO19" s="181" t="n">
        <v>1.76071548461914</v>
      </c>
      <c r="AP19" s="181" t="n">
        <v>1.72174084186554</v>
      </c>
      <c r="AQ19" s="181" t="n">
        <v>1.93578445911407</v>
      </c>
      <c r="AR19" s="181" t="n">
        <v>2.12607407569885</v>
      </c>
      <c r="AS19" s="181" t="n">
        <v>2.35565233230591</v>
      </c>
      <c r="AT19" s="181" t="n">
        <v>2.36966061592102</v>
      </c>
      <c r="AU19" s="181" t="n">
        <v>2.07389903068543</v>
      </c>
      <c r="AV19" s="181" t="n">
        <v>2.0516140460968</v>
      </c>
      <c r="AW19" s="181" t="n">
        <v>1.8408567905426</v>
      </c>
      <c r="AX19" s="181" t="n">
        <v>1.92601084709167</v>
      </c>
      <c r="AY19" s="181" t="n">
        <v>1.90089917182922</v>
      </c>
      <c r="AZ19" s="181" t="n">
        <v>1.95721828937531</v>
      </c>
      <c r="BA19" s="181" t="n">
        <v>1.83632147312164</v>
      </c>
      <c r="BB19" s="181" t="n">
        <v>1.81506383419037</v>
      </c>
      <c r="BC19" s="181" t="n">
        <v>1.75931739807129</v>
      </c>
      <c r="BD19" s="181" t="n">
        <v>1.89383256435394</v>
      </c>
      <c r="BE19" s="181" t="n">
        <v>1.94638252258301</v>
      </c>
      <c r="BF19" s="181" t="n">
        <v>2.48532273409889</v>
      </c>
      <c r="BG19" s="181" t="n">
        <v>2.096117</v>
      </c>
      <c r="BH19" s="181" t="n">
        <v>1.996583</v>
      </c>
      <c r="BI19" s="182" t="n">
        <v>1.900308</v>
      </c>
      <c r="BJ19" s="182" t="n">
        <v>1.987099</v>
      </c>
      <c r="BK19" s="182" t="n">
        <v>2.106317</v>
      </c>
      <c r="BL19" s="182" t="n">
        <v>2.058256</v>
      </c>
      <c r="BM19" s="182" t="n">
        <v>1.90614</v>
      </c>
      <c r="BN19" s="182" t="n">
        <v>1.895735</v>
      </c>
      <c r="BO19" s="182" t="n">
        <v>1.875227</v>
      </c>
      <c r="BP19" s="182" t="n">
        <v>1.994495</v>
      </c>
      <c r="BQ19" s="182" t="n">
        <v>2.184794</v>
      </c>
      <c r="BR19" s="182" t="n">
        <v>2.252727</v>
      </c>
      <c r="BS19" s="182" t="n">
        <v>2.066206</v>
      </c>
      <c r="BT19" s="182" t="n">
        <v>2.003957</v>
      </c>
      <c r="BU19" s="182" t="n">
        <v>1.902185</v>
      </c>
      <c r="BV19" s="182" t="n">
        <v>1.999412</v>
      </c>
    </row>
    <row r="20" customFormat="false" ht="11.1" hidden="false" customHeight="true" outlineLevel="0" collapsed="false">
      <c r="A20" s="511" t="s">
        <v>1059</v>
      </c>
      <c r="B20" s="510" t="s">
        <v>1045</v>
      </c>
      <c r="C20" s="181" t="n">
        <v>0.033607192337513</v>
      </c>
      <c r="D20" s="181" t="n">
        <v>0.0303748920559883</v>
      </c>
      <c r="E20" s="181" t="n">
        <v>0.0282519347965717</v>
      </c>
      <c r="F20" s="181" t="n">
        <v>0.0265047997236252</v>
      </c>
      <c r="G20" s="181" t="n">
        <v>0.0268131606280804</v>
      </c>
      <c r="H20" s="181" t="n">
        <v>0.0302092004567385</v>
      </c>
      <c r="I20" s="181" t="n">
        <v>0.0298342257738113</v>
      </c>
      <c r="J20" s="181" t="n">
        <v>0.0290827732533216</v>
      </c>
      <c r="K20" s="181" t="n">
        <v>0.0265719331800938</v>
      </c>
      <c r="L20" s="181" t="n">
        <v>0.0300691612064838</v>
      </c>
      <c r="M20" s="181" t="n">
        <v>0.0235811993479729</v>
      </c>
      <c r="N20" s="181" t="n">
        <v>0.0277459677308798</v>
      </c>
      <c r="O20" s="181" t="n">
        <v>0.0455498360097408</v>
      </c>
      <c r="P20" s="181" t="n">
        <v>0.0301340017467737</v>
      </c>
      <c r="Q20" s="181" t="n">
        <v>0.0270915161818266</v>
      </c>
      <c r="R20" s="181" t="n">
        <v>0.0280210673809052</v>
      </c>
      <c r="S20" s="181" t="n">
        <v>0.0246060322970152</v>
      </c>
      <c r="T20" s="181" t="n">
        <v>0.0240484997630119</v>
      </c>
      <c r="U20" s="181" t="n">
        <v>0.0263519994914532</v>
      </c>
      <c r="V20" s="181" t="n">
        <v>0.0234536770731211</v>
      </c>
      <c r="W20" s="181" t="n">
        <v>0.0219056010246277</v>
      </c>
      <c r="X20" s="181" t="n">
        <v>0.021247386932373</v>
      </c>
      <c r="Y20" s="181" t="n">
        <v>0.0223306007683277</v>
      </c>
      <c r="Z20" s="181" t="n">
        <v>0.0361024513840675</v>
      </c>
      <c r="AA20" s="181" t="n">
        <v>0.0323039665818214</v>
      </c>
      <c r="AB20" s="181" t="n">
        <v>0.0254236422479153</v>
      </c>
      <c r="AC20" s="181" t="n">
        <v>0.0212809666991234</v>
      </c>
      <c r="AD20" s="181" t="n">
        <v>0.0211811009794474</v>
      </c>
      <c r="AE20" s="181" t="n">
        <v>0.0163001604378223</v>
      </c>
      <c r="AF20" s="181" t="n">
        <v>0.0211945343762636</v>
      </c>
      <c r="AG20" s="181" t="n">
        <v>0.0236804503947496</v>
      </c>
      <c r="AH20" s="181" t="n">
        <v>0.023761548101902</v>
      </c>
      <c r="AI20" s="181" t="n">
        <v>0.0214828997850418</v>
      </c>
      <c r="AJ20" s="181" t="n">
        <v>0.0224759988486767</v>
      </c>
      <c r="AK20" s="181" t="n">
        <v>0.0212631672620773</v>
      </c>
      <c r="AL20" s="181" t="n">
        <v>0.0255717094987631</v>
      </c>
      <c r="AM20" s="181" t="n">
        <v>0.0219279024749994</v>
      </c>
      <c r="AN20" s="181" t="n">
        <v>0.0207028221338987</v>
      </c>
      <c r="AO20" s="181" t="n">
        <v>0.0179884508252144</v>
      </c>
      <c r="AP20" s="181" t="n">
        <v>0.0169848669320345</v>
      </c>
      <c r="AQ20" s="181" t="n">
        <v>0.016261450946331</v>
      </c>
      <c r="AR20" s="181" t="n">
        <v>0.0166203007102013</v>
      </c>
      <c r="AS20" s="181" t="n">
        <v>0.0177465472370386</v>
      </c>
      <c r="AT20" s="181" t="n">
        <v>0.018990645185113</v>
      </c>
      <c r="AU20" s="181" t="n">
        <v>0.0218724571168423</v>
      </c>
      <c r="AV20" s="181" t="n">
        <v>0.0187860820442438</v>
      </c>
      <c r="AW20" s="181" t="n">
        <v>0.020186897367239</v>
      </c>
      <c r="AX20" s="181" t="n">
        <v>0.022889755666256</v>
      </c>
      <c r="AY20" s="181" t="n">
        <v>0.0228368230164051</v>
      </c>
      <c r="AZ20" s="181" t="n">
        <v>0.0246268473565578</v>
      </c>
      <c r="BA20" s="181" t="n">
        <v>0.0237345825880766</v>
      </c>
      <c r="BB20" s="181" t="n">
        <v>0.0210921354591846</v>
      </c>
      <c r="BC20" s="181" t="n">
        <v>0.0206647571176291</v>
      </c>
      <c r="BD20" s="181" t="n">
        <v>0.0180851276963949</v>
      </c>
      <c r="BE20" s="181" t="n">
        <v>0.0157466735690832</v>
      </c>
      <c r="BF20" s="181" t="n">
        <v>0.0194717610221113</v>
      </c>
      <c r="BG20" s="181" t="n">
        <v>0.0208327</v>
      </c>
      <c r="BH20" s="181" t="n">
        <v>0.0169583</v>
      </c>
      <c r="BI20" s="182" t="n">
        <v>0.0208469</v>
      </c>
      <c r="BJ20" s="182" t="n">
        <v>0.022387</v>
      </c>
      <c r="BK20" s="182" t="n">
        <v>0.0249674</v>
      </c>
      <c r="BL20" s="182" t="n">
        <v>0.0278365</v>
      </c>
      <c r="BM20" s="182" t="n">
        <v>0.0250143</v>
      </c>
      <c r="BN20" s="182" t="n">
        <v>0.0246613</v>
      </c>
      <c r="BO20" s="182" t="n">
        <v>0.0230536</v>
      </c>
      <c r="BP20" s="182" t="n">
        <v>0.0226472</v>
      </c>
      <c r="BQ20" s="182" t="n">
        <v>0.0226263</v>
      </c>
      <c r="BR20" s="182" t="n">
        <v>0.022784</v>
      </c>
      <c r="BS20" s="182" t="n">
        <v>0.0221909</v>
      </c>
      <c r="BT20" s="182" t="n">
        <v>0.0189221</v>
      </c>
      <c r="BU20" s="182" t="n">
        <v>0.0229493</v>
      </c>
      <c r="BV20" s="182" t="n">
        <v>0.0247459</v>
      </c>
    </row>
    <row r="21" customFormat="false" ht="11.1" hidden="false" customHeight="true" outlineLevel="0" collapsed="false">
      <c r="A21" s="51"/>
      <c r="B21" s="507" t="s">
        <v>1033</v>
      </c>
      <c r="C21" s="512"/>
      <c r="D21" s="512"/>
      <c r="E21" s="512"/>
      <c r="F21" s="512"/>
      <c r="G21" s="512"/>
      <c r="H21" s="512"/>
      <c r="I21" s="512"/>
      <c r="J21" s="512"/>
      <c r="K21" s="512"/>
      <c r="L21" s="512"/>
      <c r="M21" s="512"/>
      <c r="N21" s="512"/>
      <c r="O21" s="512"/>
      <c r="P21" s="512"/>
      <c r="Q21" s="512"/>
      <c r="R21" s="512"/>
      <c r="S21" s="512"/>
      <c r="T21" s="512"/>
      <c r="U21" s="512"/>
      <c r="V21" s="512"/>
      <c r="W21" s="512"/>
      <c r="X21" s="512"/>
      <c r="Y21" s="512"/>
      <c r="Z21" s="512"/>
      <c r="AA21" s="512"/>
      <c r="AB21" s="512"/>
      <c r="AC21" s="512"/>
      <c r="AD21" s="512"/>
      <c r="AE21" s="512"/>
      <c r="AF21" s="512"/>
      <c r="AG21" s="512"/>
      <c r="AH21" s="512"/>
      <c r="AI21" s="512"/>
      <c r="AJ21" s="512"/>
      <c r="AK21" s="512"/>
      <c r="AL21" s="512"/>
      <c r="AM21" s="512"/>
      <c r="AN21" s="512"/>
      <c r="AO21" s="512"/>
      <c r="AP21" s="512"/>
      <c r="AQ21" s="512"/>
      <c r="AR21" s="512"/>
      <c r="AS21" s="512"/>
      <c r="AT21" s="512"/>
      <c r="AU21" s="512"/>
      <c r="AV21" s="512"/>
      <c r="AW21" s="512"/>
      <c r="AX21" s="512"/>
      <c r="AY21" s="512"/>
      <c r="AZ21" s="512"/>
      <c r="BA21" s="512"/>
      <c r="BB21" s="512"/>
      <c r="BC21" s="512"/>
      <c r="BD21" s="512"/>
      <c r="BE21" s="512"/>
      <c r="BF21" s="512"/>
      <c r="BG21" s="512"/>
      <c r="BH21" s="512"/>
      <c r="BI21" s="513"/>
      <c r="BJ21" s="513"/>
      <c r="BK21" s="513"/>
      <c r="BL21" s="513"/>
      <c r="BM21" s="513"/>
      <c r="BN21" s="513"/>
      <c r="BO21" s="513"/>
      <c r="BP21" s="513"/>
      <c r="BQ21" s="513"/>
      <c r="BR21" s="513"/>
      <c r="BS21" s="513"/>
      <c r="BT21" s="513"/>
      <c r="BU21" s="513"/>
      <c r="BV21" s="513"/>
    </row>
    <row r="22" customFormat="false" ht="11.1" hidden="false" customHeight="true" outlineLevel="0" collapsed="false">
      <c r="A22" s="51" t="s">
        <v>1060</v>
      </c>
      <c r="B22" s="510" t="s">
        <v>1041</v>
      </c>
      <c r="C22" s="181" t="n">
        <v>2.97294578561559</v>
      </c>
      <c r="D22" s="181" t="n">
        <v>2.86171993624885</v>
      </c>
      <c r="E22" s="181" t="n">
        <v>2.55507251992822</v>
      </c>
      <c r="F22" s="181" t="n">
        <v>2.42239037086256</v>
      </c>
      <c r="G22" s="181" t="n">
        <v>2.5018903715536</v>
      </c>
      <c r="H22" s="181" t="n">
        <v>2.80199160950724</v>
      </c>
      <c r="I22" s="181" t="n">
        <v>3.0257138479501</v>
      </c>
      <c r="J22" s="181" t="n">
        <v>3.07586281374097</v>
      </c>
      <c r="K22" s="181" t="n">
        <v>2.83343744429294</v>
      </c>
      <c r="L22" s="181" t="n">
        <v>2.63283793989103</v>
      </c>
      <c r="M22" s="181" t="n">
        <v>2.73136960272677</v>
      </c>
      <c r="N22" s="181" t="n">
        <v>2.92128239106387</v>
      </c>
      <c r="O22" s="181" t="n">
        <v>2.98727313743439</v>
      </c>
      <c r="P22" s="181" t="n">
        <v>2.86940521351062</v>
      </c>
      <c r="Q22" s="181" t="n">
        <v>2.54814314970281</v>
      </c>
      <c r="R22" s="181" t="n">
        <v>2.43394561938476</v>
      </c>
      <c r="S22" s="181" t="n">
        <v>2.61964107421227</v>
      </c>
      <c r="T22" s="181" t="n">
        <v>2.88615338725504</v>
      </c>
      <c r="U22" s="181" t="n">
        <v>3.04107340972405</v>
      </c>
      <c r="V22" s="181" t="n">
        <v>2.99531491228845</v>
      </c>
      <c r="W22" s="181" t="n">
        <v>2.8701890904922</v>
      </c>
      <c r="X22" s="181" t="n">
        <v>2.65040373569354</v>
      </c>
      <c r="Y22" s="181" t="n">
        <v>2.75570792914368</v>
      </c>
      <c r="Z22" s="181" t="n">
        <v>2.97833212325349</v>
      </c>
      <c r="AA22" s="181" t="n">
        <v>2.98243516869843</v>
      </c>
      <c r="AB22" s="181" t="n">
        <v>2.89203840703703</v>
      </c>
      <c r="AC22" s="181" t="n">
        <v>2.71997948619537</v>
      </c>
      <c r="AD22" s="181" t="n">
        <v>2.47264368098695</v>
      </c>
      <c r="AE22" s="181" t="n">
        <v>2.57847399753518</v>
      </c>
      <c r="AF22" s="181" t="n">
        <v>3.00667424849235</v>
      </c>
      <c r="AG22" s="181" t="n">
        <v>3.13033519429155</v>
      </c>
      <c r="AH22" s="181" t="n">
        <v>3.16269162576646</v>
      </c>
      <c r="AI22" s="181" t="n">
        <v>2.97388977906667</v>
      </c>
      <c r="AJ22" s="181" t="n">
        <v>2.73278914310504</v>
      </c>
      <c r="AK22" s="181" t="n">
        <v>2.74066276010126</v>
      </c>
      <c r="AL22" s="181" t="n">
        <v>2.98636485938914</v>
      </c>
      <c r="AM22" s="181" t="n">
        <v>2.83920094836503</v>
      </c>
      <c r="AN22" s="181" t="n">
        <v>2.92533625965007</v>
      </c>
      <c r="AO22" s="181" t="n">
        <v>2.68916429067031</v>
      </c>
      <c r="AP22" s="181" t="n">
        <v>2.44134124962147</v>
      </c>
      <c r="AQ22" s="181" t="n">
        <v>2.61763788550161</v>
      </c>
      <c r="AR22" s="181" t="n">
        <v>2.9320891846437</v>
      </c>
      <c r="AS22" s="181" t="n">
        <v>3.15462346910499</v>
      </c>
      <c r="AT22" s="181" t="n">
        <v>3.19087109109387</v>
      </c>
      <c r="AU22" s="181" t="n">
        <v>2.83706146548502</v>
      </c>
      <c r="AV22" s="181" t="n">
        <v>2.72837770392653</v>
      </c>
      <c r="AW22" s="181" t="n">
        <v>2.76847069291398</v>
      </c>
      <c r="AX22" s="181" t="n">
        <v>2.91531215957366</v>
      </c>
      <c r="AY22" s="181" t="n">
        <v>2.9710013770964</v>
      </c>
      <c r="AZ22" s="181" t="n">
        <v>2.99901059200056</v>
      </c>
      <c r="BA22" s="181" t="n">
        <v>2.6508893982973</v>
      </c>
      <c r="BB22" s="181" t="n">
        <v>2.53662810940295</v>
      </c>
      <c r="BC22" s="181" t="n">
        <v>2.62659482448362</v>
      </c>
      <c r="BD22" s="181" t="n">
        <v>3.0089590747375</v>
      </c>
      <c r="BE22" s="181" t="n">
        <v>3.13498773402534</v>
      </c>
      <c r="BF22" s="181" t="n">
        <v>3.21654853210181</v>
      </c>
      <c r="BG22" s="181" t="n">
        <v>2.906372</v>
      </c>
      <c r="BH22" s="181" t="n">
        <v>2.677647</v>
      </c>
      <c r="BI22" s="182" t="n">
        <v>2.797848</v>
      </c>
      <c r="BJ22" s="182" t="n">
        <v>3.025602</v>
      </c>
      <c r="BK22" s="182" t="n">
        <v>3.026836</v>
      </c>
      <c r="BL22" s="182" t="n">
        <v>2.926059</v>
      </c>
      <c r="BM22" s="182" t="n">
        <v>2.675815</v>
      </c>
      <c r="BN22" s="182" t="n">
        <v>2.499805</v>
      </c>
      <c r="BO22" s="182" t="n">
        <v>2.588497</v>
      </c>
      <c r="BP22" s="182" t="n">
        <v>2.908386</v>
      </c>
      <c r="BQ22" s="182" t="n">
        <v>3.123671</v>
      </c>
      <c r="BR22" s="182" t="n">
        <v>3.09489</v>
      </c>
      <c r="BS22" s="182" t="n">
        <v>2.929215</v>
      </c>
      <c r="BT22" s="182" t="n">
        <v>2.756605</v>
      </c>
      <c r="BU22" s="182" t="n">
        <v>2.795596</v>
      </c>
      <c r="BV22" s="182" t="n">
        <v>3.069811</v>
      </c>
    </row>
    <row r="23" customFormat="false" ht="11.1" hidden="false" customHeight="true" outlineLevel="0" collapsed="false">
      <c r="A23" s="51" t="s">
        <v>1061</v>
      </c>
      <c r="B23" s="510" t="s">
        <v>1043</v>
      </c>
      <c r="C23" s="181" t="n">
        <v>13.7652410641313</v>
      </c>
      <c r="D23" s="181" t="n">
        <v>13.3278083875775</v>
      </c>
      <c r="E23" s="181" t="n">
        <v>12.9156007319689</v>
      </c>
      <c r="F23" s="181" t="n">
        <v>12.9589907824993</v>
      </c>
      <c r="G23" s="181" t="n">
        <v>14.1054904833436</v>
      </c>
      <c r="H23" s="181" t="n">
        <v>15.9620341733098</v>
      </c>
      <c r="I23" s="181" t="n">
        <v>21.6868267580867</v>
      </c>
      <c r="J23" s="181" t="n">
        <v>23.4793528988957</v>
      </c>
      <c r="K23" s="181" t="n">
        <v>16.9649406000972</v>
      </c>
      <c r="L23" s="181" t="n">
        <v>14.4369962066412</v>
      </c>
      <c r="M23" s="181" t="n">
        <v>12.8019951954484</v>
      </c>
      <c r="N23" s="181" t="n">
        <v>11.9433255568147</v>
      </c>
      <c r="O23" s="181" t="n">
        <v>13.5682272091508</v>
      </c>
      <c r="P23" s="181" t="n">
        <v>14.8837989121676</v>
      </c>
      <c r="Q23" s="181" t="n">
        <v>13.8845162093639</v>
      </c>
      <c r="R23" s="181" t="n">
        <v>14.594274699688</v>
      </c>
      <c r="S23" s="181" t="n">
        <v>17.3506805747747</v>
      </c>
      <c r="T23" s="181" t="n">
        <v>18.6344306468964</v>
      </c>
      <c r="U23" s="181" t="n">
        <v>22.0317687541246</v>
      </c>
      <c r="V23" s="181" t="n">
        <v>21.5874244272709</v>
      </c>
      <c r="W23" s="181" t="n">
        <v>19.4467059522867</v>
      </c>
      <c r="X23" s="181" t="n">
        <v>15.8939582854509</v>
      </c>
      <c r="Y23" s="181" t="n">
        <v>14.2616405263543</v>
      </c>
      <c r="Z23" s="181" t="n">
        <v>14.290924012661</v>
      </c>
      <c r="AA23" s="181" t="n">
        <v>14.0949711501598</v>
      </c>
      <c r="AB23" s="181" t="n">
        <v>13.5070069879293</v>
      </c>
      <c r="AC23" s="181" t="n">
        <v>14.117429882288</v>
      </c>
      <c r="AD23" s="181" t="n">
        <v>14.6784080266953</v>
      </c>
      <c r="AE23" s="181" t="n">
        <v>15.3145101740956</v>
      </c>
      <c r="AF23" s="181" t="n">
        <v>21.7285333871841</v>
      </c>
      <c r="AG23" s="181" t="n">
        <v>27.1979286670685</v>
      </c>
      <c r="AH23" s="181" t="n">
        <v>27.6489989906549</v>
      </c>
      <c r="AI23" s="181" t="n">
        <v>20.8598873466253</v>
      </c>
      <c r="AJ23" s="181" t="n">
        <v>15.3003273457289</v>
      </c>
      <c r="AK23" s="181" t="n">
        <v>13.822162412107</v>
      </c>
      <c r="AL23" s="181" t="n">
        <v>14.5805182605982</v>
      </c>
      <c r="AM23" s="181" t="n">
        <v>11.6091477647424</v>
      </c>
      <c r="AN23" s="181" t="n">
        <v>13.911210142076</v>
      </c>
      <c r="AO23" s="181" t="n">
        <v>14.7031366154552</v>
      </c>
      <c r="AP23" s="181" t="n">
        <v>15.6261268183589</v>
      </c>
      <c r="AQ23" s="181" t="n">
        <v>18.0791506320238</v>
      </c>
      <c r="AR23" s="181" t="n">
        <v>22.9590253084898</v>
      </c>
      <c r="AS23" s="181" t="n">
        <v>30.1882415860891</v>
      </c>
      <c r="AT23" s="181" t="n">
        <v>29.3529427647591</v>
      </c>
      <c r="AU23" s="181" t="n">
        <v>20.2539295405149</v>
      </c>
      <c r="AV23" s="181" t="n">
        <v>18.9278890043497</v>
      </c>
      <c r="AW23" s="181" t="n">
        <v>14.9329610541463</v>
      </c>
      <c r="AX23" s="181" t="n">
        <v>15.0559756308794</v>
      </c>
      <c r="AY23" s="181" t="n">
        <v>16.1341957300901</v>
      </c>
      <c r="AZ23" s="181" t="n">
        <v>17.0537010580301</v>
      </c>
      <c r="BA23" s="181" t="n">
        <v>15.150686442852</v>
      </c>
      <c r="BB23" s="181" t="n">
        <v>16.9791859537363</v>
      </c>
      <c r="BC23" s="181" t="n">
        <v>18.1466210335493</v>
      </c>
      <c r="BD23" s="181" t="n">
        <v>22.7948409020901</v>
      </c>
      <c r="BE23" s="181" t="n">
        <v>26.33243457973</v>
      </c>
      <c r="BF23" s="181" t="n">
        <v>33.6237083645431</v>
      </c>
      <c r="BG23" s="181" t="n">
        <v>23.0681</v>
      </c>
      <c r="BH23" s="181" t="n">
        <v>18.37597</v>
      </c>
      <c r="BI23" s="182" t="n">
        <v>15.96957</v>
      </c>
      <c r="BJ23" s="182" t="n">
        <v>15.81069</v>
      </c>
      <c r="BK23" s="182" t="n">
        <v>15.95365</v>
      </c>
      <c r="BL23" s="182" t="n">
        <v>16.1991</v>
      </c>
      <c r="BM23" s="182" t="n">
        <v>16.45354</v>
      </c>
      <c r="BN23" s="182" t="n">
        <v>17.34126</v>
      </c>
      <c r="BO23" s="182" t="n">
        <v>18.45595</v>
      </c>
      <c r="BP23" s="182" t="n">
        <v>23.30318</v>
      </c>
      <c r="BQ23" s="182" t="n">
        <v>29.34603</v>
      </c>
      <c r="BR23" s="182" t="n">
        <v>30.47335</v>
      </c>
      <c r="BS23" s="182" t="n">
        <v>23.29228</v>
      </c>
      <c r="BT23" s="182" t="n">
        <v>19.14605</v>
      </c>
      <c r="BU23" s="182" t="n">
        <v>16.56309</v>
      </c>
      <c r="BV23" s="182" t="n">
        <v>16.44257</v>
      </c>
    </row>
    <row r="24" customFormat="false" ht="11.1" hidden="false" customHeight="true" outlineLevel="0" collapsed="false">
      <c r="A24" s="511" t="s">
        <v>1062</v>
      </c>
      <c r="B24" s="510" t="s">
        <v>1045</v>
      </c>
      <c r="C24" s="181" t="n">
        <v>0.704826273489744</v>
      </c>
      <c r="D24" s="181" t="n">
        <v>0.669863146962598</v>
      </c>
      <c r="E24" s="181" t="n">
        <v>0.57071573077701</v>
      </c>
      <c r="F24" s="181" t="n">
        <v>0.504790602251887</v>
      </c>
      <c r="G24" s="181" t="n">
        <v>0.448571662651375</v>
      </c>
      <c r="H24" s="181" t="n">
        <v>0.6284109656699</v>
      </c>
      <c r="I24" s="181" t="n">
        <v>0.676007058704272</v>
      </c>
      <c r="J24" s="181" t="n">
        <v>0.697153286309913</v>
      </c>
      <c r="K24" s="181" t="n">
        <v>0.49919181666337</v>
      </c>
      <c r="L24" s="181" t="n">
        <v>0.475638010539115</v>
      </c>
      <c r="M24" s="181" t="n">
        <v>0.377641428029165</v>
      </c>
      <c r="N24" s="181" t="n">
        <v>0.543091529514641</v>
      </c>
      <c r="O24" s="181" t="n">
        <v>0.867132958490402</v>
      </c>
      <c r="P24" s="181" t="n">
        <v>0.555910218739882</v>
      </c>
      <c r="Q24" s="181" t="n">
        <v>0.538225527852774</v>
      </c>
      <c r="R24" s="181" t="n">
        <v>0.522418675944209</v>
      </c>
      <c r="S24" s="181" t="n">
        <v>0.576654448406771</v>
      </c>
      <c r="T24" s="181" t="n">
        <v>0.621143895667046</v>
      </c>
      <c r="U24" s="181" t="n">
        <v>0.670784646412358</v>
      </c>
      <c r="V24" s="181" t="n">
        <v>0.622068979078904</v>
      </c>
      <c r="W24" s="181" t="n">
        <v>0.502102096565068</v>
      </c>
      <c r="X24" s="181" t="n">
        <v>0.427103610127233</v>
      </c>
      <c r="Y24" s="181" t="n">
        <v>0.396168847102672</v>
      </c>
      <c r="Z24" s="181" t="n">
        <v>0.560326930135489</v>
      </c>
      <c r="AA24" s="181" t="n">
        <v>0.685756950639188</v>
      </c>
      <c r="AB24" s="181" t="n">
        <v>0.449988309992477</v>
      </c>
      <c r="AC24" s="181" t="n">
        <v>0.457346488954499</v>
      </c>
      <c r="AD24" s="181" t="n">
        <v>0.401331744971685</v>
      </c>
      <c r="AE24" s="181" t="n">
        <v>0.377046870533377</v>
      </c>
      <c r="AF24" s="181" t="n">
        <v>0.623427250655368</v>
      </c>
      <c r="AG24" s="181" t="n">
        <v>0.726110617630184</v>
      </c>
      <c r="AH24" s="181" t="n">
        <v>0.810560930287466</v>
      </c>
      <c r="AI24" s="181" t="n">
        <v>0.705785254249349</v>
      </c>
      <c r="AJ24" s="181" t="n">
        <v>0.566437358036637</v>
      </c>
      <c r="AK24" s="181" t="n">
        <v>0.399440523935482</v>
      </c>
      <c r="AL24" s="181" t="n">
        <v>0.723749057622626</v>
      </c>
      <c r="AM24" s="181" t="n">
        <v>0.348464900976978</v>
      </c>
      <c r="AN24" s="181" t="n">
        <v>0.315800583572127</v>
      </c>
      <c r="AO24" s="181" t="n">
        <v>0.229848636314273</v>
      </c>
      <c r="AP24" s="181" t="n">
        <v>0.271366240573116</v>
      </c>
      <c r="AQ24" s="181" t="n">
        <v>0.250381310877856</v>
      </c>
      <c r="AR24" s="181" t="n">
        <v>0.337343338760547</v>
      </c>
      <c r="AS24" s="181" t="n">
        <v>0.39903205120936</v>
      </c>
      <c r="AT24" s="181" t="n">
        <v>0.467065543751232</v>
      </c>
      <c r="AU24" s="181" t="n">
        <v>0.278596159128938</v>
      </c>
      <c r="AV24" s="181" t="n">
        <v>0.296047314768657</v>
      </c>
      <c r="AW24" s="181" t="n">
        <v>0.282082316407468</v>
      </c>
      <c r="AX24" s="181" t="n">
        <v>0.26340558915399</v>
      </c>
      <c r="AY24" s="181" t="n">
        <v>0.341698364820331</v>
      </c>
      <c r="AZ24" s="181" t="n">
        <v>0.539753161370754</v>
      </c>
      <c r="BA24" s="181" t="n">
        <v>0.302590133389458</v>
      </c>
      <c r="BB24" s="181" t="n">
        <v>0.290153183741495</v>
      </c>
      <c r="BC24" s="181" t="n">
        <v>0.271583652647678</v>
      </c>
      <c r="BD24" s="181" t="n">
        <v>0.335924743209034</v>
      </c>
      <c r="BE24" s="181" t="n">
        <v>0.31310868030414</v>
      </c>
      <c r="BF24" s="181" t="n">
        <v>0.4023356957404</v>
      </c>
      <c r="BG24" s="181" t="n">
        <v>0.2995506</v>
      </c>
      <c r="BH24" s="181" t="n">
        <v>0.2950877</v>
      </c>
      <c r="BI24" s="182" t="n">
        <v>0.307313</v>
      </c>
      <c r="BJ24" s="182" t="n">
        <v>0.3165389</v>
      </c>
      <c r="BK24" s="182" t="n">
        <v>0.3213975</v>
      </c>
      <c r="BL24" s="182" t="n">
        <v>0.3243364</v>
      </c>
      <c r="BM24" s="182" t="n">
        <v>0.2698413</v>
      </c>
      <c r="BN24" s="182" t="n">
        <v>0.285126</v>
      </c>
      <c r="BO24" s="182" t="n">
        <v>0.2521256</v>
      </c>
      <c r="BP24" s="182" t="n">
        <v>0.3267237</v>
      </c>
      <c r="BQ24" s="182" t="n">
        <v>0.3765174</v>
      </c>
      <c r="BR24" s="182" t="n">
        <v>0.4141126</v>
      </c>
      <c r="BS24" s="182" t="n">
        <v>0.3187096</v>
      </c>
      <c r="BT24" s="182" t="n">
        <v>0.2915552</v>
      </c>
      <c r="BU24" s="182" t="n">
        <v>0.262062</v>
      </c>
      <c r="BV24" s="182" t="n">
        <v>0.3026111</v>
      </c>
    </row>
    <row r="25" customFormat="false" ht="11.1" hidden="false" customHeight="true" outlineLevel="0" collapsed="false">
      <c r="A25" s="404"/>
      <c r="B25" s="406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</row>
    <row r="26" customFormat="false" ht="11.1" hidden="false" customHeight="true" outlineLevel="0" collapsed="false">
      <c r="A26" s="404"/>
      <c r="B26" s="409" t="s">
        <v>869</v>
      </c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</row>
    <row r="27" customFormat="false" ht="11.1" hidden="false" customHeight="true" outlineLevel="0" collapsed="false">
      <c r="A27" s="404" t="s">
        <v>825</v>
      </c>
      <c r="B27" s="405" t="s">
        <v>870</v>
      </c>
      <c r="C27" s="455" t="n">
        <v>134.760925292969</v>
      </c>
      <c r="D27" s="455" t="n">
        <v>130.371810913086</v>
      </c>
      <c r="E27" s="455" t="n">
        <v>133.535507202148</v>
      </c>
      <c r="F27" s="455" t="n">
        <v>140.709274291992</v>
      </c>
      <c r="G27" s="455" t="n">
        <v>146.104385375977</v>
      </c>
      <c r="H27" s="455" t="n">
        <v>144.257034301758</v>
      </c>
      <c r="I27" s="455" t="n">
        <v>134.967620849609</v>
      </c>
      <c r="J27" s="455" t="n">
        <v>126.74649810791</v>
      </c>
      <c r="K27" s="455" t="n">
        <v>124.518264770508</v>
      </c>
      <c r="L27" s="455" t="n">
        <v>127.644584655762</v>
      </c>
      <c r="M27" s="455" t="n">
        <v>126.69221496582</v>
      </c>
      <c r="N27" s="455" t="n">
        <v>121.567398071289</v>
      </c>
      <c r="O27" s="455" t="n">
        <v>111.757553100586</v>
      </c>
      <c r="P27" s="455" t="n">
        <v>107.70922088623</v>
      </c>
      <c r="Q27" s="455" t="n">
        <v>113.130828857422</v>
      </c>
      <c r="R27" s="455" t="n">
        <v>121.104354858398</v>
      </c>
      <c r="S27" s="455" t="n">
        <v>123.739059448242</v>
      </c>
      <c r="T27" s="455" t="n">
        <v>120.262725830078</v>
      </c>
      <c r="U27" s="455" t="n">
        <v>111.625282287598</v>
      </c>
      <c r="V27" s="455" t="n">
        <v>108.061965942383</v>
      </c>
      <c r="W27" s="455" t="n">
        <v>106.208557128906</v>
      </c>
      <c r="X27" s="455" t="n">
        <v>111.147727966309</v>
      </c>
      <c r="Y27" s="455" t="n">
        <v>113.299301147461</v>
      </c>
      <c r="Z27" s="455" t="n">
        <v>106.668800354004</v>
      </c>
      <c r="AA27" s="455" t="n">
        <v>97.5138702392578</v>
      </c>
      <c r="AB27" s="455" t="n">
        <v>98.0594177246094</v>
      </c>
      <c r="AC27" s="455" t="n">
        <v>105.226402282715</v>
      </c>
      <c r="AD27" s="455" t="n">
        <v>115.918983459473</v>
      </c>
      <c r="AE27" s="455" t="n">
        <v>119.902053833008</v>
      </c>
      <c r="AF27" s="455" t="n">
        <v>115.52433013916</v>
      </c>
      <c r="AG27" s="455" t="n">
        <v>105.631324768066</v>
      </c>
      <c r="AH27" s="455" t="n">
        <v>98.8785781860352</v>
      </c>
      <c r="AI27" s="455" t="n">
        <v>98.1922302246094</v>
      </c>
      <c r="AJ27" s="455" t="n">
        <v>101.217994689941</v>
      </c>
      <c r="AK27" s="455" t="n">
        <v>106.573104858398</v>
      </c>
      <c r="AL27" s="455" t="n">
        <v>101.136657714844</v>
      </c>
      <c r="AM27" s="455" t="n">
        <v>104.582237243652</v>
      </c>
      <c r="AN27" s="455" t="n">
        <v>105.124961853027</v>
      </c>
      <c r="AO27" s="455" t="n">
        <v>111.578910827637</v>
      </c>
      <c r="AP27" s="455" t="n">
        <v>124.49927520752</v>
      </c>
      <c r="AQ27" s="455" t="n">
        <v>133.266220092773</v>
      </c>
      <c r="AR27" s="455" t="n">
        <v>135.234115600586</v>
      </c>
      <c r="AS27" s="455" t="n">
        <v>127.360977172852</v>
      </c>
      <c r="AT27" s="455" t="n">
        <v>123.285369873047</v>
      </c>
      <c r="AU27" s="455" t="n">
        <v>125.572273254395</v>
      </c>
      <c r="AV27" s="455" t="n">
        <v>133.772399902344</v>
      </c>
      <c r="AW27" s="455" t="n">
        <v>139.475875854492</v>
      </c>
      <c r="AX27" s="455" t="n">
        <v>139.679473876953</v>
      </c>
      <c r="AY27" s="455" t="n">
        <v>136.350128173828</v>
      </c>
      <c r="AZ27" s="455" t="n">
        <v>133.325302124023</v>
      </c>
      <c r="BA27" s="455" t="n">
        <v>142.514831542969</v>
      </c>
      <c r="BB27" s="455" t="n">
        <v>150.210067749023</v>
      </c>
      <c r="BC27" s="455" t="n">
        <v>156.865478515625</v>
      </c>
      <c r="BD27" s="455" t="n">
        <v>156.363403320313</v>
      </c>
      <c r="BE27" s="455" t="n">
        <v>146.975280761719</v>
      </c>
      <c r="BF27" s="455" t="n">
        <v>141.86</v>
      </c>
      <c r="BG27" s="455" t="n">
        <v>137.724</v>
      </c>
      <c r="BH27" s="455" t="n">
        <v>137.2783</v>
      </c>
      <c r="BI27" s="456" t="n">
        <v>134.6628</v>
      </c>
      <c r="BJ27" s="456" t="n">
        <v>135.1485</v>
      </c>
      <c r="BK27" s="456" t="n">
        <v>139.0982</v>
      </c>
      <c r="BL27" s="456" t="n">
        <v>138.3927</v>
      </c>
      <c r="BM27" s="456" t="n">
        <v>139.3492</v>
      </c>
      <c r="BN27" s="456" t="n">
        <v>145.1535</v>
      </c>
      <c r="BO27" s="456" t="n">
        <v>149.1581</v>
      </c>
      <c r="BP27" s="456" t="n">
        <v>146.0083</v>
      </c>
      <c r="BQ27" s="456" t="n">
        <v>135.6802</v>
      </c>
      <c r="BR27" s="456" t="n">
        <v>130.4936</v>
      </c>
      <c r="BS27" s="456" t="n">
        <v>130.3808</v>
      </c>
      <c r="BT27" s="456" t="n">
        <v>134.1953</v>
      </c>
      <c r="BU27" s="456" t="n">
        <v>136.0895</v>
      </c>
      <c r="BV27" s="456" t="n">
        <v>134.6753</v>
      </c>
    </row>
    <row r="28" customFormat="false" ht="11.1" hidden="false" customHeight="true" outlineLevel="0" collapsed="false">
      <c r="A28" s="404" t="s">
        <v>871</v>
      </c>
      <c r="B28" s="405" t="s">
        <v>1063</v>
      </c>
      <c r="C28" s="455" t="n">
        <v>21.3179664611816</v>
      </c>
      <c r="D28" s="455" t="n">
        <v>21.3272361755371</v>
      </c>
      <c r="E28" s="455" t="n">
        <v>22.0240306854248</v>
      </c>
      <c r="F28" s="455" t="n">
        <v>24.2506847381592</v>
      </c>
      <c r="G28" s="455" t="n">
        <v>27.5064735412598</v>
      </c>
      <c r="H28" s="455" t="n">
        <v>26.1219615936279</v>
      </c>
      <c r="I28" s="455" t="n">
        <v>25.8974227905273</v>
      </c>
      <c r="J28" s="455" t="n">
        <v>25.7291030883789</v>
      </c>
      <c r="K28" s="455" t="n">
        <v>26.2485599517822</v>
      </c>
      <c r="L28" s="455" t="n">
        <v>26.72141456604</v>
      </c>
      <c r="M28" s="455" t="n">
        <v>28.551513671875</v>
      </c>
      <c r="N28" s="455" t="n">
        <v>25.8197002410889</v>
      </c>
      <c r="O28" s="455" t="n">
        <v>23.9607276916504</v>
      </c>
      <c r="P28" s="455" t="n">
        <v>25.5609550476074</v>
      </c>
      <c r="Q28" s="455" t="n">
        <v>24.6257648468018</v>
      </c>
      <c r="R28" s="455" t="n">
        <v>24.2889728546143</v>
      </c>
      <c r="S28" s="455" t="n">
        <v>24.9002304077148</v>
      </c>
      <c r="T28" s="455" t="n">
        <v>25.9596614837647</v>
      </c>
      <c r="U28" s="455" t="n">
        <v>25.9065723419189</v>
      </c>
      <c r="V28" s="455" t="n">
        <v>26.5931587219238</v>
      </c>
      <c r="W28" s="455" t="n">
        <v>25.5473232269287</v>
      </c>
      <c r="X28" s="455" t="n">
        <v>27.6285343170166</v>
      </c>
      <c r="Y28" s="455" t="n">
        <v>29.1682548522949</v>
      </c>
      <c r="Z28" s="455" t="n">
        <v>26.596097946167</v>
      </c>
      <c r="AA28" s="455" t="n">
        <v>23.9500274658203</v>
      </c>
      <c r="AB28" s="455" t="n">
        <v>26.3920307159424</v>
      </c>
      <c r="AC28" s="455" t="n">
        <v>26.1106758117676</v>
      </c>
      <c r="AD28" s="455" t="n">
        <v>24.5784397125244</v>
      </c>
      <c r="AE28" s="455" t="n">
        <v>26.855167388916</v>
      </c>
      <c r="AF28" s="455" t="n">
        <v>24.330078125</v>
      </c>
      <c r="AG28" s="455" t="n">
        <v>21.2769298553467</v>
      </c>
      <c r="AH28" s="455" t="n">
        <v>19.2515544891357</v>
      </c>
      <c r="AI28" s="455" t="n">
        <v>17.6108360290527</v>
      </c>
      <c r="AJ28" s="455" t="n">
        <v>20.1727523803711</v>
      </c>
      <c r="AK28" s="455" t="n">
        <v>26.654655456543</v>
      </c>
      <c r="AL28" s="455" t="n">
        <v>27.6235103607178</v>
      </c>
      <c r="AM28" s="455" t="n">
        <v>32.0743141174316</v>
      </c>
      <c r="AN28" s="455" t="n">
        <v>31.6612377166748</v>
      </c>
      <c r="AO28" s="455" t="n">
        <v>32.3732376098633</v>
      </c>
      <c r="AP28" s="455" t="n">
        <v>31.0413265228272</v>
      </c>
      <c r="AQ28" s="455" t="n">
        <v>32.7879028320313</v>
      </c>
      <c r="AR28" s="455" t="n">
        <v>31.8289051055908</v>
      </c>
      <c r="AS28" s="455" t="n">
        <v>30.3109474182129</v>
      </c>
      <c r="AT28" s="455" t="n">
        <v>28.318811416626</v>
      </c>
      <c r="AU28" s="455" t="n">
        <v>29.782247543335</v>
      </c>
      <c r="AV28" s="455" t="n">
        <v>28.7017517089844</v>
      </c>
      <c r="AW28" s="455" t="n">
        <v>28.6231021881104</v>
      </c>
      <c r="AX28" s="455" t="n">
        <v>29.1446514129639</v>
      </c>
      <c r="AY28" s="455" t="n">
        <v>27.364315032959</v>
      </c>
      <c r="AZ28" s="455" t="n">
        <v>23.7837753295898</v>
      </c>
      <c r="BA28" s="455" t="n">
        <v>23.0911540985107</v>
      </c>
      <c r="BB28" s="455" t="n">
        <v>23.8924331665039</v>
      </c>
      <c r="BC28" s="455" t="n">
        <v>26.027027130127</v>
      </c>
      <c r="BD28" s="455" t="n">
        <v>26.1896495819092</v>
      </c>
      <c r="BE28" s="455" t="n">
        <v>25.0286502838135</v>
      </c>
      <c r="BF28" s="455" t="n">
        <v>24.311781994199</v>
      </c>
      <c r="BG28" s="455" t="n">
        <v>23.16957</v>
      </c>
      <c r="BH28" s="455" t="n">
        <v>23.27964</v>
      </c>
      <c r="BI28" s="456" t="n">
        <v>24.61268</v>
      </c>
      <c r="BJ28" s="456" t="n">
        <v>24.08073</v>
      </c>
      <c r="BK28" s="456" t="n">
        <v>23.63641</v>
      </c>
      <c r="BL28" s="456" t="n">
        <v>24.17565</v>
      </c>
      <c r="BM28" s="456" t="n">
        <v>23.46278</v>
      </c>
      <c r="BN28" s="456" t="n">
        <v>23.24319</v>
      </c>
      <c r="BO28" s="456" t="n">
        <v>24.74964</v>
      </c>
      <c r="BP28" s="456" t="n">
        <v>24.36908</v>
      </c>
      <c r="BQ28" s="456" t="n">
        <v>22.73383</v>
      </c>
      <c r="BR28" s="456" t="n">
        <v>21.96798</v>
      </c>
      <c r="BS28" s="456" t="n">
        <v>22.01569</v>
      </c>
      <c r="BT28" s="456" t="n">
        <v>22.86506</v>
      </c>
      <c r="BU28" s="456" t="n">
        <v>25.08132</v>
      </c>
      <c r="BV28" s="456" t="n">
        <v>24.82439</v>
      </c>
    </row>
    <row r="29" customFormat="false" ht="11.1" hidden="false" customHeight="true" outlineLevel="0" collapsed="false">
      <c r="A29" s="404" t="s">
        <v>873</v>
      </c>
      <c r="B29" s="405" t="s">
        <v>1064</v>
      </c>
      <c r="C29" s="455" t="n">
        <v>16.8984375</v>
      </c>
      <c r="D29" s="455" t="n">
        <v>15.955509185791</v>
      </c>
      <c r="E29" s="455" t="n">
        <v>21.3019714355469</v>
      </c>
      <c r="F29" s="455" t="n">
        <v>16.8829383850098</v>
      </c>
      <c r="G29" s="455" t="n">
        <v>16.6853580474854</v>
      </c>
      <c r="H29" s="455" t="n">
        <v>17.3619995117188</v>
      </c>
      <c r="I29" s="455" t="n">
        <v>17.8403568267822</v>
      </c>
      <c r="J29" s="455" t="n">
        <v>17.9345550537109</v>
      </c>
      <c r="K29" s="455" t="n">
        <v>18.5207481384277</v>
      </c>
      <c r="L29" s="455" t="n">
        <v>18.9998931884766</v>
      </c>
      <c r="M29" s="455" t="n">
        <v>18.7161712646484</v>
      </c>
      <c r="N29" s="455" t="n">
        <v>19.152961730957</v>
      </c>
      <c r="O29" s="455" t="n">
        <v>18.5745887756348</v>
      </c>
      <c r="P29" s="455" t="n">
        <v>18.7236213684082</v>
      </c>
      <c r="Q29" s="455" t="n">
        <v>18.5522785186768</v>
      </c>
      <c r="R29" s="455" t="n">
        <v>18.3476371765137</v>
      </c>
      <c r="S29" s="455" t="n">
        <v>18.2057228088379</v>
      </c>
      <c r="T29" s="455" t="n">
        <v>18.3693923950195</v>
      </c>
      <c r="U29" s="455" t="n">
        <v>18.7562618255615</v>
      </c>
      <c r="V29" s="455" t="n">
        <v>18.6759204864502</v>
      </c>
      <c r="W29" s="455" t="n">
        <v>18.513843536377</v>
      </c>
      <c r="X29" s="455" t="n">
        <v>18.6574420928955</v>
      </c>
      <c r="Y29" s="455" t="n">
        <v>19.3784141540527</v>
      </c>
      <c r="Z29" s="455" t="n">
        <v>19.2747783660889</v>
      </c>
      <c r="AA29" s="455" t="n">
        <v>17.1088943481445</v>
      </c>
      <c r="AB29" s="455" t="n">
        <v>17.5971603393555</v>
      </c>
      <c r="AC29" s="455" t="n">
        <v>17.3584842681885</v>
      </c>
      <c r="AD29" s="455" t="n">
        <v>17.1429061889648</v>
      </c>
      <c r="AE29" s="455" t="n">
        <v>17.0851230621338</v>
      </c>
      <c r="AF29" s="455" t="n">
        <v>17.3114738464355</v>
      </c>
      <c r="AG29" s="455" t="n">
        <v>16.8759117126465</v>
      </c>
      <c r="AH29" s="455" t="n">
        <v>17.2038803100586</v>
      </c>
      <c r="AI29" s="455" t="n">
        <v>17.0209312438965</v>
      </c>
      <c r="AJ29" s="455" t="n">
        <v>17.4015693664551</v>
      </c>
      <c r="AK29" s="455" t="n">
        <v>18.4567680358887</v>
      </c>
      <c r="AL29" s="455" t="n">
        <v>18.7782745361328</v>
      </c>
      <c r="AM29" s="455" t="n">
        <v>19.0630989074707</v>
      </c>
      <c r="AN29" s="455" t="n">
        <v>18.9559917449951</v>
      </c>
      <c r="AO29" s="455" t="n">
        <v>18.9896697998047</v>
      </c>
      <c r="AP29" s="455" t="n">
        <v>18.804235458374</v>
      </c>
      <c r="AQ29" s="455" t="n">
        <v>18.8008136749268</v>
      </c>
      <c r="AR29" s="455" t="n">
        <v>18.8422985076904</v>
      </c>
      <c r="AS29" s="455" t="n">
        <v>18.6865901947022</v>
      </c>
      <c r="AT29" s="455" t="n">
        <v>18.7309150695801</v>
      </c>
      <c r="AU29" s="455" t="n">
        <v>18.6590614318848</v>
      </c>
      <c r="AV29" s="455" t="n">
        <v>18.4907493591309</v>
      </c>
      <c r="AW29" s="455" t="n">
        <v>18.6257076263428</v>
      </c>
      <c r="AX29" s="455" t="n">
        <v>18.6361026763916</v>
      </c>
      <c r="AY29" s="455" t="n">
        <v>18.0999450683594</v>
      </c>
      <c r="AZ29" s="455" t="n">
        <v>17.6268215179443</v>
      </c>
      <c r="BA29" s="455" t="n">
        <v>16.777099609375</v>
      </c>
      <c r="BB29" s="455" t="n">
        <v>16.6405792236328</v>
      </c>
      <c r="BC29" s="455" t="n">
        <v>16.6304969787598</v>
      </c>
      <c r="BD29" s="455" t="n">
        <v>16.8304195404053</v>
      </c>
      <c r="BE29" s="455" t="n">
        <v>17.4593811035156</v>
      </c>
      <c r="BF29" s="455" t="n">
        <v>16.9593111226146</v>
      </c>
      <c r="BG29" s="455" t="n">
        <v>17.13734</v>
      </c>
      <c r="BH29" s="455" t="n">
        <v>17.29684</v>
      </c>
      <c r="BI29" s="456" t="n">
        <v>17.49764</v>
      </c>
      <c r="BJ29" s="456" t="n">
        <v>17.71142</v>
      </c>
      <c r="BK29" s="456" t="n">
        <v>17.71554</v>
      </c>
      <c r="BL29" s="456" t="n">
        <v>17.64508</v>
      </c>
      <c r="BM29" s="456" t="n">
        <v>17.60243</v>
      </c>
      <c r="BN29" s="456" t="n">
        <v>17.45333</v>
      </c>
      <c r="BO29" s="456" t="n">
        <v>17.52624</v>
      </c>
      <c r="BP29" s="456" t="n">
        <v>17.72995</v>
      </c>
      <c r="BQ29" s="456" t="n">
        <v>17.62102</v>
      </c>
      <c r="BR29" s="456" t="n">
        <v>17.6696</v>
      </c>
      <c r="BS29" s="456" t="n">
        <v>17.6708</v>
      </c>
      <c r="BT29" s="456" t="n">
        <v>17.85637</v>
      </c>
      <c r="BU29" s="456" t="n">
        <v>17.92138</v>
      </c>
      <c r="BV29" s="456" t="n">
        <v>18.09929</v>
      </c>
    </row>
    <row r="30" customFormat="false" ht="11.1" hidden="false" customHeight="true" outlineLevel="0" collapsed="false">
      <c r="A30" s="51" t="s">
        <v>1065</v>
      </c>
      <c r="B30" s="514" t="s">
        <v>1066</v>
      </c>
      <c r="C30" s="414" t="n">
        <v>8.05847454071045</v>
      </c>
      <c r="D30" s="414" t="n">
        <v>7.81236982345581</v>
      </c>
      <c r="E30" s="414" t="n">
        <v>7.49348020553589</v>
      </c>
      <c r="F30" s="414" t="n">
        <v>8.86353969573975</v>
      </c>
      <c r="G30" s="414" t="n">
        <v>8.60873508453369</v>
      </c>
      <c r="H30" s="414" t="n">
        <v>8.4670000076294</v>
      </c>
      <c r="I30" s="414" t="n">
        <v>8.36452007293701</v>
      </c>
      <c r="J30" s="414" t="n">
        <v>8.32325458526611</v>
      </c>
      <c r="K30" s="414" t="n">
        <v>8.18243026733398</v>
      </c>
      <c r="L30" s="414" t="n">
        <v>7.71897506713867</v>
      </c>
      <c r="M30" s="414" t="n">
        <v>8.06326961517334</v>
      </c>
      <c r="N30" s="414" t="n">
        <v>7.41824007034302</v>
      </c>
      <c r="O30" s="414" t="n">
        <v>6.43489980697632</v>
      </c>
      <c r="P30" s="414" t="n">
        <v>6.17848014831543</v>
      </c>
      <c r="Q30" s="414" t="n">
        <v>6.27788496017456</v>
      </c>
      <c r="R30" s="414" t="n">
        <v>5.13271999359131</v>
      </c>
      <c r="S30" s="414" t="n">
        <v>4.90294981002808</v>
      </c>
      <c r="T30" s="414" t="n">
        <v>5.48579502105713</v>
      </c>
      <c r="U30" s="414" t="n">
        <v>5.37534523010254</v>
      </c>
      <c r="V30" s="414" t="n">
        <v>5.64744997024536</v>
      </c>
      <c r="W30" s="414" t="n">
        <v>5.5929799079895</v>
      </c>
      <c r="X30" s="414" t="n">
        <v>5.31422519683838</v>
      </c>
      <c r="Y30" s="414" t="n">
        <v>4.90948009490967</v>
      </c>
      <c r="Z30" s="414" t="n">
        <v>4.68399000167847</v>
      </c>
      <c r="AA30" s="414" t="n">
        <v>3.82537508010864</v>
      </c>
      <c r="AB30" s="414" t="n">
        <v>3.98128008842468</v>
      </c>
      <c r="AC30" s="414" t="n">
        <v>3.45114994049072</v>
      </c>
      <c r="AD30" s="414" t="n">
        <v>3.42531991004944</v>
      </c>
      <c r="AE30" s="414" t="n">
        <v>3.16396999359131</v>
      </c>
      <c r="AF30" s="414" t="n">
        <v>3.61297011375427</v>
      </c>
      <c r="AG30" s="414" t="n">
        <v>3.78544497489929</v>
      </c>
      <c r="AH30" s="414" t="n">
        <v>2.91595506668091</v>
      </c>
      <c r="AI30" s="414" t="n">
        <v>2.7482750415802</v>
      </c>
      <c r="AJ30" s="414" t="n">
        <v>3.06204009056091</v>
      </c>
      <c r="AK30" s="414" t="n">
        <v>3.01078510284424</v>
      </c>
      <c r="AL30" s="414" t="n">
        <v>2.64805006980896</v>
      </c>
      <c r="AM30" s="414" t="n">
        <v>2.82604503631592</v>
      </c>
      <c r="AN30" s="414" t="n">
        <v>3.06571507453918</v>
      </c>
      <c r="AO30" s="414" t="n">
        <v>3.42011499404907</v>
      </c>
      <c r="AP30" s="414" t="n">
        <v>3.17400002479553</v>
      </c>
      <c r="AQ30" s="414" t="n">
        <v>3.35268497467041</v>
      </c>
      <c r="AR30" s="414" t="n">
        <v>3.25720000267029</v>
      </c>
      <c r="AS30" s="414" t="n">
        <v>3.00743508338928</v>
      </c>
      <c r="AT30" s="414" t="n">
        <v>2.96735000610352</v>
      </c>
      <c r="AU30" s="414" t="n">
        <v>3.19287991523743</v>
      </c>
      <c r="AV30" s="414" t="n">
        <v>3.74682998657227</v>
      </c>
      <c r="AW30" s="414" t="n">
        <v>4.00176000595093</v>
      </c>
      <c r="AX30" s="414" t="n">
        <v>3.51823496818543</v>
      </c>
      <c r="AY30" s="414" t="n">
        <v>3.40855503082275</v>
      </c>
      <c r="AZ30" s="414" t="n">
        <v>3.5302300453186</v>
      </c>
      <c r="BA30" s="414" t="n">
        <v>3.24595499038696</v>
      </c>
      <c r="BB30" s="414" t="n">
        <v>3.40320491790772</v>
      </c>
      <c r="BC30" s="414" t="n">
        <v>3.33869504928589</v>
      </c>
      <c r="BD30" s="414" t="n">
        <v>2.75799489021301</v>
      </c>
      <c r="BE30" s="414" t="n">
        <v>3.3842248916626</v>
      </c>
      <c r="BF30" s="414" t="n">
        <v>3.28729412749737</v>
      </c>
      <c r="BG30" s="414" t="n">
        <v>12.65143</v>
      </c>
      <c r="BH30" s="414" t="n">
        <v>12.69311</v>
      </c>
      <c r="BI30" s="415" t="n">
        <v>13.58108</v>
      </c>
      <c r="BJ30" s="415" t="n">
        <v>13.27023</v>
      </c>
      <c r="BK30" s="415" t="n">
        <v>6.301443</v>
      </c>
      <c r="BL30" s="415" t="n">
        <v>6.267717</v>
      </c>
      <c r="BM30" s="415" t="n">
        <v>6.411464</v>
      </c>
      <c r="BN30" s="415" t="n">
        <v>6.529086</v>
      </c>
      <c r="BO30" s="415" t="n">
        <v>6.405257</v>
      </c>
      <c r="BP30" s="415" t="n">
        <v>6.750617</v>
      </c>
      <c r="BQ30" s="415" t="n">
        <v>6.691686</v>
      </c>
      <c r="BR30" s="415" t="n">
        <v>6.907922</v>
      </c>
      <c r="BS30" s="415" t="n">
        <v>7.15143</v>
      </c>
      <c r="BT30" s="415" t="n">
        <v>7.19311</v>
      </c>
      <c r="BU30" s="415" t="n">
        <v>8.081083</v>
      </c>
      <c r="BV30" s="415" t="n">
        <v>7.770231</v>
      </c>
    </row>
    <row r="31" customFormat="false" ht="10.8" hidden="false" customHeight="true" outlineLevel="0" collapsed="false">
      <c r="A31" s="506"/>
      <c r="B31" s="515"/>
      <c r="C31" s="516"/>
      <c r="D31" s="516"/>
      <c r="E31" s="516"/>
      <c r="F31" s="516"/>
      <c r="G31" s="516"/>
      <c r="H31" s="516"/>
      <c r="I31" s="516"/>
      <c r="J31" s="516"/>
      <c r="K31" s="516"/>
      <c r="L31" s="516"/>
      <c r="M31" s="516"/>
      <c r="N31" s="516"/>
      <c r="O31" s="516"/>
      <c r="P31" s="516"/>
      <c r="Q31" s="516"/>
      <c r="R31" s="516"/>
      <c r="S31" s="516"/>
      <c r="T31" s="516"/>
      <c r="U31" s="516"/>
      <c r="V31" s="516"/>
      <c r="W31" s="516"/>
      <c r="X31" s="516"/>
      <c r="Y31" s="516"/>
      <c r="Z31" s="516"/>
      <c r="AA31" s="516"/>
      <c r="AB31" s="516"/>
      <c r="AC31" s="516"/>
      <c r="AD31" s="516"/>
      <c r="AE31" s="516"/>
      <c r="AF31" s="516"/>
      <c r="AG31" s="516"/>
      <c r="AH31" s="516"/>
      <c r="AI31" s="516"/>
      <c r="AJ31" s="516"/>
      <c r="AK31" s="516"/>
      <c r="AL31" s="516"/>
      <c r="AM31" s="516"/>
      <c r="AN31" s="516"/>
      <c r="AO31" s="516"/>
      <c r="AP31" s="516"/>
      <c r="AQ31" s="516"/>
      <c r="AR31" s="516"/>
      <c r="AS31" s="516"/>
      <c r="AT31" s="516"/>
      <c r="AU31" s="516"/>
      <c r="AV31" s="516"/>
      <c r="AW31" s="516"/>
      <c r="AX31" s="516"/>
      <c r="AY31" s="516"/>
      <c r="AZ31" s="516"/>
      <c r="BA31" s="516"/>
      <c r="BB31" s="516"/>
      <c r="BC31" s="516"/>
      <c r="BD31" s="516"/>
      <c r="BE31" s="516"/>
      <c r="BF31" s="516"/>
      <c r="BG31" s="517"/>
      <c r="BH31" s="517"/>
      <c r="BI31" s="517"/>
      <c r="BJ31" s="517"/>
      <c r="BK31" s="517"/>
      <c r="BL31" s="517"/>
      <c r="BM31" s="517"/>
      <c r="BN31" s="517"/>
      <c r="BO31" s="517"/>
      <c r="BP31" s="517"/>
      <c r="BQ31" s="517"/>
      <c r="BR31" s="517"/>
      <c r="BS31" s="517"/>
      <c r="BT31" s="517"/>
      <c r="BU31" s="517"/>
      <c r="BV31" s="517"/>
    </row>
    <row r="32" customFormat="false" ht="12" hidden="false" customHeight="true" outlineLevel="0" collapsed="false">
      <c r="A32" s="51"/>
      <c r="B32" s="73" t="s">
        <v>95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s="518" customFormat="true" ht="12" hidden="false" customHeight="true" outlineLevel="0" collapsed="false">
      <c r="A33" s="114"/>
      <c r="B33" s="386" t="s">
        <v>879</v>
      </c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</row>
    <row r="34" s="518" customFormat="true" ht="12" hidden="false" customHeight="true" outlineLevel="0" collapsed="false">
      <c r="A34" s="114"/>
      <c r="B34" s="386" t="s">
        <v>1067</v>
      </c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6"/>
      <c r="O34" s="386"/>
      <c r="P34" s="386"/>
      <c r="Q34" s="386"/>
    </row>
    <row r="35" s="518" customFormat="true" ht="12" hidden="false" customHeight="true" outlineLevel="0" collapsed="false">
      <c r="A35" s="114"/>
      <c r="B35" s="501" t="s">
        <v>1035</v>
      </c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  <c r="O35" s="501"/>
      <c r="P35" s="501"/>
      <c r="Q35" s="501"/>
    </row>
    <row r="36" s="518" customFormat="true" ht="12" hidden="false" customHeight="true" outlineLevel="0" collapsed="false">
      <c r="A36" s="114"/>
      <c r="B36" s="77" t="s">
        <v>103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s="518" customFormat="true" ht="12" hidden="false" customHeight="true" outlineLevel="0" collapsed="false">
      <c r="A37" s="114"/>
      <c r="B37" s="386" t="s">
        <v>1068</v>
      </c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</row>
    <row r="38" s="518" customFormat="true" ht="12" hidden="false" customHeight="true" outlineLevel="0" collapsed="false">
      <c r="A38" s="114"/>
      <c r="B38" s="79" t="s">
        <v>1069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</row>
    <row r="39" s="518" customFormat="true" ht="22.2" hidden="false" customHeight="true" outlineLevel="0" collapsed="false">
      <c r="A39" s="114"/>
      <c r="B39" s="77" t="s">
        <v>883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s="518" customFormat="true" ht="12" hidden="false" customHeight="true" outlineLevel="0" collapsed="false">
      <c r="A40" s="114"/>
      <c r="B40" s="79" t="s">
        <v>107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</row>
    <row r="41" s="423" customFormat="true" ht="12" hidden="false" customHeight="true" outlineLevel="0" collapsed="false">
      <c r="A41" s="114"/>
      <c r="B41" s="115" t="s">
        <v>171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</row>
    <row r="42" customFormat="false" ht="10.2" hidden="false" customHeight="false" outlineLevel="0" collapsed="false">
      <c r="BG42" s="519"/>
      <c r="BH42" s="519"/>
      <c r="BI42" s="519"/>
      <c r="BJ42" s="519"/>
      <c r="BK42" s="519"/>
      <c r="BL42" s="519"/>
      <c r="BM42" s="519"/>
      <c r="BN42" s="519"/>
      <c r="BO42" s="519"/>
      <c r="BP42" s="519"/>
      <c r="BQ42" s="519"/>
      <c r="BR42" s="519"/>
      <c r="BS42" s="519"/>
      <c r="BT42" s="519"/>
      <c r="BU42" s="519"/>
      <c r="BV42" s="519"/>
    </row>
    <row r="43" customFormat="false" ht="10.2" hidden="false" customHeight="false" outlineLevel="0" collapsed="false">
      <c r="BG43" s="519"/>
      <c r="BH43" s="519"/>
      <c r="BI43" s="519"/>
      <c r="BJ43" s="519"/>
      <c r="BK43" s="519"/>
      <c r="BL43" s="519"/>
      <c r="BM43" s="519"/>
      <c r="BN43" s="519"/>
      <c r="BO43" s="519"/>
      <c r="BP43" s="519"/>
      <c r="BQ43" s="519"/>
      <c r="BR43" s="519"/>
      <c r="BS43" s="519"/>
      <c r="BT43" s="519"/>
      <c r="BU43" s="519"/>
      <c r="BV43" s="519"/>
    </row>
    <row r="44" customFormat="false" ht="10.2" hidden="false" customHeight="false" outlineLevel="0" collapsed="false">
      <c r="BG44" s="519"/>
      <c r="BH44" s="519"/>
      <c r="BI44" s="519"/>
      <c r="BJ44" s="519"/>
      <c r="BK44" s="519"/>
      <c r="BL44" s="519"/>
      <c r="BM44" s="519"/>
      <c r="BN44" s="519"/>
      <c r="BO44" s="519"/>
      <c r="BP44" s="519"/>
      <c r="BQ44" s="519"/>
      <c r="BR44" s="519"/>
      <c r="BS44" s="519"/>
      <c r="BT44" s="519"/>
      <c r="BU44" s="519"/>
      <c r="BV44" s="519"/>
    </row>
    <row r="45" customFormat="false" ht="10.2" hidden="false" customHeight="false" outlineLevel="0" collapsed="false">
      <c r="BG45" s="519"/>
      <c r="BH45" s="519"/>
      <c r="BI45" s="519"/>
      <c r="BJ45" s="519"/>
      <c r="BK45" s="519"/>
      <c r="BL45" s="519"/>
      <c r="BM45" s="519"/>
      <c r="BN45" s="519"/>
      <c r="BO45" s="519"/>
      <c r="BP45" s="519"/>
      <c r="BQ45" s="519"/>
      <c r="BR45" s="519"/>
      <c r="BS45" s="519"/>
      <c r="BT45" s="519"/>
      <c r="BU45" s="519"/>
      <c r="BV45" s="519"/>
    </row>
    <row r="46" customFormat="false" ht="10.2" hidden="false" customHeight="false" outlineLevel="0" collapsed="false">
      <c r="BG46" s="519"/>
      <c r="BH46" s="519"/>
      <c r="BI46" s="519"/>
      <c r="BJ46" s="519"/>
      <c r="BK46" s="519"/>
      <c r="BL46" s="519"/>
      <c r="BM46" s="519"/>
      <c r="BN46" s="519"/>
      <c r="BO46" s="519"/>
      <c r="BP46" s="519"/>
      <c r="BQ46" s="519"/>
      <c r="BR46" s="519"/>
      <c r="BS46" s="519"/>
      <c r="BT46" s="519"/>
      <c r="BU46" s="519"/>
      <c r="BV46" s="519"/>
    </row>
    <row r="47" customFormat="false" ht="10.2" hidden="false" customHeight="false" outlineLevel="0" collapsed="false">
      <c r="BG47" s="519"/>
      <c r="BH47" s="519"/>
      <c r="BI47" s="519"/>
      <c r="BJ47" s="519"/>
      <c r="BK47" s="519"/>
      <c r="BL47" s="519"/>
      <c r="BM47" s="519"/>
      <c r="BN47" s="519"/>
      <c r="BO47" s="519"/>
      <c r="BP47" s="519"/>
      <c r="BQ47" s="519"/>
      <c r="BR47" s="519"/>
      <c r="BS47" s="519"/>
      <c r="BT47" s="519"/>
      <c r="BU47" s="519"/>
      <c r="BV47" s="519"/>
    </row>
    <row r="48" customFormat="false" ht="10.2" hidden="false" customHeight="false" outlineLevel="0" collapsed="false">
      <c r="BG48" s="519"/>
      <c r="BH48" s="519"/>
      <c r="BI48" s="519"/>
      <c r="BJ48" s="519"/>
      <c r="BK48" s="519"/>
      <c r="BL48" s="519"/>
      <c r="BM48" s="519"/>
      <c r="BN48" s="519"/>
      <c r="BO48" s="519"/>
      <c r="BP48" s="519"/>
      <c r="BQ48" s="519"/>
      <c r="BR48" s="519"/>
      <c r="BS48" s="519"/>
      <c r="BT48" s="519"/>
      <c r="BU48" s="519"/>
      <c r="BV48" s="519"/>
    </row>
    <row r="49" customFormat="false" ht="10.2" hidden="false" customHeight="false" outlineLevel="0" collapsed="false">
      <c r="BG49" s="519"/>
      <c r="BH49" s="519"/>
      <c r="BI49" s="519"/>
      <c r="BJ49" s="519"/>
      <c r="BK49" s="519"/>
      <c r="BL49" s="519"/>
      <c r="BM49" s="519"/>
      <c r="BN49" s="519"/>
      <c r="BO49" s="519"/>
      <c r="BP49" s="519"/>
      <c r="BQ49" s="519"/>
      <c r="BR49" s="519"/>
      <c r="BS49" s="519"/>
      <c r="BT49" s="519"/>
      <c r="BU49" s="519"/>
      <c r="BV49" s="519"/>
    </row>
    <row r="50" customFormat="false" ht="10.2" hidden="false" customHeight="false" outlineLevel="0" collapsed="false">
      <c r="BG50" s="519"/>
      <c r="BH50" s="519"/>
      <c r="BI50" s="519"/>
      <c r="BJ50" s="519"/>
      <c r="BK50" s="519"/>
      <c r="BL50" s="519"/>
      <c r="BM50" s="519"/>
      <c r="BN50" s="519"/>
      <c r="BO50" s="519"/>
      <c r="BP50" s="519"/>
      <c r="BQ50" s="519"/>
      <c r="BR50" s="519"/>
      <c r="BS50" s="519"/>
      <c r="BT50" s="519"/>
      <c r="BU50" s="519"/>
      <c r="BV50" s="519"/>
    </row>
    <row r="51" customFormat="false" ht="10.2" hidden="false" customHeight="false" outlineLevel="0" collapsed="false">
      <c r="BG51" s="519"/>
      <c r="BH51" s="519"/>
      <c r="BI51" s="519"/>
      <c r="BJ51" s="519"/>
      <c r="BK51" s="519"/>
      <c r="BL51" s="519"/>
      <c r="BM51" s="519"/>
      <c r="BN51" s="519"/>
      <c r="BO51" s="519"/>
      <c r="BP51" s="519"/>
      <c r="BQ51" s="519"/>
      <c r="BR51" s="519"/>
      <c r="BS51" s="519"/>
      <c r="BT51" s="519"/>
      <c r="BU51" s="519"/>
      <c r="BV51" s="519"/>
    </row>
    <row r="52" customFormat="false" ht="10.2" hidden="false" customHeight="false" outlineLevel="0" collapsed="false">
      <c r="BG52" s="519"/>
      <c r="BH52" s="519"/>
      <c r="BI52" s="519"/>
      <c r="BJ52" s="519"/>
      <c r="BK52" s="519"/>
      <c r="BL52" s="519"/>
      <c r="BM52" s="519"/>
      <c r="BN52" s="519"/>
      <c r="BO52" s="519"/>
      <c r="BP52" s="519"/>
      <c r="BQ52" s="519"/>
      <c r="BR52" s="519"/>
      <c r="BS52" s="519"/>
      <c r="BT52" s="519"/>
      <c r="BU52" s="519"/>
      <c r="BV52" s="519"/>
    </row>
    <row r="53" customFormat="false" ht="10.2" hidden="false" customHeight="false" outlineLevel="0" collapsed="false">
      <c r="BG53" s="519"/>
      <c r="BH53" s="519"/>
      <c r="BI53" s="519"/>
      <c r="BJ53" s="519"/>
      <c r="BK53" s="519"/>
      <c r="BL53" s="519"/>
      <c r="BM53" s="519"/>
      <c r="BN53" s="519"/>
      <c r="BO53" s="519"/>
      <c r="BP53" s="519"/>
      <c r="BQ53" s="519"/>
      <c r="BR53" s="519"/>
      <c r="BS53" s="519"/>
      <c r="BT53" s="519"/>
      <c r="BU53" s="519"/>
      <c r="BV53" s="519"/>
    </row>
    <row r="54" customFormat="false" ht="10.2" hidden="false" customHeight="false" outlineLevel="0" collapsed="false">
      <c r="BG54" s="519"/>
      <c r="BH54" s="519"/>
      <c r="BI54" s="519"/>
      <c r="BJ54" s="519"/>
      <c r="BK54" s="519"/>
      <c r="BL54" s="519"/>
      <c r="BM54" s="519"/>
      <c r="BN54" s="519"/>
      <c r="BO54" s="519"/>
      <c r="BP54" s="519"/>
      <c r="BQ54" s="519"/>
      <c r="BR54" s="519"/>
      <c r="BS54" s="519"/>
      <c r="BT54" s="519"/>
      <c r="BU54" s="519"/>
      <c r="BV54" s="519"/>
    </row>
    <row r="55" customFormat="false" ht="10.2" hidden="false" customHeight="false" outlineLevel="0" collapsed="false">
      <c r="BG55" s="519"/>
      <c r="BH55" s="519"/>
      <c r="BI55" s="519"/>
      <c r="BJ55" s="519"/>
      <c r="BK55" s="519"/>
      <c r="BL55" s="519"/>
      <c r="BM55" s="519"/>
      <c r="BN55" s="519"/>
      <c r="BO55" s="519"/>
      <c r="BP55" s="519"/>
      <c r="BQ55" s="519"/>
      <c r="BR55" s="519"/>
      <c r="BS55" s="519"/>
      <c r="BT55" s="519"/>
      <c r="BU55" s="519"/>
      <c r="BV55" s="519"/>
    </row>
    <row r="56" customFormat="false" ht="10.2" hidden="false" customHeight="false" outlineLevel="0" collapsed="false">
      <c r="BG56" s="519"/>
      <c r="BH56" s="519"/>
      <c r="BI56" s="519"/>
      <c r="BJ56" s="519"/>
      <c r="BK56" s="519"/>
      <c r="BL56" s="519"/>
      <c r="BM56" s="519"/>
      <c r="BN56" s="519"/>
      <c r="BO56" s="519"/>
      <c r="BP56" s="519"/>
      <c r="BQ56" s="519"/>
      <c r="BR56" s="519"/>
      <c r="BS56" s="519"/>
      <c r="BT56" s="519"/>
      <c r="BU56" s="519"/>
      <c r="BV56" s="519"/>
    </row>
    <row r="57" customFormat="false" ht="10.2" hidden="false" customHeight="false" outlineLevel="0" collapsed="false">
      <c r="BG57" s="519"/>
      <c r="BH57" s="519"/>
      <c r="BI57" s="519"/>
      <c r="BJ57" s="519"/>
      <c r="BK57" s="519"/>
      <c r="BL57" s="519"/>
      <c r="BM57" s="519"/>
      <c r="BN57" s="519"/>
      <c r="BO57" s="519"/>
      <c r="BP57" s="519"/>
      <c r="BQ57" s="519"/>
      <c r="BR57" s="519"/>
      <c r="BS57" s="519"/>
      <c r="BT57" s="519"/>
      <c r="BU57" s="519"/>
      <c r="BV57" s="519"/>
    </row>
    <row r="58" customFormat="false" ht="10.2" hidden="false" customHeight="false" outlineLevel="0" collapsed="false">
      <c r="BG58" s="519"/>
      <c r="BH58" s="519"/>
      <c r="BI58" s="519"/>
      <c r="BJ58" s="519"/>
      <c r="BK58" s="519"/>
      <c r="BL58" s="519"/>
      <c r="BM58" s="519"/>
      <c r="BN58" s="519"/>
      <c r="BO58" s="519"/>
      <c r="BP58" s="519"/>
      <c r="BQ58" s="519"/>
      <c r="BR58" s="519"/>
      <c r="BS58" s="519"/>
      <c r="BT58" s="519"/>
      <c r="BU58" s="519"/>
      <c r="BV58" s="519"/>
    </row>
    <row r="59" customFormat="false" ht="10.2" hidden="false" customHeight="false" outlineLevel="0" collapsed="false">
      <c r="BG59" s="519"/>
      <c r="BH59" s="519"/>
      <c r="BI59" s="519"/>
      <c r="BJ59" s="519"/>
      <c r="BK59" s="519"/>
      <c r="BL59" s="519"/>
      <c r="BM59" s="519"/>
      <c r="BN59" s="519"/>
      <c r="BO59" s="519"/>
      <c r="BP59" s="519"/>
      <c r="BQ59" s="519"/>
      <c r="BR59" s="519"/>
      <c r="BS59" s="519"/>
      <c r="BT59" s="519"/>
      <c r="BU59" s="519"/>
      <c r="BV59" s="519"/>
    </row>
    <row r="60" customFormat="false" ht="10.2" hidden="false" customHeight="false" outlineLevel="0" collapsed="false">
      <c r="BG60" s="519"/>
      <c r="BH60" s="519"/>
      <c r="BI60" s="519"/>
      <c r="BJ60" s="519"/>
      <c r="BK60" s="519"/>
      <c r="BL60" s="519"/>
      <c r="BM60" s="519"/>
      <c r="BN60" s="519"/>
      <c r="BO60" s="519"/>
      <c r="BP60" s="519"/>
      <c r="BQ60" s="519"/>
      <c r="BR60" s="519"/>
      <c r="BS60" s="519"/>
      <c r="BT60" s="519"/>
      <c r="BU60" s="519"/>
      <c r="BV60" s="519"/>
    </row>
    <row r="61" customFormat="false" ht="10.2" hidden="false" customHeight="false" outlineLevel="0" collapsed="false">
      <c r="BG61" s="519"/>
      <c r="BH61" s="519"/>
      <c r="BI61" s="519"/>
      <c r="BJ61" s="519"/>
      <c r="BK61" s="519"/>
      <c r="BL61" s="519"/>
      <c r="BM61" s="519"/>
      <c r="BN61" s="519"/>
      <c r="BO61" s="519"/>
      <c r="BP61" s="519"/>
      <c r="BQ61" s="519"/>
      <c r="BR61" s="519"/>
      <c r="BS61" s="519"/>
      <c r="BT61" s="519"/>
      <c r="BU61" s="519"/>
      <c r="BV61" s="519"/>
    </row>
    <row r="62" customFormat="false" ht="10.2" hidden="false" customHeight="false" outlineLevel="0" collapsed="false">
      <c r="BG62" s="519"/>
      <c r="BH62" s="519"/>
      <c r="BI62" s="519"/>
      <c r="BJ62" s="519"/>
      <c r="BK62" s="519"/>
      <c r="BL62" s="519"/>
      <c r="BM62" s="519"/>
      <c r="BN62" s="519"/>
      <c r="BO62" s="519"/>
      <c r="BP62" s="519"/>
      <c r="BQ62" s="519"/>
      <c r="BR62" s="519"/>
      <c r="BS62" s="519"/>
      <c r="BT62" s="519"/>
      <c r="BU62" s="519"/>
      <c r="BV62" s="519"/>
    </row>
    <row r="63" customFormat="false" ht="10.2" hidden="false" customHeight="false" outlineLevel="0" collapsed="false">
      <c r="BG63" s="519"/>
      <c r="BH63" s="519"/>
      <c r="BI63" s="519"/>
      <c r="BJ63" s="519"/>
      <c r="BK63" s="519"/>
      <c r="BL63" s="519"/>
      <c r="BM63" s="519"/>
      <c r="BN63" s="519"/>
      <c r="BO63" s="519"/>
      <c r="BP63" s="519"/>
      <c r="BQ63" s="519"/>
      <c r="BR63" s="519"/>
      <c r="BS63" s="519"/>
      <c r="BT63" s="519"/>
      <c r="BU63" s="519"/>
      <c r="BV63" s="519"/>
    </row>
    <row r="64" customFormat="false" ht="10.2" hidden="false" customHeight="false" outlineLevel="0" collapsed="false">
      <c r="BG64" s="519"/>
      <c r="BH64" s="519"/>
      <c r="BI64" s="519"/>
      <c r="BJ64" s="519"/>
      <c r="BK64" s="519"/>
      <c r="BL64" s="519"/>
      <c r="BM64" s="519"/>
      <c r="BN64" s="519"/>
      <c r="BO64" s="519"/>
      <c r="BP64" s="519"/>
      <c r="BQ64" s="519"/>
      <c r="BR64" s="519"/>
      <c r="BS64" s="519"/>
      <c r="BT64" s="519"/>
      <c r="BU64" s="519"/>
      <c r="BV64" s="519"/>
    </row>
    <row r="65" customFormat="false" ht="10.2" hidden="false" customHeight="false" outlineLevel="0" collapsed="false">
      <c r="BG65" s="519"/>
      <c r="BH65" s="519"/>
      <c r="BI65" s="519"/>
      <c r="BJ65" s="519"/>
      <c r="BK65" s="519"/>
      <c r="BL65" s="519"/>
      <c r="BM65" s="519"/>
      <c r="BN65" s="519"/>
      <c r="BO65" s="519"/>
      <c r="BP65" s="519"/>
      <c r="BQ65" s="519"/>
      <c r="BR65" s="519"/>
      <c r="BS65" s="519"/>
      <c r="BT65" s="519"/>
      <c r="BU65" s="519"/>
      <c r="BV65" s="519"/>
    </row>
    <row r="66" customFormat="false" ht="10.2" hidden="false" customHeight="false" outlineLevel="0" collapsed="false">
      <c r="BG66" s="519"/>
      <c r="BH66" s="519"/>
      <c r="BI66" s="519"/>
      <c r="BJ66" s="519"/>
      <c r="BK66" s="519"/>
      <c r="BL66" s="519"/>
      <c r="BM66" s="519"/>
      <c r="BN66" s="519"/>
      <c r="BO66" s="519"/>
      <c r="BP66" s="519"/>
      <c r="BQ66" s="519"/>
      <c r="BR66" s="519"/>
      <c r="BS66" s="519"/>
      <c r="BT66" s="519"/>
      <c r="BU66" s="519"/>
      <c r="BV66" s="519"/>
    </row>
    <row r="67" customFormat="false" ht="10.2" hidden="false" customHeight="false" outlineLevel="0" collapsed="false">
      <c r="BG67" s="519"/>
      <c r="BH67" s="519"/>
      <c r="BI67" s="519"/>
      <c r="BJ67" s="519"/>
      <c r="BK67" s="519"/>
      <c r="BL67" s="519"/>
      <c r="BM67" s="519"/>
      <c r="BN67" s="519"/>
      <c r="BO67" s="519"/>
      <c r="BP67" s="519"/>
      <c r="BQ67" s="519"/>
      <c r="BR67" s="519"/>
      <c r="BS67" s="519"/>
      <c r="BT67" s="519"/>
      <c r="BU67" s="519"/>
      <c r="BV67" s="519"/>
    </row>
    <row r="68" customFormat="false" ht="10.2" hidden="false" customHeight="false" outlineLevel="0" collapsed="false">
      <c r="BG68" s="519"/>
      <c r="BH68" s="519"/>
      <c r="BI68" s="519"/>
      <c r="BJ68" s="519"/>
      <c r="BK68" s="519"/>
      <c r="BL68" s="519"/>
      <c r="BM68" s="519"/>
      <c r="BN68" s="519"/>
      <c r="BO68" s="519"/>
      <c r="BP68" s="519"/>
      <c r="BQ68" s="519"/>
      <c r="BR68" s="519"/>
      <c r="BS68" s="519"/>
      <c r="BT68" s="519"/>
      <c r="BU68" s="519"/>
      <c r="BV68" s="519"/>
    </row>
    <row r="69" customFormat="false" ht="10.2" hidden="false" customHeight="false" outlineLevel="0" collapsed="false">
      <c r="BG69" s="519"/>
      <c r="BH69" s="519"/>
      <c r="BI69" s="519"/>
      <c r="BJ69" s="519"/>
      <c r="BK69" s="519"/>
      <c r="BL69" s="519"/>
      <c r="BM69" s="519"/>
      <c r="BN69" s="519"/>
      <c r="BO69" s="519"/>
      <c r="BP69" s="519"/>
      <c r="BQ69" s="519"/>
      <c r="BR69" s="519"/>
      <c r="BS69" s="519"/>
      <c r="BT69" s="519"/>
      <c r="BU69" s="519"/>
      <c r="BV69" s="519"/>
    </row>
    <row r="70" customFormat="false" ht="10.2" hidden="false" customHeight="false" outlineLevel="0" collapsed="false">
      <c r="BG70" s="519"/>
      <c r="BH70" s="519"/>
      <c r="BI70" s="519"/>
      <c r="BJ70" s="519"/>
      <c r="BK70" s="519"/>
      <c r="BL70" s="519"/>
      <c r="BM70" s="519"/>
      <c r="BN70" s="519"/>
      <c r="BO70" s="519"/>
      <c r="BP70" s="519"/>
      <c r="BQ70" s="519"/>
      <c r="BR70" s="519"/>
      <c r="BS70" s="519"/>
      <c r="BT70" s="519"/>
      <c r="BU70" s="519"/>
      <c r="BV70" s="519"/>
    </row>
    <row r="71" customFormat="false" ht="10.2" hidden="false" customHeight="false" outlineLevel="0" collapsed="false">
      <c r="BG71" s="519"/>
      <c r="BH71" s="519"/>
      <c r="BI71" s="519"/>
      <c r="BJ71" s="519"/>
      <c r="BK71" s="519"/>
      <c r="BL71" s="519"/>
      <c r="BM71" s="519"/>
      <c r="BN71" s="519"/>
      <c r="BO71" s="519"/>
      <c r="BP71" s="519"/>
      <c r="BQ71" s="519"/>
      <c r="BR71" s="519"/>
      <c r="BS71" s="519"/>
      <c r="BT71" s="519"/>
      <c r="BU71" s="519"/>
      <c r="BV71" s="519"/>
    </row>
    <row r="72" customFormat="false" ht="10.2" hidden="false" customHeight="false" outlineLevel="0" collapsed="false">
      <c r="BG72" s="519"/>
      <c r="BH72" s="519"/>
      <c r="BI72" s="519"/>
      <c r="BJ72" s="519"/>
      <c r="BK72" s="519"/>
      <c r="BL72" s="519"/>
      <c r="BM72" s="519"/>
      <c r="BN72" s="519"/>
      <c r="BO72" s="519"/>
      <c r="BP72" s="519"/>
      <c r="BQ72" s="519"/>
      <c r="BR72" s="519"/>
      <c r="BS72" s="519"/>
      <c r="BT72" s="519"/>
      <c r="BU72" s="519"/>
      <c r="BV72" s="519"/>
    </row>
    <row r="73" customFormat="false" ht="10.2" hidden="false" customHeight="false" outlineLevel="0" collapsed="false">
      <c r="BG73" s="519"/>
      <c r="BH73" s="519"/>
      <c r="BI73" s="519"/>
      <c r="BJ73" s="519"/>
      <c r="BK73" s="519"/>
      <c r="BL73" s="519"/>
      <c r="BM73" s="519"/>
      <c r="BN73" s="519"/>
      <c r="BO73" s="519"/>
      <c r="BP73" s="519"/>
      <c r="BQ73" s="519"/>
      <c r="BR73" s="519"/>
      <c r="BS73" s="519"/>
      <c r="BT73" s="519"/>
      <c r="BU73" s="519"/>
      <c r="BV73" s="519"/>
    </row>
    <row r="74" customFormat="false" ht="10.2" hidden="false" customHeight="false" outlineLevel="0" collapsed="false">
      <c r="BG74" s="519"/>
      <c r="BH74" s="519"/>
      <c r="BI74" s="519"/>
      <c r="BJ74" s="519"/>
      <c r="BK74" s="519"/>
      <c r="BL74" s="519"/>
      <c r="BM74" s="519"/>
      <c r="BN74" s="519"/>
      <c r="BO74" s="519"/>
      <c r="BP74" s="519"/>
      <c r="BQ74" s="519"/>
      <c r="BR74" s="519"/>
      <c r="BS74" s="519"/>
      <c r="BT74" s="519"/>
      <c r="BU74" s="519"/>
      <c r="BV74" s="519"/>
    </row>
    <row r="75" customFormat="false" ht="10.2" hidden="false" customHeight="false" outlineLevel="0" collapsed="false">
      <c r="BG75" s="519"/>
      <c r="BH75" s="519"/>
      <c r="BI75" s="519"/>
      <c r="BJ75" s="519"/>
      <c r="BK75" s="519"/>
      <c r="BL75" s="519"/>
      <c r="BM75" s="519"/>
      <c r="BN75" s="519"/>
      <c r="BO75" s="519"/>
      <c r="BP75" s="519"/>
      <c r="BQ75" s="519"/>
      <c r="BR75" s="519"/>
      <c r="BS75" s="519"/>
      <c r="BT75" s="519"/>
      <c r="BU75" s="519"/>
      <c r="BV75" s="519"/>
    </row>
    <row r="76" customFormat="false" ht="10.2" hidden="false" customHeight="false" outlineLevel="0" collapsed="false">
      <c r="BG76" s="519"/>
      <c r="BH76" s="519"/>
      <c r="BI76" s="519"/>
      <c r="BJ76" s="519"/>
      <c r="BK76" s="519"/>
      <c r="BL76" s="519"/>
      <c r="BM76" s="519"/>
      <c r="BN76" s="519"/>
      <c r="BO76" s="519"/>
      <c r="BP76" s="519"/>
      <c r="BQ76" s="519"/>
      <c r="BR76" s="519"/>
      <c r="BS76" s="519"/>
      <c r="BT76" s="519"/>
      <c r="BU76" s="519"/>
      <c r="BV76" s="519"/>
    </row>
    <row r="77" customFormat="false" ht="10.2" hidden="false" customHeight="false" outlineLevel="0" collapsed="false">
      <c r="BG77" s="519"/>
      <c r="BH77" s="519"/>
      <c r="BI77" s="519"/>
      <c r="BJ77" s="519"/>
      <c r="BK77" s="519"/>
      <c r="BL77" s="519"/>
      <c r="BM77" s="519"/>
      <c r="BN77" s="519"/>
      <c r="BO77" s="519"/>
      <c r="BP77" s="519"/>
      <c r="BQ77" s="519"/>
      <c r="BR77" s="519"/>
      <c r="BS77" s="519"/>
      <c r="BT77" s="519"/>
      <c r="BU77" s="519"/>
      <c r="BV77" s="519"/>
    </row>
    <row r="78" customFormat="false" ht="10.2" hidden="false" customHeight="false" outlineLevel="0" collapsed="false">
      <c r="BG78" s="519"/>
      <c r="BH78" s="519"/>
      <c r="BI78" s="519"/>
      <c r="BJ78" s="519"/>
      <c r="BK78" s="519"/>
      <c r="BL78" s="519"/>
      <c r="BM78" s="519"/>
      <c r="BN78" s="519"/>
      <c r="BO78" s="519"/>
      <c r="BP78" s="519"/>
      <c r="BQ78" s="519"/>
      <c r="BR78" s="519"/>
      <c r="BS78" s="519"/>
      <c r="BT78" s="519"/>
      <c r="BU78" s="519"/>
      <c r="BV78" s="519"/>
    </row>
    <row r="79" customFormat="false" ht="10.2" hidden="false" customHeight="false" outlineLevel="0" collapsed="false">
      <c r="BG79" s="519"/>
      <c r="BH79" s="519"/>
      <c r="BI79" s="519"/>
      <c r="BJ79" s="519"/>
      <c r="BK79" s="519"/>
      <c r="BL79" s="519"/>
      <c r="BM79" s="519"/>
      <c r="BN79" s="519"/>
      <c r="BO79" s="519"/>
      <c r="BP79" s="519"/>
      <c r="BQ79" s="519"/>
      <c r="BR79" s="519"/>
      <c r="BS79" s="519"/>
      <c r="BT79" s="519"/>
      <c r="BU79" s="519"/>
      <c r="BV79" s="519"/>
    </row>
    <row r="80" customFormat="false" ht="10.2" hidden="false" customHeight="false" outlineLevel="0" collapsed="false">
      <c r="BG80" s="519"/>
      <c r="BH80" s="519"/>
      <c r="BI80" s="519"/>
      <c r="BJ80" s="519"/>
      <c r="BK80" s="519"/>
      <c r="BL80" s="519"/>
      <c r="BM80" s="519"/>
      <c r="BN80" s="519"/>
      <c r="BO80" s="519"/>
      <c r="BP80" s="519"/>
      <c r="BQ80" s="519"/>
      <c r="BR80" s="519"/>
      <c r="BS80" s="519"/>
      <c r="BT80" s="519"/>
      <c r="BU80" s="519"/>
      <c r="BV80" s="519"/>
    </row>
    <row r="81" customFormat="false" ht="10.2" hidden="false" customHeight="false" outlineLevel="0" collapsed="false">
      <c r="BG81" s="519"/>
      <c r="BH81" s="519"/>
      <c r="BI81" s="519"/>
      <c r="BJ81" s="519"/>
      <c r="BK81" s="519"/>
      <c r="BL81" s="519"/>
      <c r="BM81" s="519"/>
      <c r="BN81" s="519"/>
      <c r="BO81" s="519"/>
      <c r="BP81" s="519"/>
      <c r="BQ81" s="519"/>
      <c r="BR81" s="519"/>
      <c r="BS81" s="519"/>
      <c r="BT81" s="519"/>
      <c r="BU81" s="519"/>
      <c r="BV81" s="519"/>
    </row>
    <row r="82" customFormat="false" ht="10.2" hidden="false" customHeight="false" outlineLevel="0" collapsed="false">
      <c r="BG82" s="519"/>
      <c r="BH82" s="519"/>
      <c r="BI82" s="519"/>
      <c r="BJ82" s="519"/>
      <c r="BK82" s="519"/>
      <c r="BL82" s="519"/>
      <c r="BM82" s="519"/>
      <c r="BN82" s="519"/>
      <c r="BO82" s="519"/>
      <c r="BP82" s="519"/>
      <c r="BQ82" s="519"/>
      <c r="BR82" s="519"/>
      <c r="BS82" s="519"/>
      <c r="BT82" s="519"/>
      <c r="BU82" s="519"/>
      <c r="BV82" s="519"/>
    </row>
    <row r="83" customFormat="false" ht="10.2" hidden="false" customHeight="false" outlineLevel="0" collapsed="false">
      <c r="BG83" s="519"/>
      <c r="BH83" s="519"/>
      <c r="BI83" s="519"/>
      <c r="BJ83" s="519"/>
      <c r="BK83" s="519"/>
      <c r="BL83" s="519"/>
      <c r="BM83" s="519"/>
      <c r="BN83" s="519"/>
      <c r="BO83" s="519"/>
      <c r="BP83" s="519"/>
      <c r="BQ83" s="519"/>
      <c r="BR83" s="519"/>
      <c r="BS83" s="519"/>
      <c r="BT83" s="519"/>
      <c r="BU83" s="519"/>
      <c r="BV83" s="519"/>
    </row>
    <row r="84" customFormat="false" ht="10.2" hidden="false" customHeight="false" outlineLevel="0" collapsed="false">
      <c r="BG84" s="519"/>
      <c r="BH84" s="519"/>
      <c r="BI84" s="519"/>
      <c r="BJ84" s="519"/>
      <c r="BK84" s="519"/>
      <c r="BL84" s="519"/>
      <c r="BM84" s="519"/>
      <c r="BN84" s="519"/>
      <c r="BO84" s="519"/>
      <c r="BP84" s="519"/>
      <c r="BQ84" s="519"/>
      <c r="BR84" s="519"/>
      <c r="BS84" s="519"/>
      <c r="BT84" s="519"/>
      <c r="BU84" s="519"/>
      <c r="BV84" s="519"/>
    </row>
    <row r="85" customFormat="false" ht="10.2" hidden="false" customHeight="false" outlineLevel="0" collapsed="false">
      <c r="BG85" s="519"/>
      <c r="BH85" s="519"/>
      <c r="BI85" s="519"/>
      <c r="BJ85" s="519"/>
      <c r="BK85" s="519"/>
      <c r="BL85" s="519"/>
      <c r="BM85" s="519"/>
      <c r="BN85" s="519"/>
      <c r="BO85" s="519"/>
      <c r="BP85" s="519"/>
      <c r="BQ85" s="519"/>
      <c r="BR85" s="519"/>
      <c r="BS85" s="519"/>
      <c r="BT85" s="519"/>
      <c r="BU85" s="519"/>
      <c r="BV85" s="519"/>
    </row>
    <row r="86" customFormat="false" ht="10.2" hidden="false" customHeight="false" outlineLevel="0" collapsed="false">
      <c r="BG86" s="519"/>
      <c r="BH86" s="519"/>
      <c r="BI86" s="519"/>
      <c r="BJ86" s="519"/>
      <c r="BK86" s="519"/>
      <c r="BL86" s="519"/>
      <c r="BM86" s="519"/>
      <c r="BN86" s="519"/>
      <c r="BO86" s="519"/>
      <c r="BP86" s="519"/>
      <c r="BQ86" s="519"/>
      <c r="BR86" s="519"/>
      <c r="BS86" s="519"/>
      <c r="BT86" s="519"/>
      <c r="BU86" s="519"/>
      <c r="BV86" s="519"/>
    </row>
    <row r="87" customFormat="false" ht="10.2" hidden="false" customHeight="false" outlineLevel="0" collapsed="false">
      <c r="BG87" s="519"/>
      <c r="BH87" s="519"/>
      <c r="BI87" s="519"/>
      <c r="BJ87" s="519"/>
      <c r="BK87" s="519"/>
      <c r="BL87" s="519"/>
      <c r="BM87" s="519"/>
      <c r="BN87" s="519"/>
      <c r="BO87" s="519"/>
      <c r="BP87" s="519"/>
      <c r="BQ87" s="519"/>
      <c r="BR87" s="519"/>
      <c r="BS87" s="519"/>
      <c r="BT87" s="519"/>
      <c r="BU87" s="519"/>
      <c r="BV87" s="519"/>
    </row>
    <row r="88" customFormat="false" ht="10.2" hidden="false" customHeight="false" outlineLevel="0" collapsed="false">
      <c r="BG88" s="519"/>
      <c r="BH88" s="519"/>
      <c r="BI88" s="519"/>
      <c r="BJ88" s="519"/>
      <c r="BK88" s="519"/>
      <c r="BL88" s="519"/>
      <c r="BM88" s="519"/>
      <c r="BN88" s="519"/>
      <c r="BO88" s="519"/>
      <c r="BP88" s="519"/>
      <c r="BQ88" s="519"/>
      <c r="BR88" s="519"/>
      <c r="BS88" s="519"/>
      <c r="BT88" s="519"/>
      <c r="BU88" s="519"/>
      <c r="BV88" s="519"/>
    </row>
    <row r="89" customFormat="false" ht="10.2" hidden="false" customHeight="false" outlineLevel="0" collapsed="false">
      <c r="BG89" s="519"/>
      <c r="BH89" s="519"/>
      <c r="BI89" s="519"/>
      <c r="BJ89" s="519"/>
      <c r="BK89" s="519"/>
      <c r="BL89" s="519"/>
      <c r="BM89" s="519"/>
      <c r="BN89" s="519"/>
      <c r="BO89" s="519"/>
      <c r="BP89" s="519"/>
      <c r="BQ89" s="519"/>
      <c r="BR89" s="519"/>
      <c r="BS89" s="519"/>
      <c r="BT89" s="519"/>
      <c r="BU89" s="519"/>
      <c r="BV89" s="519"/>
    </row>
    <row r="90" customFormat="false" ht="10.2" hidden="false" customHeight="false" outlineLevel="0" collapsed="false">
      <c r="BG90" s="519"/>
      <c r="BH90" s="519"/>
      <c r="BI90" s="519"/>
      <c r="BJ90" s="519"/>
      <c r="BK90" s="519"/>
      <c r="BL90" s="519"/>
      <c r="BM90" s="519"/>
      <c r="BN90" s="519"/>
      <c r="BO90" s="519"/>
      <c r="BP90" s="519"/>
      <c r="BQ90" s="519"/>
      <c r="BR90" s="519"/>
      <c r="BS90" s="519"/>
      <c r="BT90" s="519"/>
      <c r="BU90" s="519"/>
      <c r="BV90" s="519"/>
    </row>
    <row r="91" customFormat="false" ht="10.2" hidden="false" customHeight="false" outlineLevel="0" collapsed="false">
      <c r="BG91" s="519"/>
      <c r="BH91" s="519"/>
      <c r="BI91" s="519"/>
      <c r="BJ91" s="519"/>
      <c r="BK91" s="519"/>
      <c r="BL91" s="519"/>
      <c r="BM91" s="519"/>
      <c r="BN91" s="519"/>
      <c r="BO91" s="519"/>
      <c r="BP91" s="519"/>
      <c r="BQ91" s="519"/>
      <c r="BR91" s="519"/>
      <c r="BS91" s="519"/>
      <c r="BT91" s="519"/>
      <c r="BU91" s="519"/>
      <c r="BV91" s="519"/>
    </row>
    <row r="92" customFormat="false" ht="10.2" hidden="false" customHeight="false" outlineLevel="0" collapsed="false">
      <c r="BG92" s="519"/>
      <c r="BH92" s="519"/>
      <c r="BI92" s="519"/>
      <c r="BJ92" s="519"/>
      <c r="BK92" s="519"/>
      <c r="BL92" s="519"/>
      <c r="BM92" s="519"/>
      <c r="BN92" s="519"/>
      <c r="BO92" s="519"/>
      <c r="BP92" s="519"/>
      <c r="BQ92" s="519"/>
      <c r="BR92" s="519"/>
      <c r="BS92" s="519"/>
      <c r="BT92" s="519"/>
      <c r="BU92" s="519"/>
      <c r="BV92" s="519"/>
    </row>
    <row r="93" customFormat="false" ht="10.2" hidden="false" customHeight="false" outlineLevel="0" collapsed="false">
      <c r="BG93" s="519"/>
      <c r="BH93" s="519"/>
      <c r="BI93" s="519"/>
      <c r="BJ93" s="519"/>
      <c r="BK93" s="519"/>
      <c r="BL93" s="519"/>
      <c r="BM93" s="519"/>
      <c r="BN93" s="519"/>
      <c r="BO93" s="519"/>
      <c r="BP93" s="519"/>
      <c r="BQ93" s="519"/>
      <c r="BR93" s="519"/>
      <c r="BS93" s="519"/>
      <c r="BT93" s="519"/>
      <c r="BU93" s="519"/>
      <c r="BV93" s="519"/>
    </row>
    <row r="94" customFormat="false" ht="10.2" hidden="false" customHeight="false" outlineLevel="0" collapsed="false">
      <c r="BG94" s="519"/>
      <c r="BH94" s="519"/>
      <c r="BI94" s="519"/>
      <c r="BJ94" s="519"/>
      <c r="BK94" s="519"/>
      <c r="BL94" s="519"/>
      <c r="BM94" s="519"/>
      <c r="BN94" s="519"/>
      <c r="BO94" s="519"/>
      <c r="BP94" s="519"/>
      <c r="BQ94" s="519"/>
      <c r="BR94" s="519"/>
      <c r="BS94" s="519"/>
      <c r="BT94" s="519"/>
      <c r="BU94" s="519"/>
      <c r="BV94" s="519"/>
    </row>
    <row r="95" customFormat="false" ht="10.2" hidden="false" customHeight="false" outlineLevel="0" collapsed="false">
      <c r="BG95" s="519"/>
      <c r="BH95" s="519"/>
      <c r="BI95" s="519"/>
      <c r="BJ95" s="519"/>
      <c r="BK95" s="519"/>
      <c r="BL95" s="519"/>
      <c r="BM95" s="519"/>
      <c r="BN95" s="519"/>
      <c r="BO95" s="519"/>
      <c r="BP95" s="519"/>
      <c r="BQ95" s="519"/>
      <c r="BR95" s="519"/>
      <c r="BS95" s="519"/>
      <c r="BT95" s="519"/>
      <c r="BU95" s="519"/>
      <c r="BV95" s="519"/>
    </row>
    <row r="96" customFormat="false" ht="10.2" hidden="false" customHeight="false" outlineLevel="0" collapsed="false">
      <c r="BG96" s="519"/>
      <c r="BH96" s="519"/>
      <c r="BI96" s="519"/>
      <c r="BJ96" s="519"/>
      <c r="BK96" s="519"/>
      <c r="BL96" s="519"/>
      <c r="BM96" s="519"/>
      <c r="BN96" s="519"/>
      <c r="BO96" s="519"/>
      <c r="BP96" s="519"/>
      <c r="BQ96" s="519"/>
      <c r="BR96" s="519"/>
      <c r="BS96" s="519"/>
      <c r="BT96" s="519"/>
      <c r="BU96" s="519"/>
      <c r="BV96" s="519"/>
    </row>
    <row r="97" customFormat="false" ht="10.2" hidden="false" customHeight="false" outlineLevel="0" collapsed="false">
      <c r="BG97" s="519"/>
      <c r="BH97" s="519"/>
      <c r="BI97" s="519"/>
      <c r="BJ97" s="519"/>
      <c r="BK97" s="519"/>
      <c r="BL97" s="519"/>
      <c r="BM97" s="519"/>
      <c r="BN97" s="519"/>
      <c r="BO97" s="519"/>
      <c r="BP97" s="519"/>
      <c r="BQ97" s="519"/>
      <c r="BR97" s="519"/>
      <c r="BS97" s="519"/>
      <c r="BT97" s="519"/>
      <c r="BU97" s="519"/>
      <c r="BV97" s="519"/>
    </row>
    <row r="98" customFormat="false" ht="10.2" hidden="false" customHeight="false" outlineLevel="0" collapsed="false">
      <c r="BG98" s="519"/>
      <c r="BH98" s="519"/>
      <c r="BI98" s="519"/>
      <c r="BJ98" s="519"/>
      <c r="BK98" s="519"/>
      <c r="BL98" s="519"/>
      <c r="BM98" s="519"/>
      <c r="BN98" s="519"/>
      <c r="BO98" s="519"/>
      <c r="BP98" s="519"/>
      <c r="BQ98" s="519"/>
      <c r="BR98" s="519"/>
      <c r="BS98" s="519"/>
      <c r="BT98" s="519"/>
      <c r="BU98" s="519"/>
      <c r="BV98" s="519"/>
    </row>
    <row r="99" customFormat="false" ht="10.2" hidden="false" customHeight="false" outlineLevel="0" collapsed="false">
      <c r="BG99" s="519"/>
      <c r="BH99" s="519"/>
      <c r="BI99" s="519"/>
      <c r="BJ99" s="519"/>
      <c r="BK99" s="519"/>
      <c r="BL99" s="519"/>
      <c r="BM99" s="519"/>
      <c r="BN99" s="519"/>
      <c r="BO99" s="519"/>
      <c r="BP99" s="519"/>
      <c r="BQ99" s="519"/>
      <c r="BR99" s="519"/>
      <c r="BS99" s="519"/>
      <c r="BT99" s="519"/>
      <c r="BU99" s="519"/>
      <c r="BV99" s="519"/>
    </row>
    <row r="100" customFormat="false" ht="10.2" hidden="false" customHeight="false" outlineLevel="0" collapsed="false">
      <c r="BG100" s="519"/>
      <c r="BH100" s="519"/>
      <c r="BI100" s="519"/>
      <c r="BJ100" s="519"/>
      <c r="BK100" s="519"/>
      <c r="BL100" s="519"/>
      <c r="BM100" s="519"/>
      <c r="BN100" s="519"/>
      <c r="BO100" s="519"/>
      <c r="BP100" s="519"/>
      <c r="BQ100" s="519"/>
      <c r="BR100" s="519"/>
      <c r="BS100" s="519"/>
      <c r="BT100" s="519"/>
      <c r="BU100" s="519"/>
      <c r="BV100" s="519"/>
    </row>
    <row r="101" customFormat="false" ht="10.2" hidden="false" customHeight="false" outlineLevel="0" collapsed="false">
      <c r="BG101" s="519"/>
      <c r="BH101" s="519"/>
      <c r="BI101" s="519"/>
      <c r="BJ101" s="519"/>
      <c r="BK101" s="519"/>
      <c r="BL101" s="519"/>
      <c r="BM101" s="519"/>
      <c r="BN101" s="519"/>
      <c r="BO101" s="519"/>
      <c r="BP101" s="519"/>
      <c r="BQ101" s="519"/>
      <c r="BR101" s="519"/>
      <c r="BS101" s="519"/>
      <c r="BT101" s="519"/>
      <c r="BU101" s="519"/>
      <c r="BV101" s="519"/>
    </row>
    <row r="102" customFormat="false" ht="10.2" hidden="false" customHeight="false" outlineLevel="0" collapsed="false">
      <c r="BG102" s="519"/>
      <c r="BH102" s="519"/>
      <c r="BI102" s="519"/>
      <c r="BJ102" s="519"/>
      <c r="BK102" s="519"/>
      <c r="BL102" s="519"/>
      <c r="BM102" s="519"/>
      <c r="BN102" s="519"/>
      <c r="BO102" s="519"/>
      <c r="BP102" s="519"/>
      <c r="BQ102" s="519"/>
      <c r="BR102" s="519"/>
      <c r="BS102" s="519"/>
      <c r="BT102" s="519"/>
      <c r="BU102" s="519"/>
      <c r="BV102" s="519"/>
    </row>
    <row r="103" customFormat="false" ht="10.2" hidden="false" customHeight="false" outlineLevel="0" collapsed="false">
      <c r="BG103" s="519"/>
      <c r="BH103" s="519"/>
      <c r="BI103" s="519"/>
      <c r="BJ103" s="519"/>
      <c r="BK103" s="519"/>
      <c r="BL103" s="519"/>
      <c r="BM103" s="519"/>
      <c r="BN103" s="519"/>
      <c r="BO103" s="519"/>
      <c r="BP103" s="519"/>
      <c r="BQ103" s="519"/>
      <c r="BR103" s="519"/>
      <c r="BS103" s="519"/>
      <c r="BT103" s="519"/>
      <c r="BU103" s="519"/>
      <c r="BV103" s="519"/>
    </row>
    <row r="104" customFormat="false" ht="10.2" hidden="false" customHeight="false" outlineLevel="0" collapsed="false">
      <c r="BG104" s="519"/>
      <c r="BH104" s="519"/>
      <c r="BI104" s="519"/>
      <c r="BJ104" s="519"/>
      <c r="BK104" s="519"/>
      <c r="BL104" s="519"/>
      <c r="BM104" s="519"/>
      <c r="BN104" s="519"/>
      <c r="BO104" s="519"/>
      <c r="BP104" s="519"/>
      <c r="BQ104" s="519"/>
      <c r="BR104" s="519"/>
      <c r="BS104" s="519"/>
      <c r="BT104" s="519"/>
      <c r="BU104" s="519"/>
      <c r="BV104" s="519"/>
    </row>
    <row r="105" customFormat="false" ht="10.2" hidden="false" customHeight="false" outlineLevel="0" collapsed="false">
      <c r="BG105" s="519"/>
      <c r="BH105" s="519"/>
      <c r="BI105" s="519"/>
      <c r="BJ105" s="519"/>
      <c r="BK105" s="519"/>
      <c r="BL105" s="519"/>
      <c r="BM105" s="519"/>
      <c r="BN105" s="519"/>
      <c r="BO105" s="519"/>
      <c r="BP105" s="519"/>
      <c r="BQ105" s="519"/>
      <c r="BR105" s="519"/>
      <c r="BS105" s="519"/>
      <c r="BT105" s="519"/>
      <c r="BU105" s="519"/>
      <c r="BV105" s="519"/>
    </row>
    <row r="106" customFormat="false" ht="10.2" hidden="false" customHeight="false" outlineLevel="0" collapsed="false">
      <c r="BG106" s="519"/>
      <c r="BH106" s="519"/>
      <c r="BI106" s="519"/>
      <c r="BJ106" s="519"/>
      <c r="BK106" s="519"/>
      <c r="BL106" s="519"/>
      <c r="BM106" s="519"/>
      <c r="BN106" s="519"/>
      <c r="BO106" s="519"/>
      <c r="BP106" s="519"/>
      <c r="BQ106" s="519"/>
      <c r="BR106" s="519"/>
      <c r="BS106" s="519"/>
      <c r="BT106" s="519"/>
      <c r="BU106" s="519"/>
      <c r="BV106" s="519"/>
    </row>
    <row r="107" customFormat="false" ht="10.2" hidden="false" customHeight="false" outlineLevel="0" collapsed="false">
      <c r="BG107" s="519"/>
      <c r="BH107" s="519"/>
      <c r="BI107" s="519"/>
      <c r="BJ107" s="519"/>
      <c r="BK107" s="519"/>
      <c r="BL107" s="519"/>
      <c r="BM107" s="519"/>
      <c r="BN107" s="519"/>
      <c r="BO107" s="519"/>
      <c r="BP107" s="519"/>
      <c r="BQ107" s="519"/>
      <c r="BR107" s="519"/>
      <c r="BS107" s="519"/>
      <c r="BT107" s="519"/>
      <c r="BU107" s="519"/>
      <c r="BV107" s="519"/>
    </row>
    <row r="108" customFormat="false" ht="10.2" hidden="false" customHeight="false" outlineLevel="0" collapsed="false">
      <c r="BG108" s="519"/>
      <c r="BH108" s="519"/>
      <c r="BI108" s="519"/>
      <c r="BJ108" s="519"/>
      <c r="BK108" s="519"/>
      <c r="BL108" s="519"/>
      <c r="BM108" s="519"/>
      <c r="BN108" s="519"/>
      <c r="BO108" s="519"/>
      <c r="BP108" s="519"/>
      <c r="BQ108" s="519"/>
      <c r="BR108" s="519"/>
      <c r="BS108" s="519"/>
      <c r="BT108" s="519"/>
      <c r="BU108" s="519"/>
      <c r="BV108" s="519"/>
    </row>
    <row r="109" customFormat="false" ht="10.2" hidden="false" customHeight="false" outlineLevel="0" collapsed="false">
      <c r="BG109" s="519"/>
      <c r="BH109" s="519"/>
      <c r="BI109" s="519"/>
      <c r="BJ109" s="519"/>
      <c r="BK109" s="519"/>
      <c r="BL109" s="519"/>
      <c r="BM109" s="519"/>
      <c r="BN109" s="519"/>
      <c r="BO109" s="519"/>
      <c r="BP109" s="519"/>
      <c r="BQ109" s="519"/>
      <c r="BR109" s="519"/>
      <c r="BS109" s="519"/>
      <c r="BT109" s="519"/>
      <c r="BU109" s="519"/>
      <c r="BV109" s="519"/>
    </row>
    <row r="110" customFormat="false" ht="10.2" hidden="false" customHeight="false" outlineLevel="0" collapsed="false">
      <c r="BG110" s="519"/>
      <c r="BH110" s="519"/>
      <c r="BI110" s="519"/>
      <c r="BJ110" s="519"/>
      <c r="BK110" s="519"/>
      <c r="BL110" s="519"/>
      <c r="BM110" s="519"/>
      <c r="BN110" s="519"/>
      <c r="BO110" s="519"/>
      <c r="BP110" s="519"/>
      <c r="BQ110" s="519"/>
      <c r="BR110" s="519"/>
      <c r="BS110" s="519"/>
      <c r="BT110" s="519"/>
      <c r="BU110" s="519"/>
      <c r="BV110" s="519"/>
    </row>
    <row r="111" customFormat="false" ht="10.2" hidden="false" customHeight="false" outlineLevel="0" collapsed="false">
      <c r="BG111" s="519"/>
      <c r="BH111" s="519"/>
      <c r="BI111" s="519"/>
      <c r="BJ111" s="519"/>
      <c r="BK111" s="519"/>
      <c r="BL111" s="519"/>
      <c r="BM111" s="519"/>
      <c r="BN111" s="519"/>
      <c r="BO111" s="519"/>
      <c r="BP111" s="519"/>
      <c r="BQ111" s="519"/>
      <c r="BR111" s="519"/>
      <c r="BS111" s="519"/>
      <c r="BT111" s="519"/>
      <c r="BU111" s="519"/>
      <c r="BV111" s="519"/>
    </row>
    <row r="112" customFormat="false" ht="10.2" hidden="false" customHeight="false" outlineLevel="0" collapsed="false">
      <c r="BG112" s="519"/>
      <c r="BH112" s="519"/>
      <c r="BI112" s="519"/>
      <c r="BJ112" s="519"/>
      <c r="BK112" s="519"/>
      <c r="BL112" s="519"/>
      <c r="BM112" s="519"/>
      <c r="BN112" s="519"/>
      <c r="BO112" s="519"/>
      <c r="BP112" s="519"/>
      <c r="BQ112" s="519"/>
      <c r="BR112" s="519"/>
      <c r="BS112" s="519"/>
      <c r="BT112" s="519"/>
      <c r="BU112" s="519"/>
      <c r="BV112" s="519"/>
    </row>
    <row r="113" customFormat="false" ht="10.2" hidden="false" customHeight="false" outlineLevel="0" collapsed="false">
      <c r="BG113" s="519"/>
      <c r="BH113" s="519"/>
      <c r="BI113" s="519"/>
      <c r="BJ113" s="519"/>
      <c r="BK113" s="519"/>
      <c r="BL113" s="519"/>
      <c r="BM113" s="519"/>
      <c r="BN113" s="519"/>
      <c r="BO113" s="519"/>
      <c r="BP113" s="519"/>
      <c r="BQ113" s="519"/>
      <c r="BR113" s="519"/>
      <c r="BS113" s="519"/>
      <c r="BT113" s="519"/>
      <c r="BU113" s="519"/>
      <c r="BV113" s="519"/>
    </row>
    <row r="114" customFormat="false" ht="10.2" hidden="false" customHeight="false" outlineLevel="0" collapsed="false">
      <c r="BG114" s="519"/>
      <c r="BH114" s="519"/>
      <c r="BI114" s="519"/>
      <c r="BJ114" s="519"/>
      <c r="BK114" s="519"/>
      <c r="BL114" s="519"/>
      <c r="BM114" s="519"/>
      <c r="BN114" s="519"/>
      <c r="BO114" s="519"/>
      <c r="BP114" s="519"/>
      <c r="BQ114" s="519"/>
      <c r="BR114" s="519"/>
      <c r="BS114" s="519"/>
      <c r="BT114" s="519"/>
      <c r="BU114" s="519"/>
      <c r="BV114" s="519"/>
    </row>
    <row r="115" customFormat="false" ht="10.2" hidden="false" customHeight="false" outlineLevel="0" collapsed="false">
      <c r="BG115" s="519"/>
      <c r="BH115" s="519"/>
      <c r="BI115" s="519"/>
      <c r="BJ115" s="519"/>
      <c r="BK115" s="519"/>
      <c r="BL115" s="519"/>
      <c r="BM115" s="519"/>
      <c r="BN115" s="519"/>
      <c r="BO115" s="519"/>
      <c r="BP115" s="519"/>
      <c r="BQ115" s="519"/>
      <c r="BR115" s="519"/>
      <c r="BS115" s="519"/>
      <c r="BT115" s="519"/>
      <c r="BU115" s="519"/>
      <c r="BV115" s="519"/>
    </row>
    <row r="116" customFormat="false" ht="10.2" hidden="false" customHeight="false" outlineLevel="0" collapsed="false">
      <c r="BG116" s="519"/>
      <c r="BH116" s="519"/>
      <c r="BI116" s="519"/>
      <c r="BJ116" s="519"/>
      <c r="BK116" s="519"/>
      <c r="BL116" s="519"/>
      <c r="BM116" s="519"/>
      <c r="BN116" s="519"/>
      <c r="BO116" s="519"/>
      <c r="BP116" s="519"/>
      <c r="BQ116" s="519"/>
      <c r="BR116" s="519"/>
      <c r="BS116" s="519"/>
      <c r="BT116" s="519"/>
      <c r="BU116" s="519"/>
      <c r="BV116" s="519"/>
    </row>
    <row r="117" customFormat="false" ht="10.2" hidden="false" customHeight="false" outlineLevel="0" collapsed="false">
      <c r="BG117" s="519"/>
      <c r="BH117" s="519"/>
      <c r="BI117" s="519"/>
      <c r="BJ117" s="519"/>
      <c r="BK117" s="519"/>
      <c r="BL117" s="519"/>
      <c r="BM117" s="519"/>
      <c r="BN117" s="519"/>
      <c r="BO117" s="519"/>
      <c r="BP117" s="519"/>
      <c r="BQ117" s="519"/>
      <c r="BR117" s="519"/>
      <c r="BS117" s="519"/>
      <c r="BT117" s="519"/>
      <c r="BU117" s="519"/>
      <c r="BV117" s="519"/>
    </row>
    <row r="118" customFormat="false" ht="10.2" hidden="false" customHeight="false" outlineLevel="0" collapsed="false">
      <c r="BG118" s="519"/>
      <c r="BH118" s="519"/>
      <c r="BI118" s="519"/>
      <c r="BJ118" s="519"/>
      <c r="BK118" s="519"/>
      <c r="BL118" s="519"/>
      <c r="BM118" s="519"/>
      <c r="BN118" s="519"/>
      <c r="BO118" s="519"/>
      <c r="BP118" s="519"/>
      <c r="BQ118" s="519"/>
      <c r="BR118" s="519"/>
      <c r="BS118" s="519"/>
      <c r="BT118" s="519"/>
      <c r="BU118" s="519"/>
      <c r="BV118" s="519"/>
    </row>
    <row r="119" customFormat="false" ht="10.2" hidden="false" customHeight="false" outlineLevel="0" collapsed="false">
      <c r="BG119" s="519"/>
      <c r="BH119" s="519"/>
      <c r="BI119" s="519"/>
      <c r="BJ119" s="519"/>
      <c r="BK119" s="519"/>
      <c r="BL119" s="519"/>
      <c r="BM119" s="519"/>
      <c r="BN119" s="519"/>
      <c r="BO119" s="519"/>
      <c r="BP119" s="519"/>
      <c r="BQ119" s="519"/>
      <c r="BR119" s="519"/>
      <c r="BS119" s="519"/>
      <c r="BT119" s="519"/>
      <c r="BU119" s="519"/>
      <c r="BV119" s="519"/>
    </row>
    <row r="120" customFormat="false" ht="10.2" hidden="false" customHeight="false" outlineLevel="0" collapsed="false">
      <c r="BG120" s="519"/>
      <c r="BH120" s="519"/>
      <c r="BI120" s="519"/>
      <c r="BJ120" s="519"/>
      <c r="BK120" s="519"/>
      <c r="BL120" s="519"/>
      <c r="BM120" s="519"/>
      <c r="BN120" s="519"/>
      <c r="BO120" s="519"/>
      <c r="BP120" s="519"/>
      <c r="BQ120" s="519"/>
      <c r="BR120" s="519"/>
      <c r="BS120" s="519"/>
      <c r="BT120" s="519"/>
      <c r="BU120" s="519"/>
      <c r="BV120" s="519"/>
    </row>
    <row r="121" customFormat="false" ht="10.2" hidden="false" customHeight="false" outlineLevel="0" collapsed="false">
      <c r="BG121" s="519"/>
      <c r="BH121" s="519"/>
      <c r="BI121" s="519"/>
      <c r="BJ121" s="519"/>
      <c r="BK121" s="519"/>
      <c r="BL121" s="519"/>
      <c r="BM121" s="519"/>
      <c r="BN121" s="519"/>
      <c r="BO121" s="519"/>
      <c r="BP121" s="519"/>
      <c r="BQ121" s="519"/>
      <c r="BR121" s="519"/>
      <c r="BS121" s="519"/>
      <c r="BT121" s="519"/>
      <c r="BU121" s="519"/>
      <c r="BV121" s="519"/>
    </row>
    <row r="122" customFormat="false" ht="10.2" hidden="false" customHeight="false" outlineLevel="0" collapsed="false">
      <c r="BG122" s="519"/>
      <c r="BH122" s="519"/>
      <c r="BI122" s="519"/>
      <c r="BJ122" s="519"/>
      <c r="BK122" s="519"/>
      <c r="BL122" s="519"/>
      <c r="BM122" s="519"/>
      <c r="BN122" s="519"/>
      <c r="BO122" s="519"/>
      <c r="BP122" s="519"/>
      <c r="BQ122" s="519"/>
      <c r="BR122" s="519"/>
      <c r="BS122" s="519"/>
      <c r="BT122" s="519"/>
      <c r="BU122" s="519"/>
      <c r="BV122" s="519"/>
    </row>
    <row r="123" customFormat="false" ht="10.2" hidden="false" customHeight="false" outlineLevel="0" collapsed="false">
      <c r="BG123" s="519"/>
      <c r="BH123" s="519"/>
      <c r="BI123" s="519"/>
      <c r="BJ123" s="519"/>
      <c r="BK123" s="519"/>
      <c r="BL123" s="519"/>
      <c r="BM123" s="519"/>
      <c r="BN123" s="519"/>
      <c r="BO123" s="519"/>
      <c r="BP123" s="519"/>
      <c r="BQ123" s="519"/>
      <c r="BR123" s="519"/>
      <c r="BS123" s="519"/>
      <c r="BT123" s="519"/>
      <c r="BU123" s="519"/>
      <c r="BV123" s="519"/>
    </row>
    <row r="124" customFormat="false" ht="10.2" hidden="false" customHeight="false" outlineLevel="0" collapsed="false">
      <c r="BG124" s="519"/>
      <c r="BH124" s="519"/>
      <c r="BI124" s="519"/>
      <c r="BJ124" s="519"/>
      <c r="BK124" s="519"/>
      <c r="BL124" s="519"/>
      <c r="BM124" s="519"/>
      <c r="BN124" s="519"/>
      <c r="BO124" s="519"/>
      <c r="BP124" s="519"/>
      <c r="BQ124" s="519"/>
      <c r="BR124" s="519"/>
      <c r="BS124" s="519"/>
      <c r="BT124" s="519"/>
      <c r="BU124" s="519"/>
      <c r="BV124" s="519"/>
    </row>
    <row r="125" customFormat="false" ht="10.2" hidden="false" customHeight="false" outlineLevel="0" collapsed="false">
      <c r="BG125" s="519"/>
      <c r="BH125" s="519"/>
      <c r="BI125" s="519"/>
      <c r="BJ125" s="519"/>
      <c r="BK125" s="519"/>
      <c r="BL125" s="519"/>
      <c r="BM125" s="519"/>
      <c r="BN125" s="519"/>
      <c r="BO125" s="519"/>
      <c r="BP125" s="519"/>
      <c r="BQ125" s="519"/>
      <c r="BR125" s="519"/>
      <c r="BS125" s="519"/>
      <c r="BT125" s="519"/>
      <c r="BU125" s="519"/>
      <c r="BV125" s="519"/>
    </row>
    <row r="126" customFormat="false" ht="10.2" hidden="false" customHeight="false" outlineLevel="0" collapsed="false">
      <c r="BG126" s="519"/>
      <c r="BH126" s="519"/>
      <c r="BI126" s="519"/>
      <c r="BJ126" s="519"/>
      <c r="BK126" s="519"/>
      <c r="BL126" s="519"/>
      <c r="BM126" s="519"/>
      <c r="BN126" s="519"/>
      <c r="BO126" s="519"/>
      <c r="BP126" s="519"/>
      <c r="BQ126" s="519"/>
      <c r="BR126" s="519"/>
      <c r="BS126" s="519"/>
      <c r="BT126" s="519"/>
      <c r="BU126" s="519"/>
      <c r="BV126" s="519"/>
    </row>
    <row r="127" customFormat="false" ht="10.2" hidden="false" customHeight="false" outlineLevel="0" collapsed="false">
      <c r="BG127" s="519"/>
      <c r="BH127" s="519"/>
      <c r="BI127" s="519"/>
      <c r="BJ127" s="519"/>
      <c r="BK127" s="519"/>
      <c r="BL127" s="519"/>
      <c r="BM127" s="519"/>
      <c r="BN127" s="519"/>
      <c r="BO127" s="519"/>
      <c r="BP127" s="519"/>
      <c r="BQ127" s="519"/>
      <c r="BR127" s="519"/>
      <c r="BS127" s="519"/>
      <c r="BT127" s="519"/>
      <c r="BU127" s="519"/>
      <c r="BV127" s="519"/>
    </row>
    <row r="128" customFormat="false" ht="10.2" hidden="false" customHeight="false" outlineLevel="0" collapsed="false">
      <c r="BG128" s="519"/>
      <c r="BH128" s="519"/>
      <c r="BI128" s="519"/>
      <c r="BJ128" s="519"/>
      <c r="BK128" s="519"/>
      <c r="BL128" s="519"/>
      <c r="BM128" s="519"/>
      <c r="BN128" s="519"/>
      <c r="BO128" s="519"/>
      <c r="BP128" s="519"/>
      <c r="BQ128" s="519"/>
      <c r="BR128" s="519"/>
      <c r="BS128" s="519"/>
      <c r="BT128" s="519"/>
      <c r="BU128" s="519"/>
      <c r="BV128" s="519"/>
    </row>
    <row r="129" customFormat="false" ht="10.2" hidden="false" customHeight="false" outlineLevel="0" collapsed="false">
      <c r="BG129" s="519"/>
      <c r="BH129" s="519"/>
      <c r="BI129" s="519"/>
      <c r="BJ129" s="519"/>
      <c r="BK129" s="519"/>
      <c r="BL129" s="519"/>
      <c r="BM129" s="519"/>
      <c r="BN129" s="519"/>
      <c r="BO129" s="519"/>
      <c r="BP129" s="519"/>
      <c r="BQ129" s="519"/>
      <c r="BR129" s="519"/>
      <c r="BS129" s="519"/>
      <c r="BT129" s="519"/>
      <c r="BU129" s="519"/>
      <c r="BV129" s="519"/>
    </row>
    <row r="130" customFormat="false" ht="10.2" hidden="false" customHeight="false" outlineLevel="0" collapsed="false">
      <c r="BG130" s="519"/>
      <c r="BH130" s="519"/>
      <c r="BI130" s="519"/>
      <c r="BJ130" s="519"/>
      <c r="BK130" s="519"/>
      <c r="BL130" s="519"/>
      <c r="BM130" s="519"/>
      <c r="BN130" s="519"/>
      <c r="BO130" s="519"/>
      <c r="BP130" s="519"/>
      <c r="BQ130" s="519"/>
      <c r="BR130" s="519"/>
      <c r="BS130" s="519"/>
      <c r="BT130" s="519"/>
      <c r="BU130" s="519"/>
      <c r="BV130" s="519"/>
    </row>
    <row r="131" customFormat="false" ht="10.2" hidden="false" customHeight="false" outlineLevel="0" collapsed="false">
      <c r="BG131" s="519"/>
      <c r="BH131" s="519"/>
      <c r="BI131" s="519"/>
      <c r="BJ131" s="519"/>
      <c r="BK131" s="519"/>
      <c r="BL131" s="519"/>
      <c r="BM131" s="519"/>
      <c r="BN131" s="519"/>
      <c r="BO131" s="519"/>
      <c r="BP131" s="519"/>
      <c r="BQ131" s="519"/>
      <c r="BR131" s="519"/>
      <c r="BS131" s="519"/>
      <c r="BT131" s="519"/>
      <c r="BU131" s="519"/>
      <c r="BV131" s="519"/>
    </row>
    <row r="132" customFormat="false" ht="10.2" hidden="false" customHeight="false" outlineLevel="0" collapsed="false">
      <c r="BG132" s="519"/>
      <c r="BH132" s="519"/>
      <c r="BI132" s="519"/>
      <c r="BJ132" s="519"/>
      <c r="BK132" s="519"/>
      <c r="BL132" s="519"/>
      <c r="BM132" s="519"/>
      <c r="BN132" s="519"/>
      <c r="BO132" s="519"/>
      <c r="BP132" s="519"/>
      <c r="BQ132" s="519"/>
      <c r="BR132" s="519"/>
      <c r="BS132" s="519"/>
      <c r="BT132" s="519"/>
      <c r="BU132" s="519"/>
      <c r="BV132" s="519"/>
    </row>
    <row r="133" customFormat="false" ht="10.2" hidden="false" customHeight="false" outlineLevel="0" collapsed="false">
      <c r="BG133" s="519"/>
      <c r="BH133" s="519"/>
      <c r="BI133" s="519"/>
      <c r="BJ133" s="519"/>
      <c r="BK133" s="519"/>
      <c r="BL133" s="519"/>
      <c r="BM133" s="519"/>
      <c r="BN133" s="519"/>
      <c r="BO133" s="519"/>
      <c r="BP133" s="519"/>
      <c r="BQ133" s="519"/>
      <c r="BR133" s="519"/>
      <c r="BS133" s="519"/>
      <c r="BT133" s="519"/>
      <c r="BU133" s="519"/>
      <c r="BV133" s="519"/>
    </row>
    <row r="134" customFormat="false" ht="10.2" hidden="false" customHeight="false" outlineLevel="0" collapsed="false">
      <c r="BG134" s="519"/>
      <c r="BH134" s="519"/>
      <c r="BI134" s="519"/>
      <c r="BJ134" s="519"/>
      <c r="BK134" s="519"/>
      <c r="BL134" s="519"/>
      <c r="BM134" s="519"/>
      <c r="BN134" s="519"/>
      <c r="BO134" s="519"/>
      <c r="BP134" s="519"/>
      <c r="BQ134" s="519"/>
      <c r="BR134" s="519"/>
      <c r="BS134" s="519"/>
      <c r="BT134" s="519"/>
      <c r="BU134" s="519"/>
      <c r="BV134" s="519"/>
    </row>
    <row r="135" customFormat="false" ht="10.2" hidden="false" customHeight="false" outlineLevel="0" collapsed="false">
      <c r="BG135" s="519"/>
      <c r="BH135" s="519"/>
      <c r="BI135" s="519"/>
      <c r="BJ135" s="519"/>
      <c r="BK135" s="519"/>
      <c r="BL135" s="519"/>
      <c r="BM135" s="519"/>
      <c r="BN135" s="519"/>
      <c r="BO135" s="519"/>
      <c r="BP135" s="519"/>
      <c r="BQ135" s="519"/>
      <c r="BR135" s="519"/>
      <c r="BS135" s="519"/>
      <c r="BT135" s="519"/>
      <c r="BU135" s="519"/>
      <c r="BV135" s="519"/>
    </row>
    <row r="136" customFormat="false" ht="10.2" hidden="false" customHeight="false" outlineLevel="0" collapsed="false">
      <c r="BG136" s="519"/>
      <c r="BH136" s="519"/>
      <c r="BI136" s="519"/>
      <c r="BJ136" s="519"/>
      <c r="BK136" s="519"/>
      <c r="BL136" s="519"/>
      <c r="BM136" s="519"/>
      <c r="BN136" s="519"/>
      <c r="BO136" s="519"/>
      <c r="BP136" s="519"/>
      <c r="BQ136" s="519"/>
      <c r="BR136" s="519"/>
      <c r="BS136" s="519"/>
      <c r="BT136" s="519"/>
      <c r="BU136" s="519"/>
      <c r="BV136" s="519"/>
    </row>
    <row r="137" customFormat="false" ht="10.2" hidden="false" customHeight="false" outlineLevel="0" collapsed="false">
      <c r="BG137" s="519"/>
      <c r="BH137" s="519"/>
      <c r="BI137" s="519"/>
      <c r="BJ137" s="519"/>
      <c r="BK137" s="519"/>
      <c r="BL137" s="519"/>
      <c r="BM137" s="519"/>
      <c r="BN137" s="519"/>
      <c r="BO137" s="519"/>
      <c r="BP137" s="519"/>
      <c r="BQ137" s="519"/>
      <c r="BR137" s="519"/>
      <c r="BS137" s="519"/>
      <c r="BT137" s="519"/>
      <c r="BU137" s="519"/>
      <c r="BV137" s="519"/>
    </row>
    <row r="138" customFormat="false" ht="10.2" hidden="false" customHeight="false" outlineLevel="0" collapsed="false">
      <c r="BG138" s="519"/>
      <c r="BH138" s="519"/>
      <c r="BI138" s="519"/>
      <c r="BJ138" s="519"/>
      <c r="BK138" s="519"/>
      <c r="BL138" s="519"/>
      <c r="BM138" s="519"/>
      <c r="BN138" s="519"/>
      <c r="BO138" s="519"/>
      <c r="BP138" s="519"/>
      <c r="BQ138" s="519"/>
      <c r="BR138" s="519"/>
      <c r="BS138" s="519"/>
      <c r="BT138" s="519"/>
      <c r="BU138" s="519"/>
      <c r="BV138" s="519"/>
    </row>
    <row r="139" customFormat="false" ht="10.2" hidden="false" customHeight="false" outlineLevel="0" collapsed="false">
      <c r="BG139" s="519"/>
      <c r="BH139" s="519"/>
      <c r="BI139" s="519"/>
      <c r="BJ139" s="519"/>
      <c r="BK139" s="519"/>
      <c r="BL139" s="519"/>
      <c r="BM139" s="519"/>
      <c r="BN139" s="519"/>
      <c r="BO139" s="519"/>
      <c r="BP139" s="519"/>
      <c r="BQ139" s="519"/>
      <c r="BR139" s="519"/>
      <c r="BS139" s="519"/>
      <c r="BT139" s="519"/>
      <c r="BU139" s="519"/>
      <c r="BV139" s="519"/>
    </row>
    <row r="140" customFormat="false" ht="10.2" hidden="false" customHeight="false" outlineLevel="0" collapsed="false">
      <c r="BG140" s="519"/>
      <c r="BH140" s="519"/>
      <c r="BI140" s="519"/>
      <c r="BJ140" s="519"/>
      <c r="BK140" s="519"/>
      <c r="BL140" s="519"/>
      <c r="BM140" s="519"/>
      <c r="BN140" s="519"/>
      <c r="BO140" s="519"/>
      <c r="BP140" s="519"/>
      <c r="BQ140" s="519"/>
      <c r="BR140" s="519"/>
      <c r="BS140" s="519"/>
      <c r="BT140" s="519"/>
      <c r="BU140" s="519"/>
      <c r="BV140" s="519"/>
    </row>
    <row r="141" customFormat="false" ht="10.2" hidden="false" customHeight="false" outlineLevel="0" collapsed="false">
      <c r="BG141" s="519"/>
      <c r="BH141" s="519"/>
      <c r="BI141" s="519"/>
      <c r="BJ141" s="519"/>
      <c r="BK141" s="519"/>
      <c r="BL141" s="519"/>
      <c r="BM141" s="519"/>
      <c r="BN141" s="519"/>
      <c r="BO141" s="519"/>
      <c r="BP141" s="519"/>
      <c r="BQ141" s="519"/>
      <c r="BR141" s="519"/>
      <c r="BS141" s="519"/>
      <c r="BT141" s="519"/>
      <c r="BU141" s="519"/>
      <c r="BV141" s="519"/>
    </row>
    <row r="142" customFormat="false" ht="10.2" hidden="false" customHeight="false" outlineLevel="0" collapsed="false">
      <c r="BG142" s="519"/>
      <c r="BH142" s="519"/>
      <c r="BI142" s="519"/>
      <c r="BJ142" s="519"/>
      <c r="BK142" s="519"/>
      <c r="BL142" s="519"/>
      <c r="BM142" s="519"/>
      <c r="BN142" s="519"/>
      <c r="BO142" s="519"/>
      <c r="BP142" s="519"/>
      <c r="BQ142" s="519"/>
      <c r="BR142" s="519"/>
      <c r="BS142" s="519"/>
      <c r="BT142" s="519"/>
      <c r="BU142" s="519"/>
      <c r="BV142" s="519"/>
    </row>
    <row r="143" customFormat="false" ht="10.2" hidden="false" customHeight="false" outlineLevel="0" collapsed="false">
      <c r="BG143" s="519"/>
      <c r="BH143" s="519"/>
      <c r="BI143" s="519"/>
      <c r="BJ143" s="519"/>
      <c r="BK143" s="519"/>
      <c r="BL143" s="519"/>
      <c r="BM143" s="519"/>
      <c r="BN143" s="519"/>
      <c r="BO143" s="519"/>
      <c r="BP143" s="519"/>
      <c r="BQ143" s="519"/>
      <c r="BR143" s="519"/>
      <c r="BS143" s="519"/>
      <c r="BT143" s="519"/>
      <c r="BU143" s="519"/>
      <c r="BV143" s="519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20" width="12.43"/>
    <col collapsed="false" customWidth="true" hidden="false" outlineLevel="0" max="2" min="2" style="520" width="23.66"/>
    <col collapsed="false" customWidth="true" hidden="false" outlineLevel="0" max="74" min="3" style="520" width="6.66"/>
    <col collapsed="false" customWidth="false" hidden="false" outlineLevel="0" max="257" min="75" style="520" width="10.99"/>
  </cols>
  <sheetData>
    <row r="1" customFormat="false" ht="13.2" hidden="false" customHeight="true" outlineLevel="0" collapsed="false">
      <c r="A1" s="16" t="s">
        <v>24</v>
      </c>
      <c r="B1" s="521" t="s">
        <v>1070</v>
      </c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  <c r="O1" s="521"/>
      <c r="P1" s="521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  <c r="AB1" s="521"/>
      <c r="AC1" s="521"/>
      <c r="AD1" s="521"/>
      <c r="AE1" s="521"/>
      <c r="AF1" s="521"/>
      <c r="AG1" s="521"/>
      <c r="AH1" s="521"/>
      <c r="AI1" s="521"/>
      <c r="AJ1" s="521"/>
      <c r="AK1" s="521"/>
      <c r="AL1" s="521"/>
      <c r="AM1" s="522"/>
    </row>
    <row r="2" customFormat="false" ht="13.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22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s="527" customFormat="true" ht="11.1" hidden="false" customHeight="true" outlineLevel="0" collapsed="false">
      <c r="A5" s="523"/>
      <c r="B5" s="524" t="s">
        <v>1071</v>
      </c>
      <c r="C5" s="525"/>
      <c r="D5" s="525"/>
      <c r="E5" s="525"/>
      <c r="F5" s="525"/>
      <c r="G5" s="525"/>
      <c r="H5" s="525"/>
      <c r="I5" s="525"/>
      <c r="J5" s="525"/>
      <c r="K5" s="525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  <c r="AA5" s="525"/>
      <c r="AB5" s="525"/>
      <c r="AC5" s="525"/>
      <c r="AD5" s="525"/>
      <c r="AE5" s="525"/>
      <c r="AF5" s="525"/>
      <c r="AG5" s="525"/>
      <c r="AH5" s="525"/>
      <c r="AI5" s="525"/>
      <c r="AJ5" s="525"/>
      <c r="AK5" s="525"/>
      <c r="AL5" s="525"/>
      <c r="AM5" s="525"/>
      <c r="AN5" s="525"/>
      <c r="AO5" s="525"/>
      <c r="AP5" s="525"/>
      <c r="AQ5" s="525"/>
      <c r="AR5" s="525"/>
      <c r="AS5" s="525"/>
      <c r="AT5" s="525"/>
      <c r="AU5" s="525"/>
      <c r="AV5" s="525"/>
      <c r="AW5" s="525"/>
      <c r="AX5" s="525"/>
      <c r="AY5" s="525"/>
      <c r="AZ5" s="525"/>
      <c r="BA5" s="525"/>
      <c r="BB5" s="525"/>
      <c r="BC5" s="525"/>
      <c r="BD5" s="525"/>
      <c r="BE5" s="525"/>
      <c r="BF5" s="525"/>
      <c r="BG5" s="526"/>
      <c r="BH5" s="526"/>
      <c r="BI5" s="526"/>
      <c r="BJ5" s="526"/>
      <c r="BK5" s="526"/>
      <c r="BL5" s="526"/>
      <c r="BM5" s="526"/>
      <c r="BN5" s="526"/>
      <c r="BO5" s="526"/>
      <c r="BP5" s="526"/>
      <c r="BQ5" s="526"/>
      <c r="BR5" s="526"/>
      <c r="BS5" s="526"/>
      <c r="BT5" s="526"/>
      <c r="BU5" s="526"/>
      <c r="BV5" s="526"/>
    </row>
    <row r="6" s="527" customFormat="true" ht="11.1" hidden="false" customHeight="true" outlineLevel="0" collapsed="false">
      <c r="A6" s="506" t="s">
        <v>1072</v>
      </c>
      <c r="B6" s="528" t="s">
        <v>1073</v>
      </c>
      <c r="C6" s="484" t="n">
        <v>0.23537775</v>
      </c>
      <c r="D6" s="484" t="n">
        <v>0.23537775</v>
      </c>
      <c r="E6" s="484" t="n">
        <v>0.23537775</v>
      </c>
      <c r="F6" s="484" t="n">
        <v>0.23537775</v>
      </c>
      <c r="G6" s="484" t="n">
        <v>0.23537775</v>
      </c>
      <c r="H6" s="484" t="n">
        <v>0.23537775</v>
      </c>
      <c r="I6" s="484" t="n">
        <v>0.23537775</v>
      </c>
      <c r="J6" s="484" t="n">
        <v>0.23537775</v>
      </c>
      <c r="K6" s="484" t="n">
        <v>0.23537775</v>
      </c>
      <c r="L6" s="484" t="n">
        <v>0.23537775</v>
      </c>
      <c r="M6" s="484" t="n">
        <v>0.23537775</v>
      </c>
      <c r="N6" s="484" t="n">
        <v>0.23537775</v>
      </c>
      <c r="O6" s="484" t="n">
        <v>0.224173166666667</v>
      </c>
      <c r="P6" s="484" t="n">
        <v>0.224173166666667</v>
      </c>
      <c r="Q6" s="484" t="n">
        <v>0.224173166666667</v>
      </c>
      <c r="R6" s="484" t="n">
        <v>0.224173166666667</v>
      </c>
      <c r="S6" s="484" t="n">
        <v>0.224173166666667</v>
      </c>
      <c r="T6" s="484" t="n">
        <v>0.224173166666667</v>
      </c>
      <c r="U6" s="484" t="n">
        <v>0.224173166666667</v>
      </c>
      <c r="V6" s="484" t="n">
        <v>0.224173166666667</v>
      </c>
      <c r="W6" s="484" t="n">
        <v>0.224173166666667</v>
      </c>
      <c r="X6" s="484" t="n">
        <v>0.224173166666667</v>
      </c>
      <c r="Y6" s="484" t="n">
        <v>0.224173166666667</v>
      </c>
      <c r="Z6" s="484" t="n">
        <v>0.224173166666667</v>
      </c>
      <c r="AA6" s="484" t="n">
        <v>0.225245166666667</v>
      </c>
      <c r="AB6" s="484" t="n">
        <v>0.225245166666667</v>
      </c>
      <c r="AC6" s="484" t="n">
        <v>0.225245166666667</v>
      </c>
      <c r="AD6" s="484" t="n">
        <v>0.225245166666667</v>
      </c>
      <c r="AE6" s="484" t="n">
        <v>0.225245166666667</v>
      </c>
      <c r="AF6" s="484" t="n">
        <v>0.225245166666667</v>
      </c>
      <c r="AG6" s="484" t="n">
        <v>0.225245166666667</v>
      </c>
      <c r="AH6" s="484" t="n">
        <v>0.225245166666667</v>
      </c>
      <c r="AI6" s="484" t="n">
        <v>0.225245166666667</v>
      </c>
      <c r="AJ6" s="484" t="n">
        <v>0.225245166666667</v>
      </c>
      <c r="AK6" s="484" t="n">
        <v>0.225245166666667</v>
      </c>
      <c r="AL6" s="484" t="n">
        <v>0.225245166666667</v>
      </c>
      <c r="AM6" s="484" t="n">
        <v>0.240783583333333</v>
      </c>
      <c r="AN6" s="484" t="n">
        <v>0.240783583333333</v>
      </c>
      <c r="AO6" s="484" t="n">
        <v>0.240783583333333</v>
      </c>
      <c r="AP6" s="484" t="n">
        <v>0.240783583333333</v>
      </c>
      <c r="AQ6" s="484" t="n">
        <v>0.240783583333333</v>
      </c>
      <c r="AR6" s="484" t="n">
        <v>0.240783583333333</v>
      </c>
      <c r="AS6" s="484" t="n">
        <v>0.240783583333333</v>
      </c>
      <c r="AT6" s="484" t="n">
        <v>0.240783583333333</v>
      </c>
      <c r="AU6" s="484" t="n">
        <v>0.240783583333333</v>
      </c>
      <c r="AV6" s="484" t="n">
        <v>0.240783583333333</v>
      </c>
      <c r="AW6" s="484" t="n">
        <v>0.240783583333333</v>
      </c>
      <c r="AX6" s="484" t="n">
        <v>0.240783583333333</v>
      </c>
      <c r="AY6" s="484" t="n">
        <v>0.263016658757814</v>
      </c>
      <c r="AZ6" s="484" t="n">
        <v>0.186264010252625</v>
      </c>
      <c r="BA6" s="484" t="n">
        <v>0.241600142732748</v>
      </c>
      <c r="BB6" s="484" t="n">
        <v>0.237543281712213</v>
      </c>
      <c r="BC6" s="484" t="n">
        <v>0.258563507480929</v>
      </c>
      <c r="BD6" s="484" t="n">
        <v>0.228532841434723</v>
      </c>
      <c r="BE6" s="484" t="n">
        <v>0.22343481584102</v>
      </c>
      <c r="BF6" s="484" t="n">
        <v>0.200214219117655</v>
      </c>
      <c r="BG6" s="484" t="n">
        <v>0.1725276</v>
      </c>
      <c r="BH6" s="484" t="n">
        <v>0.1709054</v>
      </c>
      <c r="BI6" s="485" t="n">
        <v>0.1921134</v>
      </c>
      <c r="BJ6" s="485" t="n">
        <v>0.2223713</v>
      </c>
      <c r="BK6" s="485" t="n">
        <v>0.2436243</v>
      </c>
      <c r="BL6" s="485" t="n">
        <v>0.2127797</v>
      </c>
      <c r="BM6" s="485" t="n">
        <v>0.2315174</v>
      </c>
      <c r="BN6" s="485" t="n">
        <v>0.2423567</v>
      </c>
      <c r="BO6" s="485" t="n">
        <v>0.2694134</v>
      </c>
      <c r="BP6" s="485" t="n">
        <v>0.2569631</v>
      </c>
      <c r="BQ6" s="485" t="n">
        <v>0.231611</v>
      </c>
      <c r="BR6" s="485" t="n">
        <v>0.2088451</v>
      </c>
      <c r="BS6" s="485" t="n">
        <v>0.1732932</v>
      </c>
      <c r="BT6" s="485" t="n">
        <v>0.173431</v>
      </c>
      <c r="BU6" s="485" t="n">
        <v>0.1947996</v>
      </c>
      <c r="BV6" s="485" t="n">
        <v>0.2230568</v>
      </c>
    </row>
    <row r="7" s="527" customFormat="true" ht="11.1" hidden="false" customHeight="true" outlineLevel="0" collapsed="false">
      <c r="A7" s="506" t="s">
        <v>1074</v>
      </c>
      <c r="B7" s="528" t="s">
        <v>1075</v>
      </c>
      <c r="C7" s="484" t="n">
        <v>0.0275461666666667</v>
      </c>
      <c r="D7" s="484" t="n">
        <v>0.0275461666666667</v>
      </c>
      <c r="E7" s="484" t="n">
        <v>0.0275461666666667</v>
      </c>
      <c r="F7" s="484" t="n">
        <v>0.0275461666666667</v>
      </c>
      <c r="G7" s="484" t="n">
        <v>0.0275461666666667</v>
      </c>
      <c r="H7" s="484" t="n">
        <v>0.0275461666666667</v>
      </c>
      <c r="I7" s="484" t="n">
        <v>0.0275461666666667</v>
      </c>
      <c r="J7" s="484" t="n">
        <v>0.0275461666666667</v>
      </c>
      <c r="K7" s="484" t="n">
        <v>0.0275461666666667</v>
      </c>
      <c r="L7" s="484" t="n">
        <v>0.0275461666666667</v>
      </c>
      <c r="M7" s="484" t="n">
        <v>0.0275461666666667</v>
      </c>
      <c r="N7" s="484" t="n">
        <v>0.0275461666666667</v>
      </c>
      <c r="O7" s="484" t="n">
        <v>0.0284235</v>
      </c>
      <c r="P7" s="484" t="n">
        <v>0.0284235</v>
      </c>
      <c r="Q7" s="484" t="n">
        <v>0.0284235</v>
      </c>
      <c r="R7" s="484" t="n">
        <v>0.0284235</v>
      </c>
      <c r="S7" s="484" t="n">
        <v>0.0284235</v>
      </c>
      <c r="T7" s="484" t="n">
        <v>0.0284235</v>
      </c>
      <c r="U7" s="484" t="n">
        <v>0.0284235</v>
      </c>
      <c r="V7" s="484" t="n">
        <v>0.0284235</v>
      </c>
      <c r="W7" s="484" t="n">
        <v>0.0284235</v>
      </c>
      <c r="X7" s="484" t="n">
        <v>0.0284235</v>
      </c>
      <c r="Y7" s="484" t="n">
        <v>0.0284235</v>
      </c>
      <c r="Z7" s="484" t="n">
        <v>0.0284235</v>
      </c>
      <c r="AA7" s="484" t="n">
        <v>0.028548</v>
      </c>
      <c r="AB7" s="484" t="n">
        <v>0.028548</v>
      </c>
      <c r="AC7" s="484" t="n">
        <v>0.028548</v>
      </c>
      <c r="AD7" s="484" t="n">
        <v>0.028548</v>
      </c>
      <c r="AE7" s="484" t="n">
        <v>0.028548</v>
      </c>
      <c r="AF7" s="484" t="n">
        <v>0.028548</v>
      </c>
      <c r="AG7" s="484" t="n">
        <v>0.028548</v>
      </c>
      <c r="AH7" s="484" t="n">
        <v>0.028548</v>
      </c>
      <c r="AI7" s="484" t="n">
        <v>0.028548</v>
      </c>
      <c r="AJ7" s="484" t="n">
        <v>0.028548</v>
      </c>
      <c r="AK7" s="484" t="n">
        <v>0.028548</v>
      </c>
      <c r="AL7" s="484" t="n">
        <v>0.028548</v>
      </c>
      <c r="AM7" s="484" t="n">
        <v>0.029053</v>
      </c>
      <c r="AN7" s="484" t="n">
        <v>0.029053</v>
      </c>
      <c r="AO7" s="484" t="n">
        <v>0.029053</v>
      </c>
      <c r="AP7" s="484" t="n">
        <v>0.029053</v>
      </c>
      <c r="AQ7" s="484" t="n">
        <v>0.029053</v>
      </c>
      <c r="AR7" s="484" t="n">
        <v>0.029053</v>
      </c>
      <c r="AS7" s="484" t="n">
        <v>0.029053</v>
      </c>
      <c r="AT7" s="484" t="n">
        <v>0.029053</v>
      </c>
      <c r="AU7" s="484" t="n">
        <v>0.029053</v>
      </c>
      <c r="AV7" s="484" t="n">
        <v>0.029053</v>
      </c>
      <c r="AW7" s="484" t="n">
        <v>0.029053</v>
      </c>
      <c r="AX7" s="484" t="n">
        <v>0.029053</v>
      </c>
      <c r="AY7" s="484" t="n">
        <v>0.0301009902421671</v>
      </c>
      <c r="AZ7" s="484" t="n">
        <v>0.0271371950598905</v>
      </c>
      <c r="BA7" s="484" t="n">
        <v>0.0281714969222161</v>
      </c>
      <c r="BB7" s="484" t="n">
        <v>0.0270869411560769</v>
      </c>
      <c r="BC7" s="484" t="n">
        <v>0.0272477905562731</v>
      </c>
      <c r="BD7" s="484" t="n">
        <v>0.0289498802990342</v>
      </c>
      <c r="BE7" s="484" t="n">
        <v>0.0292355616277183</v>
      </c>
      <c r="BF7" s="484" t="n">
        <v>0.0304811615901438</v>
      </c>
      <c r="BG7" s="484" t="n">
        <v>0.026783</v>
      </c>
      <c r="BH7" s="484" t="n">
        <v>0.0260503</v>
      </c>
      <c r="BI7" s="485" t="n">
        <v>0.0249848</v>
      </c>
      <c r="BJ7" s="485" t="n">
        <v>0.0261288</v>
      </c>
      <c r="BK7" s="485" t="n">
        <v>0.0265777</v>
      </c>
      <c r="BL7" s="485" t="n">
        <v>0.0249517</v>
      </c>
      <c r="BM7" s="485" t="n">
        <v>0.0267575</v>
      </c>
      <c r="BN7" s="485" t="n">
        <v>0.0250784</v>
      </c>
      <c r="BO7" s="485" t="n">
        <v>0.0250897</v>
      </c>
      <c r="BP7" s="485" t="n">
        <v>0.0260316</v>
      </c>
      <c r="BQ7" s="485" t="n">
        <v>0.0286966</v>
      </c>
      <c r="BR7" s="485" t="n">
        <v>0.0296588</v>
      </c>
      <c r="BS7" s="485" t="n">
        <v>0.0266786</v>
      </c>
      <c r="BT7" s="485" t="n">
        <v>0.0259648</v>
      </c>
      <c r="BU7" s="485" t="n">
        <v>0.024919</v>
      </c>
      <c r="BV7" s="485" t="n">
        <v>0.0260648</v>
      </c>
    </row>
    <row r="8" s="527" customFormat="true" ht="11.1" hidden="false" customHeight="true" outlineLevel="0" collapsed="false">
      <c r="A8" s="506" t="s">
        <v>1076</v>
      </c>
      <c r="B8" s="528" t="s">
        <v>1077</v>
      </c>
      <c r="C8" s="484" t="n">
        <v>0.00530166666666667</v>
      </c>
      <c r="D8" s="484" t="n">
        <v>0.00530166666666667</v>
      </c>
      <c r="E8" s="484" t="n">
        <v>0.00530166666666667</v>
      </c>
      <c r="F8" s="484" t="n">
        <v>0.00530166666666667</v>
      </c>
      <c r="G8" s="484" t="n">
        <v>0.00530166666666667</v>
      </c>
      <c r="H8" s="484" t="n">
        <v>0.00530166666666667</v>
      </c>
      <c r="I8" s="484" t="n">
        <v>0.00530166666666667</v>
      </c>
      <c r="J8" s="484" t="n">
        <v>0.00530166666666667</v>
      </c>
      <c r="K8" s="484" t="n">
        <v>0.00530166666666667</v>
      </c>
      <c r="L8" s="484" t="n">
        <v>0.00530166666666667</v>
      </c>
      <c r="M8" s="484" t="n">
        <v>0.00530166666666667</v>
      </c>
      <c r="N8" s="484" t="n">
        <v>0.00530166666666667</v>
      </c>
      <c r="O8" s="484" t="n">
        <v>0.005375</v>
      </c>
      <c r="P8" s="484" t="n">
        <v>0.005375</v>
      </c>
      <c r="Q8" s="484" t="n">
        <v>0.005375</v>
      </c>
      <c r="R8" s="484" t="n">
        <v>0.005375</v>
      </c>
      <c r="S8" s="484" t="n">
        <v>0.005375</v>
      </c>
      <c r="T8" s="484" t="n">
        <v>0.005375</v>
      </c>
      <c r="U8" s="484" t="n">
        <v>0.005375</v>
      </c>
      <c r="V8" s="484" t="n">
        <v>0.005375</v>
      </c>
      <c r="W8" s="484" t="n">
        <v>0.005375</v>
      </c>
      <c r="X8" s="484" t="n">
        <v>0.005375</v>
      </c>
      <c r="Y8" s="484" t="n">
        <v>0.005375</v>
      </c>
      <c r="Z8" s="484" t="n">
        <v>0.005375</v>
      </c>
      <c r="AA8" s="484" t="n">
        <v>0.00551083333333333</v>
      </c>
      <c r="AB8" s="484" t="n">
        <v>0.00551083333333333</v>
      </c>
      <c r="AC8" s="484" t="n">
        <v>0.00551083333333333</v>
      </c>
      <c r="AD8" s="484" t="n">
        <v>0.00551083333333333</v>
      </c>
      <c r="AE8" s="484" t="n">
        <v>0.00551083333333333</v>
      </c>
      <c r="AF8" s="484" t="n">
        <v>0.00551083333333333</v>
      </c>
      <c r="AG8" s="484" t="n">
        <v>0.00551083333333333</v>
      </c>
      <c r="AH8" s="484" t="n">
        <v>0.00551083333333333</v>
      </c>
      <c r="AI8" s="484" t="n">
        <v>0.00551083333333333</v>
      </c>
      <c r="AJ8" s="484" t="n">
        <v>0.00551083333333333</v>
      </c>
      <c r="AK8" s="484" t="n">
        <v>0.00551083333333333</v>
      </c>
      <c r="AL8" s="484" t="n">
        <v>0.00551083333333333</v>
      </c>
      <c r="AM8" s="484" t="n">
        <v>0.00586716666666667</v>
      </c>
      <c r="AN8" s="484" t="n">
        <v>0.00586716666666667</v>
      </c>
      <c r="AO8" s="484" t="n">
        <v>0.00586716666666667</v>
      </c>
      <c r="AP8" s="484" t="n">
        <v>0.00586716666666667</v>
      </c>
      <c r="AQ8" s="484" t="n">
        <v>0.00586716666666667</v>
      </c>
      <c r="AR8" s="484" t="n">
        <v>0.00586716666666667</v>
      </c>
      <c r="AS8" s="484" t="n">
        <v>0.00586716666666667</v>
      </c>
      <c r="AT8" s="484" t="n">
        <v>0.00586716666666667</v>
      </c>
      <c r="AU8" s="484" t="n">
        <v>0.00586716666666667</v>
      </c>
      <c r="AV8" s="484" t="n">
        <v>0.00586716666666667</v>
      </c>
      <c r="AW8" s="484" t="n">
        <v>0.00586716666666667</v>
      </c>
      <c r="AX8" s="484" t="n">
        <v>0.00586716666666667</v>
      </c>
      <c r="AY8" s="484" t="n">
        <v>0.00518810463651715</v>
      </c>
      <c r="AZ8" s="484" t="n">
        <v>0.00524960649335501</v>
      </c>
      <c r="BA8" s="484" t="n">
        <v>0.00554273416424682</v>
      </c>
      <c r="BB8" s="484" t="n">
        <v>0.00559903423598665</v>
      </c>
      <c r="BC8" s="484" t="n">
        <v>0.00589693970059231</v>
      </c>
      <c r="BD8" s="484" t="n">
        <v>0.00590043559644883</v>
      </c>
      <c r="BE8" s="484" t="n">
        <v>0.00591816173280193</v>
      </c>
      <c r="BF8" s="484" t="n">
        <v>0.00595840794871842</v>
      </c>
      <c r="BG8" s="484" t="n">
        <v>0.00571991</v>
      </c>
      <c r="BH8" s="484" t="n">
        <v>0.00543834</v>
      </c>
      <c r="BI8" s="485" t="n">
        <v>0.0052737</v>
      </c>
      <c r="BJ8" s="485" t="n">
        <v>0.00514594</v>
      </c>
      <c r="BK8" s="485" t="n">
        <v>0.00528422</v>
      </c>
      <c r="BL8" s="485" t="n">
        <v>0.00534647</v>
      </c>
      <c r="BM8" s="485" t="n">
        <v>0.00562147</v>
      </c>
      <c r="BN8" s="485" t="n">
        <v>0.00572956</v>
      </c>
      <c r="BO8" s="485" t="n">
        <v>0.00597466</v>
      </c>
      <c r="BP8" s="485" t="n">
        <v>0.00607187</v>
      </c>
      <c r="BQ8" s="485" t="n">
        <v>0.0059783</v>
      </c>
      <c r="BR8" s="485" t="n">
        <v>0.00596497</v>
      </c>
      <c r="BS8" s="485" t="n">
        <v>0.00577427</v>
      </c>
      <c r="BT8" s="485" t="n">
        <v>0.00549164</v>
      </c>
      <c r="BU8" s="485" t="n">
        <v>0.00532674</v>
      </c>
      <c r="BV8" s="485" t="n">
        <v>0.00519138</v>
      </c>
    </row>
    <row r="9" s="527" customFormat="true" ht="11.1" hidden="false" customHeight="true" outlineLevel="0" collapsed="false">
      <c r="A9" s="506" t="s">
        <v>1078</v>
      </c>
      <c r="B9" s="528" t="s">
        <v>1079</v>
      </c>
      <c r="C9" s="484" t="n">
        <v>0.00954758333333333</v>
      </c>
      <c r="D9" s="484" t="n">
        <v>0.00954758333333333</v>
      </c>
      <c r="E9" s="484" t="n">
        <v>0.00954758333333333</v>
      </c>
      <c r="F9" s="484" t="n">
        <v>0.00954758333333333</v>
      </c>
      <c r="G9" s="484" t="n">
        <v>0.00954758333333333</v>
      </c>
      <c r="H9" s="484" t="n">
        <v>0.00954758333333333</v>
      </c>
      <c r="I9" s="484" t="n">
        <v>0.00954758333333333</v>
      </c>
      <c r="J9" s="484" t="n">
        <v>0.00954758333333333</v>
      </c>
      <c r="K9" s="484" t="n">
        <v>0.00954758333333333</v>
      </c>
      <c r="L9" s="484" t="n">
        <v>0.00954758333333333</v>
      </c>
      <c r="M9" s="484" t="n">
        <v>0.00954758333333333</v>
      </c>
      <c r="N9" s="484" t="n">
        <v>0.00954758333333333</v>
      </c>
      <c r="O9" s="484" t="n">
        <v>0.0118124166666667</v>
      </c>
      <c r="P9" s="484" t="n">
        <v>0.0118124166666667</v>
      </c>
      <c r="Q9" s="484" t="n">
        <v>0.0118124166666667</v>
      </c>
      <c r="R9" s="484" t="n">
        <v>0.0118124166666667</v>
      </c>
      <c r="S9" s="484" t="n">
        <v>0.0118124166666667</v>
      </c>
      <c r="T9" s="484" t="n">
        <v>0.0118124166666667</v>
      </c>
      <c r="U9" s="484" t="n">
        <v>0.0118124166666667</v>
      </c>
      <c r="V9" s="484" t="n">
        <v>0.0118124166666667</v>
      </c>
      <c r="W9" s="484" t="n">
        <v>0.0118124166666667</v>
      </c>
      <c r="X9" s="484" t="n">
        <v>0.0118124166666667</v>
      </c>
      <c r="Y9" s="484" t="n">
        <v>0.0118124166666667</v>
      </c>
      <c r="Z9" s="484" t="n">
        <v>0.0118124166666667</v>
      </c>
      <c r="AA9" s="484" t="n">
        <v>0.0148406666666667</v>
      </c>
      <c r="AB9" s="484" t="n">
        <v>0.0148406666666667</v>
      </c>
      <c r="AC9" s="484" t="n">
        <v>0.0148406666666667</v>
      </c>
      <c r="AD9" s="484" t="n">
        <v>0.0148406666666667</v>
      </c>
      <c r="AE9" s="484" t="n">
        <v>0.0148406666666667</v>
      </c>
      <c r="AF9" s="484" t="n">
        <v>0.0148406666666667</v>
      </c>
      <c r="AG9" s="484" t="n">
        <v>0.0148406666666667</v>
      </c>
      <c r="AH9" s="484" t="n">
        <v>0.0148406666666667</v>
      </c>
      <c r="AI9" s="484" t="n">
        <v>0.0148406666666667</v>
      </c>
      <c r="AJ9" s="484" t="n">
        <v>0.0148406666666667</v>
      </c>
      <c r="AK9" s="484" t="n">
        <v>0.0148406666666667</v>
      </c>
      <c r="AL9" s="484" t="n">
        <v>0.0148406666666667</v>
      </c>
      <c r="AM9" s="484" t="n">
        <v>0.0215320833333333</v>
      </c>
      <c r="AN9" s="484" t="n">
        <v>0.0215320833333333</v>
      </c>
      <c r="AO9" s="484" t="n">
        <v>0.0215320833333333</v>
      </c>
      <c r="AP9" s="484" t="n">
        <v>0.0215320833333333</v>
      </c>
      <c r="AQ9" s="484" t="n">
        <v>0.0215320833333333</v>
      </c>
      <c r="AR9" s="484" t="n">
        <v>0.0215320833333333</v>
      </c>
      <c r="AS9" s="484" t="n">
        <v>0.0215320833333333</v>
      </c>
      <c r="AT9" s="484" t="n">
        <v>0.0215320833333333</v>
      </c>
      <c r="AU9" s="484" t="n">
        <v>0.0215320833333333</v>
      </c>
      <c r="AV9" s="484" t="n">
        <v>0.0215320833333333</v>
      </c>
      <c r="AW9" s="484" t="n">
        <v>0.0215320833333333</v>
      </c>
      <c r="AX9" s="484" t="n">
        <v>0.0215320833333333</v>
      </c>
      <c r="AY9" s="484" t="n">
        <v>0.0243688395191878</v>
      </c>
      <c r="AZ9" s="484" t="n">
        <v>0.0249990442019105</v>
      </c>
      <c r="BA9" s="484" t="n">
        <v>0.0298673443287537</v>
      </c>
      <c r="BB9" s="484" t="n">
        <v>0.0313639342658222</v>
      </c>
      <c r="BC9" s="484" t="n">
        <v>0.0281861116333231</v>
      </c>
      <c r="BD9" s="484" t="n">
        <v>0.0235331364870071</v>
      </c>
      <c r="BE9" s="484" t="n">
        <v>0.0188791602690406</v>
      </c>
      <c r="BF9" s="484" t="n">
        <v>0.0197640427920224</v>
      </c>
      <c r="BG9" s="484" t="n">
        <v>0.023283</v>
      </c>
      <c r="BH9" s="484" t="n">
        <v>0.0263876</v>
      </c>
      <c r="BI9" s="485" t="n">
        <v>0.0276606</v>
      </c>
      <c r="BJ9" s="485" t="n">
        <v>0.0309888</v>
      </c>
      <c r="BK9" s="485" t="n">
        <v>0.0327292</v>
      </c>
      <c r="BL9" s="485" t="n">
        <v>0.030455</v>
      </c>
      <c r="BM9" s="485" t="n">
        <v>0.0379017</v>
      </c>
      <c r="BN9" s="485" t="n">
        <v>0.0382531</v>
      </c>
      <c r="BO9" s="485" t="n">
        <v>0.0372088</v>
      </c>
      <c r="BP9" s="485" t="n">
        <v>0.0327456</v>
      </c>
      <c r="BQ9" s="485" t="n">
        <v>0.0278181</v>
      </c>
      <c r="BR9" s="485" t="n">
        <v>0.0256032</v>
      </c>
      <c r="BS9" s="485" t="n">
        <v>0.0281365</v>
      </c>
      <c r="BT9" s="485" t="n">
        <v>0.0310649</v>
      </c>
      <c r="BU9" s="485" t="n">
        <v>0.0319445</v>
      </c>
      <c r="BV9" s="485" t="n">
        <v>0.0334819</v>
      </c>
    </row>
    <row r="10" s="527" customFormat="true" ht="11.1" hidden="false" customHeight="true" outlineLevel="0" collapsed="false">
      <c r="A10" s="482" t="s">
        <v>1080</v>
      </c>
      <c r="B10" s="528" t="s">
        <v>1081</v>
      </c>
      <c r="C10" s="484" t="n">
        <v>0.1668365</v>
      </c>
      <c r="D10" s="484" t="n">
        <v>0.1668365</v>
      </c>
      <c r="E10" s="484" t="n">
        <v>0.1668365</v>
      </c>
      <c r="F10" s="484" t="n">
        <v>0.1668365</v>
      </c>
      <c r="G10" s="484" t="n">
        <v>0.1668365</v>
      </c>
      <c r="H10" s="484" t="n">
        <v>0.1668365</v>
      </c>
      <c r="I10" s="484" t="n">
        <v>0.1668365</v>
      </c>
      <c r="J10" s="484" t="n">
        <v>0.1668365</v>
      </c>
      <c r="K10" s="484" t="n">
        <v>0.1668365</v>
      </c>
      <c r="L10" s="484" t="n">
        <v>0.1668365</v>
      </c>
      <c r="M10" s="484" t="n">
        <v>0.1668365</v>
      </c>
      <c r="N10" s="484" t="n">
        <v>0.1668365</v>
      </c>
      <c r="O10" s="484" t="n">
        <v>0.176770666666667</v>
      </c>
      <c r="P10" s="484" t="n">
        <v>0.176770666666667</v>
      </c>
      <c r="Q10" s="484" t="n">
        <v>0.176770666666667</v>
      </c>
      <c r="R10" s="484" t="n">
        <v>0.176770666666667</v>
      </c>
      <c r="S10" s="484" t="n">
        <v>0.176770666666667</v>
      </c>
      <c r="T10" s="484" t="n">
        <v>0.176770666666667</v>
      </c>
      <c r="U10" s="484" t="n">
        <v>0.176770666666667</v>
      </c>
      <c r="V10" s="484" t="n">
        <v>0.176770666666667</v>
      </c>
      <c r="W10" s="484" t="n">
        <v>0.176770666666667</v>
      </c>
      <c r="X10" s="484" t="n">
        <v>0.176770666666667</v>
      </c>
      <c r="Y10" s="484" t="n">
        <v>0.176770666666667</v>
      </c>
      <c r="Z10" s="484" t="n">
        <v>0.176770666666667</v>
      </c>
      <c r="AA10" s="484" t="n">
        <v>0.176370083333333</v>
      </c>
      <c r="AB10" s="484" t="n">
        <v>0.176370083333333</v>
      </c>
      <c r="AC10" s="484" t="n">
        <v>0.176370083333333</v>
      </c>
      <c r="AD10" s="484" t="n">
        <v>0.176370083333333</v>
      </c>
      <c r="AE10" s="484" t="n">
        <v>0.176370083333333</v>
      </c>
      <c r="AF10" s="484" t="n">
        <v>0.176370083333333</v>
      </c>
      <c r="AG10" s="484" t="n">
        <v>0.176370083333333</v>
      </c>
      <c r="AH10" s="484" t="n">
        <v>0.176370083333333</v>
      </c>
      <c r="AI10" s="484" t="n">
        <v>0.176370083333333</v>
      </c>
      <c r="AJ10" s="484" t="n">
        <v>0.176370083333333</v>
      </c>
      <c r="AK10" s="484" t="n">
        <v>0.176370083333333</v>
      </c>
      <c r="AL10" s="484" t="n">
        <v>0.176370083333333</v>
      </c>
      <c r="AM10" s="484" t="n">
        <v>0.176197416666667</v>
      </c>
      <c r="AN10" s="484" t="n">
        <v>0.176197416666667</v>
      </c>
      <c r="AO10" s="484" t="n">
        <v>0.176197416666667</v>
      </c>
      <c r="AP10" s="484" t="n">
        <v>0.176197416666667</v>
      </c>
      <c r="AQ10" s="484" t="n">
        <v>0.176197416666667</v>
      </c>
      <c r="AR10" s="484" t="n">
        <v>0.176197416666667</v>
      </c>
      <c r="AS10" s="484" t="n">
        <v>0.176197416666667</v>
      </c>
      <c r="AT10" s="484" t="n">
        <v>0.176197416666667</v>
      </c>
      <c r="AU10" s="484" t="n">
        <v>0.176197416666667</v>
      </c>
      <c r="AV10" s="484" t="n">
        <v>0.176197416666667</v>
      </c>
      <c r="AW10" s="484" t="n">
        <v>0.176197416666667</v>
      </c>
      <c r="AX10" s="484" t="n">
        <v>0.176197416666667</v>
      </c>
      <c r="AY10" s="484" t="n">
        <v>0.188243264486952</v>
      </c>
      <c r="AZ10" s="484" t="n">
        <v>0.178181989118832</v>
      </c>
      <c r="BA10" s="484" t="n">
        <v>0.184611482449626</v>
      </c>
      <c r="BB10" s="484" t="n">
        <v>0.186932630971512</v>
      </c>
      <c r="BC10" s="484" t="n">
        <v>0.184340602531945</v>
      </c>
      <c r="BD10" s="484" t="n">
        <v>0.181694206834554</v>
      </c>
      <c r="BE10" s="484" t="n">
        <v>0.188834113153067</v>
      </c>
      <c r="BF10" s="484" t="n">
        <v>0.196112804042314</v>
      </c>
      <c r="BG10" s="484" t="n">
        <v>0.1909104</v>
      </c>
      <c r="BH10" s="484" t="n">
        <v>0.1844112</v>
      </c>
      <c r="BI10" s="485" t="n">
        <v>0.1885907</v>
      </c>
      <c r="BJ10" s="485" t="n">
        <v>0.1974039</v>
      </c>
      <c r="BK10" s="485" t="n">
        <v>0.1943699</v>
      </c>
      <c r="BL10" s="485" t="n">
        <v>0.1857303</v>
      </c>
      <c r="BM10" s="485" t="n">
        <v>0.1876105</v>
      </c>
      <c r="BN10" s="485" t="n">
        <v>0.1912984</v>
      </c>
      <c r="BO10" s="485" t="n">
        <v>0.1837619</v>
      </c>
      <c r="BP10" s="485" t="n">
        <v>0.189341</v>
      </c>
      <c r="BQ10" s="485" t="n">
        <v>0.2046496</v>
      </c>
      <c r="BR10" s="485" t="n">
        <v>0.187135</v>
      </c>
      <c r="BS10" s="485" t="n">
        <v>0.1893197</v>
      </c>
      <c r="BT10" s="485" t="n">
        <v>0.1854432</v>
      </c>
      <c r="BU10" s="485" t="n">
        <v>0.1891125</v>
      </c>
      <c r="BV10" s="485" t="n">
        <v>0.1985499</v>
      </c>
    </row>
    <row r="11" s="527" customFormat="true" ht="11.1" hidden="false" customHeight="true" outlineLevel="0" collapsed="false">
      <c r="A11" s="482" t="s">
        <v>1082</v>
      </c>
      <c r="B11" s="528" t="s">
        <v>1083</v>
      </c>
      <c r="C11" s="484" t="n">
        <v>0.019418493</v>
      </c>
      <c r="D11" s="484" t="n">
        <v>0.016746548</v>
      </c>
      <c r="E11" s="484" t="n">
        <v>0.019199075</v>
      </c>
      <c r="F11" s="484" t="n">
        <v>0.01900443</v>
      </c>
      <c r="G11" s="484" t="n">
        <v>0.019199075</v>
      </c>
      <c r="H11" s="484" t="n">
        <v>0.01921677</v>
      </c>
      <c r="I11" s="484" t="n">
        <v>0.019528202</v>
      </c>
      <c r="J11" s="484" t="n">
        <v>0.01974762</v>
      </c>
      <c r="K11" s="484" t="n">
        <v>0.0201723</v>
      </c>
      <c r="L11" s="484" t="n">
        <v>0.020625292</v>
      </c>
      <c r="M11" s="484" t="n">
        <v>0.02059698</v>
      </c>
      <c r="N11" s="484" t="n">
        <v>0.022709763</v>
      </c>
      <c r="O11" s="484" t="n">
        <v>0.023148599</v>
      </c>
      <c r="P11" s="484" t="n">
        <v>0.021757772</v>
      </c>
      <c r="Q11" s="484" t="n">
        <v>0.023477726</v>
      </c>
      <c r="R11" s="484" t="n">
        <v>0.02314506</v>
      </c>
      <c r="S11" s="484" t="n">
        <v>0.024245689</v>
      </c>
      <c r="T11" s="484" t="n">
        <v>0.02356974</v>
      </c>
      <c r="U11" s="484" t="n">
        <v>0.023916562</v>
      </c>
      <c r="V11" s="484" t="n">
        <v>0.024684525</v>
      </c>
      <c r="W11" s="484" t="n">
        <v>0.02399442</v>
      </c>
      <c r="X11" s="484" t="n">
        <v>0.024794234</v>
      </c>
      <c r="Y11" s="484" t="n">
        <v>0.02463144</v>
      </c>
      <c r="Z11" s="484" t="n">
        <v>0.025452488</v>
      </c>
      <c r="AA11" s="484" t="n">
        <v>0.026404432993</v>
      </c>
      <c r="AB11" s="484" t="n">
        <v>0.02423146222</v>
      </c>
      <c r="AC11" s="484" t="n">
        <v>0.026648645227</v>
      </c>
      <c r="AD11" s="484" t="n">
        <v>0.02525072961</v>
      </c>
      <c r="AE11" s="484" t="n">
        <v>0.026036359298</v>
      </c>
      <c r="AF11" s="484" t="n">
        <v>0.02641148622</v>
      </c>
      <c r="AG11" s="484" t="n">
        <v>0.02833673761</v>
      </c>
      <c r="AH11" s="484" t="n">
        <v>0.028488903993</v>
      </c>
      <c r="AI11" s="484" t="n">
        <v>0.02774922822</v>
      </c>
      <c r="AJ11" s="484" t="n">
        <v>0.02949745883</v>
      </c>
      <c r="AK11" s="484" t="n">
        <v>0.029228601</v>
      </c>
      <c r="AL11" s="484" t="n">
        <v>0.03070425783</v>
      </c>
      <c r="AM11" s="484" t="n">
        <v>0.031620876525</v>
      </c>
      <c r="AN11" s="484" t="n">
        <v>0.029950557</v>
      </c>
      <c r="AO11" s="484" t="n">
        <v>0.033029430376</v>
      </c>
      <c r="AP11" s="484" t="n">
        <v>0.03065828622</v>
      </c>
      <c r="AQ11" s="484" t="n">
        <v>0.032155269064</v>
      </c>
      <c r="AR11" s="484" t="n">
        <v>0.033730209</v>
      </c>
      <c r="AS11" s="484" t="n">
        <v>0.034650271142</v>
      </c>
      <c r="AT11" s="484" t="n">
        <v>0.036221633149</v>
      </c>
      <c r="AU11" s="484" t="n">
        <v>0.03570136122</v>
      </c>
      <c r="AV11" s="484" t="n">
        <v>0.037201883064</v>
      </c>
      <c r="AW11" s="484" t="n">
        <v>0.03695416722</v>
      </c>
      <c r="AX11" s="484" t="n">
        <v>0.039689863766</v>
      </c>
      <c r="AY11" s="484" t="n">
        <v>0.04112661283</v>
      </c>
      <c r="AZ11" s="484" t="n">
        <v>0.03820343422</v>
      </c>
      <c r="BA11" s="484" t="n">
        <v>0.042085688908</v>
      </c>
      <c r="BB11" s="484" t="n">
        <v>0.04146288861</v>
      </c>
      <c r="BC11" s="484" t="n">
        <v>0.04449577622</v>
      </c>
      <c r="BD11" s="484" t="n">
        <v>0.04442503161</v>
      </c>
      <c r="BE11" s="484" t="n">
        <v>0.046187489</v>
      </c>
      <c r="BF11" s="484" t="n">
        <v>0.047627858461</v>
      </c>
      <c r="BG11" s="484" t="n">
        <v>0.0483239</v>
      </c>
      <c r="BH11" s="484" t="n">
        <v>0.0523728</v>
      </c>
      <c r="BI11" s="485" t="n">
        <v>0.0520712</v>
      </c>
      <c r="BJ11" s="485" t="n">
        <v>0.0553266</v>
      </c>
      <c r="BK11" s="485" t="n">
        <v>0.0561447</v>
      </c>
      <c r="BL11" s="485" t="n">
        <v>0.0550208</v>
      </c>
      <c r="BM11" s="485" t="n">
        <v>0.0610947</v>
      </c>
      <c r="BN11" s="485" t="n">
        <v>0.0602069</v>
      </c>
      <c r="BO11" s="485" t="n">
        <v>0.0621633</v>
      </c>
      <c r="BP11" s="485" t="n">
        <v>0.0593437</v>
      </c>
      <c r="BQ11" s="485" t="n">
        <v>0.0618289</v>
      </c>
      <c r="BR11" s="485" t="n">
        <v>0.0617901</v>
      </c>
      <c r="BS11" s="485" t="n">
        <v>0.0601995</v>
      </c>
      <c r="BT11" s="485" t="n">
        <v>0.062124</v>
      </c>
      <c r="BU11" s="485" t="n">
        <v>0.0606506</v>
      </c>
      <c r="BV11" s="485" t="n">
        <v>0.0623515</v>
      </c>
    </row>
    <row r="12" s="527" customFormat="true" ht="11.1" hidden="false" customHeight="true" outlineLevel="0" collapsed="false">
      <c r="A12" s="482" t="s">
        <v>1084</v>
      </c>
      <c r="B12" s="528" t="s">
        <v>1085</v>
      </c>
      <c r="C12" s="484" t="n">
        <v>0.0334455833333333</v>
      </c>
      <c r="D12" s="484" t="n">
        <v>0.0334455833333333</v>
      </c>
      <c r="E12" s="484" t="n">
        <v>0.0334455833333333</v>
      </c>
      <c r="F12" s="484" t="n">
        <v>0.0334455833333333</v>
      </c>
      <c r="G12" s="484" t="n">
        <v>0.0334455833333333</v>
      </c>
      <c r="H12" s="484" t="n">
        <v>0.0334455833333333</v>
      </c>
      <c r="I12" s="484" t="n">
        <v>0.0334455833333333</v>
      </c>
      <c r="J12" s="484" t="n">
        <v>0.0334455833333333</v>
      </c>
      <c r="K12" s="484" t="n">
        <v>0.0334455833333333</v>
      </c>
      <c r="L12" s="484" t="n">
        <v>0.0334455833333333</v>
      </c>
      <c r="M12" s="484" t="n">
        <v>0.0334455833333333</v>
      </c>
      <c r="N12" s="484" t="n">
        <v>0.0334455833333333</v>
      </c>
      <c r="O12" s="484" t="n">
        <v>0.0323931666666667</v>
      </c>
      <c r="P12" s="484" t="n">
        <v>0.0323931666666667</v>
      </c>
      <c r="Q12" s="484" t="n">
        <v>0.0323931666666667</v>
      </c>
      <c r="R12" s="484" t="n">
        <v>0.0323931666666667</v>
      </c>
      <c r="S12" s="484" t="n">
        <v>0.0323931666666667</v>
      </c>
      <c r="T12" s="484" t="n">
        <v>0.0323931666666667</v>
      </c>
      <c r="U12" s="484" t="n">
        <v>0.0323931666666667</v>
      </c>
      <c r="V12" s="484" t="n">
        <v>0.0323931666666667</v>
      </c>
      <c r="W12" s="484" t="n">
        <v>0.0323931666666667</v>
      </c>
      <c r="X12" s="484" t="n">
        <v>0.0323931666666667</v>
      </c>
      <c r="Y12" s="484" t="n">
        <v>0.0323931666666667</v>
      </c>
      <c r="Z12" s="484" t="n">
        <v>0.0323931666666667</v>
      </c>
      <c r="AA12" s="484" t="n">
        <v>0.0336015</v>
      </c>
      <c r="AB12" s="484" t="n">
        <v>0.0336015</v>
      </c>
      <c r="AC12" s="484" t="n">
        <v>0.0336015</v>
      </c>
      <c r="AD12" s="484" t="n">
        <v>0.0336015</v>
      </c>
      <c r="AE12" s="484" t="n">
        <v>0.0336015</v>
      </c>
      <c r="AF12" s="484" t="n">
        <v>0.0336015</v>
      </c>
      <c r="AG12" s="484" t="n">
        <v>0.0336015</v>
      </c>
      <c r="AH12" s="484" t="n">
        <v>0.0336015</v>
      </c>
      <c r="AI12" s="484" t="n">
        <v>0.0336015</v>
      </c>
      <c r="AJ12" s="484" t="n">
        <v>0.0336015</v>
      </c>
      <c r="AK12" s="484" t="n">
        <v>0.0336015</v>
      </c>
      <c r="AL12" s="484" t="n">
        <v>0.0336015</v>
      </c>
      <c r="AM12" s="484" t="n">
        <v>0.0337061666666667</v>
      </c>
      <c r="AN12" s="484" t="n">
        <v>0.0337061666666667</v>
      </c>
      <c r="AO12" s="484" t="n">
        <v>0.0337061666666667</v>
      </c>
      <c r="AP12" s="484" t="n">
        <v>0.0337061666666667</v>
      </c>
      <c r="AQ12" s="484" t="n">
        <v>0.0337061666666667</v>
      </c>
      <c r="AR12" s="484" t="n">
        <v>0.0337061666666667</v>
      </c>
      <c r="AS12" s="484" t="n">
        <v>0.0337061666666667</v>
      </c>
      <c r="AT12" s="484" t="n">
        <v>0.0337061666666667</v>
      </c>
      <c r="AU12" s="484" t="n">
        <v>0.0337061666666667</v>
      </c>
      <c r="AV12" s="484" t="n">
        <v>0.0337061666666667</v>
      </c>
      <c r="AW12" s="484" t="n">
        <v>0.0337061666666667</v>
      </c>
      <c r="AX12" s="484" t="n">
        <v>0.0337061666666667</v>
      </c>
      <c r="AY12" s="484" t="n">
        <v>0.0506880626659096</v>
      </c>
      <c r="AZ12" s="484" t="n">
        <v>0.0460241461043815</v>
      </c>
      <c r="BA12" s="484" t="n">
        <v>0.0514520324456184</v>
      </c>
      <c r="BB12" s="484" t="n">
        <v>0.0405696911753066</v>
      </c>
      <c r="BC12" s="484" t="n">
        <v>0.0471720787889285</v>
      </c>
      <c r="BD12" s="484" t="n">
        <v>0.0500970118381534</v>
      </c>
      <c r="BE12" s="484" t="n">
        <v>0.0526047480543193</v>
      </c>
      <c r="BF12" s="484" t="n">
        <v>0.0550703779613582</v>
      </c>
      <c r="BG12" s="484" t="n">
        <v>0.0465591</v>
      </c>
      <c r="BH12" s="484" t="n">
        <v>0.0461848</v>
      </c>
      <c r="BI12" s="485" t="n">
        <v>0.0466381</v>
      </c>
      <c r="BJ12" s="485" t="n">
        <v>0.0483992</v>
      </c>
      <c r="BK12" s="485" t="n">
        <v>0.0472582</v>
      </c>
      <c r="BL12" s="485" t="n">
        <v>0.0458451</v>
      </c>
      <c r="BM12" s="485" t="n">
        <v>0.0503703</v>
      </c>
      <c r="BN12" s="485" t="n">
        <v>0.0383458</v>
      </c>
      <c r="BO12" s="485" t="n">
        <v>0.0433742</v>
      </c>
      <c r="BP12" s="485" t="n">
        <v>0.0485631</v>
      </c>
      <c r="BQ12" s="485" t="n">
        <v>0.05449</v>
      </c>
      <c r="BR12" s="485" t="n">
        <v>0.047496</v>
      </c>
      <c r="BS12" s="485" t="n">
        <v>0.0464595</v>
      </c>
      <c r="BT12" s="485" t="n">
        <v>0.0466244</v>
      </c>
      <c r="BU12" s="485" t="n">
        <v>0.0469731</v>
      </c>
      <c r="BV12" s="485" t="n">
        <v>0.0488497</v>
      </c>
    </row>
    <row r="13" s="527" customFormat="true" ht="11.1" hidden="false" customHeight="true" outlineLevel="0" collapsed="false">
      <c r="A13" s="506" t="s">
        <v>1086</v>
      </c>
      <c r="B13" s="528" t="s">
        <v>1087</v>
      </c>
      <c r="C13" s="484" t="n">
        <v>0.4962008</v>
      </c>
      <c r="D13" s="484" t="n">
        <v>0.460711</v>
      </c>
      <c r="E13" s="484" t="n">
        <v>0.5171015</v>
      </c>
      <c r="F13" s="484" t="n">
        <v>0.5281235</v>
      </c>
      <c r="G13" s="484" t="n">
        <v>0.5745474</v>
      </c>
      <c r="H13" s="484" t="n">
        <v>0.5734631</v>
      </c>
      <c r="I13" s="484" t="n">
        <v>0.5534233</v>
      </c>
      <c r="J13" s="484" t="n">
        <v>0.5340046</v>
      </c>
      <c r="K13" s="484" t="n">
        <v>0.4613619</v>
      </c>
      <c r="L13" s="484" t="n">
        <v>0.4749031</v>
      </c>
      <c r="M13" s="484" t="n">
        <v>0.4780589</v>
      </c>
      <c r="N13" s="484" t="n">
        <v>0.531041</v>
      </c>
      <c r="O13" s="484" t="n">
        <v>0.5057125</v>
      </c>
      <c r="P13" s="484" t="n">
        <v>0.4694869</v>
      </c>
      <c r="Q13" s="484" t="n">
        <v>0.5320156</v>
      </c>
      <c r="R13" s="484" t="n">
        <v>0.4971974</v>
      </c>
      <c r="S13" s="484" t="n">
        <v>0.5226392</v>
      </c>
      <c r="T13" s="484" t="n">
        <v>0.5391511</v>
      </c>
      <c r="U13" s="484" t="n">
        <v>0.5286323</v>
      </c>
      <c r="V13" s="484" t="n">
        <v>0.5090337</v>
      </c>
      <c r="W13" s="484" t="n">
        <v>0.4810404</v>
      </c>
      <c r="X13" s="484" t="n">
        <v>0.4939866</v>
      </c>
      <c r="Y13" s="484" t="n">
        <v>0.556048</v>
      </c>
      <c r="Z13" s="484" t="n">
        <v>0.5704518</v>
      </c>
      <c r="AA13" s="484" t="n">
        <v>0.5465034</v>
      </c>
      <c r="AB13" s="484" t="n">
        <v>0.4797349</v>
      </c>
      <c r="AC13" s="484" t="n">
        <v>0.5207448</v>
      </c>
      <c r="AD13" s="484" t="n">
        <v>0.5248586</v>
      </c>
      <c r="AE13" s="484" t="n">
        <v>0.5556721</v>
      </c>
      <c r="AF13" s="484" t="n">
        <v>0.5643147</v>
      </c>
      <c r="AG13" s="484" t="n">
        <v>0.5776533</v>
      </c>
      <c r="AH13" s="484" t="n">
        <v>0.5358318</v>
      </c>
      <c r="AI13" s="484" t="n">
        <v>0.4632213</v>
      </c>
      <c r="AJ13" s="484" t="n">
        <v>0.4773072</v>
      </c>
      <c r="AK13" s="484" t="n">
        <v>0.468197</v>
      </c>
      <c r="AL13" s="484" t="n">
        <v>0.5114704</v>
      </c>
      <c r="AM13" s="484" t="n">
        <v>0.6114857</v>
      </c>
      <c r="AN13" s="484" t="n">
        <v>0.5460648</v>
      </c>
      <c r="AO13" s="484" t="n">
        <v>0.576348</v>
      </c>
      <c r="AP13" s="484" t="n">
        <v>0.604455</v>
      </c>
      <c r="AQ13" s="484" t="n">
        <v>0.626858</v>
      </c>
      <c r="AR13" s="484" t="n">
        <v>0.6146523</v>
      </c>
      <c r="AS13" s="484" t="n">
        <v>0.5895511</v>
      </c>
      <c r="AT13" s="484" t="n">
        <v>0.5505376</v>
      </c>
      <c r="AU13" s="484" t="n">
        <v>0.499701</v>
      </c>
      <c r="AV13" s="484" t="n">
        <v>0.5346011</v>
      </c>
      <c r="AW13" s="484" t="n">
        <v>0.5606343</v>
      </c>
      <c r="AX13" s="484" t="n">
        <v>0.5699928</v>
      </c>
      <c r="AY13" s="484" t="n">
        <v>0.602732533138547</v>
      </c>
      <c r="AZ13" s="484" t="n">
        <v>0.506059425450994</v>
      </c>
      <c r="BA13" s="484" t="n">
        <v>0.583330921951209</v>
      </c>
      <c r="BB13" s="484" t="n">
        <v>0.570558402126918</v>
      </c>
      <c r="BC13" s="484" t="n">
        <v>0.595902806911992</v>
      </c>
      <c r="BD13" s="484" t="n">
        <v>0.56313254409992</v>
      </c>
      <c r="BE13" s="484" t="n">
        <v>0.565094049677967</v>
      </c>
      <c r="BF13" s="484" t="n">
        <v>0.555228871913211</v>
      </c>
      <c r="BG13" s="484" t="n">
        <v>0.514107</v>
      </c>
      <c r="BH13" s="484" t="n">
        <v>0.5117505</v>
      </c>
      <c r="BI13" s="485" t="n">
        <v>0.5373324</v>
      </c>
      <c r="BJ13" s="485" t="n">
        <v>0.5857645</v>
      </c>
      <c r="BK13" s="485" t="n">
        <v>0.6059882</v>
      </c>
      <c r="BL13" s="485" t="n">
        <v>0.5601291</v>
      </c>
      <c r="BM13" s="485" t="n">
        <v>0.6008736</v>
      </c>
      <c r="BN13" s="485" t="n">
        <v>0.6012688</v>
      </c>
      <c r="BO13" s="485" t="n">
        <v>0.626986</v>
      </c>
      <c r="BP13" s="485" t="n">
        <v>0.6190599</v>
      </c>
      <c r="BQ13" s="485" t="n">
        <v>0.6150724</v>
      </c>
      <c r="BR13" s="485" t="n">
        <v>0.5664931</v>
      </c>
      <c r="BS13" s="485" t="n">
        <v>0.5298613</v>
      </c>
      <c r="BT13" s="485" t="n">
        <v>0.530144</v>
      </c>
      <c r="BU13" s="485" t="n">
        <v>0.5537261</v>
      </c>
      <c r="BV13" s="485" t="n">
        <v>0.597546</v>
      </c>
    </row>
    <row r="14" s="527" customFormat="true" ht="11.1" hidden="false" customHeight="true" outlineLevel="0" collapsed="false">
      <c r="A14" s="506"/>
      <c r="B14" s="529"/>
      <c r="C14" s="530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0"/>
      <c r="P14" s="530"/>
      <c r="Q14" s="530"/>
      <c r="R14" s="530"/>
      <c r="S14" s="530"/>
      <c r="T14" s="530"/>
      <c r="U14" s="530"/>
      <c r="V14" s="530"/>
      <c r="W14" s="530"/>
      <c r="X14" s="530"/>
      <c r="Y14" s="530"/>
      <c r="Z14" s="530"/>
      <c r="AA14" s="530"/>
      <c r="AB14" s="530"/>
      <c r="AC14" s="530"/>
      <c r="AD14" s="530"/>
      <c r="AE14" s="530"/>
      <c r="AF14" s="530"/>
      <c r="AG14" s="530"/>
      <c r="AH14" s="530"/>
      <c r="AI14" s="530"/>
      <c r="AJ14" s="530"/>
      <c r="AK14" s="530"/>
      <c r="AL14" s="530"/>
      <c r="AM14" s="530"/>
      <c r="AN14" s="530"/>
      <c r="AO14" s="530"/>
      <c r="AP14" s="530"/>
      <c r="AQ14" s="530"/>
      <c r="AR14" s="530"/>
      <c r="AS14" s="530"/>
      <c r="AT14" s="530"/>
      <c r="AU14" s="530"/>
      <c r="AV14" s="530"/>
      <c r="AW14" s="530"/>
      <c r="AX14" s="530"/>
      <c r="AY14" s="530"/>
      <c r="AZ14" s="530"/>
      <c r="BA14" s="530"/>
      <c r="BB14" s="530"/>
      <c r="BC14" s="530"/>
      <c r="BD14" s="530"/>
      <c r="BE14" s="530"/>
      <c r="BF14" s="530"/>
      <c r="BG14" s="530"/>
      <c r="BH14" s="530"/>
      <c r="BI14" s="531"/>
      <c r="BJ14" s="531"/>
      <c r="BK14" s="531"/>
      <c r="BL14" s="531"/>
      <c r="BM14" s="531"/>
      <c r="BN14" s="531"/>
      <c r="BO14" s="531"/>
      <c r="BP14" s="531"/>
      <c r="BQ14" s="531"/>
      <c r="BR14" s="531"/>
      <c r="BS14" s="531"/>
      <c r="BT14" s="531"/>
      <c r="BU14" s="531"/>
      <c r="BV14" s="531"/>
    </row>
    <row r="15" s="527" customFormat="true" ht="11.1" hidden="false" customHeight="true" outlineLevel="0" collapsed="false">
      <c r="A15" s="506"/>
      <c r="B15" s="524" t="s">
        <v>1088</v>
      </c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530"/>
      <c r="Q15" s="530"/>
      <c r="R15" s="530"/>
      <c r="S15" s="530"/>
      <c r="T15" s="530"/>
      <c r="U15" s="530"/>
      <c r="V15" s="530"/>
      <c r="W15" s="530"/>
      <c r="X15" s="530"/>
      <c r="Y15" s="530"/>
      <c r="Z15" s="530"/>
      <c r="AA15" s="530"/>
      <c r="AB15" s="530"/>
      <c r="AC15" s="530"/>
      <c r="AD15" s="530"/>
      <c r="AE15" s="530"/>
      <c r="AF15" s="530"/>
      <c r="AG15" s="530"/>
      <c r="AH15" s="530"/>
      <c r="AI15" s="530"/>
      <c r="AJ15" s="530"/>
      <c r="AK15" s="530"/>
      <c r="AL15" s="530"/>
      <c r="AM15" s="530"/>
      <c r="AN15" s="530"/>
      <c r="AO15" s="530"/>
      <c r="AP15" s="530"/>
      <c r="AQ15" s="530"/>
      <c r="AR15" s="530"/>
      <c r="AS15" s="530"/>
      <c r="AT15" s="530"/>
      <c r="AU15" s="530"/>
      <c r="AV15" s="530"/>
      <c r="AW15" s="530"/>
      <c r="AX15" s="530"/>
      <c r="AY15" s="530"/>
      <c r="AZ15" s="530"/>
      <c r="BA15" s="530"/>
      <c r="BB15" s="530"/>
      <c r="BC15" s="530"/>
      <c r="BD15" s="530"/>
      <c r="BE15" s="530"/>
      <c r="BF15" s="530"/>
      <c r="BG15" s="530"/>
      <c r="BH15" s="530"/>
      <c r="BI15" s="531"/>
      <c r="BJ15" s="531"/>
      <c r="BK15" s="531"/>
      <c r="BL15" s="531"/>
      <c r="BM15" s="531"/>
      <c r="BN15" s="531"/>
      <c r="BO15" s="531"/>
      <c r="BP15" s="531"/>
      <c r="BQ15" s="531"/>
      <c r="BR15" s="531"/>
      <c r="BS15" s="531"/>
      <c r="BT15" s="531"/>
      <c r="BU15" s="531"/>
      <c r="BV15" s="531"/>
    </row>
    <row r="16" customFormat="false" ht="11.1" hidden="false" customHeight="true" outlineLevel="0" collapsed="false">
      <c r="A16" s="532"/>
      <c r="B16" s="524" t="s">
        <v>1089</v>
      </c>
      <c r="C16" s="533"/>
      <c r="D16" s="533"/>
      <c r="E16" s="533"/>
      <c r="F16" s="533"/>
      <c r="G16" s="533"/>
      <c r="H16" s="533"/>
      <c r="I16" s="533"/>
      <c r="J16" s="533"/>
      <c r="K16" s="533"/>
      <c r="L16" s="533"/>
      <c r="M16" s="533"/>
      <c r="N16" s="533"/>
      <c r="O16" s="533"/>
      <c r="P16" s="533"/>
      <c r="Q16" s="533"/>
      <c r="R16" s="533"/>
      <c r="S16" s="533"/>
      <c r="T16" s="533"/>
      <c r="U16" s="533"/>
      <c r="V16" s="533"/>
      <c r="W16" s="533"/>
      <c r="X16" s="533"/>
      <c r="Y16" s="533"/>
      <c r="Z16" s="533"/>
      <c r="AA16" s="533"/>
      <c r="AB16" s="533"/>
      <c r="AC16" s="533"/>
      <c r="AD16" s="533"/>
      <c r="AE16" s="533"/>
      <c r="AF16" s="533"/>
      <c r="AG16" s="533"/>
      <c r="AH16" s="533"/>
      <c r="AI16" s="533"/>
      <c r="AJ16" s="533"/>
      <c r="AK16" s="533"/>
      <c r="AL16" s="533"/>
      <c r="AM16" s="533"/>
      <c r="AN16" s="533"/>
      <c r="AO16" s="533"/>
      <c r="AP16" s="533"/>
      <c r="AQ16" s="533"/>
      <c r="AR16" s="533"/>
      <c r="AS16" s="533"/>
      <c r="AT16" s="533"/>
      <c r="AU16" s="533"/>
      <c r="AV16" s="533"/>
      <c r="AW16" s="533"/>
      <c r="AX16" s="533"/>
      <c r="AY16" s="533"/>
      <c r="AZ16" s="533"/>
      <c r="BA16" s="533"/>
      <c r="BB16" s="533"/>
      <c r="BC16" s="533"/>
      <c r="BD16" s="533"/>
      <c r="BE16" s="533"/>
      <c r="BF16" s="533"/>
      <c r="BG16" s="534"/>
      <c r="BH16" s="534"/>
      <c r="BI16" s="535"/>
      <c r="BJ16" s="535"/>
      <c r="BK16" s="535"/>
      <c r="BL16" s="535"/>
      <c r="BM16" s="535"/>
      <c r="BN16" s="535"/>
      <c r="BO16" s="535"/>
      <c r="BP16" s="535"/>
      <c r="BQ16" s="535"/>
      <c r="BR16" s="535"/>
      <c r="BS16" s="535"/>
      <c r="BT16" s="535"/>
      <c r="BU16" s="535"/>
      <c r="BV16" s="535"/>
    </row>
    <row r="17" customFormat="false" ht="11.1" hidden="false" customHeight="true" outlineLevel="0" collapsed="false">
      <c r="A17" s="536" t="s">
        <v>1090</v>
      </c>
      <c r="B17" s="528" t="s">
        <v>1091</v>
      </c>
      <c r="C17" s="484" t="n">
        <v>0.207265089955</v>
      </c>
      <c r="D17" s="484" t="n">
        <v>0.199432609299</v>
      </c>
      <c r="E17" s="484" t="n">
        <v>0.244044392053</v>
      </c>
      <c r="F17" s="484" t="n">
        <v>0.25103087394</v>
      </c>
      <c r="G17" s="484" t="n">
        <v>0.297018279019</v>
      </c>
      <c r="H17" s="484" t="n">
        <v>0.288971802427</v>
      </c>
      <c r="I17" s="484" t="n">
        <v>0.250621326109</v>
      </c>
      <c r="J17" s="484" t="n">
        <v>0.231415375191</v>
      </c>
      <c r="K17" s="484" t="n">
        <v>0.185810113027</v>
      </c>
      <c r="L17" s="484" t="n">
        <v>0.185290402759</v>
      </c>
      <c r="M17" s="484" t="n">
        <v>0.198295336008</v>
      </c>
      <c r="N17" s="484" t="n">
        <v>0.241355310273</v>
      </c>
      <c r="O17" s="484" t="n">
        <v>0.227003571572</v>
      </c>
      <c r="P17" s="484" t="n">
        <v>0.206718642692</v>
      </c>
      <c r="Q17" s="484" t="n">
        <v>0.226784510696</v>
      </c>
      <c r="R17" s="484" t="n">
        <v>0.20715519099</v>
      </c>
      <c r="S17" s="484" t="n">
        <v>0.238631316456</v>
      </c>
      <c r="T17" s="484" t="n">
        <v>0.251068718676</v>
      </c>
      <c r="U17" s="484" t="n">
        <v>0.231634597464</v>
      </c>
      <c r="V17" s="484" t="n">
        <v>0.214111721762</v>
      </c>
      <c r="W17" s="484" t="n">
        <v>0.20250914212</v>
      </c>
      <c r="X17" s="484" t="n">
        <v>0.186051845546</v>
      </c>
      <c r="Y17" s="484" t="n">
        <v>0.206259254256</v>
      </c>
      <c r="Z17" s="484" t="n">
        <v>0.258541322316</v>
      </c>
      <c r="AA17" s="484" t="n">
        <v>0.23919793701408</v>
      </c>
      <c r="AB17" s="484" t="n">
        <v>0.21329183778309</v>
      </c>
      <c r="AC17" s="484" t="n">
        <v>0.2263008726495</v>
      </c>
      <c r="AD17" s="484" t="n">
        <v>0.22768863215967</v>
      </c>
      <c r="AE17" s="484" t="n">
        <v>0.27000762093756</v>
      </c>
      <c r="AF17" s="484" t="n">
        <v>0.26477432801919</v>
      </c>
      <c r="AG17" s="484" t="n">
        <v>0.25659513642015</v>
      </c>
      <c r="AH17" s="484" t="n">
        <v>0.21340828953675</v>
      </c>
      <c r="AI17" s="484" t="n">
        <v>0.17141459942574</v>
      </c>
      <c r="AJ17" s="484" t="n">
        <v>0.17779470725115</v>
      </c>
      <c r="AK17" s="484" t="n">
        <v>0.19122453513405</v>
      </c>
      <c r="AL17" s="484" t="n">
        <v>0.21843223919154</v>
      </c>
      <c r="AM17" s="484" t="n">
        <v>0.272304746802</v>
      </c>
      <c r="AN17" s="484" t="n">
        <v>0.246228604677</v>
      </c>
      <c r="AO17" s="484" t="n">
        <v>0.244818095742</v>
      </c>
      <c r="AP17" s="484" t="n">
        <v>0.281942172963</v>
      </c>
      <c r="AQ17" s="484" t="n">
        <v>0.302354611515</v>
      </c>
      <c r="AR17" s="484" t="n">
        <v>0.290366390457</v>
      </c>
      <c r="AS17" s="484" t="n">
        <v>0.245960611479</v>
      </c>
      <c r="AT17" s="484" t="n">
        <v>0.206489788956</v>
      </c>
      <c r="AU17" s="484" t="n">
        <v>0.16970328677412</v>
      </c>
      <c r="AV17" s="484" t="n">
        <v>0.17012552554602</v>
      </c>
      <c r="AW17" s="484" t="n">
        <v>0.20536136890929</v>
      </c>
      <c r="AX17" s="484" t="n">
        <v>0.21621112812486</v>
      </c>
      <c r="AY17" s="484" t="n">
        <v>0.25913682442593</v>
      </c>
      <c r="AZ17" s="484" t="n">
        <v>0.18423353200428</v>
      </c>
      <c r="BA17" s="484" t="n">
        <v>0.2394300725982</v>
      </c>
      <c r="BB17" s="484" t="n">
        <v>0.23542348499703</v>
      </c>
      <c r="BC17" s="484" t="n">
        <v>0.25662201643188</v>
      </c>
      <c r="BD17" s="484" t="n">
        <v>0.22644938689659</v>
      </c>
      <c r="BE17" s="484" t="n">
        <v>0.22214024345403</v>
      </c>
      <c r="BF17" s="484" t="n">
        <v>0.199054185864063</v>
      </c>
      <c r="BG17" s="484" t="n">
        <v>0.170501731376341</v>
      </c>
      <c r="BH17" s="484" t="n">
        <v>0.168292017507494</v>
      </c>
      <c r="BI17" s="485" t="n">
        <v>0.188485</v>
      </c>
      <c r="BJ17" s="485" t="n">
        <v>0.2195655</v>
      </c>
      <c r="BK17" s="485" t="n">
        <v>0.2395109</v>
      </c>
      <c r="BL17" s="485" t="n">
        <v>0.2105581</v>
      </c>
      <c r="BM17" s="485" t="n">
        <v>0.2292104</v>
      </c>
      <c r="BN17" s="485" t="n">
        <v>0.2401162</v>
      </c>
      <c r="BO17" s="485" t="n">
        <v>0.2674196</v>
      </c>
      <c r="BP17" s="485" t="n">
        <v>0.2547748</v>
      </c>
      <c r="BQ17" s="485" t="n">
        <v>0.2301813</v>
      </c>
      <c r="BR17" s="485" t="n">
        <v>0.2071361</v>
      </c>
      <c r="BS17" s="485" t="n">
        <v>0.1712514</v>
      </c>
      <c r="BT17" s="485" t="n">
        <v>0.1707674</v>
      </c>
      <c r="BU17" s="485" t="n">
        <v>0.1911629</v>
      </c>
      <c r="BV17" s="485" t="n">
        <v>0.2202335</v>
      </c>
    </row>
    <row r="18" customFormat="false" ht="11.1" hidden="false" customHeight="true" outlineLevel="0" collapsed="false">
      <c r="A18" s="532" t="s">
        <v>1092</v>
      </c>
      <c r="B18" s="528" t="s">
        <v>1093</v>
      </c>
      <c r="C18" s="484" t="n">
        <v>0.0252628333333333</v>
      </c>
      <c r="D18" s="484" t="n">
        <v>0.0252628333333333</v>
      </c>
      <c r="E18" s="484" t="n">
        <v>0.0252628333333333</v>
      </c>
      <c r="F18" s="484" t="n">
        <v>0.0252628333333333</v>
      </c>
      <c r="G18" s="484" t="n">
        <v>0.0252628333333333</v>
      </c>
      <c r="H18" s="484" t="n">
        <v>0.0252628333333333</v>
      </c>
      <c r="I18" s="484" t="n">
        <v>0.0252628333333333</v>
      </c>
      <c r="J18" s="484" t="n">
        <v>0.0252628333333333</v>
      </c>
      <c r="K18" s="484" t="n">
        <v>0.0252628333333333</v>
      </c>
      <c r="L18" s="484" t="n">
        <v>0.0252628333333333</v>
      </c>
      <c r="M18" s="484" t="n">
        <v>0.0252628333333333</v>
      </c>
      <c r="N18" s="484" t="n">
        <v>0.0252628333333333</v>
      </c>
      <c r="O18" s="484" t="n">
        <v>0.0259401666666667</v>
      </c>
      <c r="P18" s="484" t="n">
        <v>0.0259401666666667</v>
      </c>
      <c r="Q18" s="484" t="n">
        <v>0.0259401666666667</v>
      </c>
      <c r="R18" s="484" t="n">
        <v>0.0259401666666667</v>
      </c>
      <c r="S18" s="484" t="n">
        <v>0.0259401666666667</v>
      </c>
      <c r="T18" s="484" t="n">
        <v>0.0259401666666667</v>
      </c>
      <c r="U18" s="484" t="n">
        <v>0.0259401666666667</v>
      </c>
      <c r="V18" s="484" t="n">
        <v>0.0259401666666667</v>
      </c>
      <c r="W18" s="484" t="n">
        <v>0.0259401666666667</v>
      </c>
      <c r="X18" s="484" t="n">
        <v>0.0259401666666667</v>
      </c>
      <c r="Y18" s="484" t="n">
        <v>0.0259401666666667</v>
      </c>
      <c r="Z18" s="484" t="n">
        <v>0.0259401666666667</v>
      </c>
      <c r="AA18" s="484" t="n">
        <v>0.0257313333333333</v>
      </c>
      <c r="AB18" s="484" t="n">
        <v>0.0257313333333333</v>
      </c>
      <c r="AC18" s="484" t="n">
        <v>0.0257313333333333</v>
      </c>
      <c r="AD18" s="484" t="n">
        <v>0.0257313333333333</v>
      </c>
      <c r="AE18" s="484" t="n">
        <v>0.0257313333333333</v>
      </c>
      <c r="AF18" s="484" t="n">
        <v>0.0257313333333333</v>
      </c>
      <c r="AG18" s="484" t="n">
        <v>0.0257313333333333</v>
      </c>
      <c r="AH18" s="484" t="n">
        <v>0.0257313333333333</v>
      </c>
      <c r="AI18" s="484" t="n">
        <v>0.0257313333333333</v>
      </c>
      <c r="AJ18" s="484" t="n">
        <v>0.0257313333333333</v>
      </c>
      <c r="AK18" s="484" t="n">
        <v>0.0257313333333333</v>
      </c>
      <c r="AL18" s="484" t="n">
        <v>0.0257313333333333</v>
      </c>
      <c r="AM18" s="484" t="n">
        <v>0.0259946666666667</v>
      </c>
      <c r="AN18" s="484" t="n">
        <v>0.0259946666666667</v>
      </c>
      <c r="AO18" s="484" t="n">
        <v>0.0259946666666667</v>
      </c>
      <c r="AP18" s="484" t="n">
        <v>0.0259946666666667</v>
      </c>
      <c r="AQ18" s="484" t="n">
        <v>0.0259946666666667</v>
      </c>
      <c r="AR18" s="484" t="n">
        <v>0.0259946666666667</v>
      </c>
      <c r="AS18" s="484" t="n">
        <v>0.0259946666666667</v>
      </c>
      <c r="AT18" s="484" t="n">
        <v>0.0259946666666667</v>
      </c>
      <c r="AU18" s="484" t="n">
        <v>0.0259946666666667</v>
      </c>
      <c r="AV18" s="484" t="n">
        <v>0.0259946666666667</v>
      </c>
      <c r="AW18" s="484" t="n">
        <v>0.0259946666666667</v>
      </c>
      <c r="AX18" s="484" t="n">
        <v>0.0259946666666667</v>
      </c>
      <c r="AY18" s="484" t="n">
        <v>0.0274405735755004</v>
      </c>
      <c r="AZ18" s="484" t="n">
        <v>0.0244767783932239</v>
      </c>
      <c r="BA18" s="484" t="n">
        <v>0.0255110802555494</v>
      </c>
      <c r="BB18" s="484" t="n">
        <v>0.0244265244894102</v>
      </c>
      <c r="BC18" s="484" t="n">
        <v>0.0245873738896064</v>
      </c>
      <c r="BD18" s="484" t="n">
        <v>0.0262894636323676</v>
      </c>
      <c r="BE18" s="484" t="n">
        <v>0.0265751449610516</v>
      </c>
      <c r="BF18" s="484" t="n">
        <v>0.0278207449234771</v>
      </c>
      <c r="BG18" s="484" t="n">
        <v>0.0241226</v>
      </c>
      <c r="BH18" s="484" t="n">
        <v>0.0233899</v>
      </c>
      <c r="BI18" s="485" t="n">
        <v>0.0223244</v>
      </c>
      <c r="BJ18" s="485" t="n">
        <v>0.0234683</v>
      </c>
      <c r="BK18" s="485" t="n">
        <v>0.023823</v>
      </c>
      <c r="BL18" s="485" t="n">
        <v>0.022197</v>
      </c>
      <c r="BM18" s="485" t="n">
        <v>0.0240028</v>
      </c>
      <c r="BN18" s="485" t="n">
        <v>0.0223237</v>
      </c>
      <c r="BO18" s="485" t="n">
        <v>0.022335</v>
      </c>
      <c r="BP18" s="485" t="n">
        <v>0.0232769</v>
      </c>
      <c r="BQ18" s="485" t="n">
        <v>0.0259419</v>
      </c>
      <c r="BR18" s="485" t="n">
        <v>0.0269041</v>
      </c>
      <c r="BS18" s="485" t="n">
        <v>0.0239239</v>
      </c>
      <c r="BT18" s="485" t="n">
        <v>0.0232101</v>
      </c>
      <c r="BU18" s="485" t="n">
        <v>0.0221643</v>
      </c>
      <c r="BV18" s="485" t="n">
        <v>0.0233101</v>
      </c>
    </row>
    <row r="19" customFormat="false" ht="11.1" hidden="false" customHeight="true" outlineLevel="0" collapsed="false">
      <c r="A19" s="532" t="s">
        <v>1094</v>
      </c>
      <c r="B19" s="528" t="s">
        <v>1095</v>
      </c>
      <c r="C19" s="484" t="n">
        <v>0.000135355290439911</v>
      </c>
      <c r="D19" s="484" t="n">
        <v>0.000182597025498981</v>
      </c>
      <c r="E19" s="484" t="n">
        <v>0.000512326478584902</v>
      </c>
      <c r="F19" s="484" t="n">
        <v>0.000617624486514833</v>
      </c>
      <c r="G19" s="484" t="n">
        <v>0.000695998857806902</v>
      </c>
      <c r="H19" s="484" t="n">
        <v>0.000928674375505652</v>
      </c>
      <c r="I19" s="484" t="n">
        <v>0.000639110060672509</v>
      </c>
      <c r="J19" s="484" t="n">
        <v>0.000634860056230333</v>
      </c>
      <c r="K19" s="484" t="n">
        <v>0.000572031529244268</v>
      </c>
      <c r="L19" s="484" t="n">
        <v>0.000362900056683691</v>
      </c>
      <c r="M19" s="484" t="n">
        <v>0.000143691474266234</v>
      </c>
      <c r="N19" s="484" t="n">
        <v>4.35344894196169E-005</v>
      </c>
      <c r="O19" s="484" t="n">
        <v>0.00012637741217704</v>
      </c>
      <c r="P19" s="484" t="n">
        <v>0.000108858970372239</v>
      </c>
      <c r="Q19" s="484" t="n">
        <v>0.000530454420475988</v>
      </c>
      <c r="R19" s="484" t="n">
        <v>0.00057027183448663</v>
      </c>
      <c r="S19" s="484" t="n">
        <v>0.000819559026270174</v>
      </c>
      <c r="T19" s="484" t="n">
        <v>0.000880693257758394</v>
      </c>
      <c r="U19" s="484" t="n">
        <v>0.000822836221890058</v>
      </c>
      <c r="V19" s="484" t="n">
        <v>0.000730062615163159</v>
      </c>
      <c r="W19" s="484" t="n">
        <v>0.000607653887453489</v>
      </c>
      <c r="X19" s="484" t="n">
        <v>0.00033594745329814</v>
      </c>
      <c r="Y19" s="484" t="n">
        <v>0.00015375752223772</v>
      </c>
      <c r="Z19" s="484" t="n">
        <v>7.77506703825784E-005</v>
      </c>
      <c r="AA19" s="484" t="n">
        <v>8.66667293478968E-005</v>
      </c>
      <c r="AB19" s="484" t="n">
        <v>0.000130802317339461</v>
      </c>
      <c r="AC19" s="484" t="n">
        <v>0.000381531839243718</v>
      </c>
      <c r="AD19" s="484" t="n">
        <v>0.000582574252327904</v>
      </c>
      <c r="AE19" s="484" t="n">
        <v>0.000811445913691772</v>
      </c>
      <c r="AF19" s="484" t="n">
        <v>0.000884673999950755</v>
      </c>
      <c r="AG19" s="484" t="n">
        <v>0.000723217672042083</v>
      </c>
      <c r="AH19" s="484" t="n">
        <v>0.000758378961156355</v>
      </c>
      <c r="AI19" s="484" t="n">
        <v>0.000611015885237139</v>
      </c>
      <c r="AJ19" s="484" t="n">
        <v>0.000376613831476774</v>
      </c>
      <c r="AK19" s="484" t="n">
        <v>0.000127539249214169</v>
      </c>
      <c r="AL19" s="484" t="n">
        <v>2.7931405604555E-005</v>
      </c>
      <c r="AM19" s="484" t="n">
        <v>0.000130746921119018</v>
      </c>
      <c r="AN19" s="484" t="n">
        <v>0.000196590338984504</v>
      </c>
      <c r="AO19" s="484" t="n">
        <v>0.000334026581218466</v>
      </c>
      <c r="AP19" s="484" t="n">
        <v>0.000514968496420188</v>
      </c>
      <c r="AQ19" s="484" t="n">
        <v>0.000705449420837453</v>
      </c>
      <c r="AR19" s="484" t="n">
        <v>0.000695370466166642</v>
      </c>
      <c r="AS19" s="484" t="n">
        <v>0.000614598511147779</v>
      </c>
      <c r="AT19" s="484" t="n">
        <v>0.000825137482189341</v>
      </c>
      <c r="AU19" s="484" t="n">
        <v>0.00053451956543955</v>
      </c>
      <c r="AV19" s="484" t="n">
        <v>0.000319724416051875</v>
      </c>
      <c r="AW19" s="484" t="n">
        <v>0.000155413562596659</v>
      </c>
      <c r="AX19" s="484" t="n">
        <v>2.71068871990428E-005</v>
      </c>
      <c r="AY19" s="484" t="n">
        <v>0.00012860463651715</v>
      </c>
      <c r="AZ19" s="484" t="n">
        <v>0.000190106493355008</v>
      </c>
      <c r="BA19" s="484" t="n">
        <v>0.000483234164246824</v>
      </c>
      <c r="BB19" s="484" t="n">
        <v>0.000539534235986648</v>
      </c>
      <c r="BC19" s="484" t="n">
        <v>0.000837439700592309</v>
      </c>
      <c r="BD19" s="484" t="n">
        <v>0.000840935596448835</v>
      </c>
      <c r="BE19" s="484" t="n">
        <v>0.000858661732801935</v>
      </c>
      <c r="BF19" s="484" t="n">
        <v>0.000898907948718417</v>
      </c>
      <c r="BG19" s="484" t="n">
        <v>0.000660406</v>
      </c>
      <c r="BH19" s="484" t="n">
        <v>0.000378845</v>
      </c>
      <c r="BI19" s="485" t="n">
        <v>0.000214195</v>
      </c>
      <c r="BJ19" s="485" t="n">
        <v>8.64361E-005</v>
      </c>
      <c r="BK19" s="485" t="n">
        <v>0.000171323</v>
      </c>
      <c r="BL19" s="485" t="n">
        <v>0.000233575</v>
      </c>
      <c r="BM19" s="485" t="n">
        <v>0.000508571</v>
      </c>
      <c r="BN19" s="485" t="n">
        <v>0.000616661</v>
      </c>
      <c r="BO19" s="485" t="n">
        <v>0.000861764</v>
      </c>
      <c r="BP19" s="485" t="n">
        <v>0.000958973</v>
      </c>
      <c r="BQ19" s="485" t="n">
        <v>0.000865401</v>
      </c>
      <c r="BR19" s="485" t="n">
        <v>0.000852074</v>
      </c>
      <c r="BS19" s="485" t="n">
        <v>0.000661378</v>
      </c>
      <c r="BT19" s="485" t="n">
        <v>0.000378742</v>
      </c>
      <c r="BU19" s="485" t="n">
        <v>0.000213844</v>
      </c>
      <c r="BV19" s="485" t="n">
        <v>7.84885E-005</v>
      </c>
    </row>
    <row r="20" customFormat="false" ht="11.1" hidden="false" customHeight="true" outlineLevel="0" collapsed="false">
      <c r="A20" s="532" t="s">
        <v>1096</v>
      </c>
      <c r="B20" s="528" t="s">
        <v>1097</v>
      </c>
      <c r="C20" s="484" t="n">
        <v>0.00647578359173611</v>
      </c>
      <c r="D20" s="484" t="n">
        <v>0.0076333852217868</v>
      </c>
      <c r="E20" s="484" t="n">
        <v>0.0106107406938076</v>
      </c>
      <c r="F20" s="484" t="n">
        <v>0.0111910170061514</v>
      </c>
      <c r="G20" s="484" t="n">
        <v>0.0103063683214784</v>
      </c>
      <c r="H20" s="484" t="n">
        <v>0.0107238121138886</v>
      </c>
      <c r="I20" s="484" t="n">
        <v>0.00976372841659747</v>
      </c>
      <c r="J20" s="484" t="n">
        <v>0.00835080835273303</v>
      </c>
      <c r="K20" s="484" t="n">
        <v>0.00916624787533656</v>
      </c>
      <c r="L20" s="484" t="n">
        <v>0.00918782528060861</v>
      </c>
      <c r="M20" s="484" t="n">
        <v>0.00984603551443666</v>
      </c>
      <c r="N20" s="484" t="n">
        <v>0.0113150855175182</v>
      </c>
      <c r="O20" s="484" t="n">
        <v>0.0100164477463886</v>
      </c>
      <c r="P20" s="484" t="n">
        <v>0.0102381653636172</v>
      </c>
      <c r="Q20" s="484" t="n">
        <v>0.0129406463217512</v>
      </c>
      <c r="R20" s="484" t="n">
        <v>0.0129770565086603</v>
      </c>
      <c r="S20" s="484" t="n">
        <v>0.0170539562852606</v>
      </c>
      <c r="T20" s="484" t="n">
        <v>0.0140027989152074</v>
      </c>
      <c r="U20" s="484" t="n">
        <v>0.0116693157702833</v>
      </c>
      <c r="V20" s="484" t="n">
        <v>0.0105303050753027</v>
      </c>
      <c r="W20" s="484" t="n">
        <v>0.0109201215527952</v>
      </c>
      <c r="X20" s="484" t="n">
        <v>0.0103113645369187</v>
      </c>
      <c r="Y20" s="484" t="n">
        <v>0.00934253875013441</v>
      </c>
      <c r="Z20" s="484" t="n">
        <v>0.0117458741848916</v>
      </c>
      <c r="AA20" s="484" t="n">
        <v>0.0113145530853532</v>
      </c>
      <c r="AB20" s="484" t="n">
        <v>0.00966385126867891</v>
      </c>
      <c r="AC20" s="484" t="n">
        <v>0.0156046952782497</v>
      </c>
      <c r="AD20" s="484" t="n">
        <v>0.0169733395048231</v>
      </c>
      <c r="AE20" s="484" t="n">
        <v>0.0174625488608815</v>
      </c>
      <c r="AF20" s="484" t="n">
        <v>0.0179674466766045</v>
      </c>
      <c r="AG20" s="484" t="n">
        <v>0.01420799709424</v>
      </c>
      <c r="AH20" s="484" t="n">
        <v>0.0113791772424728</v>
      </c>
      <c r="AI20" s="484" t="n">
        <v>0.0146820010379702</v>
      </c>
      <c r="AJ20" s="484" t="n">
        <v>0.0144604522040896</v>
      </c>
      <c r="AK20" s="484" t="n">
        <v>0.0160953056131303</v>
      </c>
      <c r="AL20" s="484" t="n">
        <v>0.0182763109354265</v>
      </c>
      <c r="AM20" s="484" t="n">
        <v>0.0240374959403649</v>
      </c>
      <c r="AN20" s="484" t="n">
        <v>0.0189659438874722</v>
      </c>
      <c r="AO20" s="484" t="n">
        <v>0.0235495047441646</v>
      </c>
      <c r="AP20" s="484" t="n">
        <v>0.0245885315933079</v>
      </c>
      <c r="AQ20" s="484" t="n">
        <v>0.0243115189945847</v>
      </c>
      <c r="AR20" s="484" t="n">
        <v>0.0201630141551793</v>
      </c>
      <c r="AS20" s="484" t="n">
        <v>0.0190719115029015</v>
      </c>
      <c r="AT20" s="484" t="n">
        <v>0.0156988896205835</v>
      </c>
      <c r="AU20" s="484" t="n">
        <v>0.0177320426758379</v>
      </c>
      <c r="AV20" s="484" t="n">
        <v>0.0236873719221354</v>
      </c>
      <c r="AW20" s="484" t="n">
        <v>0.0232926110967994</v>
      </c>
      <c r="AX20" s="484" t="n">
        <v>0.0226929185564965</v>
      </c>
      <c r="AY20" s="484" t="n">
        <v>0.0243688395191878</v>
      </c>
      <c r="AZ20" s="484" t="n">
        <v>0.0249990442019105</v>
      </c>
      <c r="BA20" s="484" t="n">
        <v>0.0298673443287537</v>
      </c>
      <c r="BB20" s="484" t="n">
        <v>0.0313639342658222</v>
      </c>
      <c r="BC20" s="484" t="n">
        <v>0.0281861116333231</v>
      </c>
      <c r="BD20" s="484" t="n">
        <v>0.0235331364870071</v>
      </c>
      <c r="BE20" s="484" t="n">
        <v>0.0188791602690406</v>
      </c>
      <c r="BF20" s="484" t="n">
        <v>0.0197640427920224</v>
      </c>
      <c r="BG20" s="484" t="n">
        <v>0.023283</v>
      </c>
      <c r="BH20" s="484" t="n">
        <v>0.0263876</v>
      </c>
      <c r="BI20" s="485" t="n">
        <v>0.0276606</v>
      </c>
      <c r="BJ20" s="485" t="n">
        <v>0.0309888</v>
      </c>
      <c r="BK20" s="485" t="n">
        <v>0.0327292</v>
      </c>
      <c r="BL20" s="485" t="n">
        <v>0.030455</v>
      </c>
      <c r="BM20" s="485" t="n">
        <v>0.0379017</v>
      </c>
      <c r="BN20" s="485" t="n">
        <v>0.0382531</v>
      </c>
      <c r="BO20" s="485" t="n">
        <v>0.0372088</v>
      </c>
      <c r="BP20" s="485" t="n">
        <v>0.0327456</v>
      </c>
      <c r="BQ20" s="485" t="n">
        <v>0.0278181</v>
      </c>
      <c r="BR20" s="485" t="n">
        <v>0.0256032</v>
      </c>
      <c r="BS20" s="485" t="n">
        <v>0.0281365</v>
      </c>
      <c r="BT20" s="485" t="n">
        <v>0.0310649</v>
      </c>
      <c r="BU20" s="485" t="n">
        <v>0.0319445</v>
      </c>
      <c r="BV20" s="485" t="n">
        <v>0.0334819</v>
      </c>
    </row>
    <row r="21" customFormat="false" ht="11.1" hidden="false" customHeight="true" outlineLevel="0" collapsed="false">
      <c r="A21" s="482" t="s">
        <v>1098</v>
      </c>
      <c r="B21" s="528" t="s">
        <v>1099</v>
      </c>
      <c r="C21" s="484" t="n">
        <v>0.0157200004905462</v>
      </c>
      <c r="D21" s="484" t="n">
        <v>0.0133020002394915</v>
      </c>
      <c r="E21" s="484" t="n">
        <v>0.0136700002476573</v>
      </c>
      <c r="F21" s="484" t="n">
        <v>0.0123030003160238</v>
      </c>
      <c r="G21" s="484" t="n">
        <v>0.0115839997306466</v>
      </c>
      <c r="H21" s="484" t="n">
        <v>0.0131059996783733</v>
      </c>
      <c r="I21" s="484" t="n">
        <v>0.0149619998410344</v>
      </c>
      <c r="J21" s="484" t="n">
        <v>0.0155410002917051</v>
      </c>
      <c r="K21" s="484" t="n">
        <v>0.0138010000810027</v>
      </c>
      <c r="L21" s="484" t="n">
        <v>0.0137630002573133</v>
      </c>
      <c r="M21" s="484" t="n">
        <v>0.0143339997157454</v>
      </c>
      <c r="N21" s="484" t="n">
        <v>0.0152009995654225</v>
      </c>
      <c r="O21" s="484" t="n">
        <v>0.0145100001245737</v>
      </c>
      <c r="P21" s="484" t="n">
        <v>0.0135329999029636</v>
      </c>
      <c r="Q21" s="484" t="n">
        <v>0.0139530003070831</v>
      </c>
      <c r="R21" s="484" t="n">
        <v>0.0117680002003908</v>
      </c>
      <c r="S21" s="484" t="n">
        <v>0.0121309999376535</v>
      </c>
      <c r="T21" s="484" t="n">
        <v>0.0123049998655915</v>
      </c>
      <c r="U21" s="484" t="n">
        <v>0.0160189997404814</v>
      </c>
      <c r="V21" s="484" t="n">
        <v>0.0146789997816086</v>
      </c>
      <c r="W21" s="484" t="n">
        <v>0.0135220000520349</v>
      </c>
      <c r="X21" s="484" t="n">
        <v>0.0134110003709793</v>
      </c>
      <c r="Y21" s="484" t="n">
        <v>0.0136799998581409</v>
      </c>
      <c r="Z21" s="484" t="n">
        <v>0.0156779997050762</v>
      </c>
      <c r="AA21" s="484" t="n">
        <v>0.0159505102783442</v>
      </c>
      <c r="AB21" s="484" t="n">
        <v>0.0151494396850467</v>
      </c>
      <c r="AC21" s="484" t="n">
        <v>0.0160450004041195</v>
      </c>
      <c r="AD21" s="484" t="n">
        <v>0.0127130001783371</v>
      </c>
      <c r="AE21" s="484" t="n">
        <v>0.0141582097858191</v>
      </c>
      <c r="AF21" s="484" t="n">
        <v>0.0149900000542402</v>
      </c>
      <c r="AG21" s="484" t="n">
        <v>0.0170932300388813</v>
      </c>
      <c r="AH21" s="484" t="n">
        <v>0.0171472690999508</v>
      </c>
      <c r="AI21" s="484" t="n">
        <v>0.0155455498024821</v>
      </c>
      <c r="AJ21" s="484" t="n">
        <v>0.0146890003234148</v>
      </c>
      <c r="AK21" s="484" t="n">
        <v>0.01502425968647</v>
      </c>
      <c r="AL21" s="484" t="n">
        <v>0.0164679996669292</v>
      </c>
      <c r="AM21" s="484" t="n">
        <v>0.0171130001544952</v>
      </c>
      <c r="AN21" s="484" t="n">
        <v>0.0158779993653297</v>
      </c>
      <c r="AO21" s="484" t="n">
        <v>0.0166299995034933</v>
      </c>
      <c r="AP21" s="484" t="n">
        <v>0.013345000334084</v>
      </c>
      <c r="AQ21" s="484" t="n">
        <v>0.0143160000443459</v>
      </c>
      <c r="AR21" s="484" t="n">
        <v>0.0155899999663234</v>
      </c>
      <c r="AS21" s="484" t="n">
        <v>0.0166500005871058</v>
      </c>
      <c r="AT21" s="484" t="n">
        <v>0.0171559993177652</v>
      </c>
      <c r="AU21" s="484" t="n">
        <v>0.0159559696912766</v>
      </c>
      <c r="AV21" s="484" t="n">
        <v>0.0154124898836017</v>
      </c>
      <c r="AW21" s="484" t="n">
        <v>0.0154500296339393</v>
      </c>
      <c r="AX21" s="484" t="n">
        <v>0.0166359096765518</v>
      </c>
      <c r="AY21" s="484" t="n">
        <v>0.0166819896548986</v>
      </c>
      <c r="AZ21" s="484" t="n">
        <v>0.0159401595592499</v>
      </c>
      <c r="BA21" s="484" t="n">
        <v>0.0153756700456142</v>
      </c>
      <c r="BB21" s="484" t="n">
        <v>0.0150362299755216</v>
      </c>
      <c r="BC21" s="484" t="n">
        <v>0.0142803601920605</v>
      </c>
      <c r="BD21" s="484" t="n">
        <v>0.0156192304566503</v>
      </c>
      <c r="BE21" s="484" t="n">
        <v>0.0155324703082442</v>
      </c>
      <c r="BF21" s="484" t="n">
        <v>0.0162604905866163</v>
      </c>
      <c r="BG21" s="484" t="n">
        <v>0.0142803</v>
      </c>
      <c r="BH21" s="484" t="n">
        <v>0.0142577</v>
      </c>
      <c r="BI21" s="485" t="n">
        <v>0.0141917</v>
      </c>
      <c r="BJ21" s="485" t="n">
        <v>0.0149402</v>
      </c>
      <c r="BK21" s="485" t="n">
        <v>0.0162807</v>
      </c>
      <c r="BL21" s="485" t="n">
        <v>0.0142307</v>
      </c>
      <c r="BM21" s="485" t="n">
        <v>0.0150963</v>
      </c>
      <c r="BN21" s="485" t="n">
        <v>0.0136134</v>
      </c>
      <c r="BO21" s="485" t="n">
        <v>0.0131779</v>
      </c>
      <c r="BP21" s="485" t="n">
        <v>0.0142674</v>
      </c>
      <c r="BQ21" s="485" t="n">
        <v>0.0150815</v>
      </c>
      <c r="BR21" s="485" t="n">
        <v>0.0151549</v>
      </c>
      <c r="BS21" s="485" t="n">
        <v>0.0142331</v>
      </c>
      <c r="BT21" s="485" t="n">
        <v>0.0143269</v>
      </c>
      <c r="BU21" s="485" t="n">
        <v>0.0142905</v>
      </c>
      <c r="BV21" s="485" t="n">
        <v>0.0150822</v>
      </c>
    </row>
    <row r="22" customFormat="false" ht="11.1" hidden="false" customHeight="true" outlineLevel="0" collapsed="false">
      <c r="A22" s="482" t="s">
        <v>1100</v>
      </c>
      <c r="B22" s="528" t="s">
        <v>1101</v>
      </c>
      <c r="C22" s="484" t="n">
        <v>0.0192425306886435</v>
      </c>
      <c r="D22" s="484" t="n">
        <v>0.0168375708162785</v>
      </c>
      <c r="E22" s="484" t="n">
        <v>0.0195044800639153</v>
      </c>
      <c r="F22" s="484" t="n">
        <v>0.0187417306005955</v>
      </c>
      <c r="G22" s="484" t="n">
        <v>0.0192939508706331</v>
      </c>
      <c r="H22" s="484" t="n">
        <v>0.0193381905555725</v>
      </c>
      <c r="I22" s="484" t="n">
        <v>0.0205271393060684</v>
      </c>
      <c r="J22" s="484" t="n">
        <v>0.0201559793204069</v>
      </c>
      <c r="K22" s="484" t="n">
        <v>0.0189904198050499</v>
      </c>
      <c r="L22" s="484" t="n">
        <v>0.018420210108161</v>
      </c>
      <c r="M22" s="484" t="n">
        <v>0.0185664407908916</v>
      </c>
      <c r="N22" s="484" t="n">
        <v>0.020263409242034</v>
      </c>
      <c r="O22" s="484" t="n">
        <v>0.0182703007012606</v>
      </c>
      <c r="P22" s="484" t="n">
        <v>0.017647460103035</v>
      </c>
      <c r="Q22" s="484" t="n">
        <v>0.0189222507178783</v>
      </c>
      <c r="R22" s="484" t="n">
        <v>0.0183670297265053</v>
      </c>
      <c r="S22" s="484" t="n">
        <v>0.0192529205232859</v>
      </c>
      <c r="T22" s="484" t="n">
        <v>0.018702570348978</v>
      </c>
      <c r="U22" s="484" t="n">
        <v>0.0189280100166798</v>
      </c>
      <c r="V22" s="484" t="n">
        <v>0.0190760493278503</v>
      </c>
      <c r="W22" s="484" t="n">
        <v>0.0180964004248381</v>
      </c>
      <c r="X22" s="484" t="n">
        <v>0.0181823391467333</v>
      </c>
      <c r="Y22" s="484" t="n">
        <v>0.0184357203543186</v>
      </c>
      <c r="Z22" s="484" t="n">
        <v>0.0189642794430256</v>
      </c>
      <c r="AA22" s="484" t="n">
        <v>0.018358800560236</v>
      </c>
      <c r="AB22" s="484" t="n">
        <v>0.0161327607929707</v>
      </c>
      <c r="AC22" s="484" t="n">
        <v>0.0184370093047619</v>
      </c>
      <c r="AD22" s="484" t="n">
        <v>0.0173996202647686</v>
      </c>
      <c r="AE22" s="484" t="n">
        <v>0.019122090190649</v>
      </c>
      <c r="AF22" s="484" t="n">
        <v>0.0188556704670191</v>
      </c>
      <c r="AG22" s="484" t="n">
        <v>0.0196347795426846</v>
      </c>
      <c r="AH22" s="484" t="n">
        <v>0.0192295107990503</v>
      </c>
      <c r="AI22" s="484" t="n">
        <v>0.0180671401321888</v>
      </c>
      <c r="AJ22" s="484" t="n">
        <v>0.0174829605966806</v>
      </c>
      <c r="AK22" s="484" t="n">
        <v>0.0187104903161526</v>
      </c>
      <c r="AL22" s="484" t="n">
        <v>0.01929228939116</v>
      </c>
      <c r="AM22" s="484" t="n">
        <v>0.0201765391975641</v>
      </c>
      <c r="AN22" s="484" t="n">
        <v>0.0181279797106981</v>
      </c>
      <c r="AO22" s="484" t="n">
        <v>0.0193403400480747</v>
      </c>
      <c r="AP22" s="484" t="n">
        <v>0.0184995103627443</v>
      </c>
      <c r="AQ22" s="484" t="n">
        <v>0.0198632106184959</v>
      </c>
      <c r="AR22" s="484" t="n">
        <v>0.0193417500704527</v>
      </c>
      <c r="AS22" s="484" t="n">
        <v>0.020376980304718</v>
      </c>
      <c r="AT22" s="484" t="n">
        <v>0.0201781298965216</v>
      </c>
      <c r="AU22" s="484" t="n">
        <v>0.0192943792790175</v>
      </c>
      <c r="AV22" s="484" t="n">
        <v>0.0187114290893078</v>
      </c>
      <c r="AW22" s="484" t="n">
        <v>0.0193323399871588</v>
      </c>
      <c r="AX22" s="484" t="n">
        <v>0.019775440916419</v>
      </c>
      <c r="AY22" s="484" t="n">
        <v>0.0208432897925377</v>
      </c>
      <c r="AZ22" s="484" t="n">
        <v>0.018654890358448</v>
      </c>
      <c r="BA22" s="484" t="n">
        <v>0.0204919502139092</v>
      </c>
      <c r="BB22" s="484" t="n">
        <v>0.0181657001376152</v>
      </c>
      <c r="BC22" s="484" t="n">
        <v>0.0190931092947721</v>
      </c>
      <c r="BD22" s="484" t="n">
        <v>0.0195727497339249</v>
      </c>
      <c r="BE22" s="484" t="n">
        <v>0.0205295905470848</v>
      </c>
      <c r="BF22" s="484" t="n">
        <v>0.0214918301605107</v>
      </c>
      <c r="BG22" s="484" t="n">
        <v>0.0188503</v>
      </c>
      <c r="BH22" s="484" t="n">
        <v>0.0184912</v>
      </c>
      <c r="BI22" s="485" t="n">
        <v>0.0188132</v>
      </c>
      <c r="BJ22" s="485" t="n">
        <v>0.0195617</v>
      </c>
      <c r="BK22" s="485" t="n">
        <v>0.0202071</v>
      </c>
      <c r="BL22" s="485" t="n">
        <v>0.0191536</v>
      </c>
      <c r="BM22" s="485" t="n">
        <v>0.0200869</v>
      </c>
      <c r="BN22" s="485" t="n">
        <v>0.0178318</v>
      </c>
      <c r="BO22" s="485" t="n">
        <v>0.018574</v>
      </c>
      <c r="BP22" s="485" t="n">
        <v>0.019646</v>
      </c>
      <c r="BQ22" s="485" t="n">
        <v>0.0204707</v>
      </c>
      <c r="BR22" s="485" t="n">
        <v>0.0213339</v>
      </c>
      <c r="BS22" s="485" t="n">
        <v>0.0191029</v>
      </c>
      <c r="BT22" s="485" t="n">
        <v>0.018747</v>
      </c>
      <c r="BU22" s="485" t="n">
        <v>0.0190582</v>
      </c>
      <c r="BV22" s="485" t="n">
        <v>0.0198137</v>
      </c>
    </row>
    <row r="23" customFormat="false" ht="11.1" hidden="false" customHeight="true" outlineLevel="0" collapsed="false">
      <c r="A23" s="536" t="s">
        <v>1102</v>
      </c>
      <c r="B23" s="528" t="s">
        <v>1103</v>
      </c>
      <c r="C23" s="484" t="n">
        <v>0.310439666666667</v>
      </c>
      <c r="D23" s="484" t="n">
        <v>0.310439666666667</v>
      </c>
      <c r="E23" s="484" t="n">
        <v>0.310439666666667</v>
      </c>
      <c r="F23" s="484" t="n">
        <v>0.310439666666667</v>
      </c>
      <c r="G23" s="484" t="n">
        <v>0.310439666666667</v>
      </c>
      <c r="H23" s="484" t="n">
        <v>0.310439666666667</v>
      </c>
      <c r="I23" s="484" t="n">
        <v>0.310439666666667</v>
      </c>
      <c r="J23" s="484" t="n">
        <v>0.310439666666667</v>
      </c>
      <c r="K23" s="484" t="n">
        <v>0.310439666666667</v>
      </c>
      <c r="L23" s="484" t="n">
        <v>0.310439666666667</v>
      </c>
      <c r="M23" s="484" t="n">
        <v>0.310439666666667</v>
      </c>
      <c r="N23" s="484" t="n">
        <v>0.310439666666667</v>
      </c>
      <c r="O23" s="484" t="n">
        <v>0.302076666666667</v>
      </c>
      <c r="P23" s="484" t="n">
        <v>0.302076666666667</v>
      </c>
      <c r="Q23" s="484" t="n">
        <v>0.302076666666667</v>
      </c>
      <c r="R23" s="484" t="n">
        <v>0.302076666666667</v>
      </c>
      <c r="S23" s="484" t="n">
        <v>0.302076666666667</v>
      </c>
      <c r="T23" s="484" t="n">
        <v>0.302076666666667</v>
      </c>
      <c r="U23" s="484" t="n">
        <v>0.302076666666667</v>
      </c>
      <c r="V23" s="484" t="n">
        <v>0.302076666666667</v>
      </c>
      <c r="W23" s="484" t="n">
        <v>0.302076666666667</v>
      </c>
      <c r="X23" s="484" t="n">
        <v>0.302076666666667</v>
      </c>
      <c r="Y23" s="484" t="n">
        <v>0.302076666666667</v>
      </c>
      <c r="Z23" s="484" t="n">
        <v>0.302076666666667</v>
      </c>
      <c r="AA23" s="484" t="n">
        <v>0.307168333333333</v>
      </c>
      <c r="AB23" s="484" t="n">
        <v>0.307168333333333</v>
      </c>
      <c r="AC23" s="484" t="n">
        <v>0.307168333333333</v>
      </c>
      <c r="AD23" s="484" t="n">
        <v>0.307168333333333</v>
      </c>
      <c r="AE23" s="484" t="n">
        <v>0.307168333333333</v>
      </c>
      <c r="AF23" s="484" t="n">
        <v>0.307168333333333</v>
      </c>
      <c r="AG23" s="484" t="n">
        <v>0.307168333333333</v>
      </c>
      <c r="AH23" s="484" t="n">
        <v>0.307168333333333</v>
      </c>
      <c r="AI23" s="484" t="n">
        <v>0.307168333333333</v>
      </c>
      <c r="AJ23" s="484" t="n">
        <v>0.307168333333333</v>
      </c>
      <c r="AK23" s="484" t="n">
        <v>0.307168333333333</v>
      </c>
      <c r="AL23" s="484" t="n">
        <v>0.307168333333333</v>
      </c>
      <c r="AM23" s="484" t="n">
        <v>0.3512812</v>
      </c>
      <c r="AN23" s="484" t="n">
        <v>0.316899</v>
      </c>
      <c r="AO23" s="484" t="n">
        <v>0.3275904</v>
      </c>
      <c r="AP23" s="484" t="n">
        <v>0.3620552</v>
      </c>
      <c r="AQ23" s="484" t="n">
        <v>0.3828108</v>
      </c>
      <c r="AR23" s="484" t="n">
        <v>0.3714233</v>
      </c>
      <c r="AS23" s="484" t="n">
        <v>0.3280494</v>
      </c>
      <c r="AT23" s="484" t="n">
        <v>0.2874931</v>
      </c>
      <c r="AU23" s="484" t="n">
        <v>0.2463364</v>
      </c>
      <c r="AV23" s="484" t="n">
        <v>0.2483787</v>
      </c>
      <c r="AW23" s="484" t="n">
        <v>0.2861856</v>
      </c>
      <c r="AX23" s="484" t="n">
        <v>0.3011683</v>
      </c>
      <c r="AY23" s="484" t="n">
        <v>0.348600121604572</v>
      </c>
      <c r="AZ23" s="484" t="n">
        <v>0.268494511010467</v>
      </c>
      <c r="BA23" s="484" t="n">
        <v>0.331159351606273</v>
      </c>
      <c r="BB23" s="484" t="n">
        <v>0.324955408101386</v>
      </c>
      <c r="BC23" s="484" t="n">
        <v>0.343606411142234</v>
      </c>
      <c r="BD23" s="484" t="n">
        <v>0.312304902802989</v>
      </c>
      <c r="BE23" s="484" t="n">
        <v>0.304515271272253</v>
      </c>
      <c r="BF23" s="484" t="n">
        <v>0.285290202275408</v>
      </c>
      <c r="BG23" s="484" t="n">
        <v>0.2516617</v>
      </c>
      <c r="BH23" s="484" t="n">
        <v>0.2511649</v>
      </c>
      <c r="BI23" s="485" t="n">
        <v>0.2716891</v>
      </c>
      <c r="BJ23" s="485" t="n">
        <v>0.3086111</v>
      </c>
      <c r="BK23" s="485" t="n">
        <v>0.3327222</v>
      </c>
      <c r="BL23" s="485" t="n">
        <v>0.296828</v>
      </c>
      <c r="BM23" s="485" t="n">
        <v>0.3268066</v>
      </c>
      <c r="BN23" s="485" t="n">
        <v>0.3327549</v>
      </c>
      <c r="BO23" s="485" t="n">
        <v>0.359577</v>
      </c>
      <c r="BP23" s="485" t="n">
        <v>0.3456697</v>
      </c>
      <c r="BQ23" s="485" t="n">
        <v>0.3203588</v>
      </c>
      <c r="BR23" s="485" t="n">
        <v>0.2969843</v>
      </c>
      <c r="BS23" s="485" t="n">
        <v>0.2573092</v>
      </c>
      <c r="BT23" s="485" t="n">
        <v>0.2584952</v>
      </c>
      <c r="BU23" s="485" t="n">
        <v>0.2788344</v>
      </c>
      <c r="BV23" s="485" t="n">
        <v>0.3119999</v>
      </c>
    </row>
    <row r="24" customFormat="false" ht="11.1" hidden="false" customHeight="true" outlineLevel="0" collapsed="false">
      <c r="A24" s="536"/>
      <c r="B24" s="524" t="s">
        <v>1104</v>
      </c>
      <c r="C24" s="537"/>
      <c r="D24" s="537"/>
      <c r="E24" s="537"/>
      <c r="F24" s="537"/>
      <c r="G24" s="537"/>
      <c r="H24" s="537"/>
      <c r="I24" s="537"/>
      <c r="J24" s="537"/>
      <c r="K24" s="537"/>
      <c r="L24" s="537"/>
      <c r="M24" s="537"/>
      <c r="N24" s="537"/>
      <c r="O24" s="537"/>
      <c r="P24" s="537"/>
      <c r="Q24" s="537"/>
      <c r="R24" s="537"/>
      <c r="S24" s="537"/>
      <c r="T24" s="537"/>
      <c r="U24" s="537"/>
      <c r="V24" s="537"/>
      <c r="W24" s="537"/>
      <c r="X24" s="537"/>
      <c r="Y24" s="537"/>
      <c r="Z24" s="537"/>
      <c r="AA24" s="537"/>
      <c r="AB24" s="537"/>
      <c r="AC24" s="537"/>
      <c r="AD24" s="537"/>
      <c r="AE24" s="537"/>
      <c r="AF24" s="537"/>
      <c r="AG24" s="537"/>
      <c r="AH24" s="537"/>
      <c r="AI24" s="537"/>
      <c r="AJ24" s="537"/>
      <c r="AK24" s="537"/>
      <c r="AL24" s="537"/>
      <c r="AM24" s="537"/>
      <c r="AN24" s="537"/>
      <c r="AO24" s="537"/>
      <c r="AP24" s="537"/>
      <c r="AQ24" s="537"/>
      <c r="AR24" s="537"/>
      <c r="AS24" s="537"/>
      <c r="AT24" s="537"/>
      <c r="AU24" s="537"/>
      <c r="AV24" s="537"/>
      <c r="AW24" s="537"/>
      <c r="AX24" s="537"/>
      <c r="AY24" s="537"/>
      <c r="AZ24" s="537"/>
      <c r="BA24" s="537"/>
      <c r="BB24" s="537"/>
      <c r="BC24" s="537"/>
      <c r="BD24" s="537"/>
      <c r="BE24" s="537"/>
      <c r="BF24" s="537"/>
      <c r="BG24" s="537"/>
      <c r="BH24" s="537"/>
      <c r="BI24" s="538"/>
      <c r="BJ24" s="538"/>
      <c r="BK24" s="538"/>
      <c r="BL24" s="538"/>
      <c r="BM24" s="538"/>
      <c r="BN24" s="538"/>
      <c r="BO24" s="538"/>
      <c r="BP24" s="538"/>
      <c r="BQ24" s="538"/>
      <c r="BR24" s="538"/>
      <c r="BS24" s="538"/>
      <c r="BT24" s="538"/>
      <c r="BU24" s="538"/>
      <c r="BV24" s="538"/>
    </row>
    <row r="25" customFormat="false" ht="11.1" hidden="false" customHeight="true" outlineLevel="0" collapsed="false">
      <c r="A25" s="536" t="s">
        <v>1105</v>
      </c>
      <c r="B25" s="528" t="s">
        <v>1091</v>
      </c>
      <c r="C25" s="484" t="n">
        <v>0.0036035</v>
      </c>
      <c r="D25" s="484" t="n">
        <v>0.0036035</v>
      </c>
      <c r="E25" s="484" t="n">
        <v>0.0036035</v>
      </c>
      <c r="F25" s="484" t="n">
        <v>0.0036035</v>
      </c>
      <c r="G25" s="484" t="n">
        <v>0.0036035</v>
      </c>
      <c r="H25" s="484" t="n">
        <v>0.0036035</v>
      </c>
      <c r="I25" s="484" t="n">
        <v>0.0036035</v>
      </c>
      <c r="J25" s="484" t="n">
        <v>0.0036035</v>
      </c>
      <c r="K25" s="484" t="n">
        <v>0.0036035</v>
      </c>
      <c r="L25" s="484" t="n">
        <v>0.0036035</v>
      </c>
      <c r="M25" s="484" t="n">
        <v>0.0036035</v>
      </c>
      <c r="N25" s="484" t="n">
        <v>0.0036035</v>
      </c>
      <c r="O25" s="484" t="n">
        <v>0.002713</v>
      </c>
      <c r="P25" s="484" t="n">
        <v>0.002713</v>
      </c>
      <c r="Q25" s="484" t="n">
        <v>0.002713</v>
      </c>
      <c r="R25" s="484" t="n">
        <v>0.002713</v>
      </c>
      <c r="S25" s="484" t="n">
        <v>0.002713</v>
      </c>
      <c r="T25" s="484" t="n">
        <v>0.002713</v>
      </c>
      <c r="U25" s="484" t="n">
        <v>0.002713</v>
      </c>
      <c r="V25" s="484" t="n">
        <v>0.002713</v>
      </c>
      <c r="W25" s="484" t="n">
        <v>0.002713</v>
      </c>
      <c r="X25" s="484" t="n">
        <v>0.002713</v>
      </c>
      <c r="Y25" s="484" t="n">
        <v>0.002713</v>
      </c>
      <c r="Z25" s="484" t="n">
        <v>0.002713</v>
      </c>
      <c r="AA25" s="484" t="n">
        <v>0.00266258333333333</v>
      </c>
      <c r="AB25" s="484" t="n">
        <v>0.00266258333333333</v>
      </c>
      <c r="AC25" s="484" t="n">
        <v>0.00266258333333333</v>
      </c>
      <c r="AD25" s="484" t="n">
        <v>0.00266258333333333</v>
      </c>
      <c r="AE25" s="484" t="n">
        <v>0.00266258333333333</v>
      </c>
      <c r="AF25" s="484" t="n">
        <v>0.00266258333333333</v>
      </c>
      <c r="AG25" s="484" t="n">
        <v>0.00266258333333333</v>
      </c>
      <c r="AH25" s="484" t="n">
        <v>0.00266258333333333</v>
      </c>
      <c r="AI25" s="484" t="n">
        <v>0.00266258333333333</v>
      </c>
      <c r="AJ25" s="484" t="n">
        <v>0.00266258333333333</v>
      </c>
      <c r="AK25" s="484" t="n">
        <v>0.00266258333333333</v>
      </c>
      <c r="AL25" s="484" t="n">
        <v>0.00266258333333333</v>
      </c>
      <c r="AM25" s="484" t="n">
        <v>0.00250033333333333</v>
      </c>
      <c r="AN25" s="484" t="n">
        <v>0.00250033333333333</v>
      </c>
      <c r="AO25" s="484" t="n">
        <v>0.00250033333333333</v>
      </c>
      <c r="AP25" s="484" t="n">
        <v>0.00250033333333333</v>
      </c>
      <c r="AQ25" s="484" t="n">
        <v>0.00250033333333333</v>
      </c>
      <c r="AR25" s="484" t="n">
        <v>0.00250033333333333</v>
      </c>
      <c r="AS25" s="484" t="n">
        <v>0.00250033333333333</v>
      </c>
      <c r="AT25" s="484" t="n">
        <v>0.00250033333333333</v>
      </c>
      <c r="AU25" s="484" t="n">
        <v>0.00250033333333333</v>
      </c>
      <c r="AV25" s="484" t="n">
        <v>0.00250033333333333</v>
      </c>
      <c r="AW25" s="484" t="n">
        <v>0.00250033333333333</v>
      </c>
      <c r="AX25" s="484" t="n">
        <v>0.00250033333333333</v>
      </c>
      <c r="AY25" s="484" t="n">
        <v>0.00374879674495486</v>
      </c>
      <c r="AZ25" s="484" t="n">
        <v>0.00195156053993083</v>
      </c>
      <c r="BA25" s="484" t="n">
        <v>0.00207221162581662</v>
      </c>
      <c r="BB25" s="484" t="n">
        <v>0.00201909658687232</v>
      </c>
      <c r="BC25" s="484" t="n">
        <v>0.00183731827215171</v>
      </c>
      <c r="BD25" s="484" t="n">
        <v>0.00203853732911112</v>
      </c>
      <c r="BE25" s="484" t="n">
        <v>0.00129608103611081</v>
      </c>
      <c r="BF25" s="484" t="n">
        <v>0.00116138511553902</v>
      </c>
      <c r="BG25" s="484" t="n">
        <v>0.00203392</v>
      </c>
      <c r="BH25" s="484" t="n">
        <v>0.00261937</v>
      </c>
      <c r="BI25" s="485" t="n">
        <v>0.0035397</v>
      </c>
      <c r="BJ25" s="485" t="n">
        <v>0.00271094</v>
      </c>
      <c r="BK25" s="485" t="n">
        <v>0.00398915</v>
      </c>
      <c r="BL25" s="485" t="n">
        <v>0.00214928</v>
      </c>
      <c r="BM25" s="485" t="n">
        <v>0.00222036</v>
      </c>
      <c r="BN25" s="485" t="n">
        <v>0.00214553</v>
      </c>
      <c r="BO25" s="485" t="n">
        <v>0.00189736</v>
      </c>
      <c r="BP25" s="485" t="n">
        <v>0.00214567</v>
      </c>
      <c r="BQ25" s="485" t="n">
        <v>0.00143122</v>
      </c>
      <c r="BR25" s="485" t="n">
        <v>0.0017034</v>
      </c>
      <c r="BS25" s="485" t="n">
        <v>0.00201453</v>
      </c>
      <c r="BT25" s="485" t="n">
        <v>0.00263694</v>
      </c>
      <c r="BU25" s="485" t="n">
        <v>0.00354604</v>
      </c>
      <c r="BV25" s="485" t="n">
        <v>0.00272647</v>
      </c>
    </row>
    <row r="26" customFormat="false" ht="11.1" hidden="false" customHeight="true" outlineLevel="0" collapsed="false">
      <c r="A26" s="536" t="s">
        <v>1106</v>
      </c>
      <c r="B26" s="528" t="s">
        <v>1093</v>
      </c>
      <c r="C26" s="484" t="n">
        <v>0.000283333333333333</v>
      </c>
      <c r="D26" s="484" t="n">
        <v>0.000283333333333333</v>
      </c>
      <c r="E26" s="484" t="n">
        <v>0.000283333333333333</v>
      </c>
      <c r="F26" s="484" t="n">
        <v>0.000283333333333333</v>
      </c>
      <c r="G26" s="484" t="n">
        <v>0.000283333333333333</v>
      </c>
      <c r="H26" s="484" t="n">
        <v>0.000283333333333333</v>
      </c>
      <c r="I26" s="484" t="n">
        <v>0.000283333333333333</v>
      </c>
      <c r="J26" s="484" t="n">
        <v>0.000283333333333333</v>
      </c>
      <c r="K26" s="484" t="n">
        <v>0.000283333333333333</v>
      </c>
      <c r="L26" s="484" t="n">
        <v>0.000283333333333333</v>
      </c>
      <c r="M26" s="484" t="n">
        <v>0.000283333333333333</v>
      </c>
      <c r="N26" s="484" t="n">
        <v>0.000283333333333333</v>
      </c>
      <c r="O26" s="484" t="n">
        <v>0.000316666666666667</v>
      </c>
      <c r="P26" s="484" t="n">
        <v>0.000316666666666667</v>
      </c>
      <c r="Q26" s="484" t="n">
        <v>0.000316666666666667</v>
      </c>
      <c r="R26" s="484" t="n">
        <v>0.000316666666666667</v>
      </c>
      <c r="S26" s="484" t="n">
        <v>0.000316666666666667</v>
      </c>
      <c r="T26" s="484" t="n">
        <v>0.000316666666666667</v>
      </c>
      <c r="U26" s="484" t="n">
        <v>0.000316666666666667</v>
      </c>
      <c r="V26" s="484" t="n">
        <v>0.000316666666666667</v>
      </c>
      <c r="W26" s="484" t="n">
        <v>0.000316666666666667</v>
      </c>
      <c r="X26" s="484" t="n">
        <v>0.000316666666666667</v>
      </c>
      <c r="Y26" s="484" t="n">
        <v>0.000316666666666667</v>
      </c>
      <c r="Z26" s="484" t="n">
        <v>0.000316666666666667</v>
      </c>
      <c r="AA26" s="484" t="n">
        <v>0.000358333333333333</v>
      </c>
      <c r="AB26" s="484" t="n">
        <v>0.000358333333333333</v>
      </c>
      <c r="AC26" s="484" t="n">
        <v>0.000358333333333333</v>
      </c>
      <c r="AD26" s="484" t="n">
        <v>0.000358333333333333</v>
      </c>
      <c r="AE26" s="484" t="n">
        <v>0.000358333333333333</v>
      </c>
      <c r="AF26" s="484" t="n">
        <v>0.000358333333333333</v>
      </c>
      <c r="AG26" s="484" t="n">
        <v>0.000358333333333333</v>
      </c>
      <c r="AH26" s="484" t="n">
        <v>0.000358333333333333</v>
      </c>
      <c r="AI26" s="484" t="n">
        <v>0.000358333333333333</v>
      </c>
      <c r="AJ26" s="484" t="n">
        <v>0.000358333333333333</v>
      </c>
      <c r="AK26" s="484" t="n">
        <v>0.000358333333333333</v>
      </c>
      <c r="AL26" s="484" t="n">
        <v>0.000358333333333333</v>
      </c>
      <c r="AM26" s="484" t="n">
        <v>0.000366666666666667</v>
      </c>
      <c r="AN26" s="484" t="n">
        <v>0.000366666666666667</v>
      </c>
      <c r="AO26" s="484" t="n">
        <v>0.000366666666666667</v>
      </c>
      <c r="AP26" s="484" t="n">
        <v>0.000366666666666667</v>
      </c>
      <c r="AQ26" s="484" t="n">
        <v>0.000366666666666667</v>
      </c>
      <c r="AR26" s="484" t="n">
        <v>0.000366666666666667</v>
      </c>
      <c r="AS26" s="484" t="n">
        <v>0.000366666666666667</v>
      </c>
      <c r="AT26" s="484" t="n">
        <v>0.000366666666666667</v>
      </c>
      <c r="AU26" s="484" t="n">
        <v>0.000366666666666667</v>
      </c>
      <c r="AV26" s="484" t="n">
        <v>0.000366666666666667</v>
      </c>
      <c r="AW26" s="484" t="n">
        <v>0.000366666666666667</v>
      </c>
      <c r="AX26" s="484" t="n">
        <v>0.000366666666666667</v>
      </c>
      <c r="AY26" s="484" t="n">
        <v>0.00033125</v>
      </c>
      <c r="AZ26" s="484" t="n">
        <v>0.00033125</v>
      </c>
      <c r="BA26" s="484" t="n">
        <v>0.00033125</v>
      </c>
      <c r="BB26" s="484" t="n">
        <v>0.00033125</v>
      </c>
      <c r="BC26" s="484" t="n">
        <v>0.00033125</v>
      </c>
      <c r="BD26" s="484" t="n">
        <v>0.00033125</v>
      </c>
      <c r="BE26" s="484" t="n">
        <v>0.00033125</v>
      </c>
      <c r="BF26" s="484" t="n">
        <v>0.00033125</v>
      </c>
      <c r="BG26" s="484" t="n">
        <v>0.00033125</v>
      </c>
      <c r="BH26" s="484" t="n">
        <v>0.00033125</v>
      </c>
      <c r="BI26" s="485" t="n">
        <v>0.00033125</v>
      </c>
      <c r="BJ26" s="485" t="n">
        <v>0.00033125</v>
      </c>
      <c r="BK26" s="485" t="n">
        <v>0.000343229</v>
      </c>
      <c r="BL26" s="485" t="n">
        <v>0.000343229</v>
      </c>
      <c r="BM26" s="485" t="n">
        <v>0.000343229</v>
      </c>
      <c r="BN26" s="485" t="n">
        <v>0.000343229</v>
      </c>
      <c r="BO26" s="485" t="n">
        <v>0.000343229</v>
      </c>
      <c r="BP26" s="485" t="n">
        <v>0.000343229</v>
      </c>
      <c r="BQ26" s="485" t="n">
        <v>0.000343229</v>
      </c>
      <c r="BR26" s="485" t="n">
        <v>0.000343229</v>
      </c>
      <c r="BS26" s="485" t="n">
        <v>0.000343229</v>
      </c>
      <c r="BT26" s="485" t="n">
        <v>0.000343229</v>
      </c>
      <c r="BU26" s="485" t="n">
        <v>0.000343229</v>
      </c>
      <c r="BV26" s="485" t="n">
        <v>0.000343229</v>
      </c>
    </row>
    <row r="27" customFormat="false" ht="11.1" hidden="false" customHeight="true" outlineLevel="0" collapsed="false">
      <c r="A27" s="482" t="s">
        <v>1107</v>
      </c>
      <c r="B27" s="528" t="s">
        <v>1108</v>
      </c>
      <c r="C27" s="484" t="n">
        <v>0.113609416666667</v>
      </c>
      <c r="D27" s="484" t="n">
        <v>0.113609416666667</v>
      </c>
      <c r="E27" s="484" t="n">
        <v>0.113609416666667</v>
      </c>
      <c r="F27" s="484" t="n">
        <v>0.113609416666667</v>
      </c>
      <c r="G27" s="484" t="n">
        <v>0.113609416666667</v>
      </c>
      <c r="H27" s="484" t="n">
        <v>0.113609416666667</v>
      </c>
      <c r="I27" s="484" t="n">
        <v>0.113609416666667</v>
      </c>
      <c r="J27" s="484" t="n">
        <v>0.113609416666667</v>
      </c>
      <c r="K27" s="484" t="n">
        <v>0.113609416666667</v>
      </c>
      <c r="L27" s="484" t="n">
        <v>0.113609416666667</v>
      </c>
      <c r="M27" s="484" t="n">
        <v>0.113609416666667</v>
      </c>
      <c r="N27" s="484" t="n">
        <v>0.113609416666667</v>
      </c>
      <c r="O27" s="484" t="n">
        <v>0.122977666666667</v>
      </c>
      <c r="P27" s="484" t="n">
        <v>0.122977666666667</v>
      </c>
      <c r="Q27" s="484" t="n">
        <v>0.122977666666667</v>
      </c>
      <c r="R27" s="484" t="n">
        <v>0.122977666666667</v>
      </c>
      <c r="S27" s="484" t="n">
        <v>0.122977666666667</v>
      </c>
      <c r="T27" s="484" t="n">
        <v>0.122977666666667</v>
      </c>
      <c r="U27" s="484" t="n">
        <v>0.122977666666667</v>
      </c>
      <c r="V27" s="484" t="n">
        <v>0.122977666666667</v>
      </c>
      <c r="W27" s="484" t="n">
        <v>0.122977666666667</v>
      </c>
      <c r="X27" s="484" t="n">
        <v>0.122977666666667</v>
      </c>
      <c r="Y27" s="484" t="n">
        <v>0.122977666666667</v>
      </c>
      <c r="Z27" s="484" t="n">
        <v>0.122977666666667</v>
      </c>
      <c r="AA27" s="484" t="n">
        <v>0.120977416666667</v>
      </c>
      <c r="AB27" s="484" t="n">
        <v>0.120977416666667</v>
      </c>
      <c r="AC27" s="484" t="n">
        <v>0.120977416666667</v>
      </c>
      <c r="AD27" s="484" t="n">
        <v>0.120977416666667</v>
      </c>
      <c r="AE27" s="484" t="n">
        <v>0.120977416666667</v>
      </c>
      <c r="AF27" s="484" t="n">
        <v>0.120977416666667</v>
      </c>
      <c r="AG27" s="484" t="n">
        <v>0.120977416666667</v>
      </c>
      <c r="AH27" s="484" t="n">
        <v>0.120977416666667</v>
      </c>
      <c r="AI27" s="484" t="n">
        <v>0.120977416666667</v>
      </c>
      <c r="AJ27" s="484" t="n">
        <v>0.120977416666667</v>
      </c>
      <c r="AK27" s="484" t="n">
        <v>0.120977416666667</v>
      </c>
      <c r="AL27" s="484" t="n">
        <v>0.120977416666667</v>
      </c>
      <c r="AM27" s="484" t="n">
        <v>0.122450666666667</v>
      </c>
      <c r="AN27" s="484" t="n">
        <v>0.122450666666667</v>
      </c>
      <c r="AO27" s="484" t="n">
        <v>0.122450666666667</v>
      </c>
      <c r="AP27" s="484" t="n">
        <v>0.122450666666667</v>
      </c>
      <c r="AQ27" s="484" t="n">
        <v>0.122450666666667</v>
      </c>
      <c r="AR27" s="484" t="n">
        <v>0.122450666666667</v>
      </c>
      <c r="AS27" s="484" t="n">
        <v>0.122450666666667</v>
      </c>
      <c r="AT27" s="484" t="n">
        <v>0.122450666666667</v>
      </c>
      <c r="AU27" s="484" t="n">
        <v>0.122450666666667</v>
      </c>
      <c r="AV27" s="484" t="n">
        <v>0.122450666666667</v>
      </c>
      <c r="AW27" s="484" t="n">
        <v>0.122450666666667</v>
      </c>
      <c r="AX27" s="484" t="n">
        <v>0.122450666666667</v>
      </c>
      <c r="AY27" s="484" t="n">
        <v>0.132314532158056</v>
      </c>
      <c r="AZ27" s="484" t="n">
        <v>0.123210706775424</v>
      </c>
      <c r="BA27" s="484" t="n">
        <v>0.130102071744674</v>
      </c>
      <c r="BB27" s="484" t="n">
        <v>0.132793201217498</v>
      </c>
      <c r="BC27" s="484" t="n">
        <v>0.130866641216324</v>
      </c>
      <c r="BD27" s="484" t="n">
        <v>0.127373697684572</v>
      </c>
      <c r="BE27" s="484" t="n">
        <v>0.134513627143252</v>
      </c>
      <c r="BF27" s="484" t="n">
        <v>0.140818396850469</v>
      </c>
      <c r="BG27" s="484" t="n">
        <v>0.1368962</v>
      </c>
      <c r="BH27" s="484" t="n">
        <v>0.1307669</v>
      </c>
      <c r="BI27" s="485" t="n">
        <v>0.1350602</v>
      </c>
      <c r="BJ27" s="485" t="n">
        <v>0.1425191</v>
      </c>
      <c r="BK27" s="485" t="n">
        <v>0.1388819</v>
      </c>
      <c r="BL27" s="485" t="n">
        <v>0.1326508</v>
      </c>
      <c r="BM27" s="485" t="n">
        <v>0.133738</v>
      </c>
      <c r="BN27" s="485" t="n">
        <v>0.1385645</v>
      </c>
      <c r="BO27" s="485" t="n">
        <v>0.1314704</v>
      </c>
      <c r="BP27" s="485" t="n">
        <v>0.1363045</v>
      </c>
      <c r="BQ27" s="485" t="n">
        <v>0.1502632</v>
      </c>
      <c r="BR27" s="485" t="n">
        <v>0.132458</v>
      </c>
      <c r="BS27" s="485" t="n">
        <v>0.1355911</v>
      </c>
      <c r="BT27" s="485" t="n">
        <v>0.1316442</v>
      </c>
      <c r="BU27" s="485" t="n">
        <v>0.1353019</v>
      </c>
      <c r="BV27" s="485" t="n">
        <v>0.1433353</v>
      </c>
    </row>
    <row r="28" customFormat="false" ht="11.1" hidden="false" customHeight="true" outlineLevel="0" collapsed="false">
      <c r="A28" s="536" t="s">
        <v>1109</v>
      </c>
      <c r="B28" s="528" t="s">
        <v>1101</v>
      </c>
      <c r="C28" s="484" t="n">
        <v>0.0118699166666667</v>
      </c>
      <c r="D28" s="484" t="n">
        <v>0.0118699166666667</v>
      </c>
      <c r="E28" s="484" t="n">
        <v>0.0118699166666667</v>
      </c>
      <c r="F28" s="484" t="n">
        <v>0.0118699166666667</v>
      </c>
      <c r="G28" s="484" t="n">
        <v>0.0118699166666667</v>
      </c>
      <c r="H28" s="484" t="n">
        <v>0.0118699166666667</v>
      </c>
      <c r="I28" s="484" t="n">
        <v>0.0118699166666667</v>
      </c>
      <c r="J28" s="484" t="n">
        <v>0.0118699166666667</v>
      </c>
      <c r="K28" s="484" t="n">
        <v>0.0118699166666667</v>
      </c>
      <c r="L28" s="484" t="n">
        <v>0.0118699166666667</v>
      </c>
      <c r="M28" s="484" t="n">
        <v>0.0118699166666667</v>
      </c>
      <c r="N28" s="484" t="n">
        <v>0.0118699166666667</v>
      </c>
      <c r="O28" s="484" t="n">
        <v>0.0109696666666667</v>
      </c>
      <c r="P28" s="484" t="n">
        <v>0.0109696666666667</v>
      </c>
      <c r="Q28" s="484" t="n">
        <v>0.0109696666666667</v>
      </c>
      <c r="R28" s="484" t="n">
        <v>0.0109696666666667</v>
      </c>
      <c r="S28" s="484" t="n">
        <v>0.0109696666666667</v>
      </c>
      <c r="T28" s="484" t="n">
        <v>0.0109696666666667</v>
      </c>
      <c r="U28" s="484" t="n">
        <v>0.0109696666666667</v>
      </c>
      <c r="V28" s="484" t="n">
        <v>0.0109696666666667</v>
      </c>
      <c r="W28" s="484" t="n">
        <v>0.0109696666666667</v>
      </c>
      <c r="X28" s="484" t="n">
        <v>0.0109696666666667</v>
      </c>
      <c r="Y28" s="484" t="n">
        <v>0.0109696666666667</v>
      </c>
      <c r="Z28" s="484" t="n">
        <v>0.0109696666666667</v>
      </c>
      <c r="AA28" s="484" t="n">
        <v>0.0123539166666667</v>
      </c>
      <c r="AB28" s="484" t="n">
        <v>0.0123539166666667</v>
      </c>
      <c r="AC28" s="484" t="n">
        <v>0.0123539166666667</v>
      </c>
      <c r="AD28" s="484" t="n">
        <v>0.0123539166666667</v>
      </c>
      <c r="AE28" s="484" t="n">
        <v>0.0123539166666667</v>
      </c>
      <c r="AF28" s="484" t="n">
        <v>0.0123539166666667</v>
      </c>
      <c r="AG28" s="484" t="n">
        <v>0.0123539166666667</v>
      </c>
      <c r="AH28" s="484" t="n">
        <v>0.0123539166666667</v>
      </c>
      <c r="AI28" s="484" t="n">
        <v>0.0123539166666667</v>
      </c>
      <c r="AJ28" s="484" t="n">
        <v>0.0123539166666667</v>
      </c>
      <c r="AK28" s="484" t="n">
        <v>0.0123539166666667</v>
      </c>
      <c r="AL28" s="484" t="n">
        <v>0.0123539166666667</v>
      </c>
      <c r="AM28" s="484" t="n">
        <v>0.01134875</v>
      </c>
      <c r="AN28" s="484" t="n">
        <v>0.01134875</v>
      </c>
      <c r="AO28" s="484" t="n">
        <v>0.01134875</v>
      </c>
      <c r="AP28" s="484" t="n">
        <v>0.01134875</v>
      </c>
      <c r="AQ28" s="484" t="n">
        <v>0.01134875</v>
      </c>
      <c r="AR28" s="484" t="n">
        <v>0.01134875</v>
      </c>
      <c r="AS28" s="484" t="n">
        <v>0.01134875</v>
      </c>
      <c r="AT28" s="484" t="n">
        <v>0.01134875</v>
      </c>
      <c r="AU28" s="484" t="n">
        <v>0.01134875</v>
      </c>
      <c r="AV28" s="484" t="n">
        <v>0.01134875</v>
      </c>
      <c r="AW28" s="484" t="n">
        <v>0.01134875</v>
      </c>
      <c r="AX28" s="484" t="n">
        <v>0.01134875</v>
      </c>
      <c r="AY28" s="484" t="n">
        <v>0.0278857428311963</v>
      </c>
      <c r="AZ28" s="484" t="n">
        <v>0.0256501880079447</v>
      </c>
      <c r="BA28" s="484" t="n">
        <v>0.0289580345785208</v>
      </c>
      <c r="BB28" s="484" t="n">
        <v>0.0208997473109601</v>
      </c>
      <c r="BC28" s="484" t="n">
        <v>0.0263197506428589</v>
      </c>
      <c r="BD28" s="484" t="n">
        <v>0.02862252956812</v>
      </c>
      <c r="BE28" s="484" t="n">
        <v>0.0301089083197679</v>
      </c>
      <c r="BF28" s="484" t="n">
        <v>0.0315201388182935</v>
      </c>
      <c r="BG28" s="484" t="n">
        <v>0.0253517</v>
      </c>
      <c r="BH28" s="484" t="n">
        <v>0.0256853</v>
      </c>
      <c r="BI28" s="485" t="n">
        <v>0.025865</v>
      </c>
      <c r="BJ28" s="485" t="n">
        <v>0.0266825</v>
      </c>
      <c r="BK28" s="485" t="n">
        <v>0.0249891</v>
      </c>
      <c r="BL28" s="485" t="n">
        <v>0.0249733</v>
      </c>
      <c r="BM28" s="485" t="n">
        <v>0.0283255</v>
      </c>
      <c r="BN28" s="485" t="n">
        <v>0.0189289</v>
      </c>
      <c r="BO28" s="485" t="n">
        <v>0.0229175</v>
      </c>
      <c r="BP28" s="485" t="n">
        <v>0.0268324</v>
      </c>
      <c r="BQ28" s="485" t="n">
        <v>0.0316006</v>
      </c>
      <c r="BR28" s="485" t="n">
        <v>0.0242283</v>
      </c>
      <c r="BS28" s="485" t="n">
        <v>0.02511</v>
      </c>
      <c r="BT28" s="485" t="n">
        <v>0.0258576</v>
      </c>
      <c r="BU28" s="485" t="n">
        <v>0.0259113</v>
      </c>
      <c r="BV28" s="485" t="n">
        <v>0.0268353</v>
      </c>
    </row>
    <row r="29" customFormat="false" ht="11.1" hidden="false" customHeight="true" outlineLevel="0" collapsed="false">
      <c r="A29" s="536" t="s">
        <v>1110</v>
      </c>
      <c r="B29" s="528" t="s">
        <v>1103</v>
      </c>
      <c r="C29" s="484" t="n">
        <v>0.131632416666667</v>
      </c>
      <c r="D29" s="484" t="n">
        <v>0.131632416666667</v>
      </c>
      <c r="E29" s="484" t="n">
        <v>0.131632416666667</v>
      </c>
      <c r="F29" s="484" t="n">
        <v>0.131632416666667</v>
      </c>
      <c r="G29" s="484" t="n">
        <v>0.131632416666667</v>
      </c>
      <c r="H29" s="484" t="n">
        <v>0.131632416666667</v>
      </c>
      <c r="I29" s="484" t="n">
        <v>0.131632416666667</v>
      </c>
      <c r="J29" s="484" t="n">
        <v>0.131632416666667</v>
      </c>
      <c r="K29" s="484" t="n">
        <v>0.131632416666667</v>
      </c>
      <c r="L29" s="484" t="n">
        <v>0.131632416666667</v>
      </c>
      <c r="M29" s="484" t="n">
        <v>0.131632416666667</v>
      </c>
      <c r="N29" s="484" t="n">
        <v>0.131632416666667</v>
      </c>
      <c r="O29" s="484" t="n">
        <v>0.139495083333333</v>
      </c>
      <c r="P29" s="484" t="n">
        <v>0.139495083333333</v>
      </c>
      <c r="Q29" s="484" t="n">
        <v>0.139495083333333</v>
      </c>
      <c r="R29" s="484" t="n">
        <v>0.139495083333333</v>
      </c>
      <c r="S29" s="484" t="n">
        <v>0.139495083333333</v>
      </c>
      <c r="T29" s="484" t="n">
        <v>0.139495083333333</v>
      </c>
      <c r="U29" s="484" t="n">
        <v>0.139495083333333</v>
      </c>
      <c r="V29" s="484" t="n">
        <v>0.139495083333333</v>
      </c>
      <c r="W29" s="484" t="n">
        <v>0.139495083333333</v>
      </c>
      <c r="X29" s="484" t="n">
        <v>0.139495083333333</v>
      </c>
      <c r="Y29" s="484" t="n">
        <v>0.139495083333333</v>
      </c>
      <c r="Z29" s="484" t="n">
        <v>0.139495083333333</v>
      </c>
      <c r="AA29" s="484" t="n">
        <v>0.117514166666667</v>
      </c>
      <c r="AB29" s="484" t="n">
        <v>0.117514166666667</v>
      </c>
      <c r="AC29" s="484" t="n">
        <v>0.117514166666667</v>
      </c>
      <c r="AD29" s="484" t="n">
        <v>0.117514166666667</v>
      </c>
      <c r="AE29" s="484" t="n">
        <v>0.117514166666667</v>
      </c>
      <c r="AF29" s="484" t="n">
        <v>0.117514166666667</v>
      </c>
      <c r="AG29" s="484" t="n">
        <v>0.117514166666667</v>
      </c>
      <c r="AH29" s="484" t="n">
        <v>0.117514166666667</v>
      </c>
      <c r="AI29" s="484" t="n">
        <v>0.117514166666667</v>
      </c>
      <c r="AJ29" s="484" t="n">
        <v>0.117514166666667</v>
      </c>
      <c r="AK29" s="484" t="n">
        <v>0.117514166666667</v>
      </c>
      <c r="AL29" s="484" t="n">
        <v>0.117514166666667</v>
      </c>
      <c r="AM29" s="484" t="n">
        <v>0.130665625</v>
      </c>
      <c r="AN29" s="484" t="n">
        <v>0.130665625</v>
      </c>
      <c r="AO29" s="484" t="n">
        <v>0.130665625</v>
      </c>
      <c r="AP29" s="484" t="n">
        <v>0.130665625</v>
      </c>
      <c r="AQ29" s="484" t="n">
        <v>0.130665625</v>
      </c>
      <c r="AR29" s="484" t="n">
        <v>0.130665625</v>
      </c>
      <c r="AS29" s="484" t="n">
        <v>0.130665625</v>
      </c>
      <c r="AT29" s="484" t="n">
        <v>0.130665625</v>
      </c>
      <c r="AU29" s="484" t="n">
        <v>0.130665625</v>
      </c>
      <c r="AV29" s="484" t="n">
        <v>0.130665625</v>
      </c>
      <c r="AW29" s="484" t="n">
        <v>0.130665625</v>
      </c>
      <c r="AX29" s="484" t="n">
        <v>0.130665625</v>
      </c>
      <c r="AY29" s="484" t="n">
        <v>0.196224690295982</v>
      </c>
      <c r="AZ29" s="484" t="n">
        <v>0.183088073885074</v>
      </c>
      <c r="BA29" s="484" t="n">
        <v>0.193407936510787</v>
      </c>
      <c r="BB29" s="484" t="n">
        <v>0.187987663677106</v>
      </c>
      <c r="BC29" s="484" t="n">
        <v>0.191299328693109</v>
      </c>
      <c r="BD29" s="484" t="n">
        <v>0.190310383143578</v>
      </c>
      <c r="BE29" s="484" t="n">
        <v>0.198194235060905</v>
      </c>
      <c r="BF29" s="484" t="n">
        <v>0.205775539346077</v>
      </c>
      <c r="BG29" s="484" t="n">
        <v>0.1646131</v>
      </c>
      <c r="BH29" s="484" t="n">
        <v>0.1594028</v>
      </c>
      <c r="BI29" s="485" t="n">
        <v>0.1647962</v>
      </c>
      <c r="BJ29" s="485" t="n">
        <v>0.1722438</v>
      </c>
      <c r="BK29" s="485" t="n">
        <v>0.1682033</v>
      </c>
      <c r="BL29" s="485" t="n">
        <v>0.1601166</v>
      </c>
      <c r="BM29" s="485" t="n">
        <v>0.1646271</v>
      </c>
      <c r="BN29" s="485" t="n">
        <v>0.1599821</v>
      </c>
      <c r="BO29" s="485" t="n">
        <v>0.1566285</v>
      </c>
      <c r="BP29" s="485" t="n">
        <v>0.1656258</v>
      </c>
      <c r="BQ29" s="485" t="n">
        <v>0.1836382</v>
      </c>
      <c r="BR29" s="485" t="n">
        <v>0.158733</v>
      </c>
      <c r="BS29" s="485" t="n">
        <v>0.1630588</v>
      </c>
      <c r="BT29" s="485" t="n">
        <v>0.160482</v>
      </c>
      <c r="BU29" s="485" t="n">
        <v>0.1651024</v>
      </c>
      <c r="BV29" s="485" t="n">
        <v>0.1732403</v>
      </c>
    </row>
    <row r="30" customFormat="false" ht="11.1" hidden="false" customHeight="true" outlineLevel="0" collapsed="false">
      <c r="A30" s="536"/>
      <c r="B30" s="524" t="s">
        <v>1111</v>
      </c>
      <c r="C30" s="537"/>
      <c r="D30" s="537"/>
      <c r="E30" s="537"/>
      <c r="F30" s="537"/>
      <c r="G30" s="537"/>
      <c r="H30" s="537"/>
      <c r="I30" s="537"/>
      <c r="J30" s="537"/>
      <c r="K30" s="537"/>
      <c r="L30" s="537"/>
      <c r="M30" s="537"/>
      <c r="N30" s="537"/>
      <c r="O30" s="537"/>
      <c r="P30" s="537"/>
      <c r="Q30" s="537"/>
      <c r="R30" s="537"/>
      <c r="S30" s="537"/>
      <c r="T30" s="537"/>
      <c r="U30" s="537"/>
      <c r="V30" s="537"/>
      <c r="W30" s="537"/>
      <c r="X30" s="537"/>
      <c r="Y30" s="537"/>
      <c r="Z30" s="537"/>
      <c r="AA30" s="537"/>
      <c r="AB30" s="537"/>
      <c r="AC30" s="537"/>
      <c r="AD30" s="537"/>
      <c r="AE30" s="537"/>
      <c r="AF30" s="537"/>
      <c r="AG30" s="537"/>
      <c r="AH30" s="537"/>
      <c r="AI30" s="537"/>
      <c r="AJ30" s="537"/>
      <c r="AK30" s="537"/>
      <c r="AL30" s="537"/>
      <c r="AM30" s="537"/>
      <c r="AN30" s="537"/>
      <c r="AO30" s="537"/>
      <c r="AP30" s="537"/>
      <c r="AQ30" s="537"/>
      <c r="AR30" s="537"/>
      <c r="AS30" s="537"/>
      <c r="AT30" s="537"/>
      <c r="AU30" s="537"/>
      <c r="AV30" s="537"/>
      <c r="AW30" s="537"/>
      <c r="AX30" s="537"/>
      <c r="AY30" s="537"/>
      <c r="AZ30" s="537"/>
      <c r="BA30" s="537"/>
      <c r="BB30" s="537"/>
      <c r="BC30" s="537"/>
      <c r="BD30" s="537"/>
      <c r="BE30" s="537"/>
      <c r="BF30" s="537"/>
      <c r="BG30" s="537"/>
      <c r="BH30" s="537"/>
      <c r="BI30" s="538"/>
      <c r="BJ30" s="538"/>
      <c r="BK30" s="538"/>
      <c r="BL30" s="538"/>
      <c r="BM30" s="538"/>
      <c r="BN30" s="538"/>
      <c r="BO30" s="538"/>
      <c r="BP30" s="538"/>
      <c r="BQ30" s="538"/>
      <c r="BR30" s="538"/>
      <c r="BS30" s="538"/>
      <c r="BT30" s="538"/>
      <c r="BU30" s="538"/>
      <c r="BV30" s="538"/>
    </row>
    <row r="31" customFormat="false" ht="11.1" hidden="false" customHeight="true" outlineLevel="0" collapsed="false">
      <c r="A31" s="536" t="s">
        <v>1112</v>
      </c>
      <c r="B31" s="528" t="s">
        <v>1091</v>
      </c>
      <c r="C31" s="484" t="n">
        <v>6.16666666666667E-005</v>
      </c>
      <c r="D31" s="484" t="n">
        <v>6.16666666666667E-005</v>
      </c>
      <c r="E31" s="484" t="n">
        <v>6.16666666666667E-005</v>
      </c>
      <c r="F31" s="484" t="n">
        <v>6.16666666666667E-005</v>
      </c>
      <c r="G31" s="484" t="n">
        <v>6.16666666666667E-005</v>
      </c>
      <c r="H31" s="484" t="n">
        <v>6.16666666666667E-005</v>
      </c>
      <c r="I31" s="484" t="n">
        <v>6.16666666666667E-005</v>
      </c>
      <c r="J31" s="484" t="n">
        <v>6.16666666666667E-005</v>
      </c>
      <c r="K31" s="484" t="n">
        <v>6.16666666666667E-005</v>
      </c>
      <c r="L31" s="484" t="n">
        <v>6.16666666666667E-005</v>
      </c>
      <c r="M31" s="484" t="n">
        <v>6.16666666666667E-005</v>
      </c>
      <c r="N31" s="484" t="n">
        <v>6.16666666666667E-005</v>
      </c>
      <c r="O31" s="484" t="n">
        <v>8.76666666666667E-005</v>
      </c>
      <c r="P31" s="484" t="n">
        <v>8.76666666666667E-005</v>
      </c>
      <c r="Q31" s="484" t="n">
        <v>8.76666666666667E-005</v>
      </c>
      <c r="R31" s="484" t="n">
        <v>8.76666666666667E-005</v>
      </c>
      <c r="S31" s="484" t="n">
        <v>8.76666666666667E-005</v>
      </c>
      <c r="T31" s="484" t="n">
        <v>8.76666666666667E-005</v>
      </c>
      <c r="U31" s="484" t="n">
        <v>8.76666666666667E-005</v>
      </c>
      <c r="V31" s="484" t="n">
        <v>8.76666666666667E-005</v>
      </c>
      <c r="W31" s="484" t="n">
        <v>8.76666666666667E-005</v>
      </c>
      <c r="X31" s="484" t="n">
        <v>8.76666666666667E-005</v>
      </c>
      <c r="Y31" s="484" t="n">
        <v>8.76666666666667E-005</v>
      </c>
      <c r="Z31" s="484" t="n">
        <v>8.76666666666667E-005</v>
      </c>
      <c r="AA31" s="484" t="n">
        <v>7.16666666666667E-005</v>
      </c>
      <c r="AB31" s="484" t="n">
        <v>7.16666666666667E-005</v>
      </c>
      <c r="AC31" s="484" t="n">
        <v>7.16666666666667E-005</v>
      </c>
      <c r="AD31" s="484" t="n">
        <v>7.16666666666667E-005</v>
      </c>
      <c r="AE31" s="484" t="n">
        <v>7.16666666666667E-005</v>
      </c>
      <c r="AF31" s="484" t="n">
        <v>7.16666666666667E-005</v>
      </c>
      <c r="AG31" s="484" t="n">
        <v>7.16666666666667E-005</v>
      </c>
      <c r="AH31" s="484" t="n">
        <v>7.16666666666667E-005</v>
      </c>
      <c r="AI31" s="484" t="n">
        <v>7.16666666666667E-005</v>
      </c>
      <c r="AJ31" s="484" t="n">
        <v>7.16666666666667E-005</v>
      </c>
      <c r="AK31" s="484" t="n">
        <v>7.16666666666667E-005</v>
      </c>
      <c r="AL31" s="484" t="n">
        <v>7.16666666666667E-005</v>
      </c>
      <c r="AM31" s="484" t="n">
        <v>8.10833333333333E-005</v>
      </c>
      <c r="AN31" s="484" t="n">
        <v>8.10833333333333E-005</v>
      </c>
      <c r="AO31" s="484" t="n">
        <v>8.10833333333333E-005</v>
      </c>
      <c r="AP31" s="484" t="n">
        <v>8.10833333333333E-005</v>
      </c>
      <c r="AQ31" s="484" t="n">
        <v>8.10833333333333E-005</v>
      </c>
      <c r="AR31" s="484" t="n">
        <v>8.10833333333333E-005</v>
      </c>
      <c r="AS31" s="484" t="n">
        <v>8.10833333333333E-005</v>
      </c>
      <c r="AT31" s="484" t="n">
        <v>8.10833333333333E-005</v>
      </c>
      <c r="AU31" s="484" t="n">
        <v>8.10833333333333E-005</v>
      </c>
      <c r="AV31" s="484" t="n">
        <v>8.10833333333333E-005</v>
      </c>
      <c r="AW31" s="484" t="n">
        <v>8.10833333333333E-005</v>
      </c>
      <c r="AX31" s="484" t="n">
        <v>8.10833333333333E-005</v>
      </c>
      <c r="AY31" s="484" t="n">
        <v>0.000131037586928898</v>
      </c>
      <c r="AZ31" s="484" t="n">
        <v>7.89177084137919E-005</v>
      </c>
      <c r="BA31" s="484" t="n">
        <v>9.78585087315005E-005</v>
      </c>
      <c r="BB31" s="484" t="n">
        <v>0.000100700128311</v>
      </c>
      <c r="BC31" s="484" t="n">
        <v>0.000104172776897525</v>
      </c>
      <c r="BD31" s="484" t="n">
        <v>4.49172090218053E-005</v>
      </c>
      <c r="BE31" s="484" t="n">
        <v>-1.50864912091993E-006</v>
      </c>
      <c r="BF31" s="484" t="n">
        <v>-1.35186194750992E-006</v>
      </c>
      <c r="BG31" s="484" t="n">
        <v>2.86287E-005</v>
      </c>
      <c r="BH31" s="484" t="n">
        <v>2.64966E-005</v>
      </c>
      <c r="BI31" s="485" t="n">
        <v>8.86218E-005</v>
      </c>
      <c r="BJ31" s="485" t="n">
        <v>9.48779E-005</v>
      </c>
      <c r="BK31" s="485" t="n">
        <v>0.000124246</v>
      </c>
      <c r="BL31" s="485" t="n">
        <v>7.23165E-005</v>
      </c>
      <c r="BM31" s="485" t="n">
        <v>8.67211E-005</v>
      </c>
      <c r="BN31" s="485" t="n">
        <v>9.48856E-005</v>
      </c>
      <c r="BO31" s="485" t="n">
        <v>9.64202E-005</v>
      </c>
      <c r="BP31" s="485" t="n">
        <v>4.25753E-005</v>
      </c>
      <c r="BQ31" s="485" t="n">
        <v>-1.54812E-006</v>
      </c>
      <c r="BR31" s="485" t="n">
        <v>5.57105E-006</v>
      </c>
      <c r="BS31" s="485" t="n">
        <v>2.72858E-005</v>
      </c>
      <c r="BT31" s="485" t="n">
        <v>2.66479E-005</v>
      </c>
      <c r="BU31" s="485" t="n">
        <v>9.0598E-005</v>
      </c>
      <c r="BV31" s="485" t="n">
        <v>9.68898E-005</v>
      </c>
    </row>
    <row r="32" customFormat="false" ht="11.1" hidden="false" customHeight="true" outlineLevel="0" collapsed="false">
      <c r="A32" s="536" t="s">
        <v>1113</v>
      </c>
      <c r="B32" s="528" t="s">
        <v>1093</v>
      </c>
      <c r="C32" s="484" t="n">
        <v>0.000916666666666667</v>
      </c>
      <c r="D32" s="484" t="n">
        <v>0.000916666666666667</v>
      </c>
      <c r="E32" s="484" t="n">
        <v>0.000916666666666667</v>
      </c>
      <c r="F32" s="484" t="n">
        <v>0.000916666666666667</v>
      </c>
      <c r="G32" s="484" t="n">
        <v>0.000916666666666667</v>
      </c>
      <c r="H32" s="484" t="n">
        <v>0.000916666666666667</v>
      </c>
      <c r="I32" s="484" t="n">
        <v>0.000916666666666667</v>
      </c>
      <c r="J32" s="484" t="n">
        <v>0.000916666666666667</v>
      </c>
      <c r="K32" s="484" t="n">
        <v>0.000916666666666667</v>
      </c>
      <c r="L32" s="484" t="n">
        <v>0.000916666666666667</v>
      </c>
      <c r="M32" s="484" t="n">
        <v>0.000916666666666667</v>
      </c>
      <c r="N32" s="484" t="n">
        <v>0.000916666666666667</v>
      </c>
      <c r="O32" s="484" t="n">
        <v>0.001</v>
      </c>
      <c r="P32" s="484" t="n">
        <v>0.001</v>
      </c>
      <c r="Q32" s="484" t="n">
        <v>0.001</v>
      </c>
      <c r="R32" s="484" t="n">
        <v>0.001</v>
      </c>
      <c r="S32" s="484" t="n">
        <v>0.001</v>
      </c>
      <c r="T32" s="484" t="n">
        <v>0.001</v>
      </c>
      <c r="U32" s="484" t="n">
        <v>0.001</v>
      </c>
      <c r="V32" s="484" t="n">
        <v>0.001</v>
      </c>
      <c r="W32" s="484" t="n">
        <v>0.001</v>
      </c>
      <c r="X32" s="484" t="n">
        <v>0.001</v>
      </c>
      <c r="Y32" s="484" t="n">
        <v>0.001</v>
      </c>
      <c r="Z32" s="484" t="n">
        <v>0.001</v>
      </c>
      <c r="AA32" s="484" t="n">
        <v>0.00113333333333333</v>
      </c>
      <c r="AB32" s="484" t="n">
        <v>0.00113333333333333</v>
      </c>
      <c r="AC32" s="484" t="n">
        <v>0.00113333333333333</v>
      </c>
      <c r="AD32" s="484" t="n">
        <v>0.00113333333333333</v>
      </c>
      <c r="AE32" s="484" t="n">
        <v>0.00113333333333333</v>
      </c>
      <c r="AF32" s="484" t="n">
        <v>0.00113333333333333</v>
      </c>
      <c r="AG32" s="484" t="n">
        <v>0.00113333333333333</v>
      </c>
      <c r="AH32" s="484" t="n">
        <v>0.00113333333333333</v>
      </c>
      <c r="AI32" s="484" t="n">
        <v>0.00113333333333333</v>
      </c>
      <c r="AJ32" s="484" t="n">
        <v>0.00113333333333333</v>
      </c>
      <c r="AK32" s="484" t="n">
        <v>0.00113333333333333</v>
      </c>
      <c r="AL32" s="484" t="n">
        <v>0.00113333333333333</v>
      </c>
      <c r="AM32" s="484" t="n">
        <v>0.00116666666666667</v>
      </c>
      <c r="AN32" s="484" t="n">
        <v>0.00116666666666667</v>
      </c>
      <c r="AO32" s="484" t="n">
        <v>0.00116666666666667</v>
      </c>
      <c r="AP32" s="484" t="n">
        <v>0.00116666666666667</v>
      </c>
      <c r="AQ32" s="484" t="n">
        <v>0.00116666666666667</v>
      </c>
      <c r="AR32" s="484" t="n">
        <v>0.00116666666666667</v>
      </c>
      <c r="AS32" s="484" t="n">
        <v>0.00116666666666667</v>
      </c>
      <c r="AT32" s="484" t="n">
        <v>0.00116666666666667</v>
      </c>
      <c r="AU32" s="484" t="n">
        <v>0.00116666666666667</v>
      </c>
      <c r="AV32" s="484" t="n">
        <v>0.00116666666666667</v>
      </c>
      <c r="AW32" s="484" t="n">
        <v>0.00116666666666667</v>
      </c>
      <c r="AX32" s="484" t="n">
        <v>0.00116666666666667</v>
      </c>
      <c r="AY32" s="484" t="n">
        <v>0.00105416666666667</v>
      </c>
      <c r="AZ32" s="484" t="n">
        <v>0.00105416666666667</v>
      </c>
      <c r="BA32" s="484" t="n">
        <v>0.00105416666666667</v>
      </c>
      <c r="BB32" s="484" t="n">
        <v>0.00105416666666667</v>
      </c>
      <c r="BC32" s="484" t="n">
        <v>0.00105416666666667</v>
      </c>
      <c r="BD32" s="484" t="n">
        <v>0.00105416666666667</v>
      </c>
      <c r="BE32" s="484" t="n">
        <v>0.00105416666666667</v>
      </c>
      <c r="BF32" s="484" t="n">
        <v>0.00105416666666667</v>
      </c>
      <c r="BG32" s="484" t="n">
        <v>0.00105416666666667</v>
      </c>
      <c r="BH32" s="484" t="n">
        <v>0.00105416666666667</v>
      </c>
      <c r="BI32" s="485" t="n">
        <v>0.00105417</v>
      </c>
      <c r="BJ32" s="485" t="n">
        <v>0.00105417</v>
      </c>
      <c r="BK32" s="485" t="n">
        <v>0.00108854</v>
      </c>
      <c r="BL32" s="485" t="n">
        <v>0.00108854</v>
      </c>
      <c r="BM32" s="485" t="n">
        <v>0.00108854</v>
      </c>
      <c r="BN32" s="485" t="n">
        <v>0.00108854</v>
      </c>
      <c r="BO32" s="485" t="n">
        <v>0.00108854</v>
      </c>
      <c r="BP32" s="485" t="n">
        <v>0.00108854</v>
      </c>
      <c r="BQ32" s="485" t="n">
        <v>0.00108854</v>
      </c>
      <c r="BR32" s="485" t="n">
        <v>0.00108854</v>
      </c>
      <c r="BS32" s="485" t="n">
        <v>0.00108854</v>
      </c>
      <c r="BT32" s="485" t="n">
        <v>0.00108854</v>
      </c>
      <c r="BU32" s="485" t="n">
        <v>0.00108854</v>
      </c>
      <c r="BV32" s="485" t="n">
        <v>0.00108854</v>
      </c>
    </row>
    <row r="33" customFormat="false" ht="11.1" hidden="false" customHeight="true" outlineLevel="0" collapsed="false">
      <c r="A33" s="482" t="s">
        <v>1114</v>
      </c>
      <c r="B33" s="528" t="s">
        <v>1108</v>
      </c>
      <c r="C33" s="484" t="n">
        <v>0.00595291666666667</v>
      </c>
      <c r="D33" s="484" t="n">
        <v>0.00595291666666667</v>
      </c>
      <c r="E33" s="484" t="n">
        <v>0.00595291666666667</v>
      </c>
      <c r="F33" s="484" t="n">
        <v>0.00595291666666667</v>
      </c>
      <c r="G33" s="484" t="n">
        <v>0.00595291666666667</v>
      </c>
      <c r="H33" s="484" t="n">
        <v>0.00595291666666667</v>
      </c>
      <c r="I33" s="484" t="n">
        <v>0.00595291666666667</v>
      </c>
      <c r="J33" s="484" t="n">
        <v>0.00595291666666667</v>
      </c>
      <c r="K33" s="484" t="n">
        <v>0.00595291666666667</v>
      </c>
      <c r="L33" s="484" t="n">
        <v>0.00595291666666667</v>
      </c>
      <c r="M33" s="484" t="n">
        <v>0.00595291666666667</v>
      </c>
      <c r="N33" s="484" t="n">
        <v>0.00595291666666667</v>
      </c>
      <c r="O33" s="484" t="n">
        <v>0.00586058333333333</v>
      </c>
      <c r="P33" s="484" t="n">
        <v>0.00586058333333333</v>
      </c>
      <c r="Q33" s="484" t="n">
        <v>0.00586058333333333</v>
      </c>
      <c r="R33" s="484" t="n">
        <v>0.00586058333333333</v>
      </c>
      <c r="S33" s="484" t="n">
        <v>0.00586058333333333</v>
      </c>
      <c r="T33" s="484" t="n">
        <v>0.00586058333333333</v>
      </c>
      <c r="U33" s="484" t="n">
        <v>0.00586058333333333</v>
      </c>
      <c r="V33" s="484" t="n">
        <v>0.00586058333333333</v>
      </c>
      <c r="W33" s="484" t="n">
        <v>0.00586058333333333</v>
      </c>
      <c r="X33" s="484" t="n">
        <v>0.00586058333333333</v>
      </c>
      <c r="Y33" s="484" t="n">
        <v>0.00586058333333333</v>
      </c>
      <c r="Z33" s="484" t="n">
        <v>0.00586058333333333</v>
      </c>
      <c r="AA33" s="484" t="n">
        <v>0.00581158333333333</v>
      </c>
      <c r="AB33" s="484" t="n">
        <v>0.00581158333333333</v>
      </c>
      <c r="AC33" s="484" t="n">
        <v>0.00581158333333333</v>
      </c>
      <c r="AD33" s="484" t="n">
        <v>0.00581158333333333</v>
      </c>
      <c r="AE33" s="484" t="n">
        <v>0.00581158333333333</v>
      </c>
      <c r="AF33" s="484" t="n">
        <v>0.00581158333333333</v>
      </c>
      <c r="AG33" s="484" t="n">
        <v>0.00581158333333333</v>
      </c>
      <c r="AH33" s="484" t="n">
        <v>0.00581158333333333</v>
      </c>
      <c r="AI33" s="484" t="n">
        <v>0.00581158333333333</v>
      </c>
      <c r="AJ33" s="484" t="n">
        <v>0.00581158333333333</v>
      </c>
      <c r="AK33" s="484" t="n">
        <v>0.00581158333333333</v>
      </c>
      <c r="AL33" s="484" t="n">
        <v>0.00581158333333333</v>
      </c>
      <c r="AM33" s="484" t="n">
        <v>0.00540241666666667</v>
      </c>
      <c r="AN33" s="484" t="n">
        <v>0.00540241666666667</v>
      </c>
      <c r="AO33" s="484" t="n">
        <v>0.00540241666666667</v>
      </c>
      <c r="AP33" s="484" t="n">
        <v>0.00540241666666667</v>
      </c>
      <c r="AQ33" s="484" t="n">
        <v>0.00540241666666667</v>
      </c>
      <c r="AR33" s="484" t="n">
        <v>0.00540241666666667</v>
      </c>
      <c r="AS33" s="484" t="n">
        <v>0.00540241666666667</v>
      </c>
      <c r="AT33" s="484" t="n">
        <v>0.00540241666666667</v>
      </c>
      <c r="AU33" s="484" t="n">
        <v>0.00540241666666667</v>
      </c>
      <c r="AV33" s="484" t="n">
        <v>0.00540241666666667</v>
      </c>
      <c r="AW33" s="484" t="n">
        <v>0.00540241666666667</v>
      </c>
      <c r="AX33" s="484" t="n">
        <v>0.00540241666666667</v>
      </c>
      <c r="AY33" s="484" t="n">
        <v>0.00570507600733011</v>
      </c>
      <c r="AZ33" s="484" t="n">
        <v>0.00548945611749152</v>
      </c>
      <c r="BA33" s="484" t="n">
        <v>0.00559207399267071</v>
      </c>
      <c r="BB33" s="484" t="n">
        <v>0.00556153311182584</v>
      </c>
      <c r="BC33" s="484" t="n">
        <v>0.00565193445689452</v>
      </c>
      <c r="BD33" s="484" t="n">
        <v>0.0051596120266648</v>
      </c>
      <c r="BE33" s="484" t="n">
        <v>0.00524634903490428</v>
      </c>
      <c r="BF33" s="484" t="n">
        <v>0.00549224993856164</v>
      </c>
      <c r="BG33" s="484" t="n">
        <v>0.00619223</v>
      </c>
      <c r="BH33" s="484" t="n">
        <v>0.00584489</v>
      </c>
      <c r="BI33" s="485" t="n">
        <v>0.00579706</v>
      </c>
      <c r="BJ33" s="485" t="n">
        <v>0.00640289</v>
      </c>
      <c r="BK33" s="485" t="n">
        <v>0.0056136</v>
      </c>
      <c r="BL33" s="485" t="n">
        <v>0.00525502</v>
      </c>
      <c r="BM33" s="485" t="n">
        <v>0.00518244</v>
      </c>
      <c r="BN33" s="485" t="n">
        <v>0.0055267</v>
      </c>
      <c r="BO33" s="485" t="n">
        <v>0.00551987</v>
      </c>
      <c r="BP33" s="485" t="n">
        <v>0.00517529</v>
      </c>
      <c r="BQ33" s="485" t="n">
        <v>0.00571119</v>
      </c>
      <c r="BR33" s="485" t="n">
        <v>0.00592827</v>
      </c>
      <c r="BS33" s="485" t="n">
        <v>0.00590177</v>
      </c>
      <c r="BT33" s="485" t="n">
        <v>0.00587828</v>
      </c>
      <c r="BU33" s="485" t="n">
        <v>0.00592633</v>
      </c>
      <c r="BV33" s="485" t="n">
        <v>0.00653867</v>
      </c>
    </row>
    <row r="34" customFormat="false" ht="11.1" hidden="false" customHeight="true" outlineLevel="0" collapsed="false">
      <c r="A34" s="482" t="s">
        <v>1115</v>
      </c>
      <c r="B34" s="528" t="s">
        <v>1101</v>
      </c>
      <c r="C34" s="484" t="n">
        <v>0.000342015147226863</v>
      </c>
      <c r="D34" s="484" t="n">
        <v>0.000293728524953127</v>
      </c>
      <c r="E34" s="484" t="n">
        <v>0.000377537029174156</v>
      </c>
      <c r="F34" s="484" t="n">
        <v>0.000381682802801952</v>
      </c>
      <c r="G34" s="484" t="n">
        <v>0.000374133632163517</v>
      </c>
      <c r="H34" s="484" t="n">
        <v>0.000379808635320514</v>
      </c>
      <c r="I34" s="484" t="n">
        <v>0.000402747010733001</v>
      </c>
      <c r="J34" s="484" t="n">
        <v>0.000386246822495014</v>
      </c>
      <c r="K34" s="484" t="n">
        <v>0.000364151225443929</v>
      </c>
      <c r="L34" s="484" t="n">
        <v>0.000379129753368907</v>
      </c>
      <c r="M34" s="484" t="n">
        <v>0.000332727014310658</v>
      </c>
      <c r="N34" s="484" t="n">
        <v>0.000383871281032451</v>
      </c>
      <c r="O34" s="484" t="n">
        <v>0.000416259061807767</v>
      </c>
      <c r="P34" s="484" t="n">
        <v>0.00039707169457525</v>
      </c>
      <c r="Q34" s="484" t="n">
        <v>0.000391484509578906</v>
      </c>
      <c r="R34" s="484" t="n">
        <v>0.000437353649083525</v>
      </c>
      <c r="S34" s="484" t="n">
        <v>0.000462793628998101</v>
      </c>
      <c r="T34" s="484" t="n">
        <v>0.000450862507391721</v>
      </c>
      <c r="U34" s="484" t="n">
        <v>0.000462205881902948</v>
      </c>
      <c r="V34" s="484" t="n">
        <v>0.00045616134163551</v>
      </c>
      <c r="W34" s="484" t="n">
        <v>0.000437652985844761</v>
      </c>
      <c r="X34" s="484" t="n">
        <v>0.000425597704624757</v>
      </c>
      <c r="Y34" s="484" t="n">
        <v>0.00043388096133247</v>
      </c>
      <c r="Z34" s="484" t="n">
        <v>0.000440056391524151</v>
      </c>
      <c r="AA34" s="484" t="n">
        <v>0.00046589150390774</v>
      </c>
      <c r="AB34" s="484" t="n">
        <v>0.00042136154448241</v>
      </c>
      <c r="AC34" s="484" t="n">
        <v>0.000465208943005651</v>
      </c>
      <c r="AD34" s="484" t="n">
        <v>0.000424237837102264</v>
      </c>
      <c r="AE34" s="484" t="n">
        <v>0.000498848044389859</v>
      </c>
      <c r="AF34" s="484" t="n">
        <v>0.000509019207246602</v>
      </c>
      <c r="AG34" s="484" t="n">
        <v>0.000505849440671504</v>
      </c>
      <c r="AH34" s="484" t="n">
        <v>0.000485609475737438</v>
      </c>
      <c r="AI34" s="484" t="n">
        <v>0.000478952688518912</v>
      </c>
      <c r="AJ34" s="484" t="n">
        <v>0.000439591828497127</v>
      </c>
      <c r="AK34" s="484" t="n">
        <v>0.000465509560368955</v>
      </c>
      <c r="AL34" s="484" t="n">
        <v>0.000471374598676339</v>
      </c>
      <c r="AM34" s="484" t="n">
        <v>0.000479205874351785</v>
      </c>
      <c r="AN34" s="484" t="n">
        <v>0.000448315491564572</v>
      </c>
      <c r="AO34" s="484" t="n">
        <v>0.000435403767196462</v>
      </c>
      <c r="AP34" s="484" t="n">
        <v>0.000472850079461932</v>
      </c>
      <c r="AQ34" s="484" t="n">
        <v>0.000532154386252165</v>
      </c>
      <c r="AR34" s="484" t="n">
        <v>0.000509241469558328</v>
      </c>
      <c r="AS34" s="484" t="n">
        <v>0.00048708881739527</v>
      </c>
      <c r="AT34" s="484" t="n">
        <v>0.00048387051663734</v>
      </c>
      <c r="AU34" s="484" t="n">
        <v>0.000510380283873528</v>
      </c>
      <c r="AV34" s="484" t="n">
        <v>0.000463390340307727</v>
      </c>
      <c r="AW34" s="484" t="n">
        <v>0.000470301951449364</v>
      </c>
      <c r="AX34" s="484" t="n">
        <v>0.000483516430165619</v>
      </c>
      <c r="AY34" s="484" t="n">
        <v>0.000480313151855022</v>
      </c>
      <c r="AZ34" s="484" t="n">
        <v>0.000416142147287726</v>
      </c>
      <c r="BA34" s="484" t="n">
        <v>0.000487978244785219</v>
      </c>
      <c r="BB34" s="484" t="n">
        <v>0.000368295752629638</v>
      </c>
      <c r="BC34" s="484" t="n">
        <v>0.000447581406289712</v>
      </c>
      <c r="BD34" s="484" t="n">
        <v>0.000485318313539028</v>
      </c>
      <c r="BE34" s="484" t="n">
        <v>0.000515527689306066</v>
      </c>
      <c r="BF34" s="484" t="n">
        <v>0.000539690916689023</v>
      </c>
      <c r="BG34" s="484" t="n">
        <v>0.00051866</v>
      </c>
      <c r="BH34" s="484" t="n">
        <v>0.000443168</v>
      </c>
      <c r="BI34" s="485" t="n">
        <v>0.000431236</v>
      </c>
      <c r="BJ34" s="485" t="n">
        <v>0.000472736</v>
      </c>
      <c r="BK34" s="485" t="n">
        <v>0.000455419</v>
      </c>
      <c r="BL34" s="485" t="n">
        <v>0.000381333</v>
      </c>
      <c r="BM34" s="485" t="n">
        <v>0.000432441</v>
      </c>
      <c r="BN34" s="485" t="n">
        <v>0.00034703</v>
      </c>
      <c r="BO34" s="485" t="n">
        <v>0.000414272</v>
      </c>
      <c r="BP34" s="485" t="n">
        <v>0.000460015</v>
      </c>
      <c r="BQ34" s="485" t="n">
        <v>0.000529015</v>
      </c>
      <c r="BR34" s="485" t="n">
        <v>0.000423218</v>
      </c>
      <c r="BS34" s="485" t="n">
        <v>0.000494331</v>
      </c>
      <c r="BT34" s="485" t="n">
        <v>0.0004457</v>
      </c>
      <c r="BU34" s="485" t="n">
        <v>0.000440852</v>
      </c>
      <c r="BV34" s="485" t="n">
        <v>0.00048276</v>
      </c>
    </row>
    <row r="35" customFormat="false" ht="11.1" hidden="false" customHeight="true" outlineLevel="0" collapsed="false">
      <c r="A35" s="536" t="s">
        <v>1116</v>
      </c>
      <c r="B35" s="528" t="s">
        <v>1103</v>
      </c>
      <c r="C35" s="484" t="n">
        <v>0.0108879166666667</v>
      </c>
      <c r="D35" s="484" t="n">
        <v>0.0108879166666667</v>
      </c>
      <c r="E35" s="484" t="n">
        <v>0.0108879166666667</v>
      </c>
      <c r="F35" s="484" t="n">
        <v>0.0108879166666667</v>
      </c>
      <c r="G35" s="484" t="n">
        <v>0.0108879166666667</v>
      </c>
      <c r="H35" s="484" t="n">
        <v>0.0108879166666667</v>
      </c>
      <c r="I35" s="484" t="n">
        <v>0.0108879166666667</v>
      </c>
      <c r="J35" s="484" t="n">
        <v>0.0108879166666667</v>
      </c>
      <c r="K35" s="484" t="n">
        <v>0.0108879166666667</v>
      </c>
      <c r="L35" s="484" t="n">
        <v>0.0108879166666667</v>
      </c>
      <c r="M35" s="484" t="n">
        <v>0.0108879166666667</v>
      </c>
      <c r="N35" s="484" t="n">
        <v>0.0108879166666667</v>
      </c>
      <c r="O35" s="484" t="n">
        <v>0.0115700833333333</v>
      </c>
      <c r="P35" s="484" t="n">
        <v>0.0115700833333333</v>
      </c>
      <c r="Q35" s="484" t="n">
        <v>0.0115700833333333</v>
      </c>
      <c r="R35" s="484" t="n">
        <v>0.0115700833333333</v>
      </c>
      <c r="S35" s="484" t="n">
        <v>0.0115700833333333</v>
      </c>
      <c r="T35" s="484" t="n">
        <v>0.0115700833333333</v>
      </c>
      <c r="U35" s="484" t="n">
        <v>0.0115700833333333</v>
      </c>
      <c r="V35" s="484" t="n">
        <v>0.0115700833333333</v>
      </c>
      <c r="W35" s="484" t="n">
        <v>0.0115700833333333</v>
      </c>
      <c r="X35" s="484" t="n">
        <v>0.0115700833333333</v>
      </c>
      <c r="Y35" s="484" t="n">
        <v>0.0115700833333333</v>
      </c>
      <c r="Z35" s="484" t="n">
        <v>0.0115700833333333</v>
      </c>
      <c r="AA35" s="484" t="n">
        <v>0.0108555833333333</v>
      </c>
      <c r="AB35" s="484" t="n">
        <v>0.0108555833333333</v>
      </c>
      <c r="AC35" s="484" t="n">
        <v>0.0108555833333333</v>
      </c>
      <c r="AD35" s="484" t="n">
        <v>0.0108555833333333</v>
      </c>
      <c r="AE35" s="484" t="n">
        <v>0.0108555833333333</v>
      </c>
      <c r="AF35" s="484" t="n">
        <v>0.0108555833333333</v>
      </c>
      <c r="AG35" s="484" t="n">
        <v>0.0108555833333333</v>
      </c>
      <c r="AH35" s="484" t="n">
        <v>0.0108555833333333</v>
      </c>
      <c r="AI35" s="484" t="n">
        <v>0.0108555833333333</v>
      </c>
      <c r="AJ35" s="484" t="n">
        <v>0.0108555833333333</v>
      </c>
      <c r="AK35" s="484" t="n">
        <v>0.0108555833333333</v>
      </c>
      <c r="AL35" s="484" t="n">
        <v>0.0108555833333333</v>
      </c>
      <c r="AM35" s="484" t="n">
        <v>0.0108180833333333</v>
      </c>
      <c r="AN35" s="484" t="n">
        <v>0.0108180833333333</v>
      </c>
      <c r="AO35" s="484" t="n">
        <v>0.0108180833333333</v>
      </c>
      <c r="AP35" s="484" t="n">
        <v>0.0108180833333333</v>
      </c>
      <c r="AQ35" s="484" t="n">
        <v>0.0108180833333333</v>
      </c>
      <c r="AR35" s="484" t="n">
        <v>0.0108180833333333</v>
      </c>
      <c r="AS35" s="484" t="n">
        <v>0.0108180833333333</v>
      </c>
      <c r="AT35" s="484" t="n">
        <v>0.0108180833333333</v>
      </c>
      <c r="AU35" s="484" t="n">
        <v>0.0108180833333333</v>
      </c>
      <c r="AV35" s="484" t="n">
        <v>0.0108180833333333</v>
      </c>
      <c r="AW35" s="484" t="n">
        <v>0.0108180833333333</v>
      </c>
      <c r="AX35" s="484" t="n">
        <v>0.0108180833333333</v>
      </c>
      <c r="AY35" s="484" t="n">
        <v>0.00892991446976795</v>
      </c>
      <c r="AZ35" s="484" t="n">
        <v>0.00842221239722739</v>
      </c>
      <c r="BA35" s="484" t="n">
        <v>0.008826750987924</v>
      </c>
      <c r="BB35" s="484" t="n">
        <v>0.00830124780020147</v>
      </c>
      <c r="BC35" s="484" t="n">
        <v>0.00865009691842282</v>
      </c>
      <c r="BD35" s="484" t="n">
        <v>0.00824103260512842</v>
      </c>
      <c r="BE35" s="484" t="n">
        <v>0.00834586040658327</v>
      </c>
      <c r="BF35" s="484" t="n">
        <v>0.0086840778925014</v>
      </c>
      <c r="BG35" s="484" t="n">
        <v>0.0096321</v>
      </c>
      <c r="BH35" s="484" t="n">
        <v>0.00893387</v>
      </c>
      <c r="BI35" s="485" t="n">
        <v>0.00889975</v>
      </c>
      <c r="BJ35" s="485" t="n">
        <v>0.0097069</v>
      </c>
      <c r="BK35" s="485" t="n">
        <v>0.00888842</v>
      </c>
      <c r="BL35" s="485" t="n">
        <v>0.008134</v>
      </c>
      <c r="BM35" s="485" t="n">
        <v>0.00831569</v>
      </c>
      <c r="BN35" s="485" t="n">
        <v>0.00829528</v>
      </c>
      <c r="BO35" s="485" t="n">
        <v>0.00858759</v>
      </c>
      <c r="BP35" s="485" t="n">
        <v>0.00839107</v>
      </c>
      <c r="BQ35" s="485" t="n">
        <v>0.00921689</v>
      </c>
      <c r="BR35" s="485" t="n">
        <v>0.00895613</v>
      </c>
      <c r="BS35" s="485" t="n">
        <v>0.00926411</v>
      </c>
      <c r="BT35" s="485" t="n">
        <v>0.00901325</v>
      </c>
      <c r="BU35" s="485" t="n">
        <v>0.00910908</v>
      </c>
      <c r="BV35" s="485" t="n">
        <v>0.00992477</v>
      </c>
    </row>
    <row r="36" customFormat="false" ht="11.1" hidden="false" customHeight="true" outlineLevel="0" collapsed="false">
      <c r="A36" s="536"/>
      <c r="B36" s="524" t="s">
        <v>1117</v>
      </c>
      <c r="C36" s="537"/>
      <c r="D36" s="537"/>
      <c r="E36" s="537"/>
      <c r="F36" s="537"/>
      <c r="G36" s="537"/>
      <c r="H36" s="537"/>
      <c r="I36" s="537"/>
      <c r="J36" s="537"/>
      <c r="K36" s="537"/>
      <c r="L36" s="537"/>
      <c r="M36" s="537"/>
      <c r="N36" s="537"/>
      <c r="O36" s="537"/>
      <c r="P36" s="537"/>
      <c r="Q36" s="537"/>
      <c r="R36" s="537"/>
      <c r="S36" s="537"/>
      <c r="T36" s="537"/>
      <c r="U36" s="537"/>
      <c r="V36" s="537"/>
      <c r="W36" s="537"/>
      <c r="X36" s="537"/>
      <c r="Y36" s="537"/>
      <c r="Z36" s="537"/>
      <c r="AA36" s="537"/>
      <c r="AB36" s="537"/>
      <c r="AC36" s="537"/>
      <c r="AD36" s="537"/>
      <c r="AE36" s="537"/>
      <c r="AF36" s="537"/>
      <c r="AG36" s="537"/>
      <c r="AH36" s="537"/>
      <c r="AI36" s="537"/>
      <c r="AJ36" s="537"/>
      <c r="AK36" s="537"/>
      <c r="AL36" s="537"/>
      <c r="AM36" s="537"/>
      <c r="AN36" s="537"/>
      <c r="AO36" s="537"/>
      <c r="AP36" s="537"/>
      <c r="AQ36" s="537"/>
      <c r="AR36" s="537"/>
      <c r="AS36" s="537"/>
      <c r="AT36" s="537"/>
      <c r="AU36" s="537"/>
      <c r="AV36" s="537"/>
      <c r="AW36" s="537"/>
      <c r="AX36" s="537"/>
      <c r="AY36" s="537"/>
      <c r="AZ36" s="537"/>
      <c r="BA36" s="537"/>
      <c r="BB36" s="537"/>
      <c r="BC36" s="537"/>
      <c r="BD36" s="537"/>
      <c r="BE36" s="537"/>
      <c r="BF36" s="537"/>
      <c r="BG36" s="537"/>
      <c r="BH36" s="537"/>
      <c r="BI36" s="538"/>
      <c r="BJ36" s="538"/>
      <c r="BK36" s="538"/>
      <c r="BL36" s="538"/>
      <c r="BM36" s="538"/>
      <c r="BN36" s="538"/>
      <c r="BO36" s="538"/>
      <c r="BP36" s="538"/>
      <c r="BQ36" s="538"/>
      <c r="BR36" s="538"/>
      <c r="BS36" s="538"/>
      <c r="BT36" s="538"/>
      <c r="BU36" s="538"/>
      <c r="BV36" s="538"/>
    </row>
    <row r="37" customFormat="false" ht="11.1" hidden="false" customHeight="true" outlineLevel="0" collapsed="false">
      <c r="A37" s="536" t="s">
        <v>1118</v>
      </c>
      <c r="B37" s="528" t="s">
        <v>1093</v>
      </c>
      <c r="C37" s="484" t="n">
        <v>0.00108333333333333</v>
      </c>
      <c r="D37" s="484" t="n">
        <v>0.00108333333333333</v>
      </c>
      <c r="E37" s="484" t="n">
        <v>0.00108333333333333</v>
      </c>
      <c r="F37" s="484" t="n">
        <v>0.00108333333333333</v>
      </c>
      <c r="G37" s="484" t="n">
        <v>0.00108333333333333</v>
      </c>
      <c r="H37" s="484" t="n">
        <v>0.00108333333333333</v>
      </c>
      <c r="I37" s="484" t="n">
        <v>0.00108333333333333</v>
      </c>
      <c r="J37" s="484" t="n">
        <v>0.00108333333333333</v>
      </c>
      <c r="K37" s="484" t="n">
        <v>0.00108333333333333</v>
      </c>
      <c r="L37" s="484" t="n">
        <v>0.00108333333333333</v>
      </c>
      <c r="M37" s="484" t="n">
        <v>0.00108333333333333</v>
      </c>
      <c r="N37" s="484" t="n">
        <v>0.00108333333333333</v>
      </c>
      <c r="O37" s="484" t="n">
        <v>0.00116666666666667</v>
      </c>
      <c r="P37" s="484" t="n">
        <v>0.00116666666666667</v>
      </c>
      <c r="Q37" s="484" t="n">
        <v>0.00116666666666667</v>
      </c>
      <c r="R37" s="484" t="n">
        <v>0.00116666666666667</v>
      </c>
      <c r="S37" s="484" t="n">
        <v>0.00116666666666667</v>
      </c>
      <c r="T37" s="484" t="n">
        <v>0.00116666666666667</v>
      </c>
      <c r="U37" s="484" t="n">
        <v>0.00116666666666667</v>
      </c>
      <c r="V37" s="484" t="n">
        <v>0.00116666666666667</v>
      </c>
      <c r="W37" s="484" t="n">
        <v>0.00116666666666667</v>
      </c>
      <c r="X37" s="484" t="n">
        <v>0.00116666666666667</v>
      </c>
      <c r="Y37" s="484" t="n">
        <v>0.00116666666666667</v>
      </c>
      <c r="Z37" s="484" t="n">
        <v>0.00116666666666667</v>
      </c>
      <c r="AA37" s="484" t="n">
        <v>0.001325</v>
      </c>
      <c r="AB37" s="484" t="n">
        <v>0.001325</v>
      </c>
      <c r="AC37" s="484" t="n">
        <v>0.001325</v>
      </c>
      <c r="AD37" s="484" t="n">
        <v>0.001325</v>
      </c>
      <c r="AE37" s="484" t="n">
        <v>0.001325</v>
      </c>
      <c r="AF37" s="484" t="n">
        <v>0.001325</v>
      </c>
      <c r="AG37" s="484" t="n">
        <v>0.001325</v>
      </c>
      <c r="AH37" s="484" t="n">
        <v>0.001325</v>
      </c>
      <c r="AI37" s="484" t="n">
        <v>0.001325</v>
      </c>
      <c r="AJ37" s="484" t="n">
        <v>0.001325</v>
      </c>
      <c r="AK37" s="484" t="n">
        <v>0.001325</v>
      </c>
      <c r="AL37" s="484" t="n">
        <v>0.001325</v>
      </c>
      <c r="AM37" s="484" t="n">
        <v>0.001525</v>
      </c>
      <c r="AN37" s="484" t="n">
        <v>0.001525</v>
      </c>
      <c r="AO37" s="484" t="n">
        <v>0.001525</v>
      </c>
      <c r="AP37" s="484" t="n">
        <v>0.001525</v>
      </c>
      <c r="AQ37" s="484" t="n">
        <v>0.001525</v>
      </c>
      <c r="AR37" s="484" t="n">
        <v>0.001525</v>
      </c>
      <c r="AS37" s="484" t="n">
        <v>0.001525</v>
      </c>
      <c r="AT37" s="484" t="n">
        <v>0.001525</v>
      </c>
      <c r="AU37" s="484" t="n">
        <v>0.001525</v>
      </c>
      <c r="AV37" s="484" t="n">
        <v>0.001525</v>
      </c>
      <c r="AW37" s="484" t="n">
        <v>0.001525</v>
      </c>
      <c r="AX37" s="484" t="n">
        <v>0.001525</v>
      </c>
      <c r="AY37" s="484" t="n">
        <v>0.001275</v>
      </c>
      <c r="AZ37" s="484" t="n">
        <v>0.001275</v>
      </c>
      <c r="BA37" s="484" t="n">
        <v>0.001275</v>
      </c>
      <c r="BB37" s="484" t="n">
        <v>0.001275</v>
      </c>
      <c r="BC37" s="484" t="n">
        <v>0.001275</v>
      </c>
      <c r="BD37" s="484" t="n">
        <v>0.001275</v>
      </c>
      <c r="BE37" s="484" t="n">
        <v>0.001275</v>
      </c>
      <c r="BF37" s="484" t="n">
        <v>0.001275</v>
      </c>
      <c r="BG37" s="484" t="n">
        <v>0.001275</v>
      </c>
      <c r="BH37" s="484" t="n">
        <v>0.001275</v>
      </c>
      <c r="BI37" s="485" t="n">
        <v>0.001275</v>
      </c>
      <c r="BJ37" s="485" t="n">
        <v>0.001275</v>
      </c>
      <c r="BK37" s="485" t="n">
        <v>0.00132292</v>
      </c>
      <c r="BL37" s="485" t="n">
        <v>0.00132292</v>
      </c>
      <c r="BM37" s="485" t="n">
        <v>0.00132292</v>
      </c>
      <c r="BN37" s="485" t="n">
        <v>0.00132292</v>
      </c>
      <c r="BO37" s="485" t="n">
        <v>0.00132292</v>
      </c>
      <c r="BP37" s="485" t="n">
        <v>0.00132292</v>
      </c>
      <c r="BQ37" s="485" t="n">
        <v>0.00132292</v>
      </c>
      <c r="BR37" s="485" t="n">
        <v>0.00132292</v>
      </c>
      <c r="BS37" s="485" t="n">
        <v>0.00132292</v>
      </c>
      <c r="BT37" s="485" t="n">
        <v>0.00132292</v>
      </c>
      <c r="BU37" s="485" t="n">
        <v>0.00132292</v>
      </c>
      <c r="BV37" s="485" t="n">
        <v>0.00132292</v>
      </c>
    </row>
    <row r="38" customFormat="false" ht="11.1" hidden="false" customHeight="true" outlineLevel="0" collapsed="false">
      <c r="A38" s="536" t="s">
        <v>1119</v>
      </c>
      <c r="B38" s="528" t="s">
        <v>1120</v>
      </c>
      <c r="C38" s="484" t="n">
        <v>0.0333333333333333</v>
      </c>
      <c r="D38" s="484" t="n">
        <v>0.0333333333333333</v>
      </c>
      <c r="E38" s="484" t="n">
        <v>0.0333333333333333</v>
      </c>
      <c r="F38" s="484" t="n">
        <v>0.0333333333333333</v>
      </c>
      <c r="G38" s="484" t="n">
        <v>0.0333333333333333</v>
      </c>
      <c r="H38" s="484" t="n">
        <v>0.0333333333333333</v>
      </c>
      <c r="I38" s="484" t="n">
        <v>0.0333333333333333</v>
      </c>
      <c r="J38" s="484" t="n">
        <v>0.0333333333333333</v>
      </c>
      <c r="K38" s="484" t="n">
        <v>0.0333333333333333</v>
      </c>
      <c r="L38" s="484" t="n">
        <v>0.0333333333333333</v>
      </c>
      <c r="M38" s="484" t="n">
        <v>0.0333333333333333</v>
      </c>
      <c r="N38" s="484" t="n">
        <v>0.0333333333333333</v>
      </c>
      <c r="O38" s="484" t="n">
        <v>0.0341666666666667</v>
      </c>
      <c r="P38" s="484" t="n">
        <v>0.0341666666666667</v>
      </c>
      <c r="Q38" s="484" t="n">
        <v>0.0341666666666667</v>
      </c>
      <c r="R38" s="484" t="n">
        <v>0.0341666666666667</v>
      </c>
      <c r="S38" s="484" t="n">
        <v>0.0341666666666667</v>
      </c>
      <c r="T38" s="484" t="n">
        <v>0.0341666666666667</v>
      </c>
      <c r="U38" s="484" t="n">
        <v>0.0341666666666667</v>
      </c>
      <c r="V38" s="484" t="n">
        <v>0.0341666666666667</v>
      </c>
      <c r="W38" s="484" t="n">
        <v>0.0341666666666667</v>
      </c>
      <c r="X38" s="484" t="n">
        <v>0.0341666666666667</v>
      </c>
      <c r="Y38" s="484" t="n">
        <v>0.0341666666666667</v>
      </c>
      <c r="Z38" s="484" t="n">
        <v>0.0341666666666667</v>
      </c>
      <c r="AA38" s="484" t="n">
        <v>0.0341666666666667</v>
      </c>
      <c r="AB38" s="484" t="n">
        <v>0.0341666666666667</v>
      </c>
      <c r="AC38" s="484" t="n">
        <v>0.0341666666666667</v>
      </c>
      <c r="AD38" s="484" t="n">
        <v>0.0341666666666667</v>
      </c>
      <c r="AE38" s="484" t="n">
        <v>0.0341666666666667</v>
      </c>
      <c r="AF38" s="484" t="n">
        <v>0.0341666666666667</v>
      </c>
      <c r="AG38" s="484" t="n">
        <v>0.0341666666666667</v>
      </c>
      <c r="AH38" s="484" t="n">
        <v>0.0341666666666667</v>
      </c>
      <c r="AI38" s="484" t="n">
        <v>0.0341666666666667</v>
      </c>
      <c r="AJ38" s="484" t="n">
        <v>0.0341666666666667</v>
      </c>
      <c r="AK38" s="484" t="n">
        <v>0.0341666666666667</v>
      </c>
      <c r="AL38" s="484" t="n">
        <v>0.0341666666666667</v>
      </c>
      <c r="AM38" s="484" t="n">
        <v>0.0325</v>
      </c>
      <c r="AN38" s="484" t="n">
        <v>0.0325</v>
      </c>
      <c r="AO38" s="484" t="n">
        <v>0.0325</v>
      </c>
      <c r="AP38" s="484" t="n">
        <v>0.0325</v>
      </c>
      <c r="AQ38" s="484" t="n">
        <v>0.0325</v>
      </c>
      <c r="AR38" s="484" t="n">
        <v>0.0325</v>
      </c>
      <c r="AS38" s="484" t="n">
        <v>0.0325</v>
      </c>
      <c r="AT38" s="484" t="n">
        <v>0.0325</v>
      </c>
      <c r="AU38" s="484" t="n">
        <v>0.0325</v>
      </c>
      <c r="AV38" s="484" t="n">
        <v>0.0325</v>
      </c>
      <c r="AW38" s="484" t="n">
        <v>0.0325</v>
      </c>
      <c r="AX38" s="484" t="n">
        <v>0.0325</v>
      </c>
      <c r="AY38" s="484" t="n">
        <v>0.0335416666666667</v>
      </c>
      <c r="AZ38" s="484" t="n">
        <v>0.0335416666666667</v>
      </c>
      <c r="BA38" s="484" t="n">
        <v>0.0335416666666667</v>
      </c>
      <c r="BB38" s="484" t="n">
        <v>0.0335416666666667</v>
      </c>
      <c r="BC38" s="484" t="n">
        <v>0.0335416666666667</v>
      </c>
      <c r="BD38" s="484" t="n">
        <v>0.0335416666666667</v>
      </c>
      <c r="BE38" s="484" t="n">
        <v>0.0335416666666667</v>
      </c>
      <c r="BF38" s="484" t="n">
        <v>0.0335416666666667</v>
      </c>
      <c r="BG38" s="484" t="n">
        <v>0.0335416666666667</v>
      </c>
      <c r="BH38" s="484" t="n">
        <v>0.0335416666666667</v>
      </c>
      <c r="BI38" s="485" t="n">
        <v>0.0335417</v>
      </c>
      <c r="BJ38" s="485" t="n">
        <v>0.0335417</v>
      </c>
      <c r="BK38" s="485" t="n">
        <v>0.0335938</v>
      </c>
      <c r="BL38" s="485" t="n">
        <v>0.0335938</v>
      </c>
      <c r="BM38" s="485" t="n">
        <v>0.0335938</v>
      </c>
      <c r="BN38" s="485" t="n">
        <v>0.0335938</v>
      </c>
      <c r="BO38" s="485" t="n">
        <v>0.0335938</v>
      </c>
      <c r="BP38" s="485" t="n">
        <v>0.0335938</v>
      </c>
      <c r="BQ38" s="485" t="n">
        <v>0.0335938</v>
      </c>
      <c r="BR38" s="485" t="n">
        <v>0.0335938</v>
      </c>
      <c r="BS38" s="485" t="n">
        <v>0.0335938</v>
      </c>
      <c r="BT38" s="485" t="n">
        <v>0.0335938</v>
      </c>
      <c r="BU38" s="485" t="n">
        <v>0.0335938</v>
      </c>
      <c r="BV38" s="485" t="n">
        <v>0.0335938</v>
      </c>
    </row>
    <row r="39" customFormat="false" ht="11.1" hidden="false" customHeight="true" outlineLevel="0" collapsed="false">
      <c r="A39" s="536" t="s">
        <v>1121</v>
      </c>
      <c r="B39" s="528" t="s">
        <v>1095</v>
      </c>
      <c r="C39" s="484" t="n">
        <v>0.00484591666666667</v>
      </c>
      <c r="D39" s="484" t="n">
        <v>0.00484591666666667</v>
      </c>
      <c r="E39" s="484" t="n">
        <v>0.00484591666666667</v>
      </c>
      <c r="F39" s="484" t="n">
        <v>0.00484591666666667</v>
      </c>
      <c r="G39" s="484" t="n">
        <v>0.00484591666666667</v>
      </c>
      <c r="H39" s="484" t="n">
        <v>0.00484591666666667</v>
      </c>
      <c r="I39" s="484" t="n">
        <v>0.00484591666666667</v>
      </c>
      <c r="J39" s="484" t="n">
        <v>0.00484591666666667</v>
      </c>
      <c r="K39" s="484" t="n">
        <v>0.00484591666666667</v>
      </c>
      <c r="L39" s="484" t="n">
        <v>0.00484591666666667</v>
      </c>
      <c r="M39" s="484" t="n">
        <v>0.00484591666666667</v>
      </c>
      <c r="N39" s="484" t="n">
        <v>0.00484591666666667</v>
      </c>
      <c r="O39" s="484" t="n">
        <v>0.00489466666666667</v>
      </c>
      <c r="P39" s="484" t="n">
        <v>0.00489466666666667</v>
      </c>
      <c r="Q39" s="484" t="n">
        <v>0.00489466666666667</v>
      </c>
      <c r="R39" s="484" t="n">
        <v>0.00489466666666667</v>
      </c>
      <c r="S39" s="484" t="n">
        <v>0.00489466666666667</v>
      </c>
      <c r="T39" s="484" t="n">
        <v>0.00489466666666667</v>
      </c>
      <c r="U39" s="484" t="n">
        <v>0.00489466666666667</v>
      </c>
      <c r="V39" s="484" t="n">
        <v>0.00489466666666667</v>
      </c>
      <c r="W39" s="484" t="n">
        <v>0.00489466666666667</v>
      </c>
      <c r="X39" s="484" t="n">
        <v>0.00489466666666667</v>
      </c>
      <c r="Y39" s="484" t="n">
        <v>0.00489466666666667</v>
      </c>
      <c r="Z39" s="484" t="n">
        <v>0.00489466666666667</v>
      </c>
      <c r="AA39" s="484" t="n">
        <v>0.00505233333333333</v>
      </c>
      <c r="AB39" s="484" t="n">
        <v>0.00505233333333333</v>
      </c>
      <c r="AC39" s="484" t="n">
        <v>0.00505233333333333</v>
      </c>
      <c r="AD39" s="484" t="n">
        <v>0.00505233333333333</v>
      </c>
      <c r="AE39" s="484" t="n">
        <v>0.00505233333333333</v>
      </c>
      <c r="AF39" s="484" t="n">
        <v>0.00505233333333333</v>
      </c>
      <c r="AG39" s="484" t="n">
        <v>0.00505233333333333</v>
      </c>
      <c r="AH39" s="484" t="n">
        <v>0.00505233333333333</v>
      </c>
      <c r="AI39" s="484" t="n">
        <v>0.00505233333333333</v>
      </c>
      <c r="AJ39" s="484" t="n">
        <v>0.00505233333333333</v>
      </c>
      <c r="AK39" s="484" t="n">
        <v>0.00505233333333333</v>
      </c>
      <c r="AL39" s="484" t="n">
        <v>0.00505233333333333</v>
      </c>
      <c r="AM39" s="484" t="n">
        <v>0.00544508333333333</v>
      </c>
      <c r="AN39" s="484" t="n">
        <v>0.00544508333333333</v>
      </c>
      <c r="AO39" s="484" t="n">
        <v>0.00544508333333333</v>
      </c>
      <c r="AP39" s="484" t="n">
        <v>0.00544508333333333</v>
      </c>
      <c r="AQ39" s="484" t="n">
        <v>0.00544508333333333</v>
      </c>
      <c r="AR39" s="484" t="n">
        <v>0.00544508333333333</v>
      </c>
      <c r="AS39" s="484" t="n">
        <v>0.00544508333333333</v>
      </c>
      <c r="AT39" s="484" t="n">
        <v>0.00544508333333333</v>
      </c>
      <c r="AU39" s="484" t="n">
        <v>0.00544508333333333</v>
      </c>
      <c r="AV39" s="484" t="n">
        <v>0.00544508333333333</v>
      </c>
      <c r="AW39" s="484" t="n">
        <v>0.00544508333333333</v>
      </c>
      <c r="AX39" s="484" t="n">
        <v>0.00544508333333333</v>
      </c>
      <c r="AY39" s="484" t="n">
        <v>0.0050595</v>
      </c>
      <c r="AZ39" s="484" t="n">
        <v>0.0050595</v>
      </c>
      <c r="BA39" s="484" t="n">
        <v>0.0050595</v>
      </c>
      <c r="BB39" s="484" t="n">
        <v>0.0050595</v>
      </c>
      <c r="BC39" s="484" t="n">
        <v>0.0050595</v>
      </c>
      <c r="BD39" s="484" t="n">
        <v>0.0050595</v>
      </c>
      <c r="BE39" s="484" t="n">
        <v>0.0050595</v>
      </c>
      <c r="BF39" s="484" t="n">
        <v>0.0050595</v>
      </c>
      <c r="BG39" s="484" t="n">
        <v>0.0050595</v>
      </c>
      <c r="BH39" s="484" t="n">
        <v>0.0050595</v>
      </c>
      <c r="BI39" s="485" t="n">
        <v>0.0050595</v>
      </c>
      <c r="BJ39" s="485" t="n">
        <v>0.0050595</v>
      </c>
      <c r="BK39" s="485" t="n">
        <v>0.0051129</v>
      </c>
      <c r="BL39" s="485" t="n">
        <v>0.0051129</v>
      </c>
      <c r="BM39" s="485" t="n">
        <v>0.0051129</v>
      </c>
      <c r="BN39" s="485" t="n">
        <v>0.0051129</v>
      </c>
      <c r="BO39" s="485" t="n">
        <v>0.0051129</v>
      </c>
      <c r="BP39" s="485" t="n">
        <v>0.0051129</v>
      </c>
      <c r="BQ39" s="485" t="n">
        <v>0.0051129</v>
      </c>
      <c r="BR39" s="485" t="n">
        <v>0.0051129</v>
      </c>
      <c r="BS39" s="485" t="n">
        <v>0.0051129</v>
      </c>
      <c r="BT39" s="485" t="n">
        <v>0.0051129</v>
      </c>
      <c r="BU39" s="485" t="n">
        <v>0.0051129</v>
      </c>
      <c r="BV39" s="485" t="n">
        <v>0.0051129</v>
      </c>
    </row>
    <row r="40" customFormat="false" ht="11.1" hidden="false" customHeight="true" outlineLevel="0" collapsed="false">
      <c r="A40" s="532" t="s">
        <v>1122</v>
      </c>
      <c r="B40" s="528" t="s">
        <v>1103</v>
      </c>
      <c r="C40" s="484" t="n">
        <v>0.0392625833333333</v>
      </c>
      <c r="D40" s="484" t="n">
        <v>0.0392625833333333</v>
      </c>
      <c r="E40" s="484" t="n">
        <v>0.0392625833333333</v>
      </c>
      <c r="F40" s="484" t="n">
        <v>0.0392625833333333</v>
      </c>
      <c r="G40" s="484" t="n">
        <v>0.0392625833333333</v>
      </c>
      <c r="H40" s="484" t="n">
        <v>0.0392625833333333</v>
      </c>
      <c r="I40" s="484" t="n">
        <v>0.0392625833333333</v>
      </c>
      <c r="J40" s="484" t="n">
        <v>0.0392625833333333</v>
      </c>
      <c r="K40" s="484" t="n">
        <v>0.0392625833333333</v>
      </c>
      <c r="L40" s="484" t="n">
        <v>0.0392625833333333</v>
      </c>
      <c r="M40" s="484" t="n">
        <v>0.0392625833333333</v>
      </c>
      <c r="N40" s="484" t="n">
        <v>0.0392625833333333</v>
      </c>
      <c r="O40" s="484" t="n">
        <v>0.040228</v>
      </c>
      <c r="P40" s="484" t="n">
        <v>0.040228</v>
      </c>
      <c r="Q40" s="484" t="n">
        <v>0.040228</v>
      </c>
      <c r="R40" s="484" t="n">
        <v>0.040228</v>
      </c>
      <c r="S40" s="484" t="n">
        <v>0.040228</v>
      </c>
      <c r="T40" s="484" t="n">
        <v>0.040228</v>
      </c>
      <c r="U40" s="484" t="n">
        <v>0.040228</v>
      </c>
      <c r="V40" s="484" t="n">
        <v>0.040228</v>
      </c>
      <c r="W40" s="484" t="n">
        <v>0.040228</v>
      </c>
      <c r="X40" s="484" t="n">
        <v>0.040228</v>
      </c>
      <c r="Y40" s="484" t="n">
        <v>0.040228</v>
      </c>
      <c r="Z40" s="484" t="n">
        <v>0.040228</v>
      </c>
      <c r="AA40" s="484" t="n">
        <v>0.04123525</v>
      </c>
      <c r="AB40" s="484" t="n">
        <v>0.04123525</v>
      </c>
      <c r="AC40" s="484" t="n">
        <v>0.04123525</v>
      </c>
      <c r="AD40" s="484" t="n">
        <v>0.04123525</v>
      </c>
      <c r="AE40" s="484" t="n">
        <v>0.04123525</v>
      </c>
      <c r="AF40" s="484" t="n">
        <v>0.04123525</v>
      </c>
      <c r="AG40" s="484" t="n">
        <v>0.04123525</v>
      </c>
      <c r="AH40" s="484" t="n">
        <v>0.04123525</v>
      </c>
      <c r="AI40" s="484" t="n">
        <v>0.04123525</v>
      </c>
      <c r="AJ40" s="484" t="n">
        <v>0.04123525</v>
      </c>
      <c r="AK40" s="484" t="n">
        <v>0.04123525</v>
      </c>
      <c r="AL40" s="484" t="n">
        <v>0.04123525</v>
      </c>
      <c r="AM40" s="484" t="n">
        <v>0.0395346041666667</v>
      </c>
      <c r="AN40" s="484" t="n">
        <v>0.0395346041666667</v>
      </c>
      <c r="AO40" s="484" t="n">
        <v>0.0395346041666667</v>
      </c>
      <c r="AP40" s="484" t="n">
        <v>0.0395346041666667</v>
      </c>
      <c r="AQ40" s="484" t="n">
        <v>0.0395346041666667</v>
      </c>
      <c r="AR40" s="484" t="n">
        <v>0.0395346041666667</v>
      </c>
      <c r="AS40" s="484" t="n">
        <v>0.0395346041666667</v>
      </c>
      <c r="AT40" s="484" t="n">
        <v>0.0395346041666667</v>
      </c>
      <c r="AU40" s="484" t="n">
        <v>0.0395346041666667</v>
      </c>
      <c r="AV40" s="484" t="n">
        <v>0.0395346041666667</v>
      </c>
      <c r="AW40" s="484" t="n">
        <v>0.0395346041666667</v>
      </c>
      <c r="AX40" s="484" t="n">
        <v>0.0395346041666667</v>
      </c>
      <c r="AY40" s="484" t="n">
        <v>0.0398761666666667</v>
      </c>
      <c r="AZ40" s="484" t="n">
        <v>0.0398761666666667</v>
      </c>
      <c r="BA40" s="484" t="n">
        <v>0.0398761666666667</v>
      </c>
      <c r="BB40" s="484" t="n">
        <v>0.0398761666666667</v>
      </c>
      <c r="BC40" s="484" t="n">
        <v>0.0398761666666667</v>
      </c>
      <c r="BD40" s="484" t="n">
        <v>0.0398761666666667</v>
      </c>
      <c r="BE40" s="484" t="n">
        <v>0.0398761666666667</v>
      </c>
      <c r="BF40" s="484" t="n">
        <v>0.0398761666666667</v>
      </c>
      <c r="BG40" s="484" t="n">
        <v>0.0398761666666667</v>
      </c>
      <c r="BH40" s="484" t="n">
        <v>0.0398761666666667</v>
      </c>
      <c r="BI40" s="485" t="n">
        <v>0.0398762</v>
      </c>
      <c r="BJ40" s="485" t="n">
        <v>0.0398762</v>
      </c>
      <c r="BK40" s="485" t="n">
        <v>0.0400296</v>
      </c>
      <c r="BL40" s="485" t="n">
        <v>0.0400296</v>
      </c>
      <c r="BM40" s="485" t="n">
        <v>0.0400296</v>
      </c>
      <c r="BN40" s="485" t="n">
        <v>0.0400296</v>
      </c>
      <c r="BO40" s="485" t="n">
        <v>0.0400296</v>
      </c>
      <c r="BP40" s="485" t="n">
        <v>0.0400296</v>
      </c>
      <c r="BQ40" s="485" t="n">
        <v>0.0400296</v>
      </c>
      <c r="BR40" s="485" t="n">
        <v>0.0400296</v>
      </c>
      <c r="BS40" s="485" t="n">
        <v>0.0400296</v>
      </c>
      <c r="BT40" s="485" t="n">
        <v>0.0400296</v>
      </c>
      <c r="BU40" s="485" t="n">
        <v>0.0400296</v>
      </c>
      <c r="BV40" s="485" t="n">
        <v>0.0400296</v>
      </c>
    </row>
    <row r="41" customFormat="false" ht="11.1" hidden="false" customHeight="true" outlineLevel="0" collapsed="false">
      <c r="A41" s="532"/>
      <c r="B41" s="524" t="s">
        <v>1123</v>
      </c>
      <c r="C41" s="539"/>
      <c r="D41" s="539"/>
      <c r="E41" s="539"/>
      <c r="F41" s="539"/>
      <c r="G41" s="539"/>
      <c r="H41" s="539"/>
      <c r="I41" s="539"/>
      <c r="J41" s="539"/>
      <c r="K41" s="539"/>
      <c r="L41" s="539"/>
      <c r="M41" s="539"/>
      <c r="N41" s="539"/>
      <c r="O41" s="539"/>
      <c r="P41" s="539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39"/>
      <c r="AB41" s="539"/>
      <c r="AC41" s="539"/>
      <c r="AD41" s="539"/>
      <c r="AE41" s="539"/>
      <c r="AF41" s="539"/>
      <c r="AG41" s="539"/>
      <c r="AH41" s="539"/>
      <c r="AI41" s="539"/>
      <c r="AJ41" s="539"/>
      <c r="AK41" s="539"/>
      <c r="AL41" s="539"/>
      <c r="AM41" s="539"/>
      <c r="AN41" s="539"/>
      <c r="AO41" s="539"/>
      <c r="AP41" s="539"/>
      <c r="AQ41" s="539"/>
      <c r="AR41" s="539"/>
      <c r="AS41" s="539"/>
      <c r="AT41" s="539"/>
      <c r="AU41" s="539"/>
      <c r="AV41" s="539"/>
      <c r="AW41" s="539"/>
      <c r="AX41" s="539"/>
      <c r="AY41" s="539"/>
      <c r="AZ41" s="539"/>
      <c r="BA41" s="539"/>
      <c r="BB41" s="539"/>
      <c r="BC41" s="539"/>
      <c r="BD41" s="539"/>
      <c r="BE41" s="539"/>
      <c r="BF41" s="539"/>
      <c r="BG41" s="539"/>
      <c r="BH41" s="539"/>
      <c r="BI41" s="540"/>
      <c r="BJ41" s="540"/>
      <c r="BK41" s="540"/>
      <c r="BL41" s="540"/>
      <c r="BM41" s="540"/>
      <c r="BN41" s="540"/>
      <c r="BO41" s="540"/>
      <c r="BP41" s="540"/>
      <c r="BQ41" s="540"/>
      <c r="BR41" s="540"/>
      <c r="BS41" s="540"/>
      <c r="BT41" s="540"/>
      <c r="BU41" s="540"/>
      <c r="BV41" s="540"/>
    </row>
    <row r="42" customFormat="false" ht="11.1" hidden="false" customHeight="true" outlineLevel="0" collapsed="false">
      <c r="A42" s="532" t="s">
        <v>1124</v>
      </c>
      <c r="B42" s="528" t="s">
        <v>1125</v>
      </c>
      <c r="C42" s="484" t="n">
        <v>0.017015512</v>
      </c>
      <c r="D42" s="484" t="n">
        <v>0.02027847</v>
      </c>
      <c r="E42" s="484" t="n">
        <v>0.017086292</v>
      </c>
      <c r="F42" s="484" t="n">
        <v>0.019269855</v>
      </c>
      <c r="G42" s="484" t="n">
        <v>0.019312323</v>
      </c>
      <c r="H42" s="484" t="n">
        <v>0.018374488</v>
      </c>
      <c r="I42" s="484" t="n">
        <v>0.018777934</v>
      </c>
      <c r="J42" s="484" t="n">
        <v>0.020607597</v>
      </c>
      <c r="K42" s="484" t="n">
        <v>0.018399261</v>
      </c>
      <c r="L42" s="484" t="n">
        <v>0.020851788</v>
      </c>
      <c r="M42" s="484" t="n">
        <v>0.02353435</v>
      </c>
      <c r="N42" s="484" t="n">
        <v>0.024475724</v>
      </c>
      <c r="O42" s="484" t="n">
        <v>0.024058122</v>
      </c>
      <c r="P42" s="484" t="n">
        <v>0.023590974</v>
      </c>
      <c r="Q42" s="484" t="n">
        <v>0.023598052</v>
      </c>
      <c r="R42" s="484" t="n">
        <v>0.024298774</v>
      </c>
      <c r="S42" s="484" t="n">
        <v>0.024889787</v>
      </c>
      <c r="T42" s="484" t="n">
        <v>0.026358472</v>
      </c>
      <c r="U42" s="484" t="n">
        <v>0.024111207</v>
      </c>
      <c r="V42" s="484" t="n">
        <v>0.024691603</v>
      </c>
      <c r="W42" s="484" t="n">
        <v>0.024857936</v>
      </c>
      <c r="X42" s="484" t="n">
        <v>0.026057657</v>
      </c>
      <c r="Y42" s="484" t="n">
        <v>0.025558658</v>
      </c>
      <c r="Z42" s="484" t="n">
        <v>0.027197215</v>
      </c>
      <c r="AA42" s="484" t="n">
        <v>0.027296243298</v>
      </c>
      <c r="AB42" s="484" t="n">
        <v>0.023856299908</v>
      </c>
      <c r="AC42" s="484" t="n">
        <v>0.026160245532</v>
      </c>
      <c r="AD42" s="484" t="n">
        <v>0.02463140461</v>
      </c>
      <c r="AE42" s="484" t="n">
        <v>0.026963527752</v>
      </c>
      <c r="AF42" s="484" t="n">
        <v>0.02905158022</v>
      </c>
      <c r="AG42" s="484" t="n">
        <v>0.029129452376</v>
      </c>
      <c r="AH42" s="484" t="n">
        <v>0.03106873944</v>
      </c>
      <c r="AI42" s="484" t="n">
        <v>0.02825173083</v>
      </c>
      <c r="AJ42" s="484" t="n">
        <v>0.030969675752</v>
      </c>
      <c r="AK42" s="484" t="n">
        <v>0.031245831</v>
      </c>
      <c r="AL42" s="484" t="n">
        <v>0.033361990206</v>
      </c>
      <c r="AM42" s="484" t="n">
        <v>0.030191113447</v>
      </c>
      <c r="AN42" s="484" t="n">
        <v>0.02797218522</v>
      </c>
      <c r="AO42" s="484" t="n">
        <v>0.031387256518</v>
      </c>
      <c r="AP42" s="484" t="n">
        <v>0.03257281444</v>
      </c>
      <c r="AQ42" s="484" t="n">
        <v>0.038897064064</v>
      </c>
      <c r="AR42" s="484" t="n">
        <v>0.04308017622</v>
      </c>
      <c r="AS42" s="484" t="n">
        <v>0.040333848518</v>
      </c>
      <c r="AT42" s="484" t="n">
        <v>0.042149401525</v>
      </c>
      <c r="AU42" s="484" t="n">
        <v>0.04163272522</v>
      </c>
      <c r="AV42" s="484" t="n">
        <v>0.044442623979</v>
      </c>
      <c r="AW42" s="484" t="n">
        <v>0.04356140944</v>
      </c>
      <c r="AX42" s="484" t="n">
        <v>0.045635302369</v>
      </c>
      <c r="AY42" s="484" t="n">
        <v>0.045932535901</v>
      </c>
      <c r="AZ42" s="484" t="n">
        <v>0.04097440044</v>
      </c>
      <c r="BA42" s="484" t="n">
        <v>0.045380444823</v>
      </c>
      <c r="BB42" s="484" t="n">
        <v>0.04328547361</v>
      </c>
      <c r="BC42" s="484" t="n">
        <v>0.046265269142</v>
      </c>
      <c r="BD42" s="484" t="n">
        <v>0.04702619661</v>
      </c>
      <c r="BE42" s="484" t="n">
        <v>0.049361883525</v>
      </c>
      <c r="BF42" s="484" t="n">
        <v>0.050869518759</v>
      </c>
      <c r="BG42" s="484" t="n">
        <v>0.0504727</v>
      </c>
      <c r="BH42" s="484" t="n">
        <v>0.0559245</v>
      </c>
      <c r="BI42" s="485" t="n">
        <v>0.0560441</v>
      </c>
      <c r="BJ42" s="485" t="n">
        <v>0.0590531</v>
      </c>
      <c r="BK42" s="485" t="n">
        <v>0.0581159</v>
      </c>
      <c r="BL42" s="485" t="n">
        <v>0.0582886</v>
      </c>
      <c r="BM42" s="485" t="n">
        <v>0.0631307</v>
      </c>
      <c r="BN42" s="485" t="n">
        <v>0.0628753</v>
      </c>
      <c r="BO42" s="485" t="n">
        <v>0.065044</v>
      </c>
      <c r="BP42" s="485" t="n">
        <v>0.0623087</v>
      </c>
      <c r="BQ42" s="485" t="n">
        <v>0.0652564</v>
      </c>
      <c r="BR42" s="485" t="n">
        <v>0.0646302</v>
      </c>
      <c r="BS42" s="485" t="n">
        <v>0.0623483</v>
      </c>
      <c r="BT42" s="485" t="n">
        <v>0.0656757</v>
      </c>
      <c r="BU42" s="485" t="n">
        <v>0.0646235</v>
      </c>
      <c r="BV42" s="485" t="n">
        <v>0.066078</v>
      </c>
    </row>
    <row r="43" customFormat="false" ht="11.1" hidden="false" customHeight="true" outlineLevel="0" collapsed="false">
      <c r="A43" s="51"/>
      <c r="B43" s="541"/>
      <c r="C43" s="539"/>
      <c r="D43" s="539"/>
      <c r="E43" s="539"/>
      <c r="F43" s="539"/>
      <c r="G43" s="539"/>
      <c r="H43" s="539"/>
      <c r="I43" s="539"/>
      <c r="J43" s="539"/>
      <c r="K43" s="539"/>
      <c r="L43" s="539"/>
      <c r="M43" s="539"/>
      <c r="N43" s="539"/>
      <c r="O43" s="539"/>
      <c r="P43" s="539"/>
      <c r="Q43" s="539"/>
      <c r="R43" s="539"/>
      <c r="S43" s="539"/>
      <c r="T43" s="539"/>
      <c r="U43" s="539"/>
      <c r="V43" s="539"/>
      <c r="W43" s="539"/>
      <c r="X43" s="539"/>
      <c r="Y43" s="539"/>
      <c r="Z43" s="539"/>
      <c r="AA43" s="539"/>
      <c r="AB43" s="539"/>
      <c r="AC43" s="539"/>
      <c r="AD43" s="539"/>
      <c r="AE43" s="539"/>
      <c r="AF43" s="539"/>
      <c r="AG43" s="539"/>
      <c r="AH43" s="539"/>
      <c r="AI43" s="539"/>
      <c r="AJ43" s="539"/>
      <c r="AK43" s="539"/>
      <c r="AL43" s="539"/>
      <c r="AM43" s="539"/>
      <c r="AN43" s="539"/>
      <c r="AO43" s="539"/>
      <c r="AP43" s="539"/>
      <c r="AQ43" s="539"/>
      <c r="AR43" s="539"/>
      <c r="AS43" s="539"/>
      <c r="AT43" s="539"/>
      <c r="AU43" s="539"/>
      <c r="AV43" s="539"/>
      <c r="AW43" s="539"/>
      <c r="AX43" s="539"/>
      <c r="AY43" s="539"/>
      <c r="AZ43" s="539"/>
      <c r="BA43" s="539"/>
      <c r="BB43" s="539"/>
      <c r="BC43" s="539"/>
      <c r="BD43" s="539"/>
      <c r="BE43" s="539"/>
      <c r="BF43" s="539"/>
      <c r="BG43" s="539"/>
      <c r="BH43" s="539"/>
      <c r="BI43" s="540"/>
      <c r="BJ43" s="540"/>
      <c r="BK43" s="540"/>
      <c r="BL43" s="540"/>
      <c r="BM43" s="540"/>
      <c r="BN43" s="540"/>
      <c r="BO43" s="540"/>
      <c r="BP43" s="540"/>
      <c r="BQ43" s="540"/>
      <c r="BR43" s="540"/>
      <c r="BS43" s="540"/>
      <c r="BT43" s="540"/>
      <c r="BU43" s="540"/>
      <c r="BV43" s="540"/>
    </row>
    <row r="44" customFormat="false" ht="11.1" hidden="false" customHeight="true" outlineLevel="0" collapsed="false">
      <c r="A44" s="51" t="s">
        <v>59</v>
      </c>
      <c r="B44" s="542" t="s">
        <v>463</v>
      </c>
      <c r="C44" s="492" t="n">
        <v>0.51206625</v>
      </c>
      <c r="D44" s="492" t="n">
        <v>0.51206625</v>
      </c>
      <c r="E44" s="492" t="n">
        <v>0.51206625</v>
      </c>
      <c r="F44" s="492" t="n">
        <v>0.51206625</v>
      </c>
      <c r="G44" s="492" t="n">
        <v>0.51206625</v>
      </c>
      <c r="H44" s="492" t="n">
        <v>0.51206625</v>
      </c>
      <c r="I44" s="492" t="n">
        <v>0.51206625</v>
      </c>
      <c r="J44" s="492" t="n">
        <v>0.51206625</v>
      </c>
      <c r="K44" s="492" t="n">
        <v>0.51206625</v>
      </c>
      <c r="L44" s="492" t="n">
        <v>0.51206625</v>
      </c>
      <c r="M44" s="492" t="n">
        <v>0.51206625</v>
      </c>
      <c r="N44" s="492" t="n">
        <v>0.51206625</v>
      </c>
      <c r="O44" s="492" t="n">
        <v>0.518312666666667</v>
      </c>
      <c r="P44" s="492" t="n">
        <v>0.518312666666667</v>
      </c>
      <c r="Q44" s="492" t="n">
        <v>0.518312666666667</v>
      </c>
      <c r="R44" s="492" t="n">
        <v>0.518312666666667</v>
      </c>
      <c r="S44" s="492" t="n">
        <v>0.518312666666667</v>
      </c>
      <c r="T44" s="492" t="n">
        <v>0.518312666666667</v>
      </c>
      <c r="U44" s="492" t="n">
        <v>0.518312666666667</v>
      </c>
      <c r="V44" s="492" t="n">
        <v>0.518312666666667</v>
      </c>
      <c r="W44" s="492" t="n">
        <v>0.518312666666667</v>
      </c>
      <c r="X44" s="492" t="n">
        <v>0.518312666666667</v>
      </c>
      <c r="Y44" s="492" t="n">
        <v>0.518312666666667</v>
      </c>
      <c r="Z44" s="492" t="n">
        <v>0.518312666666667</v>
      </c>
      <c r="AA44" s="492" t="n">
        <v>0.505087416666667</v>
      </c>
      <c r="AB44" s="492" t="n">
        <v>0.505087416666667</v>
      </c>
      <c r="AC44" s="492" t="n">
        <v>0.505087416666667</v>
      </c>
      <c r="AD44" s="492" t="n">
        <v>0.505087416666667</v>
      </c>
      <c r="AE44" s="492" t="n">
        <v>0.505087416666667</v>
      </c>
      <c r="AF44" s="492" t="n">
        <v>0.505087416666667</v>
      </c>
      <c r="AG44" s="492" t="n">
        <v>0.505087416666667</v>
      </c>
      <c r="AH44" s="492" t="n">
        <v>0.505087416666667</v>
      </c>
      <c r="AI44" s="492" t="n">
        <v>0.505087416666667</v>
      </c>
      <c r="AJ44" s="492" t="n">
        <v>0.505087416666667</v>
      </c>
      <c r="AK44" s="492" t="n">
        <v>0.505087416666667</v>
      </c>
      <c r="AL44" s="492" t="n">
        <v>0.505087416666667</v>
      </c>
      <c r="AM44" s="492" t="n">
        <v>0.6134569</v>
      </c>
      <c r="AN44" s="492" t="n">
        <v>0.5452739</v>
      </c>
      <c r="AO44" s="492" t="n">
        <v>0.5744315</v>
      </c>
      <c r="AP44" s="492" t="n">
        <v>0.6071234</v>
      </c>
      <c r="AQ44" s="492" t="n">
        <v>0.634223</v>
      </c>
      <c r="AR44" s="492" t="n">
        <v>0.6221016</v>
      </c>
      <c r="AS44" s="492" t="n">
        <v>0.588838</v>
      </c>
      <c r="AT44" s="492" t="n">
        <v>0.549237</v>
      </c>
      <c r="AU44" s="492" t="n">
        <v>0.5018497</v>
      </c>
      <c r="AV44" s="492" t="n">
        <v>0.5381529</v>
      </c>
      <c r="AW44" s="492" t="n">
        <v>0.5646072</v>
      </c>
      <c r="AX44" s="492" t="n">
        <v>0.5737194</v>
      </c>
      <c r="AY44" s="492" t="n">
        <v>0.641274580074699</v>
      </c>
      <c r="AZ44" s="492" t="n">
        <v>0.542566515536145</v>
      </c>
      <c r="BA44" s="492" t="n">
        <v>0.62036180173136</v>
      </c>
      <c r="BB44" s="492" t="n">
        <v>0.606117110992069</v>
      </c>
      <c r="BC44" s="492" t="n">
        <v>0.631408423699143</v>
      </c>
      <c r="BD44" s="492" t="n">
        <v>0.599469832965072</v>
      </c>
      <c r="BE44" s="492" t="n">
        <v>0.602004568068118</v>
      </c>
      <c r="BF44" s="492" t="n">
        <v>0.592206656076363</v>
      </c>
      <c r="BG44" s="492" t="n">
        <v>0.5162558</v>
      </c>
      <c r="BH44" s="492" t="n">
        <v>0.5153022</v>
      </c>
      <c r="BI44" s="493" t="n">
        <v>0.5413053</v>
      </c>
      <c r="BJ44" s="493" t="n">
        <v>0.5894911</v>
      </c>
      <c r="BK44" s="493" t="n">
        <v>0.6079594</v>
      </c>
      <c r="BL44" s="493" t="n">
        <v>0.5633969</v>
      </c>
      <c r="BM44" s="493" t="n">
        <v>0.6029096</v>
      </c>
      <c r="BN44" s="493" t="n">
        <v>0.6039372</v>
      </c>
      <c r="BO44" s="493" t="n">
        <v>0.6298667</v>
      </c>
      <c r="BP44" s="493" t="n">
        <v>0.622025</v>
      </c>
      <c r="BQ44" s="493" t="n">
        <v>0.6184999</v>
      </c>
      <c r="BR44" s="493" t="n">
        <v>0.5693332</v>
      </c>
      <c r="BS44" s="493" t="n">
        <v>0.53201</v>
      </c>
      <c r="BT44" s="493" t="n">
        <v>0.5336958</v>
      </c>
      <c r="BU44" s="493" t="n">
        <v>0.557699</v>
      </c>
      <c r="BV44" s="493" t="n">
        <v>0.6012725</v>
      </c>
    </row>
    <row r="45" customFormat="false" ht="11.1" hidden="false" customHeight="true" outlineLevel="0" collapsed="false">
      <c r="A45" s="51"/>
      <c r="B45" s="543"/>
      <c r="C45" s="544"/>
      <c r="D45" s="544"/>
      <c r="E45" s="544"/>
      <c r="F45" s="544"/>
      <c r="G45" s="544"/>
      <c r="H45" s="544"/>
      <c r="I45" s="544"/>
      <c r="J45" s="544"/>
      <c r="K45" s="544"/>
      <c r="L45" s="544"/>
      <c r="M45" s="544"/>
      <c r="N45" s="544"/>
      <c r="O45" s="544"/>
      <c r="P45" s="544"/>
      <c r="Q45" s="544"/>
      <c r="R45" s="544"/>
      <c r="S45" s="544"/>
      <c r="T45" s="544"/>
      <c r="U45" s="544"/>
      <c r="V45" s="544"/>
      <c r="W45" s="544"/>
      <c r="X45" s="544"/>
      <c r="Y45" s="544"/>
      <c r="Z45" s="544"/>
      <c r="AA45" s="544"/>
      <c r="AB45" s="544"/>
      <c r="AC45" s="544"/>
      <c r="AD45" s="544"/>
      <c r="AE45" s="544"/>
      <c r="AF45" s="544"/>
      <c r="AG45" s="544"/>
      <c r="AH45" s="544"/>
      <c r="AI45" s="544"/>
      <c r="AJ45" s="544"/>
      <c r="AK45" s="544"/>
      <c r="AL45" s="544"/>
      <c r="AM45" s="544"/>
      <c r="AN45" s="544"/>
      <c r="AO45" s="544"/>
      <c r="AP45" s="544"/>
      <c r="AQ45" s="544"/>
      <c r="AR45" s="544"/>
      <c r="AS45" s="544"/>
      <c r="AT45" s="544"/>
      <c r="AU45" s="544"/>
      <c r="AV45" s="544"/>
      <c r="AW45" s="544"/>
      <c r="AX45" s="544"/>
      <c r="AY45" s="544"/>
      <c r="AZ45" s="544"/>
      <c r="BA45" s="544"/>
      <c r="BB45" s="544"/>
      <c r="BC45" s="544"/>
      <c r="BD45" s="544"/>
      <c r="BE45" s="544"/>
      <c r="BF45" s="544"/>
      <c r="BG45" s="545"/>
      <c r="BH45" s="545"/>
      <c r="BI45" s="545"/>
      <c r="BJ45" s="545"/>
      <c r="BK45" s="545"/>
      <c r="BL45" s="545"/>
      <c r="BM45" s="545"/>
      <c r="BN45" s="545"/>
      <c r="BO45" s="545"/>
      <c r="BP45" s="545"/>
      <c r="BQ45" s="545"/>
      <c r="BR45" s="545"/>
      <c r="BS45" s="545"/>
      <c r="BT45" s="545"/>
      <c r="BU45" s="545"/>
      <c r="BV45" s="545"/>
    </row>
    <row r="46" customFormat="false" ht="12" hidden="false" customHeight="true" outlineLevel="0" collapsed="false">
      <c r="A46" s="51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518" customFormat="true" ht="12" hidden="false" customHeight="true" outlineLevel="0" collapsed="false">
      <c r="A47" s="114"/>
      <c r="B47" s="546" t="s">
        <v>1126</v>
      </c>
      <c r="C47" s="546"/>
      <c r="D47" s="546"/>
      <c r="E47" s="546"/>
      <c r="F47" s="546"/>
      <c r="G47" s="546"/>
      <c r="H47" s="546"/>
      <c r="I47" s="546"/>
      <c r="J47" s="546"/>
      <c r="K47" s="546"/>
      <c r="L47" s="546"/>
      <c r="M47" s="546"/>
      <c r="N47" s="546"/>
      <c r="O47" s="546"/>
      <c r="P47" s="546"/>
      <c r="Q47" s="546"/>
    </row>
    <row r="48" s="518" customFormat="true" ht="22.2" hidden="false" customHeight="true" outlineLevel="0" collapsed="false">
      <c r="A48" s="114"/>
      <c r="B48" s="546" t="s">
        <v>1127</v>
      </c>
      <c r="C48" s="546"/>
      <c r="D48" s="546"/>
      <c r="E48" s="546"/>
      <c r="F48" s="546"/>
      <c r="G48" s="546"/>
      <c r="H48" s="546"/>
      <c r="I48" s="546"/>
      <c r="J48" s="546"/>
      <c r="K48" s="546"/>
      <c r="L48" s="546"/>
      <c r="M48" s="546"/>
      <c r="N48" s="546"/>
      <c r="O48" s="546"/>
      <c r="P48" s="546"/>
      <c r="Q48" s="546"/>
    </row>
    <row r="49" s="518" customFormat="true" ht="12" hidden="false" customHeight="true" outlineLevel="0" collapsed="false">
      <c r="A49" s="114"/>
      <c r="B49" s="77" t="s">
        <v>103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</row>
    <row r="50" s="518" customFormat="true" ht="22.2" hidden="false" customHeight="true" outlineLevel="0" collapsed="false">
      <c r="A50" s="114"/>
      <c r="B50" s="547" t="s">
        <v>1128</v>
      </c>
      <c r="C50" s="547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  <c r="P50" s="547"/>
      <c r="Q50" s="547"/>
    </row>
    <row r="51" s="518" customFormat="true" ht="12" hidden="false" customHeight="true" outlineLevel="0" collapsed="false">
      <c r="A51" s="114"/>
      <c r="B51" s="79" t="s">
        <v>107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s="518" customFormat="true" ht="12" hidden="false" customHeight="true" outlineLevel="0" collapsed="false">
      <c r="A52" s="114"/>
      <c r="B52" s="115" t="s">
        <v>17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</row>
    <row r="53" customFormat="false" ht="10.2" hidden="false" customHeight="false" outlineLevel="0" collapsed="false">
      <c r="BG53" s="548"/>
      <c r="BH53" s="548"/>
      <c r="BI53" s="548"/>
      <c r="BJ53" s="548"/>
      <c r="BK53" s="548"/>
      <c r="BL53" s="548"/>
      <c r="BM53" s="548"/>
      <c r="BN53" s="548"/>
      <c r="BO53" s="548"/>
      <c r="BP53" s="548"/>
      <c r="BQ53" s="548"/>
      <c r="BR53" s="548"/>
      <c r="BS53" s="548"/>
      <c r="BT53" s="548"/>
      <c r="BU53" s="548"/>
      <c r="BV53" s="548"/>
    </row>
    <row r="54" customFormat="false" ht="10.2" hidden="false" customHeight="false" outlineLevel="0" collapsed="false">
      <c r="BG54" s="548"/>
      <c r="BH54" s="548"/>
      <c r="BI54" s="548"/>
      <c r="BJ54" s="548"/>
      <c r="BK54" s="548"/>
      <c r="BL54" s="548"/>
      <c r="BM54" s="548"/>
      <c r="BN54" s="548"/>
      <c r="BO54" s="548"/>
      <c r="BP54" s="548"/>
      <c r="BQ54" s="548"/>
      <c r="BR54" s="548"/>
      <c r="BS54" s="548"/>
      <c r="BT54" s="548"/>
      <c r="BU54" s="548"/>
      <c r="BV54" s="548"/>
    </row>
    <row r="55" customFormat="false" ht="10.2" hidden="false" customHeight="false" outlineLevel="0" collapsed="false">
      <c r="BG55" s="548"/>
      <c r="BH55" s="548"/>
      <c r="BI55" s="548"/>
      <c r="BJ55" s="548"/>
      <c r="BK55" s="548"/>
      <c r="BL55" s="548"/>
      <c r="BM55" s="548"/>
      <c r="BN55" s="548"/>
      <c r="BO55" s="548"/>
      <c r="BP55" s="548"/>
      <c r="BQ55" s="548"/>
      <c r="BR55" s="548"/>
      <c r="BS55" s="548"/>
      <c r="BT55" s="548"/>
      <c r="BU55" s="548"/>
      <c r="BV55" s="548"/>
    </row>
    <row r="56" customFormat="false" ht="10.2" hidden="false" customHeight="false" outlineLevel="0" collapsed="false">
      <c r="BG56" s="548"/>
      <c r="BH56" s="548"/>
      <c r="BI56" s="548"/>
      <c r="BJ56" s="548"/>
      <c r="BK56" s="548"/>
      <c r="BL56" s="548"/>
      <c r="BM56" s="548"/>
      <c r="BN56" s="548"/>
      <c r="BO56" s="548"/>
      <c r="BP56" s="548"/>
      <c r="BQ56" s="548"/>
      <c r="BR56" s="548"/>
      <c r="BS56" s="548"/>
      <c r="BT56" s="548"/>
      <c r="BU56" s="548"/>
      <c r="BV56" s="548"/>
    </row>
    <row r="57" customFormat="false" ht="10.2" hidden="false" customHeight="false" outlineLevel="0" collapsed="false">
      <c r="BG57" s="548"/>
      <c r="BH57" s="548"/>
      <c r="BI57" s="548"/>
      <c r="BJ57" s="548"/>
      <c r="BK57" s="548"/>
      <c r="BL57" s="548"/>
      <c r="BM57" s="548"/>
      <c r="BN57" s="548"/>
      <c r="BO57" s="548"/>
      <c r="BP57" s="548"/>
      <c r="BQ57" s="548"/>
      <c r="BR57" s="548"/>
      <c r="BS57" s="548"/>
      <c r="BT57" s="548"/>
      <c r="BU57" s="548"/>
      <c r="BV57" s="548"/>
    </row>
    <row r="58" customFormat="false" ht="10.2" hidden="false" customHeight="false" outlineLevel="0" collapsed="false">
      <c r="BG58" s="548"/>
      <c r="BH58" s="548"/>
      <c r="BI58" s="548"/>
      <c r="BJ58" s="548"/>
      <c r="BK58" s="548"/>
      <c r="BL58" s="548"/>
      <c r="BM58" s="548"/>
      <c r="BN58" s="548"/>
      <c r="BO58" s="548"/>
      <c r="BP58" s="548"/>
      <c r="BQ58" s="548"/>
      <c r="BR58" s="548"/>
      <c r="BS58" s="548"/>
      <c r="BT58" s="548"/>
      <c r="BU58" s="548"/>
      <c r="BV58" s="548"/>
    </row>
    <row r="59" customFormat="false" ht="10.2" hidden="false" customHeight="false" outlineLevel="0" collapsed="false">
      <c r="BG59" s="548"/>
      <c r="BH59" s="548"/>
      <c r="BI59" s="548"/>
      <c r="BJ59" s="548"/>
      <c r="BK59" s="548"/>
      <c r="BL59" s="548"/>
      <c r="BM59" s="548"/>
      <c r="BN59" s="548"/>
      <c r="BO59" s="548"/>
      <c r="BP59" s="548"/>
      <c r="BQ59" s="548"/>
      <c r="BR59" s="548"/>
      <c r="BS59" s="548"/>
      <c r="BT59" s="548"/>
      <c r="BU59" s="548"/>
      <c r="BV59" s="548"/>
    </row>
    <row r="60" customFormat="false" ht="10.2" hidden="false" customHeight="false" outlineLevel="0" collapsed="false">
      <c r="BG60" s="548"/>
      <c r="BH60" s="548"/>
      <c r="BI60" s="548"/>
      <c r="BJ60" s="548"/>
      <c r="BK60" s="548"/>
      <c r="BL60" s="548"/>
      <c r="BM60" s="548"/>
      <c r="BN60" s="548"/>
      <c r="BO60" s="548"/>
      <c r="BP60" s="548"/>
      <c r="BQ60" s="548"/>
      <c r="BR60" s="548"/>
      <c r="BS60" s="548"/>
      <c r="BT60" s="548"/>
      <c r="BU60" s="548"/>
      <c r="BV60" s="548"/>
    </row>
    <row r="61" customFormat="false" ht="10.2" hidden="false" customHeight="false" outlineLevel="0" collapsed="false"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</row>
    <row r="62" customFormat="false" ht="10.2" hidden="false" customHeight="false" outlineLevel="0" collapsed="false"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548"/>
      <c r="BV62" s="548"/>
    </row>
    <row r="63" customFormat="false" ht="10.2" hidden="false" customHeight="false" outlineLevel="0" collapsed="false"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548"/>
      <c r="BV63" s="548"/>
    </row>
    <row r="64" customFormat="false" ht="10.2" hidden="false" customHeight="false" outlineLevel="0" collapsed="false"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548"/>
      <c r="BV64" s="548"/>
    </row>
    <row r="65" customFormat="false" ht="10.2" hidden="false" customHeight="false" outlineLevel="0" collapsed="false"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548"/>
      <c r="BV65" s="548"/>
    </row>
    <row r="66" customFormat="false" ht="10.2" hidden="false" customHeight="false" outlineLevel="0" collapsed="false"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</row>
    <row r="67" customFormat="false" ht="10.2" hidden="false" customHeight="false" outlineLevel="0" collapsed="false"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548"/>
      <c r="BV67" s="548"/>
    </row>
    <row r="68" customFormat="false" ht="10.2" hidden="false" customHeight="false" outlineLevel="0" collapsed="false"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</row>
    <row r="69" customFormat="false" ht="10.2" hidden="false" customHeight="false" outlineLevel="0" collapsed="false"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</row>
    <row r="70" customFormat="false" ht="10.2" hidden="false" customHeight="false" outlineLevel="0" collapsed="false"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</row>
    <row r="71" customFormat="false" ht="10.2" hidden="false" customHeight="false" outlineLevel="0" collapsed="false">
      <c r="BG71" s="548"/>
      <c r="BH71" s="548"/>
      <c r="BI71" s="548"/>
      <c r="BJ71" s="548"/>
      <c r="BK71" s="548"/>
      <c r="BL71" s="548"/>
      <c r="BM71" s="548"/>
      <c r="BN71" s="548"/>
      <c r="BO71" s="548"/>
      <c r="BP71" s="548"/>
      <c r="BQ71" s="548"/>
      <c r="BR71" s="548"/>
      <c r="BS71" s="548"/>
      <c r="BT71" s="548"/>
      <c r="BU71" s="548"/>
      <c r="BV71" s="548"/>
    </row>
    <row r="72" customFormat="false" ht="10.2" hidden="false" customHeight="false" outlineLevel="0" collapsed="false">
      <c r="BG72" s="548"/>
      <c r="BH72" s="548"/>
      <c r="BI72" s="548"/>
      <c r="BJ72" s="548"/>
      <c r="BK72" s="548"/>
      <c r="BL72" s="548"/>
      <c r="BM72" s="548"/>
      <c r="BN72" s="548"/>
      <c r="BO72" s="548"/>
      <c r="BP72" s="548"/>
      <c r="BQ72" s="548"/>
      <c r="BR72" s="548"/>
      <c r="BS72" s="548"/>
      <c r="BT72" s="548"/>
      <c r="BU72" s="548"/>
      <c r="BV72" s="548"/>
    </row>
    <row r="73" customFormat="false" ht="10.2" hidden="false" customHeight="false" outlineLevel="0" collapsed="false">
      <c r="BG73" s="548"/>
      <c r="BH73" s="548"/>
      <c r="BI73" s="548"/>
      <c r="BJ73" s="548"/>
      <c r="BK73" s="548"/>
      <c r="BL73" s="548"/>
      <c r="BM73" s="548"/>
      <c r="BN73" s="548"/>
      <c r="BO73" s="548"/>
      <c r="BP73" s="548"/>
      <c r="BQ73" s="548"/>
      <c r="BR73" s="548"/>
      <c r="BS73" s="548"/>
      <c r="BT73" s="548"/>
      <c r="BU73" s="548"/>
      <c r="BV73" s="548"/>
    </row>
    <row r="74" customFormat="false" ht="10.2" hidden="false" customHeight="false" outlineLevel="0" collapsed="false">
      <c r="BG74" s="548"/>
      <c r="BH74" s="548"/>
      <c r="BI74" s="548"/>
      <c r="BJ74" s="548"/>
      <c r="BK74" s="548"/>
      <c r="BL74" s="548"/>
      <c r="BM74" s="548"/>
      <c r="BN74" s="548"/>
      <c r="BO74" s="548"/>
      <c r="BP74" s="548"/>
      <c r="BQ74" s="548"/>
      <c r="BR74" s="548"/>
      <c r="BS74" s="548"/>
      <c r="BT74" s="548"/>
      <c r="BU74" s="548"/>
      <c r="BV74" s="548"/>
    </row>
    <row r="75" customFormat="false" ht="10.2" hidden="false" customHeight="false" outlineLevel="0" collapsed="false">
      <c r="BG75" s="548"/>
      <c r="BH75" s="548"/>
      <c r="BI75" s="548"/>
      <c r="BJ75" s="548"/>
      <c r="BK75" s="548"/>
      <c r="BL75" s="548"/>
      <c r="BM75" s="548"/>
      <c r="BN75" s="548"/>
      <c r="BO75" s="548"/>
      <c r="BP75" s="548"/>
      <c r="BQ75" s="548"/>
      <c r="BR75" s="548"/>
      <c r="BS75" s="548"/>
      <c r="BT75" s="548"/>
      <c r="BU75" s="548"/>
      <c r="BV75" s="548"/>
    </row>
    <row r="76" customFormat="false" ht="10.2" hidden="false" customHeight="false" outlineLevel="0" collapsed="false">
      <c r="BG76" s="548"/>
      <c r="BH76" s="548"/>
      <c r="BI76" s="548"/>
      <c r="BJ76" s="548"/>
      <c r="BK76" s="548"/>
      <c r="BL76" s="548"/>
      <c r="BM76" s="548"/>
      <c r="BN76" s="548"/>
      <c r="BO76" s="548"/>
      <c r="BP76" s="548"/>
      <c r="BQ76" s="548"/>
      <c r="BR76" s="548"/>
      <c r="BS76" s="548"/>
      <c r="BT76" s="548"/>
      <c r="BU76" s="548"/>
      <c r="BV76" s="548"/>
    </row>
    <row r="77" customFormat="false" ht="10.2" hidden="false" customHeight="false" outlineLevel="0" collapsed="false">
      <c r="BG77" s="548"/>
      <c r="BH77" s="548"/>
      <c r="BI77" s="548"/>
      <c r="BJ77" s="548"/>
      <c r="BK77" s="548"/>
      <c r="BL77" s="548"/>
      <c r="BM77" s="548"/>
      <c r="BN77" s="548"/>
      <c r="BO77" s="548"/>
      <c r="BP77" s="548"/>
      <c r="BQ77" s="548"/>
      <c r="BR77" s="548"/>
      <c r="BS77" s="548"/>
      <c r="BT77" s="548"/>
      <c r="BU77" s="548"/>
      <c r="BV77" s="548"/>
    </row>
    <row r="78" customFormat="false" ht="10.2" hidden="false" customHeight="false" outlineLevel="0" collapsed="false">
      <c r="BG78" s="548"/>
      <c r="BH78" s="548"/>
      <c r="BI78" s="548"/>
      <c r="BJ78" s="548"/>
      <c r="BK78" s="548"/>
      <c r="BL78" s="548"/>
      <c r="BM78" s="548"/>
      <c r="BN78" s="548"/>
      <c r="BO78" s="548"/>
      <c r="BP78" s="548"/>
      <c r="BQ78" s="548"/>
      <c r="BR78" s="548"/>
      <c r="BS78" s="548"/>
      <c r="BT78" s="548"/>
      <c r="BU78" s="548"/>
      <c r="BV78" s="548"/>
    </row>
    <row r="79" customFormat="false" ht="10.2" hidden="false" customHeight="false" outlineLevel="0" collapsed="false">
      <c r="BG79" s="548"/>
      <c r="BH79" s="548"/>
      <c r="BI79" s="548"/>
      <c r="BJ79" s="548"/>
      <c r="BK79" s="548"/>
      <c r="BL79" s="548"/>
      <c r="BM79" s="548"/>
      <c r="BN79" s="548"/>
      <c r="BO79" s="548"/>
      <c r="BP79" s="548"/>
      <c r="BQ79" s="548"/>
      <c r="BR79" s="548"/>
      <c r="BS79" s="548"/>
      <c r="BT79" s="548"/>
      <c r="BU79" s="548"/>
      <c r="BV79" s="548"/>
    </row>
    <row r="80" customFormat="false" ht="10.2" hidden="false" customHeight="false" outlineLevel="0" collapsed="false">
      <c r="BG80" s="548"/>
      <c r="BH80" s="548"/>
      <c r="BI80" s="548"/>
      <c r="BJ80" s="548"/>
      <c r="BK80" s="548"/>
      <c r="BL80" s="548"/>
      <c r="BM80" s="548"/>
      <c r="BN80" s="548"/>
      <c r="BO80" s="548"/>
      <c r="BP80" s="548"/>
      <c r="BQ80" s="548"/>
      <c r="BR80" s="548"/>
      <c r="BS80" s="548"/>
      <c r="BT80" s="548"/>
      <c r="BU80" s="548"/>
      <c r="BV80" s="548"/>
    </row>
    <row r="81" customFormat="false" ht="10.2" hidden="false" customHeight="false" outlineLevel="0" collapsed="false">
      <c r="BG81" s="548"/>
      <c r="BH81" s="548"/>
      <c r="BI81" s="548"/>
      <c r="BJ81" s="548"/>
      <c r="BK81" s="548"/>
      <c r="BL81" s="548"/>
      <c r="BM81" s="548"/>
      <c r="BN81" s="548"/>
      <c r="BO81" s="548"/>
      <c r="BP81" s="548"/>
      <c r="BQ81" s="548"/>
      <c r="BR81" s="548"/>
      <c r="BS81" s="548"/>
      <c r="BT81" s="548"/>
      <c r="BU81" s="548"/>
      <c r="BV81" s="548"/>
    </row>
    <row r="82" customFormat="false" ht="10.2" hidden="false" customHeight="false" outlineLevel="0" collapsed="false">
      <c r="BG82" s="548"/>
      <c r="BH82" s="548"/>
      <c r="BI82" s="548"/>
      <c r="BJ82" s="548"/>
      <c r="BK82" s="548"/>
      <c r="BL82" s="548"/>
      <c r="BM82" s="548"/>
      <c r="BN82" s="548"/>
      <c r="BO82" s="548"/>
      <c r="BP82" s="548"/>
      <c r="BQ82" s="548"/>
      <c r="BR82" s="548"/>
      <c r="BS82" s="548"/>
      <c r="BT82" s="548"/>
      <c r="BU82" s="548"/>
      <c r="BV82" s="548"/>
    </row>
    <row r="83" customFormat="false" ht="10.2" hidden="false" customHeight="false" outlineLevel="0" collapsed="false">
      <c r="BG83" s="548"/>
      <c r="BH83" s="548"/>
      <c r="BI83" s="548"/>
      <c r="BJ83" s="548"/>
      <c r="BK83" s="548"/>
      <c r="BL83" s="548"/>
      <c r="BM83" s="548"/>
      <c r="BN83" s="548"/>
      <c r="BO83" s="548"/>
      <c r="BP83" s="548"/>
      <c r="BQ83" s="548"/>
      <c r="BR83" s="548"/>
      <c r="BS83" s="548"/>
      <c r="BT83" s="548"/>
      <c r="BU83" s="548"/>
      <c r="BV83" s="548"/>
    </row>
    <row r="84" customFormat="false" ht="10.2" hidden="false" customHeight="false" outlineLevel="0" collapsed="false">
      <c r="BG84" s="548"/>
      <c r="BH84" s="548"/>
      <c r="BI84" s="548"/>
      <c r="BJ84" s="548"/>
      <c r="BK84" s="548"/>
      <c r="BL84" s="548"/>
      <c r="BM84" s="548"/>
      <c r="BN84" s="548"/>
      <c r="BO84" s="548"/>
      <c r="BP84" s="548"/>
      <c r="BQ84" s="548"/>
      <c r="BR84" s="548"/>
      <c r="BS84" s="548"/>
      <c r="BT84" s="548"/>
      <c r="BU84" s="548"/>
      <c r="BV84" s="548"/>
    </row>
    <row r="85" customFormat="false" ht="10.2" hidden="false" customHeight="false" outlineLevel="0" collapsed="false">
      <c r="BG85" s="548"/>
      <c r="BH85" s="548"/>
      <c r="BI85" s="548"/>
      <c r="BJ85" s="548"/>
      <c r="BK85" s="548"/>
      <c r="BL85" s="548"/>
      <c r="BM85" s="548"/>
      <c r="BN85" s="548"/>
      <c r="BO85" s="548"/>
      <c r="BP85" s="548"/>
      <c r="BQ85" s="548"/>
      <c r="BR85" s="548"/>
      <c r="BS85" s="548"/>
      <c r="BT85" s="548"/>
      <c r="BU85" s="548"/>
      <c r="BV85" s="548"/>
    </row>
    <row r="86" customFormat="false" ht="10.2" hidden="false" customHeight="false" outlineLevel="0" collapsed="false">
      <c r="BG86" s="548"/>
      <c r="BH86" s="548"/>
      <c r="BI86" s="548"/>
      <c r="BJ86" s="548"/>
      <c r="BK86" s="548"/>
      <c r="BL86" s="548"/>
      <c r="BM86" s="548"/>
      <c r="BN86" s="548"/>
      <c r="BO86" s="548"/>
      <c r="BP86" s="548"/>
      <c r="BQ86" s="548"/>
      <c r="BR86" s="548"/>
      <c r="BS86" s="548"/>
      <c r="BT86" s="548"/>
      <c r="BU86" s="548"/>
      <c r="BV86" s="548"/>
    </row>
    <row r="87" customFormat="false" ht="10.2" hidden="false" customHeight="false" outlineLevel="0" collapsed="false">
      <c r="BG87" s="548"/>
      <c r="BH87" s="548"/>
      <c r="BI87" s="548"/>
      <c r="BJ87" s="548"/>
      <c r="BK87" s="548"/>
      <c r="BL87" s="548"/>
      <c r="BM87" s="548"/>
      <c r="BN87" s="548"/>
      <c r="BO87" s="548"/>
      <c r="BP87" s="548"/>
      <c r="BQ87" s="548"/>
      <c r="BR87" s="548"/>
      <c r="BS87" s="548"/>
      <c r="BT87" s="548"/>
      <c r="BU87" s="548"/>
      <c r="BV87" s="548"/>
    </row>
    <row r="88" customFormat="false" ht="10.2" hidden="false" customHeight="false" outlineLevel="0" collapsed="false">
      <c r="BG88" s="548"/>
      <c r="BH88" s="548"/>
      <c r="BI88" s="548"/>
      <c r="BJ88" s="548"/>
      <c r="BK88" s="548"/>
      <c r="BL88" s="548"/>
      <c r="BM88" s="548"/>
      <c r="BN88" s="548"/>
      <c r="BO88" s="548"/>
      <c r="BP88" s="548"/>
      <c r="BQ88" s="548"/>
      <c r="BR88" s="548"/>
      <c r="BS88" s="548"/>
      <c r="BT88" s="548"/>
      <c r="BU88" s="548"/>
      <c r="BV88" s="548"/>
    </row>
    <row r="89" customFormat="false" ht="10.2" hidden="false" customHeight="false" outlineLevel="0" collapsed="false">
      <c r="BG89" s="548"/>
      <c r="BH89" s="548"/>
      <c r="BI89" s="548"/>
      <c r="BJ89" s="548"/>
      <c r="BK89" s="548"/>
      <c r="BL89" s="548"/>
      <c r="BM89" s="548"/>
      <c r="BN89" s="548"/>
      <c r="BO89" s="548"/>
      <c r="BP89" s="548"/>
      <c r="BQ89" s="548"/>
      <c r="BR89" s="548"/>
      <c r="BS89" s="548"/>
      <c r="BT89" s="548"/>
      <c r="BU89" s="548"/>
      <c r="BV89" s="548"/>
    </row>
    <row r="90" customFormat="false" ht="10.2" hidden="false" customHeight="false" outlineLevel="0" collapsed="false">
      <c r="BG90" s="548"/>
      <c r="BH90" s="548"/>
      <c r="BI90" s="548"/>
      <c r="BJ90" s="548"/>
      <c r="BK90" s="548"/>
      <c r="BL90" s="548"/>
      <c r="BM90" s="548"/>
      <c r="BN90" s="548"/>
      <c r="BO90" s="548"/>
      <c r="BP90" s="548"/>
      <c r="BQ90" s="548"/>
      <c r="BR90" s="548"/>
      <c r="BS90" s="548"/>
      <c r="BT90" s="548"/>
      <c r="BU90" s="548"/>
      <c r="BV90" s="548"/>
    </row>
    <row r="91" customFormat="false" ht="10.2" hidden="false" customHeight="false" outlineLevel="0" collapsed="false">
      <c r="BG91" s="548"/>
      <c r="BH91" s="548"/>
      <c r="BI91" s="548"/>
      <c r="BJ91" s="548"/>
      <c r="BK91" s="548"/>
      <c r="BL91" s="548"/>
      <c r="BM91" s="548"/>
      <c r="BN91" s="548"/>
      <c r="BO91" s="548"/>
      <c r="BP91" s="548"/>
      <c r="BQ91" s="548"/>
      <c r="BR91" s="548"/>
      <c r="BS91" s="548"/>
      <c r="BT91" s="548"/>
      <c r="BU91" s="548"/>
      <c r="BV91" s="548"/>
    </row>
    <row r="92" customFormat="false" ht="10.2" hidden="false" customHeight="false" outlineLevel="0" collapsed="false">
      <c r="BG92" s="548"/>
      <c r="BH92" s="548"/>
      <c r="BI92" s="548"/>
      <c r="BJ92" s="548"/>
      <c r="BK92" s="548"/>
      <c r="BL92" s="548"/>
      <c r="BM92" s="548"/>
      <c r="BN92" s="548"/>
      <c r="BO92" s="548"/>
      <c r="BP92" s="548"/>
      <c r="BQ92" s="548"/>
      <c r="BR92" s="548"/>
      <c r="BS92" s="548"/>
      <c r="BT92" s="548"/>
      <c r="BU92" s="548"/>
      <c r="BV92" s="548"/>
    </row>
    <row r="93" customFormat="false" ht="10.2" hidden="false" customHeight="false" outlineLevel="0" collapsed="false">
      <c r="BG93" s="548"/>
      <c r="BH93" s="548"/>
      <c r="BI93" s="548"/>
      <c r="BJ93" s="548"/>
      <c r="BK93" s="548"/>
      <c r="BL93" s="548"/>
      <c r="BM93" s="548"/>
      <c r="BN93" s="548"/>
      <c r="BO93" s="548"/>
      <c r="BP93" s="548"/>
      <c r="BQ93" s="548"/>
      <c r="BR93" s="548"/>
      <c r="BS93" s="548"/>
      <c r="BT93" s="548"/>
      <c r="BU93" s="548"/>
      <c r="BV93" s="548"/>
    </row>
    <row r="94" customFormat="false" ht="10.2" hidden="false" customHeight="false" outlineLevel="0" collapsed="false">
      <c r="BG94" s="548"/>
      <c r="BH94" s="548"/>
      <c r="BI94" s="548"/>
      <c r="BJ94" s="548"/>
      <c r="BK94" s="548"/>
      <c r="BL94" s="548"/>
      <c r="BM94" s="548"/>
      <c r="BN94" s="548"/>
      <c r="BO94" s="548"/>
      <c r="BP94" s="548"/>
      <c r="BQ94" s="548"/>
      <c r="BR94" s="548"/>
      <c r="BS94" s="548"/>
      <c r="BT94" s="548"/>
      <c r="BU94" s="548"/>
      <c r="BV94" s="548"/>
    </row>
    <row r="95" customFormat="false" ht="10.2" hidden="false" customHeight="false" outlineLevel="0" collapsed="false">
      <c r="BG95" s="548"/>
      <c r="BH95" s="548"/>
      <c r="BI95" s="548"/>
      <c r="BJ95" s="548"/>
      <c r="BK95" s="548"/>
      <c r="BL95" s="548"/>
      <c r="BM95" s="548"/>
      <c r="BN95" s="548"/>
      <c r="BO95" s="548"/>
      <c r="BP95" s="548"/>
      <c r="BQ95" s="548"/>
      <c r="BR95" s="548"/>
      <c r="BS95" s="548"/>
      <c r="BT95" s="548"/>
      <c r="BU95" s="548"/>
      <c r="BV95" s="548"/>
    </row>
    <row r="96" customFormat="false" ht="10.2" hidden="false" customHeight="false" outlineLevel="0" collapsed="false">
      <c r="BG96" s="548"/>
      <c r="BH96" s="548"/>
      <c r="BI96" s="548"/>
      <c r="BJ96" s="548"/>
      <c r="BK96" s="548"/>
      <c r="BL96" s="548"/>
      <c r="BM96" s="548"/>
      <c r="BN96" s="548"/>
      <c r="BO96" s="548"/>
      <c r="BP96" s="548"/>
      <c r="BQ96" s="548"/>
      <c r="BR96" s="548"/>
      <c r="BS96" s="548"/>
      <c r="BT96" s="548"/>
      <c r="BU96" s="548"/>
      <c r="BV96" s="548"/>
    </row>
    <row r="97" customFormat="false" ht="10.2" hidden="false" customHeight="false" outlineLevel="0" collapsed="false">
      <c r="BG97" s="548"/>
      <c r="BH97" s="548"/>
      <c r="BI97" s="548"/>
      <c r="BJ97" s="548"/>
      <c r="BK97" s="548"/>
      <c r="BL97" s="548"/>
      <c r="BM97" s="548"/>
      <c r="BN97" s="548"/>
      <c r="BO97" s="548"/>
      <c r="BP97" s="548"/>
      <c r="BQ97" s="548"/>
      <c r="BR97" s="548"/>
      <c r="BS97" s="548"/>
      <c r="BT97" s="548"/>
      <c r="BU97" s="548"/>
      <c r="BV97" s="548"/>
    </row>
    <row r="98" customFormat="false" ht="10.2" hidden="false" customHeight="false" outlineLevel="0" collapsed="false">
      <c r="BG98" s="548"/>
      <c r="BH98" s="548"/>
      <c r="BI98" s="548"/>
      <c r="BJ98" s="548"/>
      <c r="BK98" s="548"/>
      <c r="BL98" s="548"/>
      <c r="BM98" s="548"/>
      <c r="BN98" s="548"/>
      <c r="BO98" s="548"/>
      <c r="BP98" s="548"/>
      <c r="BQ98" s="548"/>
      <c r="BR98" s="548"/>
      <c r="BS98" s="548"/>
      <c r="BT98" s="548"/>
      <c r="BU98" s="548"/>
      <c r="BV98" s="548"/>
    </row>
    <row r="99" customFormat="false" ht="10.2" hidden="false" customHeight="false" outlineLevel="0" collapsed="false">
      <c r="BG99" s="548"/>
      <c r="BH99" s="548"/>
      <c r="BI99" s="548"/>
      <c r="BJ99" s="548"/>
      <c r="BK99" s="548"/>
      <c r="BL99" s="548"/>
      <c r="BM99" s="548"/>
      <c r="BN99" s="548"/>
      <c r="BO99" s="548"/>
      <c r="BP99" s="548"/>
      <c r="BQ99" s="548"/>
      <c r="BR99" s="548"/>
      <c r="BS99" s="548"/>
      <c r="BT99" s="548"/>
      <c r="BU99" s="548"/>
      <c r="BV99" s="548"/>
    </row>
    <row r="100" customFormat="false" ht="10.2" hidden="false" customHeight="false" outlineLevel="0" collapsed="false">
      <c r="BG100" s="548"/>
      <c r="BH100" s="548"/>
      <c r="BI100" s="548"/>
      <c r="BJ100" s="548"/>
      <c r="BK100" s="548"/>
      <c r="BL100" s="548"/>
      <c r="BM100" s="548"/>
      <c r="BN100" s="548"/>
      <c r="BO100" s="548"/>
      <c r="BP100" s="548"/>
      <c r="BQ100" s="548"/>
      <c r="BR100" s="548"/>
      <c r="BS100" s="548"/>
      <c r="BT100" s="548"/>
      <c r="BU100" s="548"/>
      <c r="BV100" s="548"/>
    </row>
    <row r="101" customFormat="false" ht="10.2" hidden="false" customHeight="false" outlineLevel="0" collapsed="false">
      <c r="BG101" s="548"/>
      <c r="BH101" s="548"/>
      <c r="BI101" s="548"/>
      <c r="BJ101" s="548"/>
      <c r="BK101" s="548"/>
      <c r="BL101" s="548"/>
      <c r="BM101" s="548"/>
      <c r="BN101" s="548"/>
      <c r="BO101" s="548"/>
      <c r="BP101" s="548"/>
      <c r="BQ101" s="548"/>
      <c r="BR101" s="548"/>
      <c r="BS101" s="548"/>
      <c r="BT101" s="548"/>
      <c r="BU101" s="548"/>
      <c r="BV101" s="548"/>
    </row>
    <row r="102" customFormat="false" ht="10.2" hidden="false" customHeight="false" outlineLevel="0" collapsed="false">
      <c r="BG102" s="548"/>
      <c r="BH102" s="548"/>
      <c r="BI102" s="548"/>
      <c r="BJ102" s="548"/>
      <c r="BK102" s="548"/>
      <c r="BL102" s="548"/>
      <c r="BM102" s="548"/>
      <c r="BN102" s="548"/>
      <c r="BO102" s="548"/>
      <c r="BP102" s="548"/>
      <c r="BQ102" s="548"/>
      <c r="BR102" s="548"/>
      <c r="BS102" s="548"/>
      <c r="BT102" s="548"/>
      <c r="BU102" s="548"/>
      <c r="BV102" s="548"/>
    </row>
    <row r="103" customFormat="false" ht="10.2" hidden="false" customHeight="false" outlineLevel="0" collapsed="false">
      <c r="BG103" s="548"/>
      <c r="BH103" s="548"/>
      <c r="BI103" s="548"/>
      <c r="BJ103" s="548"/>
      <c r="BK103" s="548"/>
      <c r="BL103" s="548"/>
      <c r="BM103" s="548"/>
      <c r="BN103" s="548"/>
      <c r="BO103" s="548"/>
      <c r="BP103" s="548"/>
      <c r="BQ103" s="548"/>
      <c r="BR103" s="548"/>
      <c r="BS103" s="548"/>
      <c r="BT103" s="548"/>
      <c r="BU103" s="548"/>
      <c r="BV103" s="548"/>
    </row>
    <row r="104" customFormat="false" ht="10.2" hidden="false" customHeight="false" outlineLevel="0" collapsed="false">
      <c r="BG104" s="548"/>
      <c r="BH104" s="548"/>
      <c r="BI104" s="548"/>
      <c r="BJ104" s="548"/>
      <c r="BK104" s="548"/>
      <c r="BL104" s="548"/>
      <c r="BM104" s="548"/>
      <c r="BN104" s="548"/>
      <c r="BO104" s="548"/>
      <c r="BP104" s="548"/>
      <c r="BQ104" s="548"/>
      <c r="BR104" s="548"/>
      <c r="BS104" s="548"/>
      <c r="BT104" s="548"/>
      <c r="BU104" s="548"/>
      <c r="BV104" s="548"/>
    </row>
    <row r="105" customFormat="false" ht="10.2" hidden="false" customHeight="false" outlineLevel="0" collapsed="false">
      <c r="BG105" s="548"/>
      <c r="BH105" s="548"/>
      <c r="BI105" s="548"/>
      <c r="BJ105" s="548"/>
      <c r="BK105" s="548"/>
      <c r="BL105" s="548"/>
      <c r="BM105" s="548"/>
      <c r="BN105" s="548"/>
      <c r="BO105" s="548"/>
      <c r="BP105" s="548"/>
      <c r="BQ105" s="548"/>
      <c r="BR105" s="548"/>
      <c r="BS105" s="548"/>
      <c r="BT105" s="548"/>
      <c r="BU105" s="548"/>
      <c r="BV105" s="548"/>
    </row>
    <row r="106" customFormat="false" ht="10.2" hidden="false" customHeight="false" outlineLevel="0" collapsed="false">
      <c r="BG106" s="548"/>
      <c r="BH106" s="548"/>
      <c r="BI106" s="548"/>
      <c r="BJ106" s="548"/>
      <c r="BK106" s="548"/>
      <c r="BL106" s="548"/>
      <c r="BM106" s="548"/>
      <c r="BN106" s="548"/>
      <c r="BO106" s="548"/>
      <c r="BP106" s="548"/>
      <c r="BQ106" s="548"/>
      <c r="BR106" s="548"/>
      <c r="BS106" s="548"/>
      <c r="BT106" s="548"/>
      <c r="BU106" s="548"/>
      <c r="BV106" s="548"/>
    </row>
    <row r="107" customFormat="false" ht="10.2" hidden="false" customHeight="false" outlineLevel="0" collapsed="false">
      <c r="BG107" s="548"/>
      <c r="BH107" s="548"/>
      <c r="BI107" s="548"/>
      <c r="BJ107" s="548"/>
      <c r="BK107" s="548"/>
      <c r="BL107" s="548"/>
      <c r="BM107" s="548"/>
      <c r="BN107" s="548"/>
      <c r="BO107" s="548"/>
      <c r="BP107" s="548"/>
      <c r="BQ107" s="548"/>
      <c r="BR107" s="548"/>
      <c r="BS107" s="548"/>
      <c r="BT107" s="548"/>
      <c r="BU107" s="548"/>
      <c r="BV107" s="548"/>
    </row>
    <row r="108" customFormat="false" ht="10.2" hidden="false" customHeight="false" outlineLevel="0" collapsed="false">
      <c r="BG108" s="548"/>
      <c r="BH108" s="548"/>
      <c r="BI108" s="548"/>
      <c r="BJ108" s="548"/>
      <c r="BK108" s="548"/>
      <c r="BL108" s="548"/>
      <c r="BM108" s="548"/>
      <c r="BN108" s="548"/>
      <c r="BO108" s="548"/>
      <c r="BP108" s="548"/>
      <c r="BQ108" s="548"/>
      <c r="BR108" s="548"/>
      <c r="BS108" s="548"/>
      <c r="BT108" s="548"/>
      <c r="BU108" s="548"/>
      <c r="BV108" s="548"/>
    </row>
    <row r="109" customFormat="false" ht="10.2" hidden="false" customHeight="false" outlineLevel="0" collapsed="false">
      <c r="BG109" s="548"/>
      <c r="BH109" s="548"/>
      <c r="BI109" s="548"/>
      <c r="BJ109" s="548"/>
      <c r="BK109" s="548"/>
      <c r="BL109" s="548"/>
      <c r="BM109" s="548"/>
      <c r="BN109" s="548"/>
      <c r="BO109" s="548"/>
      <c r="BP109" s="548"/>
      <c r="BQ109" s="548"/>
      <c r="BR109" s="548"/>
      <c r="BS109" s="548"/>
      <c r="BT109" s="548"/>
      <c r="BU109" s="548"/>
      <c r="BV109" s="548"/>
    </row>
    <row r="110" customFormat="false" ht="10.2" hidden="false" customHeight="false" outlineLevel="0" collapsed="false">
      <c r="BG110" s="548"/>
      <c r="BH110" s="548"/>
      <c r="BI110" s="548"/>
      <c r="BJ110" s="548"/>
      <c r="BK110" s="548"/>
      <c r="BL110" s="548"/>
      <c r="BM110" s="548"/>
      <c r="BN110" s="548"/>
      <c r="BO110" s="548"/>
      <c r="BP110" s="548"/>
      <c r="BQ110" s="548"/>
      <c r="BR110" s="548"/>
      <c r="BS110" s="548"/>
      <c r="BT110" s="548"/>
      <c r="BU110" s="548"/>
      <c r="BV110" s="548"/>
    </row>
    <row r="111" customFormat="false" ht="10.2" hidden="false" customHeight="false" outlineLevel="0" collapsed="false">
      <c r="BG111" s="548"/>
      <c r="BH111" s="548"/>
      <c r="BI111" s="548"/>
      <c r="BJ111" s="548"/>
      <c r="BK111" s="548"/>
      <c r="BL111" s="548"/>
      <c r="BM111" s="548"/>
      <c r="BN111" s="548"/>
      <c r="BO111" s="548"/>
      <c r="BP111" s="548"/>
      <c r="BQ111" s="548"/>
      <c r="BR111" s="548"/>
      <c r="BS111" s="548"/>
      <c r="BT111" s="548"/>
      <c r="BU111" s="548"/>
      <c r="BV111" s="548"/>
    </row>
    <row r="112" customFormat="false" ht="10.2" hidden="false" customHeight="false" outlineLevel="0" collapsed="false">
      <c r="BG112" s="548"/>
      <c r="BH112" s="548"/>
      <c r="BI112" s="548"/>
      <c r="BJ112" s="548"/>
      <c r="BK112" s="548"/>
      <c r="BL112" s="548"/>
      <c r="BM112" s="548"/>
      <c r="BN112" s="548"/>
      <c r="BO112" s="548"/>
      <c r="BP112" s="548"/>
      <c r="BQ112" s="548"/>
      <c r="BR112" s="548"/>
      <c r="BS112" s="548"/>
      <c r="BT112" s="548"/>
      <c r="BU112" s="548"/>
      <c r="BV112" s="548"/>
    </row>
    <row r="113" customFormat="false" ht="10.2" hidden="false" customHeight="false" outlineLevel="0" collapsed="false">
      <c r="BG113" s="548"/>
      <c r="BH113" s="548"/>
      <c r="BI113" s="548"/>
      <c r="BJ113" s="548"/>
      <c r="BK113" s="548"/>
      <c r="BL113" s="548"/>
      <c r="BM113" s="548"/>
      <c r="BN113" s="548"/>
      <c r="BO113" s="548"/>
      <c r="BP113" s="548"/>
      <c r="BQ113" s="548"/>
      <c r="BR113" s="548"/>
      <c r="BS113" s="548"/>
      <c r="BT113" s="548"/>
      <c r="BU113" s="548"/>
      <c r="BV113" s="548"/>
    </row>
    <row r="114" customFormat="false" ht="10.2" hidden="false" customHeight="false" outlineLevel="0" collapsed="false">
      <c r="BG114" s="548"/>
      <c r="BH114" s="548"/>
      <c r="BI114" s="548"/>
      <c r="BJ114" s="548"/>
      <c r="BK114" s="548"/>
      <c r="BL114" s="548"/>
      <c r="BM114" s="548"/>
      <c r="BN114" s="548"/>
      <c r="BO114" s="548"/>
      <c r="BP114" s="548"/>
      <c r="BQ114" s="548"/>
      <c r="BR114" s="548"/>
      <c r="BS114" s="548"/>
      <c r="BT114" s="548"/>
      <c r="BU114" s="548"/>
      <c r="BV114" s="548"/>
    </row>
    <row r="115" customFormat="false" ht="10.2" hidden="false" customHeight="false" outlineLevel="0" collapsed="false">
      <c r="BG115" s="548"/>
      <c r="BH115" s="548"/>
      <c r="BI115" s="548"/>
      <c r="BJ115" s="548"/>
      <c r="BK115" s="548"/>
      <c r="BL115" s="548"/>
      <c r="BM115" s="548"/>
      <c r="BN115" s="548"/>
      <c r="BO115" s="548"/>
      <c r="BP115" s="548"/>
      <c r="BQ115" s="548"/>
      <c r="BR115" s="548"/>
      <c r="BS115" s="548"/>
      <c r="BT115" s="548"/>
      <c r="BU115" s="548"/>
      <c r="BV115" s="548"/>
    </row>
    <row r="116" customFormat="false" ht="10.2" hidden="false" customHeight="false" outlineLevel="0" collapsed="false">
      <c r="BG116" s="548"/>
      <c r="BH116" s="548"/>
      <c r="BI116" s="548"/>
      <c r="BJ116" s="548"/>
      <c r="BK116" s="548"/>
      <c r="BL116" s="548"/>
      <c r="BM116" s="548"/>
      <c r="BN116" s="548"/>
      <c r="BO116" s="548"/>
      <c r="BP116" s="548"/>
      <c r="BQ116" s="548"/>
      <c r="BR116" s="548"/>
      <c r="BS116" s="548"/>
      <c r="BT116" s="548"/>
      <c r="BU116" s="548"/>
      <c r="BV116" s="548"/>
    </row>
    <row r="117" customFormat="false" ht="10.2" hidden="false" customHeight="false" outlineLevel="0" collapsed="false">
      <c r="BG117" s="548"/>
      <c r="BH117" s="548"/>
      <c r="BI117" s="548"/>
      <c r="BJ117" s="548"/>
      <c r="BK117" s="548"/>
      <c r="BL117" s="548"/>
      <c r="BM117" s="548"/>
      <c r="BN117" s="548"/>
      <c r="BO117" s="548"/>
      <c r="BP117" s="548"/>
      <c r="BQ117" s="548"/>
      <c r="BR117" s="548"/>
      <c r="BS117" s="548"/>
      <c r="BT117" s="548"/>
      <c r="BU117" s="548"/>
      <c r="BV117" s="548"/>
    </row>
    <row r="118" customFormat="false" ht="10.2" hidden="false" customHeight="false" outlineLevel="0" collapsed="false">
      <c r="BG118" s="548"/>
      <c r="BH118" s="548"/>
      <c r="BI118" s="548"/>
      <c r="BJ118" s="548"/>
      <c r="BK118" s="548"/>
      <c r="BL118" s="548"/>
      <c r="BM118" s="548"/>
      <c r="BN118" s="548"/>
      <c r="BO118" s="548"/>
      <c r="BP118" s="548"/>
      <c r="BQ118" s="548"/>
      <c r="BR118" s="548"/>
      <c r="BS118" s="548"/>
      <c r="BT118" s="548"/>
      <c r="BU118" s="548"/>
      <c r="BV118" s="548"/>
    </row>
    <row r="119" customFormat="false" ht="10.2" hidden="false" customHeight="false" outlineLevel="0" collapsed="false">
      <c r="BG119" s="548"/>
      <c r="BH119" s="548"/>
      <c r="BI119" s="548"/>
      <c r="BJ119" s="548"/>
      <c r="BK119" s="548"/>
      <c r="BL119" s="548"/>
      <c r="BM119" s="548"/>
      <c r="BN119" s="548"/>
      <c r="BO119" s="548"/>
      <c r="BP119" s="548"/>
      <c r="BQ119" s="548"/>
      <c r="BR119" s="548"/>
      <c r="BS119" s="548"/>
      <c r="BT119" s="548"/>
      <c r="BU119" s="548"/>
      <c r="BV119" s="548"/>
    </row>
    <row r="120" customFormat="false" ht="10.2" hidden="false" customHeight="false" outlineLevel="0" collapsed="false">
      <c r="BG120" s="548"/>
      <c r="BH120" s="548"/>
      <c r="BI120" s="548"/>
      <c r="BJ120" s="548"/>
      <c r="BK120" s="548"/>
      <c r="BL120" s="548"/>
      <c r="BM120" s="548"/>
      <c r="BN120" s="548"/>
      <c r="BO120" s="548"/>
      <c r="BP120" s="548"/>
      <c r="BQ120" s="548"/>
      <c r="BR120" s="548"/>
      <c r="BS120" s="548"/>
      <c r="BT120" s="548"/>
      <c r="BU120" s="548"/>
      <c r="BV120" s="548"/>
    </row>
    <row r="121" customFormat="false" ht="10.2" hidden="false" customHeight="false" outlineLevel="0" collapsed="false">
      <c r="BG121" s="548"/>
      <c r="BH121" s="548"/>
      <c r="BI121" s="548"/>
      <c r="BJ121" s="548"/>
      <c r="BK121" s="548"/>
      <c r="BL121" s="548"/>
      <c r="BM121" s="548"/>
      <c r="BN121" s="548"/>
      <c r="BO121" s="548"/>
      <c r="BP121" s="548"/>
      <c r="BQ121" s="548"/>
      <c r="BR121" s="548"/>
      <c r="BS121" s="548"/>
      <c r="BT121" s="548"/>
      <c r="BU121" s="548"/>
      <c r="BV121" s="548"/>
    </row>
    <row r="122" customFormat="false" ht="10.2" hidden="false" customHeight="false" outlineLevel="0" collapsed="false">
      <c r="BG122" s="548"/>
      <c r="BH122" s="548"/>
      <c r="BI122" s="548"/>
      <c r="BJ122" s="548"/>
      <c r="BK122" s="548"/>
      <c r="BL122" s="548"/>
      <c r="BM122" s="548"/>
      <c r="BN122" s="548"/>
      <c r="BO122" s="548"/>
      <c r="BP122" s="548"/>
      <c r="BQ122" s="548"/>
      <c r="BR122" s="548"/>
      <c r="BS122" s="548"/>
      <c r="BT122" s="548"/>
      <c r="BU122" s="548"/>
      <c r="BV122" s="548"/>
    </row>
    <row r="123" customFormat="false" ht="10.2" hidden="false" customHeight="false" outlineLevel="0" collapsed="false">
      <c r="BG123" s="548"/>
      <c r="BH123" s="548"/>
      <c r="BI123" s="548"/>
      <c r="BJ123" s="548"/>
      <c r="BK123" s="548"/>
      <c r="BL123" s="548"/>
      <c r="BM123" s="548"/>
      <c r="BN123" s="548"/>
      <c r="BO123" s="548"/>
      <c r="BP123" s="548"/>
      <c r="BQ123" s="548"/>
      <c r="BR123" s="548"/>
      <c r="BS123" s="548"/>
      <c r="BT123" s="548"/>
      <c r="BU123" s="548"/>
      <c r="BV123" s="548"/>
    </row>
    <row r="124" customFormat="false" ht="10.2" hidden="false" customHeight="false" outlineLevel="0" collapsed="false">
      <c r="BG124" s="548"/>
      <c r="BH124" s="548"/>
      <c r="BI124" s="548"/>
      <c r="BJ124" s="548"/>
      <c r="BK124" s="548"/>
      <c r="BL124" s="548"/>
      <c r="BM124" s="548"/>
      <c r="BN124" s="548"/>
      <c r="BO124" s="548"/>
      <c r="BP124" s="548"/>
      <c r="BQ124" s="548"/>
      <c r="BR124" s="548"/>
      <c r="BS124" s="548"/>
      <c r="BT124" s="548"/>
      <c r="BU124" s="548"/>
      <c r="BV124" s="548"/>
    </row>
    <row r="125" customFormat="false" ht="10.2" hidden="false" customHeight="false" outlineLevel="0" collapsed="false">
      <c r="BG125" s="548"/>
      <c r="BH125" s="548"/>
      <c r="BI125" s="548"/>
      <c r="BJ125" s="548"/>
      <c r="BK125" s="548"/>
      <c r="BL125" s="548"/>
      <c r="BM125" s="548"/>
      <c r="BN125" s="548"/>
      <c r="BO125" s="548"/>
      <c r="BP125" s="548"/>
      <c r="BQ125" s="548"/>
      <c r="BR125" s="548"/>
      <c r="BS125" s="548"/>
      <c r="BT125" s="548"/>
      <c r="BU125" s="548"/>
      <c r="BV125" s="548"/>
    </row>
    <row r="126" customFormat="false" ht="10.2" hidden="false" customHeight="false" outlineLevel="0" collapsed="false">
      <c r="BG126" s="548"/>
      <c r="BH126" s="548"/>
      <c r="BI126" s="548"/>
      <c r="BJ126" s="548"/>
      <c r="BK126" s="548"/>
      <c r="BL126" s="548"/>
      <c r="BM126" s="548"/>
      <c r="BN126" s="548"/>
      <c r="BO126" s="548"/>
      <c r="BP126" s="548"/>
      <c r="BQ126" s="548"/>
      <c r="BR126" s="548"/>
      <c r="BS126" s="548"/>
      <c r="BT126" s="548"/>
      <c r="BU126" s="548"/>
      <c r="BV126" s="548"/>
    </row>
    <row r="127" customFormat="false" ht="10.2" hidden="false" customHeight="false" outlineLevel="0" collapsed="false">
      <c r="BG127" s="548"/>
      <c r="BH127" s="548"/>
      <c r="BI127" s="548"/>
      <c r="BJ127" s="548"/>
      <c r="BK127" s="548"/>
      <c r="BL127" s="548"/>
      <c r="BM127" s="548"/>
      <c r="BN127" s="548"/>
      <c r="BO127" s="548"/>
      <c r="BP127" s="548"/>
      <c r="BQ127" s="548"/>
      <c r="BR127" s="548"/>
      <c r="BS127" s="548"/>
      <c r="BT127" s="548"/>
      <c r="BU127" s="548"/>
      <c r="BV127" s="548"/>
    </row>
    <row r="128" customFormat="false" ht="10.2" hidden="false" customHeight="false" outlineLevel="0" collapsed="false">
      <c r="BG128" s="548"/>
      <c r="BH128" s="548"/>
      <c r="BI128" s="548"/>
      <c r="BJ128" s="548"/>
      <c r="BK128" s="548"/>
      <c r="BL128" s="548"/>
      <c r="BM128" s="548"/>
      <c r="BN128" s="548"/>
      <c r="BO128" s="548"/>
      <c r="BP128" s="548"/>
      <c r="BQ128" s="548"/>
      <c r="BR128" s="548"/>
      <c r="BS128" s="548"/>
      <c r="BT128" s="548"/>
      <c r="BU128" s="548"/>
      <c r="BV128" s="548"/>
    </row>
    <row r="129" customFormat="false" ht="10.2" hidden="false" customHeight="false" outlineLevel="0" collapsed="false">
      <c r="BG129" s="548"/>
      <c r="BH129" s="548"/>
      <c r="BI129" s="548"/>
      <c r="BJ129" s="548"/>
      <c r="BK129" s="548"/>
      <c r="BL129" s="548"/>
      <c r="BM129" s="548"/>
      <c r="BN129" s="548"/>
      <c r="BO129" s="548"/>
      <c r="BP129" s="548"/>
      <c r="BQ129" s="548"/>
      <c r="BR129" s="548"/>
      <c r="BS129" s="548"/>
      <c r="BT129" s="548"/>
      <c r="BU129" s="548"/>
      <c r="BV129" s="548"/>
    </row>
    <row r="130" customFormat="false" ht="10.2" hidden="false" customHeight="false" outlineLevel="0" collapsed="false">
      <c r="BG130" s="548"/>
      <c r="BH130" s="548"/>
      <c r="BI130" s="548"/>
      <c r="BJ130" s="548"/>
      <c r="BK130" s="548"/>
      <c r="BL130" s="548"/>
      <c r="BM130" s="548"/>
      <c r="BN130" s="548"/>
      <c r="BO130" s="548"/>
      <c r="BP130" s="548"/>
      <c r="BQ130" s="548"/>
      <c r="BR130" s="548"/>
      <c r="BS130" s="548"/>
      <c r="BT130" s="548"/>
      <c r="BU130" s="548"/>
      <c r="BV130" s="548"/>
    </row>
    <row r="131" customFormat="false" ht="10.2" hidden="false" customHeight="false" outlineLevel="0" collapsed="false">
      <c r="BG131" s="548"/>
      <c r="BH131" s="548"/>
      <c r="BI131" s="548"/>
      <c r="BJ131" s="548"/>
      <c r="BK131" s="548"/>
      <c r="BL131" s="548"/>
      <c r="BM131" s="548"/>
      <c r="BN131" s="548"/>
      <c r="BO131" s="548"/>
      <c r="BP131" s="548"/>
      <c r="BQ131" s="548"/>
      <c r="BR131" s="548"/>
      <c r="BS131" s="548"/>
      <c r="BT131" s="548"/>
      <c r="BU131" s="548"/>
      <c r="BV131" s="548"/>
    </row>
    <row r="132" customFormat="false" ht="10.2" hidden="false" customHeight="false" outlineLevel="0" collapsed="false">
      <c r="BG132" s="548"/>
      <c r="BH132" s="548"/>
      <c r="BI132" s="548"/>
      <c r="BJ132" s="548"/>
      <c r="BK132" s="548"/>
      <c r="BL132" s="548"/>
      <c r="BM132" s="548"/>
      <c r="BN132" s="548"/>
      <c r="BO132" s="548"/>
      <c r="BP132" s="548"/>
      <c r="BQ132" s="548"/>
      <c r="BR132" s="548"/>
      <c r="BS132" s="548"/>
      <c r="BT132" s="548"/>
      <c r="BU132" s="548"/>
      <c r="BV132" s="548"/>
    </row>
    <row r="133" customFormat="false" ht="10.2" hidden="false" customHeight="false" outlineLevel="0" collapsed="false">
      <c r="BG133" s="548"/>
      <c r="BH133" s="548"/>
      <c r="BI133" s="548"/>
      <c r="BJ133" s="548"/>
      <c r="BK133" s="548"/>
      <c r="BL133" s="548"/>
      <c r="BM133" s="548"/>
      <c r="BN133" s="548"/>
      <c r="BO133" s="548"/>
      <c r="BP133" s="548"/>
      <c r="BQ133" s="548"/>
      <c r="BR133" s="548"/>
      <c r="BS133" s="548"/>
      <c r="BT133" s="548"/>
      <c r="BU133" s="548"/>
      <c r="BV133" s="548"/>
    </row>
    <row r="134" customFormat="false" ht="10.2" hidden="false" customHeight="false" outlineLevel="0" collapsed="false">
      <c r="BG134" s="548"/>
      <c r="BH134" s="548"/>
      <c r="BI134" s="548"/>
      <c r="BJ134" s="548"/>
      <c r="BK134" s="548"/>
      <c r="BL134" s="548"/>
      <c r="BM134" s="548"/>
      <c r="BN134" s="548"/>
      <c r="BO134" s="548"/>
      <c r="BP134" s="548"/>
      <c r="BQ134" s="548"/>
      <c r="BR134" s="548"/>
      <c r="BS134" s="548"/>
      <c r="BT134" s="548"/>
      <c r="BU134" s="548"/>
      <c r="BV134" s="548"/>
    </row>
    <row r="135" customFormat="false" ht="10.2" hidden="false" customHeight="false" outlineLevel="0" collapsed="false">
      <c r="BG135" s="548"/>
      <c r="BH135" s="548"/>
      <c r="BI135" s="548"/>
      <c r="BJ135" s="548"/>
      <c r="BK135" s="548"/>
      <c r="BL135" s="548"/>
      <c r="BM135" s="548"/>
      <c r="BN135" s="548"/>
      <c r="BO135" s="548"/>
      <c r="BP135" s="548"/>
      <c r="BQ135" s="548"/>
      <c r="BR135" s="548"/>
      <c r="BS135" s="548"/>
      <c r="BT135" s="548"/>
      <c r="BU135" s="548"/>
      <c r="BV135" s="548"/>
    </row>
    <row r="136" customFormat="false" ht="10.2" hidden="false" customHeight="false" outlineLevel="0" collapsed="false">
      <c r="BG136" s="548"/>
      <c r="BH136" s="548"/>
      <c r="BI136" s="548"/>
      <c r="BJ136" s="548"/>
      <c r="BK136" s="548"/>
      <c r="BL136" s="548"/>
      <c r="BM136" s="548"/>
      <c r="BN136" s="548"/>
      <c r="BO136" s="548"/>
      <c r="BP136" s="548"/>
      <c r="BQ136" s="548"/>
      <c r="BR136" s="548"/>
      <c r="BS136" s="548"/>
      <c r="BT136" s="548"/>
      <c r="BU136" s="548"/>
      <c r="BV136" s="548"/>
    </row>
    <row r="137" customFormat="false" ht="10.2" hidden="false" customHeight="false" outlineLevel="0" collapsed="false">
      <c r="BG137" s="548"/>
      <c r="BH137" s="548"/>
      <c r="BI137" s="548"/>
      <c r="BJ137" s="548"/>
      <c r="BK137" s="548"/>
      <c r="BL137" s="548"/>
      <c r="BM137" s="548"/>
      <c r="BN137" s="548"/>
      <c r="BO137" s="548"/>
      <c r="BP137" s="548"/>
      <c r="BQ137" s="548"/>
      <c r="BR137" s="548"/>
      <c r="BS137" s="548"/>
      <c r="BT137" s="548"/>
      <c r="BU137" s="548"/>
      <c r="BV137" s="548"/>
    </row>
    <row r="138" customFormat="false" ht="10.2" hidden="false" customHeight="false" outlineLevel="0" collapsed="false">
      <c r="BG138" s="548"/>
      <c r="BH138" s="548"/>
      <c r="BI138" s="548"/>
      <c r="BJ138" s="548"/>
      <c r="BK138" s="548"/>
      <c r="BL138" s="548"/>
      <c r="BM138" s="548"/>
      <c r="BN138" s="548"/>
      <c r="BO138" s="548"/>
      <c r="BP138" s="548"/>
      <c r="BQ138" s="548"/>
      <c r="BR138" s="548"/>
      <c r="BS138" s="548"/>
      <c r="BT138" s="548"/>
      <c r="BU138" s="548"/>
      <c r="BV138" s="548"/>
    </row>
    <row r="139" customFormat="false" ht="10.2" hidden="false" customHeight="false" outlineLevel="0" collapsed="false">
      <c r="BG139" s="548"/>
      <c r="BH139" s="548"/>
      <c r="BI139" s="548"/>
      <c r="BJ139" s="548"/>
      <c r="BK139" s="548"/>
      <c r="BL139" s="548"/>
      <c r="BM139" s="548"/>
      <c r="BN139" s="548"/>
      <c r="BO139" s="548"/>
      <c r="BP139" s="548"/>
      <c r="BQ139" s="548"/>
      <c r="BR139" s="548"/>
      <c r="BS139" s="548"/>
      <c r="BT139" s="548"/>
      <c r="BU139" s="548"/>
      <c r="BV139" s="548"/>
    </row>
    <row r="140" customFormat="false" ht="10.2" hidden="false" customHeight="false" outlineLevel="0" collapsed="false">
      <c r="BG140" s="548"/>
      <c r="BH140" s="548"/>
      <c r="BI140" s="548"/>
      <c r="BJ140" s="548"/>
      <c r="BK140" s="548"/>
      <c r="BL140" s="548"/>
      <c r="BM140" s="548"/>
      <c r="BN140" s="548"/>
      <c r="BO140" s="548"/>
      <c r="BP140" s="548"/>
      <c r="BQ140" s="548"/>
      <c r="BR140" s="548"/>
      <c r="BS140" s="548"/>
      <c r="BT140" s="548"/>
      <c r="BU140" s="548"/>
      <c r="BV140" s="548"/>
    </row>
    <row r="141" customFormat="false" ht="10.2" hidden="false" customHeight="false" outlineLevel="0" collapsed="false">
      <c r="BG141" s="548"/>
      <c r="BH141" s="548"/>
      <c r="BI141" s="548"/>
      <c r="BJ141" s="548"/>
      <c r="BK141" s="548"/>
      <c r="BL141" s="548"/>
      <c r="BM141" s="548"/>
      <c r="BN141" s="548"/>
      <c r="BO141" s="548"/>
      <c r="BP141" s="548"/>
      <c r="BQ141" s="548"/>
      <c r="BR141" s="548"/>
      <c r="BS141" s="548"/>
      <c r="BT141" s="548"/>
      <c r="BU141" s="548"/>
      <c r="BV141" s="548"/>
    </row>
    <row r="142" customFormat="false" ht="10.2" hidden="false" customHeight="false" outlineLevel="0" collapsed="false">
      <c r="BG142" s="548"/>
      <c r="BH142" s="548"/>
      <c r="BI142" s="548"/>
      <c r="BJ142" s="548"/>
      <c r="BK142" s="548"/>
      <c r="BL142" s="548"/>
      <c r="BM142" s="548"/>
      <c r="BN142" s="548"/>
      <c r="BO142" s="548"/>
      <c r="BP142" s="548"/>
      <c r="BQ142" s="548"/>
      <c r="BR142" s="548"/>
      <c r="BS142" s="548"/>
      <c r="BT142" s="548"/>
      <c r="BU142" s="548"/>
      <c r="BV142" s="548"/>
    </row>
    <row r="143" customFormat="false" ht="10.2" hidden="false" customHeight="false" outlineLevel="0" collapsed="false">
      <c r="BG143" s="548"/>
      <c r="BH143" s="548"/>
      <c r="BI143" s="548"/>
      <c r="BJ143" s="548"/>
      <c r="BK143" s="548"/>
      <c r="BL143" s="548"/>
      <c r="BM143" s="548"/>
      <c r="BN143" s="548"/>
      <c r="BO143" s="548"/>
      <c r="BP143" s="548"/>
      <c r="BQ143" s="548"/>
      <c r="BR143" s="548"/>
      <c r="BS143" s="548"/>
      <c r="BT143" s="548"/>
      <c r="BU143" s="548"/>
      <c r="BV143" s="548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549" width="8.33"/>
    <col collapsed="false" customWidth="true" hidden="false" outlineLevel="0" max="2" min="2" style="549" width="27.32"/>
    <col collapsed="false" customWidth="true" hidden="false" outlineLevel="0" max="74" min="3" style="549" width="7.32"/>
    <col collapsed="false" customWidth="false" hidden="false" outlineLevel="0" max="257" min="75" style="549" width="9.87"/>
  </cols>
  <sheetData>
    <row r="1" customFormat="false" ht="13.2" hidden="false" customHeight="true" outlineLevel="0" collapsed="false">
      <c r="A1" s="16" t="s">
        <v>24</v>
      </c>
      <c r="B1" s="550" t="s">
        <v>21</v>
      </c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  <c r="U1" s="550"/>
      <c r="V1" s="550"/>
      <c r="W1" s="550"/>
      <c r="X1" s="550"/>
      <c r="Y1" s="550"/>
      <c r="Z1" s="550"/>
      <c r="AA1" s="550"/>
      <c r="AB1" s="550"/>
      <c r="AC1" s="550"/>
      <c r="AD1" s="550"/>
      <c r="AE1" s="550"/>
      <c r="AF1" s="550"/>
      <c r="AG1" s="550"/>
      <c r="AH1" s="550"/>
      <c r="AI1" s="550"/>
      <c r="AJ1" s="550"/>
      <c r="AK1" s="550"/>
      <c r="AL1" s="550"/>
      <c r="AM1" s="551"/>
    </row>
    <row r="2" s="14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52"/>
      <c r="B5" s="553" t="s">
        <v>73</v>
      </c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  <c r="P5" s="554"/>
      <c r="Q5" s="554"/>
      <c r="R5" s="554"/>
      <c r="S5" s="554"/>
      <c r="T5" s="554"/>
      <c r="U5" s="554"/>
      <c r="V5" s="554"/>
      <c r="W5" s="554"/>
      <c r="X5" s="554"/>
      <c r="Y5" s="554"/>
      <c r="Z5" s="554"/>
      <c r="AA5" s="554"/>
      <c r="AB5" s="554"/>
      <c r="AC5" s="554"/>
      <c r="AD5" s="554"/>
      <c r="AE5" s="554"/>
      <c r="AF5" s="554"/>
      <c r="AG5" s="554"/>
      <c r="AH5" s="554"/>
      <c r="AI5" s="554"/>
      <c r="AJ5" s="554"/>
      <c r="AK5" s="554"/>
      <c r="AL5" s="554"/>
      <c r="AM5" s="554"/>
      <c r="AN5" s="554"/>
      <c r="AO5" s="554"/>
      <c r="AP5" s="554"/>
      <c r="AQ5" s="554"/>
      <c r="AR5" s="554"/>
      <c r="AS5" s="554"/>
      <c r="AT5" s="554"/>
      <c r="AU5" s="554"/>
      <c r="AV5" s="554"/>
      <c r="AW5" s="554"/>
      <c r="AX5" s="554"/>
      <c r="AY5" s="554"/>
      <c r="AZ5" s="554"/>
      <c r="BA5" s="554"/>
      <c r="BB5" s="554"/>
      <c r="BC5" s="554"/>
      <c r="BD5" s="554"/>
      <c r="BE5" s="554"/>
      <c r="BF5" s="554"/>
      <c r="BG5" s="555"/>
      <c r="BH5" s="555"/>
      <c r="BI5" s="555"/>
      <c r="BJ5" s="555"/>
      <c r="BK5" s="555"/>
      <c r="BL5" s="555"/>
      <c r="BM5" s="555"/>
      <c r="BN5" s="555"/>
      <c r="BO5" s="555"/>
      <c r="BP5" s="555"/>
      <c r="BQ5" s="555"/>
      <c r="BR5" s="555"/>
      <c r="BS5" s="555"/>
      <c r="BT5" s="555"/>
      <c r="BU5" s="555"/>
      <c r="BV5" s="555"/>
    </row>
    <row r="6" customFormat="false" ht="11.1" hidden="false" customHeight="true" outlineLevel="0" collapsed="false">
      <c r="A6" s="58"/>
      <c r="B6" s="59" t="s">
        <v>74</v>
      </c>
      <c r="C6" s="556"/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556"/>
      <c r="O6" s="556"/>
      <c r="P6" s="556"/>
      <c r="Q6" s="556"/>
      <c r="R6" s="556"/>
      <c r="S6" s="556"/>
      <c r="T6" s="556"/>
      <c r="U6" s="556"/>
      <c r="V6" s="556"/>
      <c r="W6" s="556"/>
      <c r="X6" s="556"/>
      <c r="Y6" s="556"/>
      <c r="Z6" s="556"/>
      <c r="AA6" s="556"/>
      <c r="AB6" s="556"/>
      <c r="AC6" s="556"/>
      <c r="AD6" s="556"/>
      <c r="AE6" s="556"/>
      <c r="AF6" s="556"/>
      <c r="AG6" s="556"/>
      <c r="AH6" s="556"/>
      <c r="AI6" s="556"/>
      <c r="AJ6" s="556"/>
      <c r="AK6" s="556"/>
      <c r="AL6" s="556"/>
      <c r="AM6" s="556"/>
      <c r="AN6" s="556"/>
      <c r="AO6" s="556"/>
      <c r="AP6" s="556"/>
      <c r="AQ6" s="556"/>
      <c r="AR6" s="556"/>
      <c r="AS6" s="556"/>
      <c r="AT6" s="556"/>
      <c r="AU6" s="556"/>
      <c r="AV6" s="556"/>
      <c r="AW6" s="556"/>
      <c r="AX6" s="556"/>
      <c r="AY6" s="556"/>
      <c r="AZ6" s="556"/>
      <c r="BA6" s="556"/>
      <c r="BB6" s="556"/>
      <c r="BC6" s="556"/>
      <c r="BD6" s="556"/>
      <c r="BE6" s="556"/>
      <c r="BF6" s="556"/>
      <c r="BG6" s="557"/>
      <c r="BH6" s="557"/>
      <c r="BI6" s="557"/>
      <c r="BJ6" s="557"/>
      <c r="BK6" s="557"/>
      <c r="BL6" s="557"/>
      <c r="BM6" s="557"/>
      <c r="BN6" s="557"/>
      <c r="BO6" s="557"/>
      <c r="BP6" s="557"/>
      <c r="BQ6" s="557"/>
      <c r="BR6" s="557"/>
      <c r="BS6" s="557"/>
      <c r="BT6" s="557"/>
      <c r="BU6" s="557"/>
      <c r="BV6" s="557"/>
    </row>
    <row r="7" customFormat="false" ht="11.1" hidden="false" customHeight="true" outlineLevel="0" collapsed="false">
      <c r="A7" s="60" t="s">
        <v>75</v>
      </c>
      <c r="B7" s="61" t="s">
        <v>1129</v>
      </c>
      <c r="C7" s="62" t="n">
        <v>10107.562962963</v>
      </c>
      <c r="D7" s="62" t="n">
        <v>10123.9074074074</v>
      </c>
      <c r="E7" s="62" t="n">
        <v>10146.5296296296</v>
      </c>
      <c r="F7" s="62" t="n">
        <v>10169.0888888889</v>
      </c>
      <c r="G7" s="62" t="n">
        <v>10209.0222222222</v>
      </c>
      <c r="H7" s="62" t="n">
        <v>10259.9888888889</v>
      </c>
      <c r="I7" s="62" t="n">
        <v>10354.137037037</v>
      </c>
      <c r="J7" s="62" t="n">
        <v>10403.0592592593</v>
      </c>
      <c r="K7" s="62" t="n">
        <v>10438.9037037037</v>
      </c>
      <c r="L7" s="62" t="n">
        <v>10443.0037037037</v>
      </c>
      <c r="M7" s="62" t="n">
        <v>10466.6925925926</v>
      </c>
      <c r="N7" s="62" t="n">
        <v>10491.3037037037</v>
      </c>
      <c r="O7" s="62" t="n">
        <v>10515.9925925926</v>
      </c>
      <c r="P7" s="62" t="n">
        <v>10543.0814814815</v>
      </c>
      <c r="Q7" s="62" t="n">
        <v>10571.7259259259</v>
      </c>
      <c r="R7" s="62" t="n">
        <v>10603.4222222222</v>
      </c>
      <c r="S7" s="62" t="n">
        <v>10634.0555555556</v>
      </c>
      <c r="T7" s="62" t="n">
        <v>10665.1222222222</v>
      </c>
      <c r="U7" s="62" t="n">
        <v>10701.1703703704</v>
      </c>
      <c r="V7" s="62" t="n">
        <v>10729.6925925926</v>
      </c>
      <c r="W7" s="62" t="n">
        <v>10755.237037037</v>
      </c>
      <c r="X7" s="62" t="n">
        <v>10771.7148148148</v>
      </c>
      <c r="Y7" s="62" t="n">
        <v>10795.8703703704</v>
      </c>
      <c r="Z7" s="62" t="n">
        <v>10821.6148148148</v>
      </c>
      <c r="AA7" s="62" t="n">
        <v>10852</v>
      </c>
      <c r="AB7" s="62" t="n">
        <v>10878.6333333333</v>
      </c>
      <c r="AC7" s="62" t="n">
        <v>10904.5666666667</v>
      </c>
      <c r="AD7" s="62" t="n">
        <v>10922.2740740741</v>
      </c>
      <c r="AE7" s="62" t="n">
        <v>10952.4518518519</v>
      </c>
      <c r="AF7" s="62" t="n">
        <v>10987.5740740741</v>
      </c>
      <c r="AG7" s="62" t="n">
        <v>11047.1666666667</v>
      </c>
      <c r="AH7" s="62" t="n">
        <v>11077.5333333333</v>
      </c>
      <c r="AI7" s="62" t="n">
        <v>11098.2</v>
      </c>
      <c r="AJ7" s="62" t="n">
        <v>11081.6259259259</v>
      </c>
      <c r="AK7" s="62" t="n">
        <v>11103.5481481482</v>
      </c>
      <c r="AL7" s="62" t="n">
        <v>11136.4259259259</v>
      </c>
      <c r="AM7" s="62" t="n">
        <v>11204.2740740741</v>
      </c>
      <c r="AN7" s="62" t="n">
        <v>11241.0518518519</v>
      </c>
      <c r="AO7" s="62" t="n">
        <v>11270.7740740741</v>
      </c>
      <c r="AP7" s="62" t="n">
        <v>11289.662962963</v>
      </c>
      <c r="AQ7" s="62" t="n">
        <v>11308.1074074074</v>
      </c>
      <c r="AR7" s="62" t="n">
        <v>11322.3296296296</v>
      </c>
      <c r="AS7" s="62" t="n">
        <v>11322.4333333333</v>
      </c>
      <c r="AT7" s="62" t="n">
        <v>11335.6333333333</v>
      </c>
      <c r="AU7" s="62" t="n">
        <v>11352.0333333333</v>
      </c>
      <c r="AV7" s="62" t="n">
        <v>11382.0777777778</v>
      </c>
      <c r="AW7" s="62" t="n">
        <v>11397.0444444444</v>
      </c>
      <c r="AX7" s="62" t="n">
        <v>11407.3777777778</v>
      </c>
      <c r="AY7" s="62" t="n">
        <v>11393.5074074074</v>
      </c>
      <c r="AZ7" s="62" t="n">
        <v>11409.2518518518</v>
      </c>
      <c r="BA7" s="62" t="n">
        <v>11435.0407407407</v>
      </c>
      <c r="BB7" s="62" t="n">
        <v>11489.1348148148</v>
      </c>
      <c r="BC7" s="62" t="n">
        <v>11521.317037037</v>
      </c>
      <c r="BD7" s="62" t="n">
        <v>11549.8481481482</v>
      </c>
      <c r="BE7" s="62" t="n">
        <v>11575.6674074074</v>
      </c>
      <c r="BF7" s="62" t="n">
        <v>11596.1918518519</v>
      </c>
      <c r="BG7" s="62" t="n">
        <v>11612.3607407407</v>
      </c>
      <c r="BH7" s="62" t="n">
        <v>11619.3533333333</v>
      </c>
      <c r="BI7" s="63" t="n">
        <v>11630.43</v>
      </c>
      <c r="BJ7" s="63" t="n">
        <v>11640.76</v>
      </c>
      <c r="BK7" s="63" t="n">
        <v>11646.04</v>
      </c>
      <c r="BL7" s="63" t="n">
        <v>11658.13</v>
      </c>
      <c r="BM7" s="63" t="n">
        <v>11672.71</v>
      </c>
      <c r="BN7" s="63" t="n">
        <v>11688.43</v>
      </c>
      <c r="BO7" s="63" t="n">
        <v>11709.04</v>
      </c>
      <c r="BP7" s="63" t="n">
        <v>11733.16</v>
      </c>
      <c r="BQ7" s="63" t="n">
        <v>11764.96</v>
      </c>
      <c r="BR7" s="63" t="n">
        <v>11793</v>
      </c>
      <c r="BS7" s="63" t="n">
        <v>11821.43</v>
      </c>
      <c r="BT7" s="63" t="n">
        <v>11850.25</v>
      </c>
      <c r="BU7" s="63" t="n">
        <v>11879.47</v>
      </c>
      <c r="BV7" s="63" t="n">
        <v>11909.08</v>
      </c>
    </row>
    <row r="8" customFormat="false" ht="11.1" hidden="false" customHeight="true" outlineLevel="0" collapsed="false">
      <c r="A8" s="58"/>
      <c r="B8" s="59" t="s">
        <v>83</v>
      </c>
      <c r="C8" s="558"/>
      <c r="D8" s="558"/>
      <c r="E8" s="558"/>
      <c r="F8" s="558"/>
      <c r="G8" s="558"/>
      <c r="H8" s="558"/>
      <c r="I8" s="558"/>
      <c r="J8" s="558"/>
      <c r="K8" s="558"/>
      <c r="L8" s="558"/>
      <c r="M8" s="558"/>
      <c r="N8" s="558"/>
      <c r="O8" s="558"/>
      <c r="P8" s="558"/>
      <c r="Q8" s="558"/>
      <c r="R8" s="558"/>
      <c r="S8" s="558"/>
      <c r="T8" s="558"/>
      <c r="U8" s="558"/>
      <c r="V8" s="558"/>
      <c r="W8" s="558"/>
      <c r="X8" s="558"/>
      <c r="Y8" s="558"/>
      <c r="Z8" s="558"/>
      <c r="AA8" s="558"/>
      <c r="AB8" s="558"/>
      <c r="AC8" s="558"/>
      <c r="AD8" s="558"/>
      <c r="AE8" s="558"/>
      <c r="AF8" s="558"/>
      <c r="AG8" s="558"/>
      <c r="AH8" s="558"/>
      <c r="AI8" s="558"/>
      <c r="AJ8" s="558"/>
      <c r="AK8" s="558"/>
      <c r="AL8" s="558"/>
      <c r="AM8" s="558"/>
      <c r="AN8" s="558"/>
      <c r="AO8" s="558"/>
      <c r="AP8" s="558"/>
      <c r="AQ8" s="558"/>
      <c r="AR8" s="558"/>
      <c r="AS8" s="558"/>
      <c r="AT8" s="558"/>
      <c r="AU8" s="558"/>
      <c r="AV8" s="558"/>
      <c r="AW8" s="558"/>
      <c r="AX8" s="558"/>
      <c r="AY8" s="558"/>
      <c r="AZ8" s="558"/>
      <c r="BA8" s="558"/>
      <c r="BB8" s="558"/>
      <c r="BC8" s="558"/>
      <c r="BD8" s="558"/>
      <c r="BE8" s="558"/>
      <c r="BF8" s="558"/>
      <c r="BG8" s="559"/>
      <c r="BH8" s="559"/>
      <c r="BI8" s="560"/>
      <c r="BJ8" s="560"/>
      <c r="BK8" s="560"/>
      <c r="BL8" s="560"/>
      <c r="BM8" s="560"/>
      <c r="BN8" s="560"/>
      <c r="BO8" s="560"/>
      <c r="BP8" s="560"/>
      <c r="BQ8" s="560"/>
      <c r="BR8" s="560"/>
      <c r="BS8" s="560"/>
      <c r="BT8" s="560"/>
      <c r="BU8" s="560"/>
      <c r="BV8" s="560"/>
    </row>
    <row r="9" customFormat="false" ht="11.1" hidden="false" customHeight="true" outlineLevel="0" collapsed="false">
      <c r="A9" s="60" t="s">
        <v>84</v>
      </c>
      <c r="B9" s="61" t="s">
        <v>1130</v>
      </c>
      <c r="C9" s="62" t="n">
        <v>7571.77407407407</v>
      </c>
      <c r="D9" s="62" t="n">
        <v>7589.41851851852</v>
      </c>
      <c r="E9" s="62" t="n">
        <v>7613.9074074074</v>
      </c>
      <c r="F9" s="62" t="n">
        <v>7650.64814814815</v>
      </c>
      <c r="G9" s="62" t="n">
        <v>7684.77037037037</v>
      </c>
      <c r="H9" s="62" t="n">
        <v>7721.68148148148</v>
      </c>
      <c r="I9" s="62" t="n">
        <v>7777.92962962963</v>
      </c>
      <c r="J9" s="62" t="n">
        <v>7808.00740740741</v>
      </c>
      <c r="K9" s="62" t="n">
        <v>7828.46296296296</v>
      </c>
      <c r="L9" s="62" t="n">
        <v>7820.7037037037</v>
      </c>
      <c r="M9" s="62" t="n">
        <v>7835.85925925926</v>
      </c>
      <c r="N9" s="62" t="n">
        <v>7855.33703703704</v>
      </c>
      <c r="O9" s="62" t="n">
        <v>7888.6037037037</v>
      </c>
      <c r="P9" s="62" t="n">
        <v>7909.62592592593</v>
      </c>
      <c r="Q9" s="62" t="n">
        <v>7927.87037037037</v>
      </c>
      <c r="R9" s="62" t="n">
        <v>7938.04814814815</v>
      </c>
      <c r="S9" s="62" t="n">
        <v>7954.7037037037</v>
      </c>
      <c r="T9" s="62" t="n">
        <v>7972.54814814815</v>
      </c>
      <c r="U9" s="62" t="n">
        <v>7979.90740740741</v>
      </c>
      <c r="V9" s="62" t="n">
        <v>8008.88518518519</v>
      </c>
      <c r="W9" s="62" t="n">
        <v>8047.80740740741</v>
      </c>
      <c r="X9" s="62" t="n">
        <v>8141.87407407408</v>
      </c>
      <c r="Y9" s="62" t="n">
        <v>8166.78518518519</v>
      </c>
      <c r="Z9" s="62" t="n">
        <v>8167.74074074074</v>
      </c>
      <c r="AA9" s="62" t="n">
        <v>8095.00740740741</v>
      </c>
      <c r="AB9" s="62" t="n">
        <v>8085.35185185186</v>
      </c>
      <c r="AC9" s="62" t="n">
        <v>8089.04074074074</v>
      </c>
      <c r="AD9" s="62" t="n">
        <v>8135.21481481482</v>
      </c>
      <c r="AE9" s="62" t="n">
        <v>8143.73703703704</v>
      </c>
      <c r="AF9" s="62" t="n">
        <v>8143.74814814815</v>
      </c>
      <c r="AG9" s="62" t="n">
        <v>8100.77407407407</v>
      </c>
      <c r="AH9" s="62" t="n">
        <v>8109.61851851852</v>
      </c>
      <c r="AI9" s="62" t="n">
        <v>8135.80740740741</v>
      </c>
      <c r="AJ9" s="62" t="n">
        <v>8207.26666666667</v>
      </c>
      <c r="AK9" s="62" t="n">
        <v>8247.2</v>
      </c>
      <c r="AL9" s="62" t="n">
        <v>8283.53333333333</v>
      </c>
      <c r="AM9" s="62" t="n">
        <v>8325.36296296296</v>
      </c>
      <c r="AN9" s="62" t="n">
        <v>8347.67407407408</v>
      </c>
      <c r="AO9" s="62" t="n">
        <v>8359.56296296296</v>
      </c>
      <c r="AP9" s="62" t="n">
        <v>8342.46666666667</v>
      </c>
      <c r="AQ9" s="62" t="n">
        <v>8347.43333333333</v>
      </c>
      <c r="AR9" s="62" t="n">
        <v>8355.9</v>
      </c>
      <c r="AS9" s="62" t="n">
        <v>8359.15555555556</v>
      </c>
      <c r="AT9" s="62" t="n">
        <v>8381.15555555556</v>
      </c>
      <c r="AU9" s="62" t="n">
        <v>8413.1888888889</v>
      </c>
      <c r="AV9" s="62" t="n">
        <v>8470.55925925926</v>
      </c>
      <c r="AW9" s="62" t="n">
        <v>8511.18148148148</v>
      </c>
      <c r="AX9" s="62" t="n">
        <v>8550.35925925926</v>
      </c>
      <c r="AY9" s="62" t="n">
        <v>8601.14444444444</v>
      </c>
      <c r="AZ9" s="62" t="n">
        <v>8627.64444444444</v>
      </c>
      <c r="BA9" s="62" t="n">
        <v>8642.91111111111</v>
      </c>
      <c r="BB9" s="62" t="n">
        <v>8620.88162962963</v>
      </c>
      <c r="BC9" s="62" t="n">
        <v>8633.22874074074</v>
      </c>
      <c r="BD9" s="62" t="n">
        <v>8653.88962962963</v>
      </c>
      <c r="BE9" s="62" t="n">
        <v>8701.08222222223</v>
      </c>
      <c r="BF9" s="62" t="n">
        <v>8724.70722222223</v>
      </c>
      <c r="BG9" s="62" t="n">
        <v>8742.98255555556</v>
      </c>
      <c r="BH9" s="62" t="n">
        <v>8746.16348148148</v>
      </c>
      <c r="BI9" s="63" t="n">
        <v>8761.048</v>
      </c>
      <c r="BJ9" s="63" t="n">
        <v>8777.891</v>
      </c>
      <c r="BK9" s="63" t="n">
        <v>8794.179</v>
      </c>
      <c r="BL9" s="63" t="n">
        <v>8816.826</v>
      </c>
      <c r="BM9" s="63" t="n">
        <v>8843.319</v>
      </c>
      <c r="BN9" s="63" t="n">
        <v>8882.369</v>
      </c>
      <c r="BO9" s="63" t="n">
        <v>8910.019</v>
      </c>
      <c r="BP9" s="63" t="n">
        <v>8934.982</v>
      </c>
      <c r="BQ9" s="63" t="n">
        <v>8953.193</v>
      </c>
      <c r="BR9" s="63" t="n">
        <v>8975.827</v>
      </c>
      <c r="BS9" s="63" t="n">
        <v>8998.821</v>
      </c>
      <c r="BT9" s="63" t="n">
        <v>9022.175</v>
      </c>
      <c r="BU9" s="63" t="n">
        <v>9045.889</v>
      </c>
      <c r="BV9" s="63" t="n">
        <v>9069.963</v>
      </c>
    </row>
    <row r="10" customFormat="false" ht="11.1" hidden="false" customHeight="true" outlineLevel="0" collapsed="false">
      <c r="A10" s="552"/>
      <c r="B10" s="561" t="s">
        <v>1131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562"/>
      <c r="O10" s="562"/>
      <c r="P10" s="562"/>
      <c r="Q10" s="562"/>
      <c r="R10" s="562"/>
      <c r="S10" s="562"/>
      <c r="T10" s="562"/>
      <c r="U10" s="562"/>
      <c r="V10" s="562"/>
      <c r="W10" s="562"/>
      <c r="X10" s="562"/>
      <c r="Y10" s="562"/>
      <c r="Z10" s="562"/>
      <c r="AA10" s="562"/>
      <c r="AB10" s="562"/>
      <c r="AC10" s="562"/>
      <c r="AD10" s="562"/>
      <c r="AE10" s="562"/>
      <c r="AF10" s="562"/>
      <c r="AG10" s="562"/>
      <c r="AH10" s="562"/>
      <c r="AI10" s="562"/>
      <c r="AJ10" s="562"/>
      <c r="AK10" s="562"/>
      <c r="AL10" s="562"/>
      <c r="AM10" s="562"/>
      <c r="AN10" s="562"/>
      <c r="AO10" s="562"/>
      <c r="AP10" s="562"/>
      <c r="AQ10" s="562"/>
      <c r="AR10" s="562"/>
      <c r="AS10" s="562"/>
      <c r="AT10" s="562"/>
      <c r="AU10" s="562"/>
      <c r="AV10" s="562"/>
      <c r="AW10" s="562"/>
      <c r="AX10" s="562"/>
      <c r="AY10" s="562"/>
      <c r="AZ10" s="562"/>
      <c r="BA10" s="562"/>
      <c r="BB10" s="562"/>
      <c r="BC10" s="562"/>
      <c r="BD10" s="562"/>
      <c r="BE10" s="562"/>
      <c r="BF10" s="562"/>
      <c r="BG10" s="562"/>
      <c r="BH10" s="562"/>
      <c r="BI10" s="563"/>
      <c r="BJ10" s="563"/>
      <c r="BK10" s="563"/>
      <c r="BL10" s="563"/>
      <c r="BM10" s="563"/>
      <c r="BN10" s="563"/>
      <c r="BO10" s="563"/>
      <c r="BP10" s="563"/>
      <c r="BQ10" s="563"/>
      <c r="BR10" s="563"/>
      <c r="BS10" s="563"/>
      <c r="BT10" s="563"/>
      <c r="BU10" s="563"/>
      <c r="BV10" s="563"/>
    </row>
    <row r="11" customFormat="false" ht="11.1" hidden="false" customHeight="true" outlineLevel="0" collapsed="false">
      <c r="A11" s="564" t="s">
        <v>1132</v>
      </c>
      <c r="B11" s="565" t="s">
        <v>1133</v>
      </c>
      <c r="C11" s="62" t="n">
        <v>1530.75555555556</v>
      </c>
      <c r="D11" s="62" t="n">
        <v>1534.78888888889</v>
      </c>
      <c r="E11" s="62" t="n">
        <v>1543.35555555556</v>
      </c>
      <c r="F11" s="62" t="n">
        <v>1560.75185185185</v>
      </c>
      <c r="G11" s="62" t="n">
        <v>1575.16296296296</v>
      </c>
      <c r="H11" s="62" t="n">
        <v>1590.88518518519</v>
      </c>
      <c r="I11" s="62" t="n">
        <v>1613.94814814815</v>
      </c>
      <c r="J11" s="62" t="n">
        <v>1627.77037037037</v>
      </c>
      <c r="K11" s="62" t="n">
        <v>1638.38148148148</v>
      </c>
      <c r="L11" s="62" t="n">
        <v>1644.93703703704</v>
      </c>
      <c r="M11" s="62" t="n">
        <v>1649.75925925926</v>
      </c>
      <c r="N11" s="62" t="n">
        <v>1652.0037037037</v>
      </c>
      <c r="O11" s="62" t="n">
        <v>1640.55925925926</v>
      </c>
      <c r="P11" s="62" t="n">
        <v>1645.98148148148</v>
      </c>
      <c r="Q11" s="62" t="n">
        <v>1657.15925925926</v>
      </c>
      <c r="R11" s="62" t="n">
        <v>1683.66296296296</v>
      </c>
      <c r="S11" s="62" t="n">
        <v>1699.17407407407</v>
      </c>
      <c r="T11" s="62" t="n">
        <v>1713.26296296296</v>
      </c>
      <c r="U11" s="62" t="n">
        <v>1725.07037037037</v>
      </c>
      <c r="V11" s="62" t="n">
        <v>1736.95925925926</v>
      </c>
      <c r="W11" s="62" t="n">
        <v>1748.07037037037</v>
      </c>
      <c r="X11" s="62" t="n">
        <v>1759.35185185185</v>
      </c>
      <c r="Y11" s="62" t="n">
        <v>1768.1962962963</v>
      </c>
      <c r="Z11" s="62" t="n">
        <v>1775.55185185185</v>
      </c>
      <c r="AA11" s="62" t="n">
        <v>1776.92962962963</v>
      </c>
      <c r="AB11" s="62" t="n">
        <v>1784.67407407408</v>
      </c>
      <c r="AC11" s="62" t="n">
        <v>1794.2962962963</v>
      </c>
      <c r="AD11" s="62" t="n">
        <v>1808.21111111111</v>
      </c>
      <c r="AE11" s="62" t="n">
        <v>1819.77777777778</v>
      </c>
      <c r="AF11" s="62" t="n">
        <v>1831.41111111111</v>
      </c>
      <c r="AG11" s="62" t="n">
        <v>1846.81481481481</v>
      </c>
      <c r="AH11" s="62" t="n">
        <v>1855.8037037037</v>
      </c>
      <c r="AI11" s="62" t="n">
        <v>1862.08148148148</v>
      </c>
      <c r="AJ11" s="62" t="n">
        <v>1858.31481481481</v>
      </c>
      <c r="AK11" s="62" t="n">
        <v>1864.67037037037</v>
      </c>
      <c r="AL11" s="62" t="n">
        <v>1873.81481481481</v>
      </c>
      <c r="AM11" s="62" t="n">
        <v>1896.11851851852</v>
      </c>
      <c r="AN11" s="62" t="n">
        <v>1903.06296296296</v>
      </c>
      <c r="AO11" s="62" t="n">
        <v>1905.01851851852</v>
      </c>
      <c r="AP11" s="62" t="n">
        <v>1897.34814814815</v>
      </c>
      <c r="AQ11" s="62" t="n">
        <v>1892.8037037037</v>
      </c>
      <c r="AR11" s="62" t="n">
        <v>1886.74814814815</v>
      </c>
      <c r="AS11" s="62" t="n">
        <v>1878.85555555556</v>
      </c>
      <c r="AT11" s="62" t="n">
        <v>1870.02222222222</v>
      </c>
      <c r="AU11" s="62" t="n">
        <v>1859.92222222222</v>
      </c>
      <c r="AV11" s="62" t="n">
        <v>1844.82222222222</v>
      </c>
      <c r="AW11" s="62" t="n">
        <v>1834.98888888889</v>
      </c>
      <c r="AX11" s="62" t="n">
        <v>1826.68888888889</v>
      </c>
      <c r="AY11" s="62" t="n">
        <v>1816.87037037037</v>
      </c>
      <c r="AZ11" s="62" t="n">
        <v>1813.92592592593</v>
      </c>
      <c r="BA11" s="62" t="n">
        <v>1814.8037037037</v>
      </c>
      <c r="BB11" s="62" t="n">
        <v>1829.53644444444</v>
      </c>
      <c r="BC11" s="62" t="n">
        <v>1830.53411111111</v>
      </c>
      <c r="BD11" s="62" t="n">
        <v>1827.82944444444</v>
      </c>
      <c r="BE11" s="62" t="n">
        <v>1817.74614814815</v>
      </c>
      <c r="BF11" s="62" t="n">
        <v>1810.39403703704</v>
      </c>
      <c r="BG11" s="62" t="n">
        <v>1802.09681481482</v>
      </c>
      <c r="BH11" s="62" t="n">
        <v>1793.79522222222</v>
      </c>
      <c r="BI11" s="63" t="n">
        <v>1782.90222222222</v>
      </c>
      <c r="BJ11" s="63" t="n">
        <v>1770.35855555556</v>
      </c>
      <c r="BK11" s="63" t="n">
        <v>1750.45562962963</v>
      </c>
      <c r="BL11" s="63" t="n">
        <v>1738.89207407407</v>
      </c>
      <c r="BM11" s="63" t="n">
        <v>1729.9592962963</v>
      </c>
      <c r="BN11" s="63" t="n">
        <v>1723.66307407407</v>
      </c>
      <c r="BO11" s="63" t="n">
        <v>1719.98751851852</v>
      </c>
      <c r="BP11" s="63" t="n">
        <v>1718.93840740741</v>
      </c>
      <c r="BQ11" s="63" t="n">
        <v>1722.2747037037</v>
      </c>
      <c r="BR11" s="63" t="n">
        <v>1725.15925925926</v>
      </c>
      <c r="BS11" s="63" t="n">
        <v>1729.35103703704</v>
      </c>
      <c r="BT11" s="63" t="n">
        <v>1734.85003703704</v>
      </c>
      <c r="BU11" s="63" t="n">
        <v>1741.65625925926</v>
      </c>
      <c r="BV11" s="63" t="n">
        <v>1749.7697037037</v>
      </c>
    </row>
    <row r="12" customFormat="false" ht="11.1" hidden="false" customHeight="true" outlineLevel="0" collapsed="false">
      <c r="A12" s="552"/>
      <c r="B12" s="566" t="s">
        <v>1134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</row>
    <row r="13" customFormat="false" ht="11.1" hidden="false" customHeight="true" outlineLevel="0" collapsed="false">
      <c r="A13" s="564" t="s">
        <v>1135</v>
      </c>
      <c r="B13" s="565" t="s">
        <v>1133</v>
      </c>
      <c r="C13" s="181" t="n">
        <v>-0.0240000000000027</v>
      </c>
      <c r="D13" s="181" t="n">
        <v>-1.796</v>
      </c>
      <c r="E13" s="181" t="n">
        <v>-4.80400000000001</v>
      </c>
      <c r="F13" s="181" t="n">
        <v>-12.3214814814815</v>
      </c>
      <c r="G13" s="181" t="n">
        <v>-15.3463703703704</v>
      </c>
      <c r="H13" s="181" t="n">
        <v>-17.1521481481482</v>
      </c>
      <c r="I13" s="181" t="n">
        <v>-18.2786666666667</v>
      </c>
      <c r="J13" s="181" t="n">
        <v>-17.2413333333333</v>
      </c>
      <c r="K13" s="181" t="n">
        <v>-14.58</v>
      </c>
      <c r="L13" s="181" t="n">
        <v>-6.68933333333334</v>
      </c>
      <c r="M13" s="181" t="n">
        <v>-3.48400000000001</v>
      </c>
      <c r="N13" s="181" t="n">
        <v>-1.35866666666668</v>
      </c>
      <c r="O13" s="181" t="n">
        <v>-2.29140740740741</v>
      </c>
      <c r="P13" s="181" t="n">
        <v>-0.842518518518516</v>
      </c>
      <c r="Q13" s="181" t="n">
        <v>1.00992592592593</v>
      </c>
      <c r="R13" s="181" t="n">
        <v>5.87688888888889</v>
      </c>
      <c r="S13" s="181" t="n">
        <v>6.57822222222222</v>
      </c>
      <c r="T13" s="181" t="n">
        <v>5.72488888888888</v>
      </c>
      <c r="U13" s="181" t="n">
        <v>-0.890518518518517</v>
      </c>
      <c r="V13" s="181" t="n">
        <v>-1.69762962962963</v>
      </c>
      <c r="W13" s="181" t="n">
        <v>-0.903851851851849</v>
      </c>
      <c r="X13" s="181" t="n">
        <v>0.925481481481485</v>
      </c>
      <c r="Y13" s="181" t="n">
        <v>5.34503703703705</v>
      </c>
      <c r="Z13" s="181" t="n">
        <v>11.7894814814815</v>
      </c>
      <c r="AA13" s="181" t="n">
        <v>31.3290370370371</v>
      </c>
      <c r="AB13" s="181" t="n">
        <v>33.5205925925926</v>
      </c>
      <c r="AC13" s="181" t="n">
        <v>29.4343703703704</v>
      </c>
      <c r="AD13" s="181" t="n">
        <v>5.62799999999998</v>
      </c>
      <c r="AE13" s="181" t="n">
        <v>-0.932000000000024</v>
      </c>
      <c r="AF13" s="181" t="n">
        <v>-3.68800000000002</v>
      </c>
      <c r="AG13" s="181" t="n">
        <v>1.74459259259259</v>
      </c>
      <c r="AH13" s="181" t="n">
        <v>3.30814814814815</v>
      </c>
      <c r="AI13" s="181" t="n">
        <v>5.38725925925926</v>
      </c>
      <c r="AJ13" s="181" t="n">
        <v>10.922962962963</v>
      </c>
      <c r="AK13" s="181" t="n">
        <v>11.8274074074074</v>
      </c>
      <c r="AL13" s="181" t="n">
        <v>11.0416296296296</v>
      </c>
      <c r="AM13" s="181" t="n">
        <v>3.94103703703704</v>
      </c>
      <c r="AN13" s="181" t="n">
        <v>3.24325925925927</v>
      </c>
      <c r="AO13" s="181" t="n">
        <v>4.32370370370371</v>
      </c>
      <c r="AP13" s="181" t="n">
        <v>11.3423703703704</v>
      </c>
      <c r="AQ13" s="181" t="n">
        <v>12.8592592592593</v>
      </c>
      <c r="AR13" s="181" t="n">
        <v>13.0343703703704</v>
      </c>
      <c r="AS13" s="181" t="n">
        <v>11.1459259259259</v>
      </c>
      <c r="AT13" s="181" t="n">
        <v>9.17881481481482</v>
      </c>
      <c r="AU13" s="181" t="n">
        <v>6.41125925925926</v>
      </c>
      <c r="AV13" s="181" t="n">
        <v>0.663111111111107</v>
      </c>
      <c r="AW13" s="181" t="n">
        <v>-2.07022222222223</v>
      </c>
      <c r="AX13" s="181" t="n">
        <v>-3.96888888888889</v>
      </c>
      <c r="AY13" s="181" t="n">
        <v>-4.512</v>
      </c>
      <c r="AZ13" s="181" t="n">
        <v>-5.132</v>
      </c>
      <c r="BA13" s="181" t="n">
        <v>-5.308</v>
      </c>
      <c r="BB13" s="181" t="n">
        <v>-4.26473125925926</v>
      </c>
      <c r="BC13" s="181" t="n">
        <v>-4.13418281481482</v>
      </c>
      <c r="BD13" s="181" t="n">
        <v>-4.14108592592593</v>
      </c>
      <c r="BE13" s="181" t="n">
        <v>-5.02602177777778</v>
      </c>
      <c r="BF13" s="181" t="n">
        <v>-4.75239211111111</v>
      </c>
      <c r="BG13" s="181" t="n">
        <v>-4.06077811111111</v>
      </c>
      <c r="BH13" s="181" t="n">
        <v>-1.70653118518519</v>
      </c>
      <c r="BI13" s="182" t="n">
        <v>-1.11243496296296</v>
      </c>
      <c r="BJ13" s="182" t="n">
        <v>-1.03384085185185</v>
      </c>
      <c r="BK13" s="182" t="n">
        <v>-2.26016381481482</v>
      </c>
      <c r="BL13" s="182" t="n">
        <v>-2.6205127037037</v>
      </c>
      <c r="BM13" s="182" t="n">
        <v>-2.90430248148148</v>
      </c>
      <c r="BN13" s="182" t="n">
        <v>-3.61810597777778</v>
      </c>
      <c r="BO13" s="182" t="n">
        <v>-3.36884791111111</v>
      </c>
      <c r="BP13" s="182" t="n">
        <v>-2.66310111111111</v>
      </c>
      <c r="BQ13" s="182" t="n">
        <v>-0.555337014814816</v>
      </c>
      <c r="BR13" s="182" t="n">
        <v>0.354240829629628</v>
      </c>
      <c r="BS13" s="182" t="n">
        <v>1.01116098518518</v>
      </c>
      <c r="BT13" s="182" t="n">
        <v>1.41542345185185</v>
      </c>
      <c r="BU13" s="182" t="n">
        <v>1.56702822962963</v>
      </c>
      <c r="BV13" s="182" t="n">
        <v>1.46597531851852</v>
      </c>
    </row>
    <row r="14" customFormat="false" ht="11.1" hidden="false" customHeight="true" outlineLevel="0" collapsed="false">
      <c r="A14" s="552"/>
      <c r="B14" s="561" t="s">
        <v>1136</v>
      </c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567"/>
      <c r="O14" s="567"/>
      <c r="P14" s="567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/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8"/>
      <c r="BJ14" s="568"/>
      <c r="BK14" s="568"/>
      <c r="BL14" s="568"/>
      <c r="BM14" s="568"/>
      <c r="BN14" s="568"/>
      <c r="BO14" s="568"/>
      <c r="BP14" s="568"/>
      <c r="BQ14" s="568"/>
      <c r="BR14" s="568"/>
      <c r="BS14" s="568"/>
      <c r="BT14" s="568"/>
      <c r="BU14" s="568"/>
      <c r="BV14" s="568"/>
    </row>
    <row r="15" customFormat="false" ht="11.1" hidden="false" customHeight="true" outlineLevel="0" collapsed="false">
      <c r="A15" s="564" t="s">
        <v>1137</v>
      </c>
      <c r="B15" s="565" t="s">
        <v>1138</v>
      </c>
      <c r="C15" s="100" t="n">
        <v>116.438606818931</v>
      </c>
      <c r="D15" s="100" t="n">
        <v>116.563159433439</v>
      </c>
      <c r="E15" s="100" t="n">
        <v>116.683895383682</v>
      </c>
      <c r="F15" s="100" t="n">
        <v>116.800762556375</v>
      </c>
      <c r="G15" s="100" t="n">
        <v>116.914217564886</v>
      </c>
      <c r="H15" s="100" t="n">
        <v>117.025147579314</v>
      </c>
      <c r="I15" s="100" t="n">
        <v>117.133487661632</v>
      </c>
      <c r="J15" s="100" t="n">
        <v>117.238318172728</v>
      </c>
      <c r="K15" s="100" t="n">
        <v>117.33776736537</v>
      </c>
      <c r="L15" s="100" t="n">
        <v>117.431419862392</v>
      </c>
      <c r="M15" s="100" t="n">
        <v>117.520939722447</v>
      </c>
      <c r="N15" s="100" t="n">
        <v>117.609447374256</v>
      </c>
      <c r="O15" s="100" t="n">
        <v>117.70301473389</v>
      </c>
      <c r="P15" s="100" t="n">
        <v>117.801557330659</v>
      </c>
      <c r="Q15" s="100" t="n">
        <v>117.907942181223</v>
      </c>
      <c r="R15" s="100" t="n">
        <v>118.024265006929</v>
      </c>
      <c r="S15" s="100" t="n">
        <v>118.148706651789</v>
      </c>
      <c r="T15" s="100" t="n">
        <v>118.278676664504</v>
      </c>
      <c r="U15" s="100" t="n">
        <v>118.412103710407</v>
      </c>
      <c r="V15" s="100" t="n">
        <v>118.550542573465</v>
      </c>
      <c r="W15" s="100" t="n">
        <v>118.696067154276</v>
      </c>
      <c r="X15" s="100" t="n">
        <v>118.84674147115</v>
      </c>
      <c r="Y15" s="100" t="n">
        <v>118.999523632645</v>
      </c>
      <c r="Z15" s="100" t="n">
        <v>119.147361865027</v>
      </c>
      <c r="AA15" s="100" t="n">
        <v>119.287197815149</v>
      </c>
      <c r="AB15" s="100" t="n">
        <v>119.424554080167</v>
      </c>
      <c r="AC15" s="100" t="n">
        <v>119.568946677824</v>
      </c>
      <c r="AD15" s="100" t="n">
        <v>119.71570908184</v>
      </c>
      <c r="AE15" s="100" t="n">
        <v>119.852992011335</v>
      </c>
      <c r="AF15" s="100" t="n">
        <v>119.954763641412</v>
      </c>
      <c r="AG15" s="100" t="n">
        <v>120.012443797191</v>
      </c>
      <c r="AH15" s="100" t="n">
        <v>120.047774216135</v>
      </c>
      <c r="AI15" s="100" t="n">
        <v>120.099948285725</v>
      </c>
      <c r="AJ15" s="100" t="n">
        <v>120.206172894645</v>
      </c>
      <c r="AK15" s="100" t="n">
        <v>120.345858099753</v>
      </c>
      <c r="AL15" s="100" t="n">
        <v>120.496427459106</v>
      </c>
      <c r="AM15" s="100" t="n">
        <v>120.63083701087</v>
      </c>
      <c r="AN15" s="100" t="n">
        <v>120.758141216068</v>
      </c>
      <c r="AO15" s="100" t="n">
        <v>120.882927015832</v>
      </c>
      <c r="AP15" s="100" t="n">
        <v>121.010076936088</v>
      </c>
      <c r="AQ15" s="100" t="n">
        <v>121.137445298666</v>
      </c>
      <c r="AR15" s="100" t="n">
        <v>121.263182010195</v>
      </c>
      <c r="AS15" s="100" t="n">
        <v>121.384672003664</v>
      </c>
      <c r="AT15" s="100" t="n">
        <v>121.502457838943</v>
      </c>
      <c r="AU15" s="100" t="n">
        <v>121.616317102265</v>
      </c>
      <c r="AV15" s="100" t="n">
        <v>121.725876116742</v>
      </c>
      <c r="AW15" s="100" t="n">
        <v>121.831170457699</v>
      </c>
      <c r="AX15" s="100" t="n">
        <v>121.93208443734</v>
      </c>
      <c r="AY15" s="100" t="n">
        <v>122.028758242071</v>
      </c>
      <c r="AZ15" s="100" t="n">
        <v>122.121377652895</v>
      </c>
      <c r="BA15" s="100" t="n">
        <v>122.210384325014</v>
      </c>
      <c r="BB15" s="100" t="n">
        <v>122.296834693247</v>
      </c>
      <c r="BC15" s="100" t="n">
        <v>122.380815319799</v>
      </c>
      <c r="BD15" s="100" t="n">
        <v>122.463027546485</v>
      </c>
      <c r="BE15" s="100" t="n">
        <v>122.543855026833</v>
      </c>
      <c r="BF15" s="100" t="n">
        <v>122.622788245786</v>
      </c>
      <c r="BG15" s="100" t="n">
        <v>122.699</v>
      </c>
      <c r="BH15" s="100" t="n">
        <v>122.771407790481</v>
      </c>
      <c r="BI15" s="101" t="n">
        <v>122.8403</v>
      </c>
      <c r="BJ15" s="101" t="n">
        <v>122.9057</v>
      </c>
      <c r="BK15" s="101" t="n">
        <v>122.9675</v>
      </c>
      <c r="BL15" s="101" t="n">
        <v>123.0257</v>
      </c>
      <c r="BM15" s="101" t="n">
        <v>123.0799</v>
      </c>
      <c r="BN15" s="101" t="n">
        <v>123.1305</v>
      </c>
      <c r="BO15" s="101" t="n">
        <v>123.1778</v>
      </c>
      <c r="BP15" s="101" t="n">
        <v>123.2226</v>
      </c>
      <c r="BQ15" s="101" t="n">
        <v>123.2667</v>
      </c>
      <c r="BR15" s="101" t="n">
        <v>123.3102</v>
      </c>
      <c r="BS15" s="101" t="n">
        <v>123.3541</v>
      </c>
      <c r="BT15" s="101" t="n">
        <v>123.3996</v>
      </c>
      <c r="BU15" s="101" t="n">
        <v>123.4462</v>
      </c>
      <c r="BV15" s="101" t="n">
        <v>123.4933</v>
      </c>
    </row>
    <row r="16" customFormat="false" ht="11.1" hidden="false" customHeight="true" outlineLevel="0" collapsed="false">
      <c r="A16" s="552"/>
      <c r="B16" s="561" t="s">
        <v>1139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</row>
    <row r="17" customFormat="false" ht="11.1" hidden="false" customHeight="true" outlineLevel="0" collapsed="false">
      <c r="A17" s="564" t="s">
        <v>1140</v>
      </c>
      <c r="B17" s="565" t="s">
        <v>1141</v>
      </c>
      <c r="C17" s="100" t="n">
        <v>130.16075308642</v>
      </c>
      <c r="D17" s="100" t="n">
        <v>130.090493827161</v>
      </c>
      <c r="E17" s="100" t="n">
        <v>130.01475308642</v>
      </c>
      <c r="F17" s="100" t="n">
        <v>129.888049382716</v>
      </c>
      <c r="G17" s="100" t="n">
        <v>129.835456790124</v>
      </c>
      <c r="H17" s="100" t="n">
        <v>129.811493827161</v>
      </c>
      <c r="I17" s="100" t="n">
        <v>129.810679012346</v>
      </c>
      <c r="J17" s="100" t="n">
        <v>129.848086419753</v>
      </c>
      <c r="K17" s="100" t="n">
        <v>129.918234567901</v>
      </c>
      <c r="L17" s="100" t="n">
        <v>130.054308641975</v>
      </c>
      <c r="M17" s="100" t="n">
        <v>130.165049382716</v>
      </c>
      <c r="N17" s="100" t="n">
        <v>130.283641975309</v>
      </c>
      <c r="O17" s="100" t="n">
        <v>130.367222222222</v>
      </c>
      <c r="P17" s="100" t="n">
        <v>130.533666666667</v>
      </c>
      <c r="Q17" s="100" t="n">
        <v>130.740111111111</v>
      </c>
      <c r="R17" s="100" t="n">
        <v>131.098358024691</v>
      </c>
      <c r="S17" s="100" t="n">
        <v>131.300950617284</v>
      </c>
      <c r="T17" s="100" t="n">
        <v>131.459691358025</v>
      </c>
      <c r="U17" s="100" t="n">
        <v>131.478530864198</v>
      </c>
      <c r="V17" s="100" t="n">
        <v>131.621604938272</v>
      </c>
      <c r="W17" s="100" t="n">
        <v>131.792864197531</v>
      </c>
      <c r="X17" s="100" t="n">
        <v>132.055320987654</v>
      </c>
      <c r="Y17" s="100" t="n">
        <v>132.235691358025</v>
      </c>
      <c r="Z17" s="100" t="n">
        <v>132.396987654321</v>
      </c>
      <c r="AA17" s="100" t="n">
        <v>132.471111111111</v>
      </c>
      <c r="AB17" s="100" t="n">
        <v>132.645333333333</v>
      </c>
      <c r="AC17" s="100" t="n">
        <v>132.851555555556</v>
      </c>
      <c r="AD17" s="100" t="n">
        <v>133.129283950617</v>
      </c>
      <c r="AE17" s="100" t="n">
        <v>133.36987654321</v>
      </c>
      <c r="AF17" s="100" t="n">
        <v>133.612839506173</v>
      </c>
      <c r="AG17" s="100" t="n">
        <v>133.889530864198</v>
      </c>
      <c r="AH17" s="100" t="n">
        <v>134.113716049383</v>
      </c>
      <c r="AI17" s="100" t="n">
        <v>134.31675308642</v>
      </c>
      <c r="AJ17" s="100" t="n">
        <v>134.441555555556</v>
      </c>
      <c r="AK17" s="100" t="n">
        <v>134.645111111111</v>
      </c>
      <c r="AL17" s="100" t="n">
        <v>134.870333333333</v>
      </c>
      <c r="AM17" s="100" t="n">
        <v>135.178802469136</v>
      </c>
      <c r="AN17" s="100" t="n">
        <v>135.401172839506</v>
      </c>
      <c r="AO17" s="100" t="n">
        <v>135.599024691358</v>
      </c>
      <c r="AP17" s="100" t="n">
        <v>135.738333333333</v>
      </c>
      <c r="AQ17" s="100" t="n">
        <v>135.912666666667</v>
      </c>
      <c r="AR17" s="100" t="n">
        <v>136.088</v>
      </c>
      <c r="AS17" s="100" t="n">
        <v>136.26862962963</v>
      </c>
      <c r="AT17" s="100" t="n">
        <v>136.442740740741</v>
      </c>
      <c r="AU17" s="100" t="n">
        <v>136.61462962963</v>
      </c>
      <c r="AV17" s="100" t="n">
        <v>136.783209876543</v>
      </c>
      <c r="AW17" s="100" t="n">
        <v>136.951469135802</v>
      </c>
      <c r="AX17" s="100" t="n">
        <v>137.118320987654</v>
      </c>
      <c r="AY17" s="100" t="n">
        <v>137.293641975309</v>
      </c>
      <c r="AZ17" s="100" t="n">
        <v>137.450271604938</v>
      </c>
      <c r="BA17" s="100" t="n">
        <v>137.598086419753</v>
      </c>
      <c r="BB17" s="100" t="n">
        <v>137.757190123457</v>
      </c>
      <c r="BC17" s="100" t="n">
        <v>137.872297530864</v>
      </c>
      <c r="BD17" s="100" t="n">
        <v>137.963512345679</v>
      </c>
      <c r="BE17" s="100" t="n">
        <v>137.997417283951</v>
      </c>
      <c r="BF17" s="100" t="n">
        <v>138.065909876543</v>
      </c>
      <c r="BG17" s="100" t="n">
        <v>138.135572839506</v>
      </c>
      <c r="BH17" s="100" t="n">
        <v>138.215951851852</v>
      </c>
      <c r="BI17" s="101" t="n">
        <v>138.2808</v>
      </c>
      <c r="BJ17" s="101" t="n">
        <v>138.3397</v>
      </c>
      <c r="BK17" s="101" t="n">
        <v>138.3745</v>
      </c>
      <c r="BL17" s="101" t="n">
        <v>138.4349</v>
      </c>
      <c r="BM17" s="101" t="n">
        <v>138.5027</v>
      </c>
      <c r="BN17" s="101" t="n">
        <v>138.5721</v>
      </c>
      <c r="BO17" s="101" t="n">
        <v>138.6594</v>
      </c>
      <c r="BP17" s="101" t="n">
        <v>138.7587</v>
      </c>
      <c r="BQ17" s="101" t="n">
        <v>138.8775</v>
      </c>
      <c r="BR17" s="101" t="n">
        <v>138.995</v>
      </c>
      <c r="BS17" s="101" t="n">
        <v>139.1189</v>
      </c>
      <c r="BT17" s="101" t="n">
        <v>139.249</v>
      </c>
      <c r="BU17" s="101" t="n">
        <v>139.3855</v>
      </c>
      <c r="BV17" s="101" t="n">
        <v>139.5283</v>
      </c>
    </row>
    <row r="18" customFormat="false" ht="11.1" hidden="false" customHeight="true" outlineLevel="0" collapsed="false">
      <c r="A18" s="552"/>
      <c r="B18" s="561" t="s">
        <v>1142</v>
      </c>
      <c r="C18" s="569"/>
      <c r="D18" s="569"/>
      <c r="E18" s="569"/>
      <c r="F18" s="569"/>
      <c r="G18" s="569"/>
      <c r="H18" s="569"/>
      <c r="I18" s="569"/>
      <c r="J18" s="569"/>
      <c r="K18" s="569"/>
      <c r="L18" s="569"/>
      <c r="M18" s="569"/>
      <c r="N18" s="569"/>
      <c r="O18" s="569"/>
      <c r="P18" s="569"/>
      <c r="Q18" s="569"/>
      <c r="R18" s="569"/>
      <c r="S18" s="569"/>
      <c r="T18" s="569"/>
      <c r="U18" s="569"/>
      <c r="V18" s="569"/>
      <c r="W18" s="569"/>
      <c r="X18" s="569"/>
      <c r="Y18" s="569"/>
      <c r="Z18" s="569"/>
      <c r="AA18" s="569"/>
      <c r="AB18" s="569"/>
      <c r="AC18" s="569"/>
      <c r="AD18" s="569"/>
      <c r="AE18" s="569"/>
      <c r="AF18" s="569"/>
      <c r="AG18" s="569"/>
      <c r="AH18" s="569"/>
      <c r="AI18" s="569"/>
      <c r="AJ18" s="569"/>
      <c r="AK18" s="569"/>
      <c r="AL18" s="569"/>
      <c r="AM18" s="569"/>
      <c r="AN18" s="569"/>
      <c r="AO18" s="569"/>
      <c r="AP18" s="569"/>
      <c r="AQ18" s="569"/>
      <c r="AR18" s="569"/>
      <c r="AS18" s="569"/>
      <c r="AT18" s="569"/>
      <c r="AU18" s="569"/>
      <c r="AV18" s="569"/>
      <c r="AW18" s="569"/>
      <c r="AX18" s="569"/>
      <c r="AY18" s="569"/>
      <c r="AZ18" s="569"/>
      <c r="BA18" s="569"/>
      <c r="BB18" s="569"/>
      <c r="BC18" s="569"/>
      <c r="BD18" s="569"/>
      <c r="BE18" s="569"/>
      <c r="BF18" s="569"/>
      <c r="BG18" s="569"/>
      <c r="BH18" s="569"/>
      <c r="BI18" s="570"/>
      <c r="BJ18" s="570"/>
      <c r="BK18" s="570"/>
      <c r="BL18" s="570"/>
      <c r="BM18" s="570"/>
      <c r="BN18" s="570"/>
      <c r="BO18" s="570"/>
      <c r="BP18" s="570"/>
      <c r="BQ18" s="570"/>
      <c r="BR18" s="570"/>
      <c r="BS18" s="570"/>
      <c r="BT18" s="570"/>
      <c r="BU18" s="570"/>
      <c r="BV18" s="570"/>
    </row>
    <row r="19" s="572" customFormat="true" ht="11.1" hidden="false" customHeight="true" outlineLevel="0" collapsed="false">
      <c r="A19" s="571" t="s">
        <v>1143</v>
      </c>
      <c r="B19" s="565" t="s">
        <v>1141</v>
      </c>
      <c r="C19" s="100" t="n">
        <v>84.8238333333333</v>
      </c>
      <c r="D19" s="100" t="n">
        <v>84.8238333333333</v>
      </c>
      <c r="E19" s="100" t="n">
        <v>84.8238333333333</v>
      </c>
      <c r="F19" s="100" t="n">
        <v>84.8240666666667</v>
      </c>
      <c r="G19" s="100" t="n">
        <v>84.8240666666667</v>
      </c>
      <c r="H19" s="100" t="n">
        <v>84.8240666666667</v>
      </c>
      <c r="I19" s="100" t="n">
        <v>84.9645666666667</v>
      </c>
      <c r="J19" s="100" t="n">
        <v>84.9645666666667</v>
      </c>
      <c r="K19" s="100" t="n">
        <v>84.9645666666667</v>
      </c>
      <c r="L19" s="100" t="n">
        <v>85.3127</v>
      </c>
      <c r="M19" s="100" t="n">
        <v>85.3127</v>
      </c>
      <c r="N19" s="100" t="n">
        <v>85.3127</v>
      </c>
      <c r="O19" s="100" t="n">
        <v>85.6289</v>
      </c>
      <c r="P19" s="100" t="n">
        <v>85.6289</v>
      </c>
      <c r="Q19" s="100" t="n">
        <v>85.6289</v>
      </c>
      <c r="R19" s="100" t="n">
        <v>86.179</v>
      </c>
      <c r="S19" s="100" t="n">
        <v>86.179</v>
      </c>
      <c r="T19" s="100" t="n">
        <v>86.179</v>
      </c>
      <c r="U19" s="100" t="n">
        <v>86.4024666666667</v>
      </c>
      <c r="V19" s="100" t="n">
        <v>86.4024666666667</v>
      </c>
      <c r="W19" s="100" t="n">
        <v>86.4024666666667</v>
      </c>
      <c r="X19" s="100" t="n">
        <v>86.8458</v>
      </c>
      <c r="Y19" s="100" t="n">
        <v>86.8458</v>
      </c>
      <c r="Z19" s="100" t="n">
        <v>86.8458</v>
      </c>
      <c r="AA19" s="100" t="n">
        <v>87.2094666666667</v>
      </c>
      <c r="AB19" s="100" t="n">
        <v>87.2094666666667</v>
      </c>
      <c r="AC19" s="100" t="n">
        <v>87.2094666666667</v>
      </c>
      <c r="AD19" s="100" t="n">
        <v>87.7462333333333</v>
      </c>
      <c r="AE19" s="100" t="n">
        <v>87.7462333333333</v>
      </c>
      <c r="AF19" s="100" t="n">
        <v>87.7462333333333</v>
      </c>
      <c r="AG19" s="100" t="n">
        <v>88.3408</v>
      </c>
      <c r="AH19" s="100" t="n">
        <v>88.3408</v>
      </c>
      <c r="AI19" s="100" t="n">
        <v>88.3408</v>
      </c>
      <c r="AJ19" s="100" t="n">
        <v>88.7198</v>
      </c>
      <c r="AK19" s="100" t="n">
        <v>88.7198</v>
      </c>
      <c r="AL19" s="100" t="n">
        <v>88.7198</v>
      </c>
      <c r="AM19" s="100" t="n">
        <v>89.2567666666667</v>
      </c>
      <c r="AN19" s="100" t="n">
        <v>89.2567666666667</v>
      </c>
      <c r="AO19" s="100" t="n">
        <v>89.2567666666667</v>
      </c>
      <c r="AP19" s="100" t="n">
        <v>89.6317666666667</v>
      </c>
      <c r="AQ19" s="100" t="n">
        <v>89.6317666666667</v>
      </c>
      <c r="AR19" s="100" t="n">
        <v>89.6317666666667</v>
      </c>
      <c r="AS19" s="100" t="n">
        <v>90.0355333333333</v>
      </c>
      <c r="AT19" s="100" t="n">
        <v>90.0355333333333</v>
      </c>
      <c r="AU19" s="100" t="n">
        <v>90.0355333333333</v>
      </c>
      <c r="AV19" s="100" t="n">
        <v>90.5440666666667</v>
      </c>
      <c r="AW19" s="100" t="n">
        <v>90.5440666666667</v>
      </c>
      <c r="AX19" s="100" t="n">
        <v>90.5440666666667</v>
      </c>
      <c r="AY19" s="100" t="n">
        <v>91.0021333333333</v>
      </c>
      <c r="AZ19" s="100" t="n">
        <v>91.0021333333333</v>
      </c>
      <c r="BA19" s="100" t="n">
        <v>91.0021333333333</v>
      </c>
      <c r="BB19" s="100" t="n">
        <v>91.4063333333334</v>
      </c>
      <c r="BC19" s="100" t="n">
        <v>91.4063333333334</v>
      </c>
      <c r="BD19" s="100" t="n">
        <v>91.4063333333334</v>
      </c>
      <c r="BE19" s="100" t="n">
        <v>91.7180808</v>
      </c>
      <c r="BF19" s="100" t="n">
        <v>91.7180808</v>
      </c>
      <c r="BG19" s="100" t="n">
        <v>91.7180808</v>
      </c>
      <c r="BH19" s="100" t="n">
        <v>91.929807</v>
      </c>
      <c r="BI19" s="101" t="n">
        <v>91.929807</v>
      </c>
      <c r="BJ19" s="101" t="n">
        <v>91.929807</v>
      </c>
      <c r="BK19" s="101" t="n">
        <v>92.2620773</v>
      </c>
      <c r="BL19" s="101" t="n">
        <v>92.2620773</v>
      </c>
      <c r="BM19" s="101" t="n">
        <v>92.2620773</v>
      </c>
      <c r="BN19" s="101" t="n">
        <v>92.6254025</v>
      </c>
      <c r="BO19" s="101" t="n">
        <v>92.6254025</v>
      </c>
      <c r="BP19" s="101" t="n">
        <v>92.6254025</v>
      </c>
      <c r="BQ19" s="101" t="n">
        <v>93.0908518</v>
      </c>
      <c r="BR19" s="101" t="n">
        <v>93.0908518</v>
      </c>
      <c r="BS19" s="101" t="n">
        <v>93.0908518</v>
      </c>
      <c r="BT19" s="101" t="n">
        <v>93.5305929999999</v>
      </c>
      <c r="BU19" s="101" t="n">
        <v>93.5305929999999</v>
      </c>
      <c r="BV19" s="101" t="n">
        <v>93.5305929999999</v>
      </c>
    </row>
    <row r="20" s="572" customFormat="true" ht="11.1" hidden="false" customHeight="true" outlineLevel="0" collapsed="false">
      <c r="A20" s="571"/>
      <c r="B20" s="565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</row>
    <row r="21" customFormat="false" ht="11.1" hidden="false" customHeight="true" outlineLevel="0" collapsed="false">
      <c r="A21" s="552"/>
      <c r="B21" s="573" t="s">
        <v>1144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</row>
    <row r="22" customFormat="false" ht="11.1" hidden="false" customHeight="true" outlineLevel="0" collapsed="false">
      <c r="A22" s="564" t="s">
        <v>1145</v>
      </c>
      <c r="B22" s="565" t="s">
        <v>1146</v>
      </c>
      <c r="C22" s="100" t="n">
        <v>101.19085308642</v>
      </c>
      <c r="D22" s="100" t="n">
        <v>101.225916049383</v>
      </c>
      <c r="E22" s="100" t="n">
        <v>101.105330864198</v>
      </c>
      <c r="F22" s="100" t="n">
        <v>100.40812962963</v>
      </c>
      <c r="G22" s="100" t="n">
        <v>100.291974074074</v>
      </c>
      <c r="H22" s="100" t="n">
        <v>100.335896296296</v>
      </c>
      <c r="I22" s="100" t="n">
        <v>100.723486419753</v>
      </c>
      <c r="J22" s="100" t="n">
        <v>100.949871604938</v>
      </c>
      <c r="K22" s="100" t="n">
        <v>101.198641975309</v>
      </c>
      <c r="L22" s="100" t="n">
        <v>101.499106172839</v>
      </c>
      <c r="M22" s="100" t="n">
        <v>101.770665432099</v>
      </c>
      <c r="N22" s="100" t="n">
        <v>102.042628395062</v>
      </c>
      <c r="O22" s="100" t="n">
        <v>102.342037037037</v>
      </c>
      <c r="P22" s="100" t="n">
        <v>102.594525925926</v>
      </c>
      <c r="Q22" s="100" t="n">
        <v>102.827137037037</v>
      </c>
      <c r="R22" s="100" t="n">
        <v>103.039159259259</v>
      </c>
      <c r="S22" s="100" t="n">
        <v>103.232548148148</v>
      </c>
      <c r="T22" s="100" t="n">
        <v>103.406592592593</v>
      </c>
      <c r="U22" s="100" t="n">
        <v>103.441396296296</v>
      </c>
      <c r="V22" s="100" t="n">
        <v>103.666674074074</v>
      </c>
      <c r="W22" s="100" t="n">
        <v>103.96252962963</v>
      </c>
      <c r="X22" s="100" t="n">
        <v>104.410093827161</v>
      </c>
      <c r="Y22" s="100" t="n">
        <v>104.786256790123</v>
      </c>
      <c r="Z22" s="100" t="n">
        <v>105.172149382716</v>
      </c>
      <c r="AA22" s="100" t="n">
        <v>105.64962345679</v>
      </c>
      <c r="AB22" s="100" t="n">
        <v>105.993586419753</v>
      </c>
      <c r="AC22" s="100" t="n">
        <v>106.285890123457</v>
      </c>
      <c r="AD22" s="100" t="n">
        <v>106.533048148148</v>
      </c>
      <c r="AE22" s="100" t="n">
        <v>106.717148148148</v>
      </c>
      <c r="AF22" s="100" t="n">
        <v>106.844703703704</v>
      </c>
      <c r="AG22" s="100" t="n">
        <v>106.688391358025</v>
      </c>
      <c r="AH22" s="100" t="n">
        <v>106.873350617284</v>
      </c>
      <c r="AI22" s="100" t="n">
        <v>107.172258024691</v>
      </c>
      <c r="AJ22" s="100" t="n">
        <v>107.722792592593</v>
      </c>
      <c r="AK22" s="100" t="n">
        <v>108.146337037037</v>
      </c>
      <c r="AL22" s="100" t="n">
        <v>108.58057037037</v>
      </c>
      <c r="AM22" s="100" t="n">
        <v>108.979497530864</v>
      </c>
      <c r="AN22" s="100" t="n">
        <v>109.469604938272</v>
      </c>
      <c r="AO22" s="100" t="n">
        <v>110.004897530864</v>
      </c>
      <c r="AP22" s="100" t="n">
        <v>110.739666666667</v>
      </c>
      <c r="AQ22" s="100" t="n">
        <v>111.249611111111</v>
      </c>
      <c r="AR22" s="100" t="n">
        <v>111.689022222222</v>
      </c>
      <c r="AS22" s="100" t="n">
        <v>112.189045679012</v>
      </c>
      <c r="AT22" s="100" t="n">
        <v>112.389030864198</v>
      </c>
      <c r="AU22" s="100" t="n">
        <v>112.42012345679</v>
      </c>
      <c r="AV22" s="100" t="n">
        <v>111.951987654321</v>
      </c>
      <c r="AW22" s="100" t="n">
        <v>111.89304691358</v>
      </c>
      <c r="AX22" s="100" t="n">
        <v>111.912965432099</v>
      </c>
      <c r="AY22" s="100" t="n">
        <v>112.015298765432</v>
      </c>
      <c r="AZ22" s="100" t="n">
        <v>112.190269135803</v>
      </c>
      <c r="BA22" s="100" t="n">
        <v>112.441432098765</v>
      </c>
      <c r="BB22" s="100" t="n">
        <v>112.85342962963</v>
      </c>
      <c r="BC22" s="100" t="n">
        <v>113.193496296296</v>
      </c>
      <c r="BD22" s="100" t="n">
        <v>113.546274074074</v>
      </c>
      <c r="BE22" s="100" t="n">
        <v>114.105639506173</v>
      </c>
      <c r="BF22" s="100" t="n">
        <v>114.338432098765</v>
      </c>
      <c r="BG22" s="100" t="n">
        <v>114.438528395062</v>
      </c>
      <c r="BH22" s="100" t="n">
        <v>114.242066666667</v>
      </c>
      <c r="BI22" s="101" t="n">
        <v>114.1997</v>
      </c>
      <c r="BJ22" s="101" t="n">
        <v>114.1475</v>
      </c>
      <c r="BK22" s="101" t="n">
        <v>114.01</v>
      </c>
      <c r="BL22" s="101" t="n">
        <v>113.9948</v>
      </c>
      <c r="BM22" s="101" t="n">
        <v>114.0264</v>
      </c>
      <c r="BN22" s="101" t="n">
        <v>114.097</v>
      </c>
      <c r="BO22" s="101" t="n">
        <v>114.2279</v>
      </c>
      <c r="BP22" s="101" t="n">
        <v>114.4113</v>
      </c>
      <c r="BQ22" s="101" t="n">
        <v>114.73</v>
      </c>
      <c r="BR22" s="101" t="n">
        <v>114.9564</v>
      </c>
      <c r="BS22" s="101" t="n">
        <v>115.1732</v>
      </c>
      <c r="BT22" s="101" t="n">
        <v>115.3805</v>
      </c>
      <c r="BU22" s="101" t="n">
        <v>115.5782</v>
      </c>
      <c r="BV22" s="101" t="n">
        <v>115.7663</v>
      </c>
    </row>
    <row r="23" customFormat="false" ht="11.1" hidden="false" customHeight="true" outlineLevel="0" collapsed="false">
      <c r="A23" s="574" t="s">
        <v>87</v>
      </c>
      <c r="B23" s="66" t="s">
        <v>1147</v>
      </c>
      <c r="C23" s="100" t="n">
        <v>101.097451851852</v>
      </c>
      <c r="D23" s="100" t="n">
        <v>101.144096296296</v>
      </c>
      <c r="E23" s="100" t="n">
        <v>101.083251851852</v>
      </c>
      <c r="F23" s="100" t="n">
        <v>100.598167901235</v>
      </c>
      <c r="G23" s="100" t="n">
        <v>100.559908641975</v>
      </c>
      <c r="H23" s="100" t="n">
        <v>100.65172345679</v>
      </c>
      <c r="I23" s="100" t="n">
        <v>101.002145679012</v>
      </c>
      <c r="J23" s="100" t="n">
        <v>101.257708641975</v>
      </c>
      <c r="K23" s="100" t="n">
        <v>101.546945679012</v>
      </c>
      <c r="L23" s="100" t="n">
        <v>101.948641975309</v>
      </c>
      <c r="M23" s="100" t="n">
        <v>102.246138271605</v>
      </c>
      <c r="N23" s="100" t="n">
        <v>102.518219753086</v>
      </c>
      <c r="O23" s="100" t="n">
        <v>102.706303703704</v>
      </c>
      <c r="P23" s="100" t="n">
        <v>102.971492592593</v>
      </c>
      <c r="Q23" s="100" t="n">
        <v>103.255203703704</v>
      </c>
      <c r="R23" s="100" t="n">
        <v>103.583935802469</v>
      </c>
      <c r="S23" s="100" t="n">
        <v>103.884817283951</v>
      </c>
      <c r="T23" s="100" t="n">
        <v>104.18434691358</v>
      </c>
      <c r="U23" s="100" t="n">
        <v>104.459887654321</v>
      </c>
      <c r="V23" s="100" t="n">
        <v>104.773691358025</v>
      </c>
      <c r="W23" s="100" t="n">
        <v>105.103120987654</v>
      </c>
      <c r="X23" s="100" t="n">
        <v>105.4339</v>
      </c>
      <c r="Y23" s="100" t="n">
        <v>105.805288888889</v>
      </c>
      <c r="Z23" s="100" t="n">
        <v>106.203011111111</v>
      </c>
      <c r="AA23" s="100" t="n">
        <v>106.719777777778</v>
      </c>
      <c r="AB23" s="100" t="n">
        <v>107.100633333333</v>
      </c>
      <c r="AC23" s="100" t="n">
        <v>107.438288888889</v>
      </c>
      <c r="AD23" s="100" t="n">
        <v>107.718038271605</v>
      </c>
      <c r="AE23" s="100" t="n">
        <v>107.98032345679</v>
      </c>
      <c r="AF23" s="100" t="n">
        <v>108.210438271605</v>
      </c>
      <c r="AG23" s="100" t="n">
        <v>108.143069135802</v>
      </c>
      <c r="AH23" s="100" t="n">
        <v>108.507828395062</v>
      </c>
      <c r="AI23" s="100" t="n">
        <v>109.039402469136</v>
      </c>
      <c r="AJ23" s="100" t="n">
        <v>110.029095061728</v>
      </c>
      <c r="AK23" s="100" t="n">
        <v>110.675820987654</v>
      </c>
      <c r="AL23" s="100" t="n">
        <v>111.270883950617</v>
      </c>
      <c r="AM23" s="100" t="n">
        <v>111.753701234568</v>
      </c>
      <c r="AN23" s="100" t="n">
        <v>112.290875308642</v>
      </c>
      <c r="AO23" s="100" t="n">
        <v>112.82182345679</v>
      </c>
      <c r="AP23" s="100" t="n">
        <v>113.37109382716</v>
      </c>
      <c r="AQ23" s="100" t="n">
        <v>113.871179012346</v>
      </c>
      <c r="AR23" s="100" t="n">
        <v>114.346627160494</v>
      </c>
      <c r="AS23" s="100" t="n">
        <v>115.057245679012</v>
      </c>
      <c r="AT23" s="100" t="n">
        <v>115.288564197531</v>
      </c>
      <c r="AU23" s="100" t="n">
        <v>115.300390123457</v>
      </c>
      <c r="AV23" s="100" t="n">
        <v>114.666758024691</v>
      </c>
      <c r="AW23" s="100" t="n">
        <v>114.559072839506</v>
      </c>
      <c r="AX23" s="100" t="n">
        <v>114.551369135803</v>
      </c>
      <c r="AY23" s="100" t="n">
        <v>114.628022222222</v>
      </c>
      <c r="AZ23" s="100" t="n">
        <v>114.832</v>
      </c>
      <c r="BA23" s="100" t="n">
        <v>115.147677777778</v>
      </c>
      <c r="BB23" s="100" t="n">
        <v>115.732166666667</v>
      </c>
      <c r="BC23" s="100" t="n">
        <v>116.153411111111</v>
      </c>
      <c r="BD23" s="100" t="n">
        <v>116.568522222222</v>
      </c>
      <c r="BE23" s="100" t="n">
        <v>117.117238271605</v>
      </c>
      <c r="BF23" s="100" t="n">
        <v>117.415279012346</v>
      </c>
      <c r="BG23" s="100" t="n">
        <v>117.602382716049</v>
      </c>
      <c r="BH23" s="100" t="n">
        <v>117.570292592593</v>
      </c>
      <c r="BI23" s="101" t="n">
        <v>117.6167</v>
      </c>
      <c r="BJ23" s="101" t="n">
        <v>117.6334</v>
      </c>
      <c r="BK23" s="101" t="n">
        <v>117.5235</v>
      </c>
      <c r="BL23" s="101" t="n">
        <v>117.5533</v>
      </c>
      <c r="BM23" s="101" t="n">
        <v>117.6259</v>
      </c>
      <c r="BN23" s="101" t="n">
        <v>117.6999</v>
      </c>
      <c r="BO23" s="101" t="n">
        <v>117.8893</v>
      </c>
      <c r="BP23" s="101" t="n">
        <v>118.1527</v>
      </c>
      <c r="BQ23" s="101" t="n">
        <v>118.6084</v>
      </c>
      <c r="BR23" s="101" t="n">
        <v>118.931</v>
      </c>
      <c r="BS23" s="101" t="n">
        <v>119.2389</v>
      </c>
      <c r="BT23" s="101" t="n">
        <v>119.5321</v>
      </c>
      <c r="BU23" s="101" t="n">
        <v>119.8106</v>
      </c>
      <c r="BV23" s="101" t="n">
        <v>120.0744</v>
      </c>
    </row>
    <row r="24" customFormat="false" ht="10.8" hidden="false" customHeight="true" outlineLevel="0" collapsed="false">
      <c r="A24" s="575" t="s">
        <v>1148</v>
      </c>
      <c r="B24" s="576" t="s">
        <v>1149</v>
      </c>
      <c r="C24" s="100" t="n">
        <v>100.857537037037</v>
      </c>
      <c r="D24" s="100" t="n">
        <v>100.96287037037</v>
      </c>
      <c r="E24" s="100" t="n">
        <v>101.094692592593</v>
      </c>
      <c r="F24" s="100" t="n">
        <v>101.4241</v>
      </c>
      <c r="G24" s="100" t="n">
        <v>101.480577777778</v>
      </c>
      <c r="H24" s="100" t="n">
        <v>101.435222222222</v>
      </c>
      <c r="I24" s="100" t="n">
        <v>101.149751851852</v>
      </c>
      <c r="J24" s="100" t="n">
        <v>101.004440740741</v>
      </c>
      <c r="K24" s="100" t="n">
        <v>100.861007407407</v>
      </c>
      <c r="L24" s="100" t="n">
        <v>100.710251851852</v>
      </c>
      <c r="M24" s="100" t="n">
        <v>100.577474074074</v>
      </c>
      <c r="N24" s="100" t="n">
        <v>100.453474074074</v>
      </c>
      <c r="O24" s="100" t="n">
        <v>100.189985185185</v>
      </c>
      <c r="P24" s="100" t="n">
        <v>100.194740740741</v>
      </c>
      <c r="Q24" s="100" t="n">
        <v>100.319474074074</v>
      </c>
      <c r="R24" s="100" t="n">
        <v>100.744802469136</v>
      </c>
      <c r="S24" s="100" t="n">
        <v>100.974028395062</v>
      </c>
      <c r="T24" s="100" t="n">
        <v>101.187769135802</v>
      </c>
      <c r="U24" s="100" t="n">
        <v>101.430474074074</v>
      </c>
      <c r="V24" s="100" t="n">
        <v>101.579907407407</v>
      </c>
      <c r="W24" s="100" t="n">
        <v>101.680518518519</v>
      </c>
      <c r="X24" s="100" t="n">
        <v>101.411413580247</v>
      </c>
      <c r="Y24" s="100" t="n">
        <v>101.655050617284</v>
      </c>
      <c r="Z24" s="100" t="n">
        <v>102.090535802469</v>
      </c>
      <c r="AA24" s="100" t="n">
        <v>103.16887654321</v>
      </c>
      <c r="AB24" s="100" t="n">
        <v>103.649802469136</v>
      </c>
      <c r="AC24" s="100" t="n">
        <v>103.984320987654</v>
      </c>
      <c r="AD24" s="100" t="n">
        <v>104.008283950617</v>
      </c>
      <c r="AE24" s="100" t="n">
        <v>104.173098765432</v>
      </c>
      <c r="AF24" s="100" t="n">
        <v>104.314617283951</v>
      </c>
      <c r="AG24" s="100" t="n">
        <v>104.282637037037</v>
      </c>
      <c r="AH24" s="100" t="n">
        <v>104.490214814815</v>
      </c>
      <c r="AI24" s="100" t="n">
        <v>104.787148148148</v>
      </c>
      <c r="AJ24" s="100" t="n">
        <v>105.32587654321</v>
      </c>
      <c r="AK24" s="100" t="n">
        <v>105.687191358025</v>
      </c>
      <c r="AL24" s="100" t="n">
        <v>106.023532098765</v>
      </c>
      <c r="AM24" s="100" t="n">
        <v>106.386948148148</v>
      </c>
      <c r="AN24" s="100" t="n">
        <v>106.634303703704</v>
      </c>
      <c r="AO24" s="100" t="n">
        <v>106.817648148148</v>
      </c>
      <c r="AP24" s="100" t="n">
        <v>106.824769135802</v>
      </c>
      <c r="AQ24" s="100" t="n">
        <v>106.964250617284</v>
      </c>
      <c r="AR24" s="100" t="n">
        <v>107.123880246914</v>
      </c>
      <c r="AS24" s="100" t="n">
        <v>107.082043209877</v>
      </c>
      <c r="AT24" s="100" t="n">
        <v>107.448180246914</v>
      </c>
      <c r="AU24" s="100" t="n">
        <v>108.00067654321</v>
      </c>
      <c r="AV24" s="100" t="n">
        <v>109.150554320988</v>
      </c>
      <c r="AW24" s="100" t="n">
        <v>109.767502469136</v>
      </c>
      <c r="AX24" s="100" t="n">
        <v>110.262543209877</v>
      </c>
      <c r="AY24" s="100" t="n">
        <v>110.425074074074</v>
      </c>
      <c r="AZ24" s="100" t="n">
        <v>110.834251851852</v>
      </c>
      <c r="BA24" s="100" t="n">
        <v>111.279474074074</v>
      </c>
      <c r="BB24" s="100" t="n">
        <v>111.935595061728</v>
      </c>
      <c r="BC24" s="100" t="n">
        <v>112.321765432099</v>
      </c>
      <c r="BD24" s="100" t="n">
        <v>112.612839506173</v>
      </c>
      <c r="BE24" s="100" t="n">
        <v>112.679167901235</v>
      </c>
      <c r="BF24" s="100" t="n">
        <v>112.877286419753</v>
      </c>
      <c r="BG24" s="100" t="n">
        <v>113.077545679012</v>
      </c>
      <c r="BH24" s="100" t="n">
        <v>113.302948148148</v>
      </c>
      <c r="BI24" s="101" t="n">
        <v>113.4902</v>
      </c>
      <c r="BJ24" s="101" t="n">
        <v>113.6624</v>
      </c>
      <c r="BK24" s="101" t="n">
        <v>113.8009</v>
      </c>
      <c r="BL24" s="101" t="n">
        <v>113.9568</v>
      </c>
      <c r="BM24" s="101" t="n">
        <v>114.1115</v>
      </c>
      <c r="BN24" s="101" t="n">
        <v>114.2454</v>
      </c>
      <c r="BO24" s="101" t="n">
        <v>114.4123</v>
      </c>
      <c r="BP24" s="101" t="n">
        <v>114.5927</v>
      </c>
      <c r="BQ24" s="101" t="n">
        <v>114.7971</v>
      </c>
      <c r="BR24" s="101" t="n">
        <v>114.9965</v>
      </c>
      <c r="BS24" s="101" t="n">
        <v>115.2013</v>
      </c>
      <c r="BT24" s="101" t="n">
        <v>115.4116</v>
      </c>
      <c r="BU24" s="101" t="n">
        <v>115.6275</v>
      </c>
      <c r="BV24" s="101" t="n">
        <v>115.8488</v>
      </c>
    </row>
    <row r="25" customFormat="false" ht="10.8" hidden="false" customHeight="true" outlineLevel="0" collapsed="false">
      <c r="A25" s="575" t="s">
        <v>1150</v>
      </c>
      <c r="B25" s="576" t="s">
        <v>1151</v>
      </c>
      <c r="C25" s="100" t="n">
        <v>99.8989222222222</v>
      </c>
      <c r="D25" s="100" t="n">
        <v>99.2113444444445</v>
      </c>
      <c r="E25" s="100" t="n">
        <v>98.5589333333333</v>
      </c>
      <c r="F25" s="100" t="n">
        <v>97.8419209876544</v>
      </c>
      <c r="G25" s="100" t="n">
        <v>97.3346691358025</v>
      </c>
      <c r="H25" s="100" t="n">
        <v>96.9374098765432</v>
      </c>
      <c r="I25" s="100" t="n">
        <v>96.7573827160494</v>
      </c>
      <c r="J25" s="100" t="n">
        <v>96.4996790123457</v>
      </c>
      <c r="K25" s="100" t="n">
        <v>96.271538271605</v>
      </c>
      <c r="L25" s="100" t="n">
        <v>96.0080074074074</v>
      </c>
      <c r="M25" s="100" t="n">
        <v>95.8877074074074</v>
      </c>
      <c r="N25" s="100" t="n">
        <v>95.8456851851851</v>
      </c>
      <c r="O25" s="100" t="n">
        <v>95.6733679012346</v>
      </c>
      <c r="P25" s="100" t="n">
        <v>95.9443308641975</v>
      </c>
      <c r="Q25" s="100" t="n">
        <v>96.4500012345679</v>
      </c>
      <c r="R25" s="100" t="n">
        <v>97.705312345679</v>
      </c>
      <c r="S25" s="100" t="n">
        <v>98.2941975308642</v>
      </c>
      <c r="T25" s="100" t="n">
        <v>98.7315901234568</v>
      </c>
      <c r="U25" s="100" t="n">
        <v>98.984487654321</v>
      </c>
      <c r="V25" s="100" t="n">
        <v>99.1436469135803</v>
      </c>
      <c r="W25" s="100" t="n">
        <v>99.1760654320988</v>
      </c>
      <c r="X25" s="100" t="n">
        <v>98.7117580246914</v>
      </c>
      <c r="Y25" s="100" t="n">
        <v>98.7681839506173</v>
      </c>
      <c r="Z25" s="100" t="n">
        <v>98.9753580246914</v>
      </c>
      <c r="AA25" s="100" t="n">
        <v>99.9473444444445</v>
      </c>
      <c r="AB25" s="100" t="n">
        <v>99.9954666666667</v>
      </c>
      <c r="AC25" s="100" t="n">
        <v>99.7337888888889</v>
      </c>
      <c r="AD25" s="100" t="n">
        <v>98.6012987654321</v>
      </c>
      <c r="AE25" s="100" t="n">
        <v>98.1407802469136</v>
      </c>
      <c r="AF25" s="100" t="n">
        <v>97.7912209876543</v>
      </c>
      <c r="AG25" s="100" t="n">
        <v>97.4108185185186</v>
      </c>
      <c r="AH25" s="100" t="n">
        <v>97.3895296296297</v>
      </c>
      <c r="AI25" s="100" t="n">
        <v>97.5855518518519</v>
      </c>
      <c r="AJ25" s="100" t="n">
        <v>98.4815765432099</v>
      </c>
      <c r="AK25" s="100" t="n">
        <v>98.7502024691358</v>
      </c>
      <c r="AL25" s="100" t="n">
        <v>98.8741209876543</v>
      </c>
      <c r="AM25" s="100" t="n">
        <v>98.7239592592593</v>
      </c>
      <c r="AN25" s="100" t="n">
        <v>98.6554925925927</v>
      </c>
      <c r="AO25" s="100" t="n">
        <v>98.5393481481482</v>
      </c>
      <c r="AP25" s="100" t="n">
        <v>98.1622913580247</v>
      </c>
      <c r="AQ25" s="100" t="n">
        <v>98.1107172839506</v>
      </c>
      <c r="AR25" s="100" t="n">
        <v>98.1713913580246</v>
      </c>
      <c r="AS25" s="100" t="n">
        <v>98.584175308642</v>
      </c>
      <c r="AT25" s="100" t="n">
        <v>98.6894493827161</v>
      </c>
      <c r="AU25" s="100" t="n">
        <v>98.727075308642</v>
      </c>
      <c r="AV25" s="100" t="n">
        <v>98.819561728395</v>
      </c>
      <c r="AW25" s="100" t="n">
        <v>98.6300098765432</v>
      </c>
      <c r="AX25" s="100" t="n">
        <v>98.2809283950617</v>
      </c>
      <c r="AY25" s="100" t="n">
        <v>97.3890283950617</v>
      </c>
      <c r="AZ25" s="100" t="n">
        <v>97.0083543209877</v>
      </c>
      <c r="BA25" s="100" t="n">
        <v>96.7556172839506</v>
      </c>
      <c r="BB25" s="100" t="n">
        <v>96.7082088888889</v>
      </c>
      <c r="BC25" s="100" t="n">
        <v>96.6533022222222</v>
      </c>
      <c r="BD25" s="100" t="n">
        <v>96.6682888888889</v>
      </c>
      <c r="BE25" s="100" t="n">
        <v>96.9160696296297</v>
      </c>
      <c r="BF25" s="100" t="n">
        <v>96.9486674074074</v>
      </c>
      <c r="BG25" s="100" t="n">
        <v>96.928982962963</v>
      </c>
      <c r="BH25" s="100" t="n">
        <v>96.7405837037037</v>
      </c>
      <c r="BI25" s="101" t="n">
        <v>96.70366</v>
      </c>
      <c r="BJ25" s="101" t="n">
        <v>96.70178</v>
      </c>
      <c r="BK25" s="101" t="n">
        <v>96.77517</v>
      </c>
      <c r="BL25" s="101" t="n">
        <v>96.8132</v>
      </c>
      <c r="BM25" s="101" t="n">
        <v>96.85609</v>
      </c>
      <c r="BN25" s="101" t="n">
        <v>96.87285</v>
      </c>
      <c r="BO25" s="101" t="n">
        <v>96.94871</v>
      </c>
      <c r="BP25" s="101" t="n">
        <v>97.05267</v>
      </c>
      <c r="BQ25" s="101" t="n">
        <v>97.24862</v>
      </c>
      <c r="BR25" s="101" t="n">
        <v>97.36088</v>
      </c>
      <c r="BS25" s="101" t="n">
        <v>97.45334</v>
      </c>
      <c r="BT25" s="101" t="n">
        <v>97.52599</v>
      </c>
      <c r="BU25" s="101" t="n">
        <v>97.57884</v>
      </c>
      <c r="BV25" s="101" t="n">
        <v>97.61189</v>
      </c>
    </row>
    <row r="26" customFormat="false" ht="10.8" hidden="false" customHeight="true" outlineLevel="0" collapsed="false">
      <c r="A26" s="575" t="s">
        <v>1152</v>
      </c>
      <c r="B26" s="576" t="s">
        <v>1153</v>
      </c>
      <c r="C26" s="100" t="n">
        <v>101.337620987654</v>
      </c>
      <c r="D26" s="100" t="n">
        <v>101.482991358025</v>
      </c>
      <c r="E26" s="100" t="n">
        <v>101.403487654321</v>
      </c>
      <c r="F26" s="100" t="n">
        <v>100.551524691358</v>
      </c>
      <c r="G26" s="100" t="n">
        <v>100.432961728395</v>
      </c>
      <c r="H26" s="100" t="n">
        <v>100.500213580247</v>
      </c>
      <c r="I26" s="100" t="n">
        <v>100.954801234568</v>
      </c>
      <c r="J26" s="100" t="n">
        <v>101.242541975309</v>
      </c>
      <c r="K26" s="100" t="n">
        <v>101.564956790124</v>
      </c>
      <c r="L26" s="100" t="n">
        <v>101.986065432099</v>
      </c>
      <c r="M26" s="100" t="n">
        <v>102.329813580247</v>
      </c>
      <c r="N26" s="100" t="n">
        <v>102.660220987654</v>
      </c>
      <c r="O26" s="100" t="n">
        <v>102.897944444444</v>
      </c>
      <c r="P26" s="100" t="n">
        <v>103.261177777778</v>
      </c>
      <c r="Q26" s="100" t="n">
        <v>103.670577777778</v>
      </c>
      <c r="R26" s="100" t="n">
        <v>104.149798765432</v>
      </c>
      <c r="S26" s="100" t="n">
        <v>104.633791358025</v>
      </c>
      <c r="T26" s="100" t="n">
        <v>105.146209876543</v>
      </c>
      <c r="U26" s="100" t="n">
        <v>105.627735802469</v>
      </c>
      <c r="V26" s="100" t="n">
        <v>106.241495061728</v>
      </c>
      <c r="W26" s="100" t="n">
        <v>106.928169135802</v>
      </c>
      <c r="X26" s="100" t="n">
        <v>108.025920987654</v>
      </c>
      <c r="Y26" s="100" t="n">
        <v>108.604802469136</v>
      </c>
      <c r="Z26" s="100" t="n">
        <v>109.00297654321</v>
      </c>
      <c r="AA26" s="100" t="n">
        <v>108.951806172839</v>
      </c>
      <c r="AB26" s="100" t="n">
        <v>109.190043209877</v>
      </c>
      <c r="AC26" s="100" t="n">
        <v>109.449050617284</v>
      </c>
      <c r="AD26" s="100" t="n">
        <v>110.330611111111</v>
      </c>
      <c r="AE26" s="100" t="n">
        <v>110.179822222222</v>
      </c>
      <c r="AF26" s="100" t="n">
        <v>109.598466666667</v>
      </c>
      <c r="AG26" s="100" t="n">
        <v>107.737102469136</v>
      </c>
      <c r="AH26" s="100" t="n">
        <v>106.931695061728</v>
      </c>
      <c r="AI26" s="100" t="n">
        <v>106.332802469136</v>
      </c>
      <c r="AJ26" s="100" t="n">
        <v>105.564637037037</v>
      </c>
      <c r="AK26" s="100" t="n">
        <v>105.660614814815</v>
      </c>
      <c r="AL26" s="100" t="n">
        <v>106.244948148148</v>
      </c>
      <c r="AM26" s="100" t="n">
        <v>108.243587654321</v>
      </c>
      <c r="AN26" s="100" t="n">
        <v>109.110169135803</v>
      </c>
      <c r="AO26" s="100" t="n">
        <v>109.770643209877</v>
      </c>
      <c r="AP26" s="100" t="n">
        <v>109.922901234568</v>
      </c>
      <c r="AQ26" s="100" t="n">
        <v>110.397741975309</v>
      </c>
      <c r="AR26" s="100" t="n">
        <v>110.893056790124</v>
      </c>
      <c r="AS26" s="100" t="n">
        <v>111.985290123457</v>
      </c>
      <c r="AT26" s="100" t="n">
        <v>112.089219753086</v>
      </c>
      <c r="AU26" s="100" t="n">
        <v>111.781290123457</v>
      </c>
      <c r="AV26" s="100" t="n">
        <v>110.139782716049</v>
      </c>
      <c r="AW26" s="100" t="n">
        <v>109.69942345679</v>
      </c>
      <c r="AX26" s="100" t="n">
        <v>109.538493827161</v>
      </c>
      <c r="AY26" s="100" t="n">
        <v>110.013156790124</v>
      </c>
      <c r="AZ26" s="100" t="n">
        <v>110.143964197531</v>
      </c>
      <c r="BA26" s="100" t="n">
        <v>110.287079012346</v>
      </c>
      <c r="BB26" s="100" t="n">
        <v>110.34097037037</v>
      </c>
      <c r="BC26" s="100" t="n">
        <v>110.584848148148</v>
      </c>
      <c r="BD26" s="100" t="n">
        <v>110.917181481481</v>
      </c>
      <c r="BE26" s="100" t="n">
        <v>111.637654320988</v>
      </c>
      <c r="BF26" s="100" t="n">
        <v>111.922135802469</v>
      </c>
      <c r="BG26" s="100" t="n">
        <v>112.070309876543</v>
      </c>
      <c r="BH26" s="100" t="n">
        <v>111.881396296296</v>
      </c>
      <c r="BI26" s="101" t="n">
        <v>111.9075</v>
      </c>
      <c r="BJ26" s="101" t="n">
        <v>111.948</v>
      </c>
      <c r="BK26" s="101" t="n">
        <v>112.0174</v>
      </c>
      <c r="BL26" s="101" t="n">
        <v>112.0753</v>
      </c>
      <c r="BM26" s="101" t="n">
        <v>112.1365</v>
      </c>
      <c r="BN26" s="101" t="n">
        <v>112.1509</v>
      </c>
      <c r="BO26" s="101" t="n">
        <v>112.2559</v>
      </c>
      <c r="BP26" s="101" t="n">
        <v>112.4014</v>
      </c>
      <c r="BQ26" s="101" t="n">
        <v>112.6682</v>
      </c>
      <c r="BR26" s="101" t="n">
        <v>112.8343</v>
      </c>
      <c r="BS26" s="101" t="n">
        <v>112.9806</v>
      </c>
      <c r="BT26" s="101" t="n">
        <v>113.1069</v>
      </c>
      <c r="BU26" s="101" t="n">
        <v>113.2132</v>
      </c>
      <c r="BV26" s="101" t="n">
        <v>113.2997</v>
      </c>
    </row>
    <row r="27" customFormat="false" ht="10.8" hidden="false" customHeight="true" outlineLevel="0" collapsed="false">
      <c r="A27" s="575" t="s">
        <v>1154</v>
      </c>
      <c r="B27" s="576" t="s">
        <v>49</v>
      </c>
      <c r="C27" s="100" t="n">
        <v>99.0349283950617</v>
      </c>
      <c r="D27" s="100" t="n">
        <v>98.5810654320988</v>
      </c>
      <c r="E27" s="100" t="n">
        <v>97.9686061728395</v>
      </c>
      <c r="F27" s="100" t="n">
        <v>96.506725925926</v>
      </c>
      <c r="G27" s="100" t="n">
        <v>96.0951925925926</v>
      </c>
      <c r="H27" s="100" t="n">
        <v>96.0431814814815</v>
      </c>
      <c r="I27" s="100" t="n">
        <v>96.4773049382717</v>
      </c>
      <c r="J27" s="100" t="n">
        <v>97.0493790123457</v>
      </c>
      <c r="K27" s="100" t="n">
        <v>97.8860160493828</v>
      </c>
      <c r="L27" s="100" t="n">
        <v>99.5706481481481</v>
      </c>
      <c r="M27" s="100" t="n">
        <v>100.498837037037</v>
      </c>
      <c r="N27" s="100" t="n">
        <v>101.254014814815</v>
      </c>
      <c r="O27" s="100" t="n">
        <v>101.511988888889</v>
      </c>
      <c r="P27" s="100" t="n">
        <v>102.164288888889</v>
      </c>
      <c r="Q27" s="100" t="n">
        <v>102.886722222222</v>
      </c>
      <c r="R27" s="100" t="n">
        <v>103.706143209877</v>
      </c>
      <c r="S27" s="100" t="n">
        <v>104.548702469136</v>
      </c>
      <c r="T27" s="100" t="n">
        <v>105.441254320988</v>
      </c>
      <c r="U27" s="100" t="n">
        <v>106.413092592593</v>
      </c>
      <c r="V27" s="100" t="n">
        <v>107.383659259259</v>
      </c>
      <c r="W27" s="100" t="n">
        <v>108.382248148148</v>
      </c>
      <c r="X27" s="100" t="n">
        <v>109.733767901235</v>
      </c>
      <c r="Y27" s="100" t="n">
        <v>110.544719753086</v>
      </c>
      <c r="Z27" s="100" t="n">
        <v>111.140012345679</v>
      </c>
      <c r="AA27" s="100" t="n">
        <v>111.214959259259</v>
      </c>
      <c r="AB27" s="100" t="n">
        <v>111.607448148148</v>
      </c>
      <c r="AC27" s="100" t="n">
        <v>112.012792592593</v>
      </c>
      <c r="AD27" s="100" t="n">
        <v>113.209328395062</v>
      </c>
      <c r="AE27" s="100" t="n">
        <v>113.056632098765</v>
      </c>
      <c r="AF27" s="100" t="n">
        <v>112.333039506173</v>
      </c>
      <c r="AG27" s="100" t="n">
        <v>110.067730864198</v>
      </c>
      <c r="AH27" s="100" t="n">
        <v>108.930460493827</v>
      </c>
      <c r="AI27" s="100" t="n">
        <v>107.950408641975</v>
      </c>
      <c r="AJ27" s="100" t="n">
        <v>106.450888888889</v>
      </c>
      <c r="AK27" s="100" t="n">
        <v>106.292788888889</v>
      </c>
      <c r="AL27" s="100" t="n">
        <v>106.799422222222</v>
      </c>
      <c r="AM27" s="100" t="n">
        <v>109.558788888889</v>
      </c>
      <c r="AN27" s="100" t="n">
        <v>110.203888888889</v>
      </c>
      <c r="AO27" s="100" t="n">
        <v>110.322722222222</v>
      </c>
      <c r="AP27" s="100" t="n">
        <v>108.373585185185</v>
      </c>
      <c r="AQ27" s="100" t="n">
        <v>108.596162962963</v>
      </c>
      <c r="AR27" s="100" t="n">
        <v>109.448751851852</v>
      </c>
      <c r="AS27" s="100" t="n">
        <v>113.022892592593</v>
      </c>
      <c r="AT27" s="100" t="n">
        <v>113.566848148148</v>
      </c>
      <c r="AU27" s="100" t="n">
        <v>113.172159259259</v>
      </c>
      <c r="AV27" s="100" t="n">
        <v>109.648213580247</v>
      </c>
      <c r="AW27" s="100" t="n">
        <v>109.019195061728</v>
      </c>
      <c r="AX27" s="100" t="n">
        <v>109.094491358025</v>
      </c>
      <c r="AY27" s="100" t="n">
        <v>111.461638271605</v>
      </c>
      <c r="AZ27" s="100" t="n">
        <v>111.754912345679</v>
      </c>
      <c r="BA27" s="100" t="n">
        <v>111.561849382716</v>
      </c>
      <c r="BB27" s="100" t="n">
        <v>109.795096296296</v>
      </c>
      <c r="BC27" s="100" t="n">
        <v>109.444874074074</v>
      </c>
      <c r="BD27" s="100" t="n">
        <v>109.42382962963</v>
      </c>
      <c r="BE27" s="100" t="n">
        <v>110.303296296296</v>
      </c>
      <c r="BF27" s="100" t="n">
        <v>110.512107407407</v>
      </c>
      <c r="BG27" s="100" t="n">
        <v>110.621596296296</v>
      </c>
      <c r="BH27" s="100" t="n">
        <v>110.566933333333</v>
      </c>
      <c r="BI27" s="101" t="n">
        <v>110.5264</v>
      </c>
      <c r="BJ27" s="101" t="n">
        <v>110.4352</v>
      </c>
      <c r="BK27" s="101" t="n">
        <v>110.0894</v>
      </c>
      <c r="BL27" s="101" t="n">
        <v>110.0496</v>
      </c>
      <c r="BM27" s="101" t="n">
        <v>110.1121</v>
      </c>
      <c r="BN27" s="101" t="n">
        <v>110.307</v>
      </c>
      <c r="BO27" s="101" t="n">
        <v>110.5513</v>
      </c>
      <c r="BP27" s="101" t="n">
        <v>110.8751</v>
      </c>
      <c r="BQ27" s="101" t="n">
        <v>111.4269</v>
      </c>
      <c r="BR27" s="101" t="n">
        <v>111.7987</v>
      </c>
      <c r="BS27" s="101" t="n">
        <v>112.139</v>
      </c>
      <c r="BT27" s="101" t="n">
        <v>112.4477</v>
      </c>
      <c r="BU27" s="101" t="n">
        <v>112.7247</v>
      </c>
      <c r="BV27" s="101" t="n">
        <v>112.9702</v>
      </c>
    </row>
    <row r="28" customFormat="false" ht="10.8" hidden="false" customHeight="true" outlineLevel="0" collapsed="false">
      <c r="A28" s="575" t="s">
        <v>1155</v>
      </c>
      <c r="B28" s="576" t="s">
        <v>1156</v>
      </c>
      <c r="C28" s="100" t="n">
        <v>99.4948691358025</v>
      </c>
      <c r="D28" s="100" t="n">
        <v>99.5588950617284</v>
      </c>
      <c r="E28" s="100" t="n">
        <v>99.7860358024691</v>
      </c>
      <c r="F28" s="100" t="n">
        <v>100.457209876543</v>
      </c>
      <c r="G28" s="100" t="n">
        <v>100.799891358025</v>
      </c>
      <c r="H28" s="100" t="n">
        <v>101.094998765432</v>
      </c>
      <c r="I28" s="100" t="n">
        <v>101.345613580247</v>
      </c>
      <c r="J28" s="100" t="n">
        <v>101.543261728395</v>
      </c>
      <c r="K28" s="100" t="n">
        <v>101.691024691358</v>
      </c>
      <c r="L28" s="100" t="n">
        <v>101.741756790123</v>
      </c>
      <c r="M28" s="100" t="n">
        <v>101.825108641975</v>
      </c>
      <c r="N28" s="100" t="n">
        <v>101.893934567901</v>
      </c>
      <c r="O28" s="100" t="n">
        <v>101.756822222222</v>
      </c>
      <c r="P28" s="100" t="n">
        <v>101.940155555556</v>
      </c>
      <c r="Q28" s="100" t="n">
        <v>102.252522222222</v>
      </c>
      <c r="R28" s="100" t="n">
        <v>102.775443209877</v>
      </c>
      <c r="S28" s="100" t="n">
        <v>103.284735802469</v>
      </c>
      <c r="T28" s="100" t="n">
        <v>103.861920987654</v>
      </c>
      <c r="U28" s="100" t="n">
        <v>104.811680246914</v>
      </c>
      <c r="V28" s="100" t="n">
        <v>105.296139506173</v>
      </c>
      <c r="W28" s="100" t="n">
        <v>105.619980246914</v>
      </c>
      <c r="X28" s="100" t="n">
        <v>105.668733333333</v>
      </c>
      <c r="Y28" s="100" t="n">
        <v>105.757188888889</v>
      </c>
      <c r="Z28" s="100" t="n">
        <v>105.770877777778</v>
      </c>
      <c r="AA28" s="100" t="n">
        <v>105.384491358025</v>
      </c>
      <c r="AB28" s="100" t="n">
        <v>105.492628395062</v>
      </c>
      <c r="AC28" s="100" t="n">
        <v>105.769980246914</v>
      </c>
      <c r="AD28" s="100" t="n">
        <v>106.428640740741</v>
      </c>
      <c r="AE28" s="100" t="n">
        <v>106.885351851852</v>
      </c>
      <c r="AF28" s="100" t="n">
        <v>107.352207407407</v>
      </c>
      <c r="AG28" s="100" t="n">
        <v>107.524056790123</v>
      </c>
      <c r="AH28" s="100" t="n">
        <v>108.240064197531</v>
      </c>
      <c r="AI28" s="100" t="n">
        <v>109.195079012346</v>
      </c>
      <c r="AJ28" s="100" t="n">
        <v>110.847130864197</v>
      </c>
      <c r="AK28" s="100" t="n">
        <v>111.936638271605</v>
      </c>
      <c r="AL28" s="100" t="n">
        <v>112.921630864198</v>
      </c>
      <c r="AM28" s="100" t="n">
        <v>114.142459259259</v>
      </c>
      <c r="AN28" s="100" t="n">
        <v>114.663159259259</v>
      </c>
      <c r="AO28" s="100" t="n">
        <v>114.824081481482</v>
      </c>
      <c r="AP28" s="100" t="n">
        <v>114.279566666667</v>
      </c>
      <c r="AQ28" s="100" t="n">
        <v>113.980177777778</v>
      </c>
      <c r="AR28" s="100" t="n">
        <v>113.580255555556</v>
      </c>
      <c r="AS28" s="100" t="n">
        <v>113.125498765432</v>
      </c>
      <c r="AT28" s="100" t="n">
        <v>112.490235802469</v>
      </c>
      <c r="AU28" s="100" t="n">
        <v>111.720165432099</v>
      </c>
      <c r="AV28" s="100" t="n">
        <v>110.455213580247</v>
      </c>
      <c r="AW28" s="100" t="n">
        <v>109.685583950617</v>
      </c>
      <c r="AX28" s="100" t="n">
        <v>109.051202469136</v>
      </c>
      <c r="AY28" s="100" t="n">
        <v>108.325644444444</v>
      </c>
      <c r="AZ28" s="100" t="n">
        <v>108.131577777778</v>
      </c>
      <c r="BA28" s="100" t="n">
        <v>108.242577777778</v>
      </c>
      <c r="BB28" s="100" t="n">
        <v>108.988980246914</v>
      </c>
      <c r="BC28" s="100" t="n">
        <v>109.462361728395</v>
      </c>
      <c r="BD28" s="100" t="n">
        <v>109.993058024691</v>
      </c>
      <c r="BE28" s="100" t="n">
        <v>111.133390123457</v>
      </c>
      <c r="BF28" s="100" t="n">
        <v>111.364475308642</v>
      </c>
      <c r="BG28" s="100" t="n">
        <v>111.238634567901</v>
      </c>
      <c r="BH28" s="100" t="n">
        <v>110.468085185185</v>
      </c>
      <c r="BI28" s="101" t="n">
        <v>109.8442</v>
      </c>
      <c r="BJ28" s="101" t="n">
        <v>109.0793</v>
      </c>
      <c r="BK28" s="101" t="n">
        <v>107.8486</v>
      </c>
      <c r="BL28" s="101" t="n">
        <v>107.045</v>
      </c>
      <c r="BM28" s="101" t="n">
        <v>106.3438</v>
      </c>
      <c r="BN28" s="101" t="n">
        <v>105.724</v>
      </c>
      <c r="BO28" s="101" t="n">
        <v>105.2433</v>
      </c>
      <c r="BP28" s="101" t="n">
        <v>104.8808</v>
      </c>
      <c r="BQ28" s="101" t="n">
        <v>104.7426</v>
      </c>
      <c r="BR28" s="101" t="n">
        <v>104.5365</v>
      </c>
      <c r="BS28" s="101" t="n">
        <v>104.3687</v>
      </c>
      <c r="BT28" s="101" t="n">
        <v>104.2393</v>
      </c>
      <c r="BU28" s="101" t="n">
        <v>104.1482</v>
      </c>
      <c r="BV28" s="101" t="n">
        <v>104.0955</v>
      </c>
    </row>
    <row r="29" customFormat="false" ht="10.8" hidden="false" customHeight="true" outlineLevel="0" collapsed="false">
      <c r="A29" s="575" t="s">
        <v>1157</v>
      </c>
      <c r="B29" s="576" t="s">
        <v>1158</v>
      </c>
      <c r="C29" s="100" t="n">
        <v>98.4277234567901</v>
      </c>
      <c r="D29" s="100" t="n">
        <v>97.9396641975309</v>
      </c>
      <c r="E29" s="100" t="n">
        <v>97.523212345679</v>
      </c>
      <c r="F29" s="100" t="n">
        <v>97.1629407407408</v>
      </c>
      <c r="G29" s="100" t="n">
        <v>96.9012740740741</v>
      </c>
      <c r="H29" s="100" t="n">
        <v>96.7227851851852</v>
      </c>
      <c r="I29" s="100" t="n">
        <v>95.6181012345679</v>
      </c>
      <c r="J29" s="100" t="n">
        <v>96.3629975308642</v>
      </c>
      <c r="K29" s="100" t="n">
        <v>97.9481012345678</v>
      </c>
      <c r="L29" s="100" t="n">
        <v>102.480641975309</v>
      </c>
      <c r="M29" s="100" t="n">
        <v>104.165738271605</v>
      </c>
      <c r="N29" s="100" t="n">
        <v>105.110619753086</v>
      </c>
      <c r="O29" s="100" t="n">
        <v>103.84102962963</v>
      </c>
      <c r="P29" s="100" t="n">
        <v>104.411174074074</v>
      </c>
      <c r="Q29" s="100" t="n">
        <v>105.346796296296</v>
      </c>
      <c r="R29" s="100" t="n">
        <v>107.11292345679</v>
      </c>
      <c r="S29" s="100" t="n">
        <v>108.430730864197</v>
      </c>
      <c r="T29" s="100" t="n">
        <v>109.765245679012</v>
      </c>
      <c r="U29" s="100" t="n">
        <v>111.865964197531</v>
      </c>
      <c r="V29" s="100" t="n">
        <v>112.671771604938</v>
      </c>
      <c r="W29" s="100" t="n">
        <v>112.932164197531</v>
      </c>
      <c r="X29" s="100" t="n">
        <v>112.223102469136</v>
      </c>
      <c r="Y29" s="100" t="n">
        <v>111.710695061728</v>
      </c>
      <c r="Z29" s="100" t="n">
        <v>110.970902469136</v>
      </c>
      <c r="AA29" s="100" t="n">
        <v>109.869532098765</v>
      </c>
      <c r="AB29" s="100" t="n">
        <v>108.775613580247</v>
      </c>
      <c r="AC29" s="100" t="n">
        <v>107.554954320988</v>
      </c>
      <c r="AD29" s="100" t="n">
        <v>105.273164197531</v>
      </c>
      <c r="AE29" s="100" t="n">
        <v>104.499816049383</v>
      </c>
      <c r="AF29" s="100" t="n">
        <v>104.300519753086</v>
      </c>
      <c r="AG29" s="100" t="n">
        <v>105.117744444444</v>
      </c>
      <c r="AH29" s="100" t="n">
        <v>105.7347</v>
      </c>
      <c r="AI29" s="100" t="n">
        <v>106.593855555556</v>
      </c>
      <c r="AJ29" s="100" t="n">
        <v>108.012993827161</v>
      </c>
      <c r="AK29" s="100" t="n">
        <v>109.118212345679</v>
      </c>
      <c r="AL29" s="100" t="n">
        <v>110.227293827161</v>
      </c>
      <c r="AM29" s="100" t="n">
        <v>111.260144444444</v>
      </c>
      <c r="AN29" s="100" t="n">
        <v>112.437022222222</v>
      </c>
      <c r="AO29" s="100" t="n">
        <v>113.677833333333</v>
      </c>
      <c r="AP29" s="100" t="n">
        <v>115.949516049383</v>
      </c>
      <c r="AQ29" s="100" t="n">
        <v>116.592990123457</v>
      </c>
      <c r="AR29" s="100" t="n">
        <v>116.57519382716</v>
      </c>
      <c r="AS29" s="100" t="n">
        <v>116.057016049383</v>
      </c>
      <c r="AT29" s="100" t="n">
        <v>114.596012345679</v>
      </c>
      <c r="AU29" s="100" t="n">
        <v>112.353071604938</v>
      </c>
      <c r="AV29" s="100" t="n">
        <v>106.56222345679</v>
      </c>
      <c r="AW29" s="100" t="n">
        <v>104.829886419753</v>
      </c>
      <c r="AX29" s="100" t="n">
        <v>104.390090123457</v>
      </c>
      <c r="AY29" s="100" t="n">
        <v>106.797856790123</v>
      </c>
      <c r="AZ29" s="100" t="n">
        <v>107.776875308642</v>
      </c>
      <c r="BA29" s="100" t="n">
        <v>108.882167901235</v>
      </c>
      <c r="BB29" s="100" t="n">
        <v>110.484895061728</v>
      </c>
      <c r="BC29" s="100" t="n">
        <v>111.564365432099</v>
      </c>
      <c r="BD29" s="100" t="n">
        <v>112.491739506173</v>
      </c>
      <c r="BE29" s="100" t="n">
        <v>113.489012345679</v>
      </c>
      <c r="BF29" s="100" t="n">
        <v>113.945697530864</v>
      </c>
      <c r="BG29" s="100" t="n">
        <v>114.083790123457</v>
      </c>
      <c r="BH29" s="100" t="n">
        <v>113.407862962963</v>
      </c>
      <c r="BI29" s="101" t="n">
        <v>113.2803</v>
      </c>
      <c r="BJ29" s="101" t="n">
        <v>113.2058</v>
      </c>
      <c r="BK29" s="101" t="n">
        <v>113.2731</v>
      </c>
      <c r="BL29" s="101" t="n">
        <v>113.2379</v>
      </c>
      <c r="BM29" s="101" t="n">
        <v>113.1889</v>
      </c>
      <c r="BN29" s="101" t="n">
        <v>112.8867</v>
      </c>
      <c r="BO29" s="101" t="n">
        <v>112.9901</v>
      </c>
      <c r="BP29" s="101" t="n">
        <v>113.2597</v>
      </c>
      <c r="BQ29" s="101" t="n">
        <v>114.1092</v>
      </c>
      <c r="BR29" s="101" t="n">
        <v>114.4003</v>
      </c>
      <c r="BS29" s="101" t="n">
        <v>114.547</v>
      </c>
      <c r="BT29" s="101" t="n">
        <v>114.5493</v>
      </c>
      <c r="BU29" s="101" t="n">
        <v>114.4071</v>
      </c>
      <c r="BV29" s="101" t="n">
        <v>114.1205</v>
      </c>
    </row>
    <row r="30" customFormat="false" ht="10.8" hidden="false" customHeight="true" outlineLevel="0" collapsed="false">
      <c r="A30" s="575" t="s">
        <v>1159</v>
      </c>
      <c r="B30" s="576" t="s">
        <v>1160</v>
      </c>
      <c r="C30" s="100" t="n">
        <v>100.569864197531</v>
      </c>
      <c r="D30" s="100" t="n">
        <v>100.560016049383</v>
      </c>
      <c r="E30" s="100" t="n">
        <v>99.8513197530864</v>
      </c>
      <c r="F30" s="100" t="n">
        <v>96.7300074074075</v>
      </c>
      <c r="G30" s="100" t="n">
        <v>95.9089407407408</v>
      </c>
      <c r="H30" s="100" t="n">
        <v>95.6743518518519</v>
      </c>
      <c r="I30" s="100" t="n">
        <v>96.5442160493827</v>
      </c>
      <c r="J30" s="100" t="n">
        <v>97.0941012345679</v>
      </c>
      <c r="K30" s="100" t="n">
        <v>97.8419827160493</v>
      </c>
      <c r="L30" s="100" t="n">
        <v>99.6659493827161</v>
      </c>
      <c r="M30" s="100" t="n">
        <v>100.151256790123</v>
      </c>
      <c r="N30" s="100" t="n">
        <v>100.175993827161</v>
      </c>
      <c r="O30" s="100" t="n">
        <v>98.4950543209877</v>
      </c>
      <c r="P30" s="100" t="n">
        <v>98.5324802469136</v>
      </c>
      <c r="Q30" s="100" t="n">
        <v>99.0431654320988</v>
      </c>
      <c r="R30" s="100" t="n">
        <v>100.644951851852</v>
      </c>
      <c r="S30" s="100" t="n">
        <v>101.638774074074</v>
      </c>
      <c r="T30" s="100" t="n">
        <v>102.642474074074</v>
      </c>
      <c r="U30" s="100" t="n">
        <v>103.692683950617</v>
      </c>
      <c r="V30" s="100" t="n">
        <v>104.688665432099</v>
      </c>
      <c r="W30" s="100" t="n">
        <v>105.667050617284</v>
      </c>
      <c r="X30" s="100" t="n">
        <v>106.9926</v>
      </c>
      <c r="Y30" s="100" t="n">
        <v>107.662222222222</v>
      </c>
      <c r="Z30" s="100" t="n">
        <v>108.040677777778</v>
      </c>
      <c r="AA30" s="100" t="n">
        <v>107.669655555556</v>
      </c>
      <c r="AB30" s="100" t="n">
        <v>107.809511111111</v>
      </c>
      <c r="AC30" s="100" t="n">
        <v>108.001933333333</v>
      </c>
      <c r="AD30" s="100" t="n">
        <v>108.74534691358</v>
      </c>
      <c r="AE30" s="100" t="n">
        <v>108.669083950617</v>
      </c>
      <c r="AF30" s="100" t="n">
        <v>108.271569135803</v>
      </c>
      <c r="AG30" s="100" t="n">
        <v>107.009488888889</v>
      </c>
      <c r="AH30" s="100" t="n">
        <v>106.376955555556</v>
      </c>
      <c r="AI30" s="100" t="n">
        <v>105.830655555556</v>
      </c>
      <c r="AJ30" s="100" t="n">
        <v>104.79720617284</v>
      </c>
      <c r="AK30" s="100" t="n">
        <v>104.853409876543</v>
      </c>
      <c r="AL30" s="100" t="n">
        <v>105.425883950617</v>
      </c>
      <c r="AM30" s="100" t="n">
        <v>107.453561728395</v>
      </c>
      <c r="AN30" s="100" t="n">
        <v>108.35437654321</v>
      </c>
      <c r="AO30" s="100" t="n">
        <v>109.067261728395</v>
      </c>
      <c r="AP30" s="100" t="n">
        <v>109.635081481481</v>
      </c>
      <c r="AQ30" s="100" t="n">
        <v>109.939959259259</v>
      </c>
      <c r="AR30" s="100" t="n">
        <v>110.024759259259</v>
      </c>
      <c r="AS30" s="100" t="n">
        <v>110.59682962963</v>
      </c>
      <c r="AT30" s="100" t="n">
        <v>109.710962962963</v>
      </c>
      <c r="AU30" s="100" t="n">
        <v>108.074507407407</v>
      </c>
      <c r="AV30" s="100" t="n">
        <v>102.849018518518</v>
      </c>
      <c r="AW30" s="100" t="n">
        <v>101.840218518518</v>
      </c>
      <c r="AX30" s="100" t="n">
        <v>102.209662962963</v>
      </c>
      <c r="AY30" s="100" t="n">
        <v>106.156211111111</v>
      </c>
      <c r="AZ30" s="100" t="n">
        <v>107.633</v>
      </c>
      <c r="BA30" s="100" t="n">
        <v>108.838888888889</v>
      </c>
      <c r="BB30" s="100" t="n">
        <v>109.953482716049</v>
      </c>
      <c r="BC30" s="100" t="n">
        <v>110.482867901235</v>
      </c>
      <c r="BD30" s="100" t="n">
        <v>110.606649382716</v>
      </c>
      <c r="BE30" s="100" t="n">
        <v>109.582590123457</v>
      </c>
      <c r="BF30" s="100" t="n">
        <v>109.451841975309</v>
      </c>
      <c r="BG30" s="100" t="n">
        <v>109.472167901235</v>
      </c>
      <c r="BH30" s="100" t="n">
        <v>109.760244444444</v>
      </c>
      <c r="BI30" s="101" t="n">
        <v>109.9952</v>
      </c>
      <c r="BJ30" s="101" t="n">
        <v>110.2937</v>
      </c>
      <c r="BK30" s="101" t="n">
        <v>110.8427</v>
      </c>
      <c r="BL30" s="101" t="n">
        <v>111.1282</v>
      </c>
      <c r="BM30" s="101" t="n">
        <v>111.3372</v>
      </c>
      <c r="BN30" s="101" t="n">
        <v>111.3196</v>
      </c>
      <c r="BO30" s="101" t="n">
        <v>111.4878</v>
      </c>
      <c r="BP30" s="101" t="n">
        <v>111.6918</v>
      </c>
      <c r="BQ30" s="101" t="n">
        <v>112.0624</v>
      </c>
      <c r="BR30" s="101" t="n">
        <v>112.24</v>
      </c>
      <c r="BS30" s="101" t="n">
        <v>112.3555</v>
      </c>
      <c r="BT30" s="101" t="n">
        <v>112.4088</v>
      </c>
      <c r="BU30" s="101" t="n">
        <v>112.3998</v>
      </c>
      <c r="BV30" s="101" t="n">
        <v>112.3287</v>
      </c>
    </row>
    <row r="31" customFormat="false" ht="10.8" hidden="false" customHeight="true" outlineLevel="0" collapsed="false">
      <c r="A31" s="575" t="s">
        <v>1161</v>
      </c>
      <c r="B31" s="576" t="s">
        <v>1162</v>
      </c>
      <c r="C31" s="100" t="n">
        <v>102.785469135803</v>
      </c>
      <c r="D31" s="100" t="n">
        <v>103.209683950617</v>
      </c>
      <c r="E31" s="100" t="n">
        <v>103.84224691358</v>
      </c>
      <c r="F31" s="100" t="n">
        <v>105.638293827161</v>
      </c>
      <c r="G31" s="100" t="n">
        <v>105.971201234568</v>
      </c>
      <c r="H31" s="100" t="n">
        <v>105.796104938272</v>
      </c>
      <c r="I31" s="100" t="n">
        <v>103.92497037037</v>
      </c>
      <c r="J31" s="100" t="n">
        <v>103.624892592593</v>
      </c>
      <c r="K31" s="100" t="n">
        <v>103.707837037037</v>
      </c>
      <c r="L31" s="100" t="n">
        <v>104.457137037037</v>
      </c>
      <c r="M31" s="100" t="n">
        <v>105.093625925926</v>
      </c>
      <c r="N31" s="100" t="n">
        <v>105.900637037037</v>
      </c>
      <c r="O31" s="100" t="n">
        <v>107.556565432099</v>
      </c>
      <c r="P31" s="100" t="n">
        <v>108.195824691358</v>
      </c>
      <c r="Q31" s="100" t="n">
        <v>108.496809876543</v>
      </c>
      <c r="R31" s="100" t="n">
        <v>107.682118518519</v>
      </c>
      <c r="S31" s="100" t="n">
        <v>107.889607407407</v>
      </c>
      <c r="T31" s="100" t="n">
        <v>108.341874074074</v>
      </c>
      <c r="U31" s="100" t="n">
        <v>109.294691358025</v>
      </c>
      <c r="V31" s="100" t="n">
        <v>110.044683950617</v>
      </c>
      <c r="W31" s="100" t="n">
        <v>110.847624691358</v>
      </c>
      <c r="X31" s="100" t="n">
        <v>111.692649382716</v>
      </c>
      <c r="Y31" s="100" t="n">
        <v>112.609634567901</v>
      </c>
      <c r="Z31" s="100" t="n">
        <v>113.587716049383</v>
      </c>
      <c r="AA31" s="100" t="n">
        <v>115.203975308642</v>
      </c>
      <c r="AB31" s="100" t="n">
        <v>115.871438271605</v>
      </c>
      <c r="AC31" s="100" t="n">
        <v>116.167186419753</v>
      </c>
      <c r="AD31" s="100" t="n">
        <v>115.141496296296</v>
      </c>
      <c r="AE31" s="100" t="n">
        <v>115.406107407407</v>
      </c>
      <c r="AF31" s="100" t="n">
        <v>116.011296296296</v>
      </c>
      <c r="AG31" s="100" t="n">
        <v>118.629082716049</v>
      </c>
      <c r="AH31" s="100" t="n">
        <v>118.661412345679</v>
      </c>
      <c r="AI31" s="100" t="n">
        <v>117.780304938272</v>
      </c>
      <c r="AJ31" s="100" t="n">
        <v>113.58684691358</v>
      </c>
      <c r="AK31" s="100" t="n">
        <v>112.678050617284</v>
      </c>
      <c r="AL31" s="100" t="n">
        <v>112.655002469136</v>
      </c>
      <c r="AM31" s="100" t="n">
        <v>114.430783950617</v>
      </c>
      <c r="AN31" s="100" t="n">
        <v>115.494420987654</v>
      </c>
      <c r="AO31" s="100" t="n">
        <v>116.758995061728</v>
      </c>
      <c r="AP31" s="100" t="n">
        <v>118.981474074074</v>
      </c>
      <c r="AQ31" s="100" t="n">
        <v>120.080196296296</v>
      </c>
      <c r="AR31" s="100" t="n">
        <v>120.81212962963</v>
      </c>
      <c r="AS31" s="100" t="n">
        <v>122.49984691358</v>
      </c>
      <c r="AT31" s="100" t="n">
        <v>121.506272839506</v>
      </c>
      <c r="AU31" s="100" t="n">
        <v>119.153980246914</v>
      </c>
      <c r="AV31" s="100" t="n">
        <v>112.252208641975</v>
      </c>
      <c r="AW31" s="100" t="n">
        <v>109.575549382716</v>
      </c>
      <c r="AX31" s="100" t="n">
        <v>107.933241975309</v>
      </c>
      <c r="AY31" s="100" t="n">
        <v>108.756195061728</v>
      </c>
      <c r="AZ31" s="100" t="n">
        <v>108.109409876543</v>
      </c>
      <c r="BA31" s="100" t="n">
        <v>107.423795061728</v>
      </c>
      <c r="BB31" s="100" t="n">
        <v>105.772822222222</v>
      </c>
      <c r="BC31" s="100" t="n">
        <v>105.704444444445</v>
      </c>
      <c r="BD31" s="100" t="n">
        <v>106.292133333333</v>
      </c>
      <c r="BE31" s="100" t="n">
        <v>108.69087654321</v>
      </c>
      <c r="BF31" s="100" t="n">
        <v>109.724458024691</v>
      </c>
      <c r="BG31" s="100" t="n">
        <v>110.547865432099</v>
      </c>
      <c r="BH31" s="100" t="n">
        <v>111.057548148148</v>
      </c>
      <c r="BI31" s="101" t="n">
        <v>111.5383</v>
      </c>
      <c r="BJ31" s="101" t="n">
        <v>111.8865</v>
      </c>
      <c r="BK31" s="101" t="n">
        <v>111.7418</v>
      </c>
      <c r="BL31" s="101" t="n">
        <v>112.0953</v>
      </c>
      <c r="BM31" s="101" t="n">
        <v>112.5865</v>
      </c>
      <c r="BN31" s="101" t="n">
        <v>113.7377</v>
      </c>
      <c r="BO31" s="101" t="n">
        <v>114.1128</v>
      </c>
      <c r="BP31" s="101" t="n">
        <v>114.2341</v>
      </c>
      <c r="BQ31" s="101" t="n">
        <v>113.3996</v>
      </c>
      <c r="BR31" s="101" t="n">
        <v>113.5394</v>
      </c>
      <c r="BS31" s="101" t="n">
        <v>113.9517</v>
      </c>
      <c r="BT31" s="101" t="n">
        <v>114.6364</v>
      </c>
      <c r="BU31" s="101" t="n">
        <v>115.5937</v>
      </c>
      <c r="BV31" s="101" t="n">
        <v>116.8234</v>
      </c>
    </row>
    <row r="32" customFormat="false" ht="10.8" hidden="false" customHeight="true" outlineLevel="0" collapsed="false">
      <c r="A32" s="574" t="s">
        <v>1163</v>
      </c>
      <c r="B32" s="66" t="s">
        <v>1164</v>
      </c>
      <c r="C32" s="100" t="n">
        <v>100.242147011693</v>
      </c>
      <c r="D32" s="100" t="n">
        <v>100.087915960212</v>
      </c>
      <c r="E32" s="100" t="n">
        <v>99.8910524794709</v>
      </c>
      <c r="F32" s="100" t="n">
        <v>99.3110831827407</v>
      </c>
      <c r="G32" s="100" t="n">
        <v>99.1413877934815</v>
      </c>
      <c r="H32" s="100" t="n">
        <v>99.0414929249629</v>
      </c>
      <c r="I32" s="100" t="n">
        <v>99.1772204839417</v>
      </c>
      <c r="J32" s="100" t="n">
        <v>99.352226307275</v>
      </c>
      <c r="K32" s="100" t="n">
        <v>99.7323323017195</v>
      </c>
      <c r="L32" s="100" t="n">
        <v>101.068985480475</v>
      </c>
      <c r="M32" s="100" t="n">
        <v>101.514331212697</v>
      </c>
      <c r="N32" s="100" t="n">
        <v>101.819816511586</v>
      </c>
      <c r="O32" s="100" t="n">
        <v>101.733552711552</v>
      </c>
      <c r="P32" s="100" t="n">
        <v>102.016702443775</v>
      </c>
      <c r="Q32" s="100" t="n">
        <v>102.417377042664</v>
      </c>
      <c r="R32" s="100" t="n">
        <v>103.746590870227</v>
      </c>
      <c r="S32" s="100" t="n">
        <v>104.287503494671</v>
      </c>
      <c r="T32" s="100" t="n">
        <v>104.851129278004</v>
      </c>
      <c r="U32" s="100" t="n">
        <v>106.215412768441</v>
      </c>
      <c r="V32" s="100" t="n">
        <v>106.711548129552</v>
      </c>
      <c r="W32" s="100" t="n">
        <v>107.117479909552</v>
      </c>
      <c r="X32" s="100" t="n">
        <v>108.216812748781</v>
      </c>
      <c r="Y32" s="100" t="n">
        <v>108.481231041374</v>
      </c>
      <c r="Z32" s="100" t="n">
        <v>108.69433942767</v>
      </c>
      <c r="AA32" s="100" t="n">
        <v>108.99043490611</v>
      </c>
      <c r="AB32" s="100" t="n">
        <v>109.075325306851</v>
      </c>
      <c r="AC32" s="100" t="n">
        <v>109.083307628332</v>
      </c>
      <c r="AD32" s="100" t="n">
        <v>108.730594439703</v>
      </c>
      <c r="AE32" s="100" t="n">
        <v>108.661832428592</v>
      </c>
      <c r="AF32" s="100" t="n">
        <v>108.593234164148</v>
      </c>
      <c r="AG32" s="100" t="n">
        <v>107.087825937896</v>
      </c>
      <c r="AH32" s="100" t="n">
        <v>107.046499986785</v>
      </c>
      <c r="AI32" s="100" t="n">
        <v>107.03228260234</v>
      </c>
      <c r="AJ32" s="100" t="n">
        <v>106.273940432993</v>
      </c>
      <c r="AK32" s="100" t="n">
        <v>106.494586904845</v>
      </c>
      <c r="AL32" s="100" t="n">
        <v>106.922988666326</v>
      </c>
      <c r="AM32" s="100" t="n">
        <v>109.372639978944</v>
      </c>
      <c r="AN32" s="100" t="n">
        <v>109.897047821537</v>
      </c>
      <c r="AO32" s="100" t="n">
        <v>110.309706455611</v>
      </c>
      <c r="AP32" s="100" t="n">
        <v>110.797354918646</v>
      </c>
      <c r="AQ32" s="100" t="n">
        <v>111.059074219757</v>
      </c>
      <c r="AR32" s="100" t="n">
        <v>111.281603396424</v>
      </c>
      <c r="AS32" s="100" t="n">
        <v>112.236232490536</v>
      </c>
      <c r="AT32" s="100" t="n">
        <v>111.966177282018</v>
      </c>
      <c r="AU32" s="100" t="n">
        <v>111.242727812758</v>
      </c>
      <c r="AV32" s="100" t="n">
        <v>107.995588467368</v>
      </c>
      <c r="AW32" s="100" t="n">
        <v>107.303680805516</v>
      </c>
      <c r="AX32" s="100" t="n">
        <v>107.096709211812</v>
      </c>
      <c r="AY32" s="100" t="n">
        <v>108.513047666606</v>
      </c>
      <c r="AZ32" s="100" t="n">
        <v>108.753651839199</v>
      </c>
      <c r="BA32" s="100" t="n">
        <v>108.95689570994</v>
      </c>
      <c r="BB32" s="100" t="n">
        <v>109.32581994219</v>
      </c>
      <c r="BC32" s="100" t="n">
        <v>109.550696140413</v>
      </c>
      <c r="BD32" s="100" t="n">
        <v>109.834564967968</v>
      </c>
      <c r="BE32" s="100" t="n">
        <v>110.481703192287</v>
      </c>
      <c r="BF32" s="100" t="n">
        <v>110.718288551324</v>
      </c>
      <c r="BG32" s="100" t="n">
        <v>110.84859781251</v>
      </c>
      <c r="BH32" s="100" t="n">
        <v>110.780273758198</v>
      </c>
      <c r="BI32" s="101" t="n">
        <v>110.7863</v>
      </c>
      <c r="BJ32" s="101" t="n">
        <v>110.7744</v>
      </c>
      <c r="BK32" s="101" t="n">
        <v>110.834</v>
      </c>
      <c r="BL32" s="101" t="n">
        <v>110.8334</v>
      </c>
      <c r="BM32" s="101" t="n">
        <v>110.862</v>
      </c>
      <c r="BN32" s="101" t="n">
        <v>111.0021</v>
      </c>
      <c r="BO32" s="101" t="n">
        <v>111.0878</v>
      </c>
      <c r="BP32" s="101" t="n">
        <v>111.2015</v>
      </c>
      <c r="BQ32" s="101" t="n">
        <v>111.5634</v>
      </c>
      <c r="BR32" s="101" t="n">
        <v>111.7047</v>
      </c>
      <c r="BS32" s="101" t="n">
        <v>111.8457</v>
      </c>
      <c r="BT32" s="101" t="n">
        <v>111.9863</v>
      </c>
      <c r="BU32" s="101" t="n">
        <v>112.1268</v>
      </c>
      <c r="BV32" s="101" t="n">
        <v>112.267</v>
      </c>
    </row>
    <row r="33" customFormat="false" ht="10.8" hidden="false" customHeight="true" outlineLevel="0" collapsed="false">
      <c r="A33" s="60"/>
      <c r="B33" s="66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</row>
    <row r="34" customFormat="false" ht="11.1" hidden="false" customHeight="true" outlineLevel="0" collapsed="false">
      <c r="A34" s="564"/>
      <c r="B34" s="577" t="s">
        <v>1165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</row>
    <row r="35" customFormat="false" ht="11.1" hidden="false" customHeight="true" outlineLevel="0" collapsed="false">
      <c r="A35" s="552"/>
      <c r="B35" s="561" t="s">
        <v>1166</v>
      </c>
      <c r="C35" s="578"/>
      <c r="D35" s="578"/>
      <c r="E35" s="578"/>
      <c r="F35" s="578"/>
      <c r="G35" s="578"/>
      <c r="H35" s="578"/>
      <c r="I35" s="578"/>
      <c r="J35" s="578"/>
      <c r="K35" s="578"/>
      <c r="L35" s="578"/>
      <c r="M35" s="578"/>
      <c r="N35" s="578"/>
      <c r="O35" s="578"/>
      <c r="P35" s="578"/>
      <c r="Q35" s="578"/>
      <c r="R35" s="578"/>
      <c r="S35" s="578"/>
      <c r="T35" s="578"/>
      <c r="U35" s="578"/>
      <c r="V35" s="578"/>
      <c r="W35" s="578"/>
      <c r="X35" s="578"/>
      <c r="Y35" s="578"/>
      <c r="Z35" s="578"/>
      <c r="AA35" s="578"/>
      <c r="AB35" s="578"/>
      <c r="AC35" s="578"/>
      <c r="AD35" s="578"/>
      <c r="AE35" s="578"/>
      <c r="AF35" s="578"/>
      <c r="AG35" s="578"/>
      <c r="AH35" s="578"/>
      <c r="AI35" s="578"/>
      <c r="AJ35" s="578"/>
      <c r="AK35" s="578"/>
      <c r="AL35" s="578"/>
      <c r="AM35" s="578"/>
      <c r="AN35" s="578"/>
      <c r="AO35" s="578"/>
      <c r="AP35" s="578"/>
      <c r="AQ35" s="578"/>
      <c r="AR35" s="578"/>
      <c r="AS35" s="578"/>
      <c r="AT35" s="578"/>
      <c r="AU35" s="578"/>
      <c r="AV35" s="578"/>
      <c r="AW35" s="578"/>
      <c r="AX35" s="578"/>
      <c r="AY35" s="578"/>
      <c r="AZ35" s="578"/>
      <c r="BA35" s="578"/>
      <c r="BB35" s="578"/>
      <c r="BC35" s="578"/>
      <c r="BD35" s="578"/>
      <c r="BE35" s="578"/>
      <c r="BF35" s="578"/>
      <c r="BG35" s="578"/>
      <c r="BH35" s="578"/>
      <c r="BI35" s="579"/>
      <c r="BJ35" s="579"/>
      <c r="BK35" s="579"/>
      <c r="BL35" s="579"/>
      <c r="BM35" s="579"/>
      <c r="BN35" s="579"/>
      <c r="BO35" s="579"/>
      <c r="BP35" s="579"/>
      <c r="BQ35" s="579"/>
      <c r="BR35" s="579"/>
      <c r="BS35" s="579"/>
      <c r="BT35" s="579"/>
      <c r="BU35" s="579"/>
      <c r="BV35" s="579"/>
    </row>
    <row r="36" customFormat="false" ht="11.1" hidden="false" customHeight="true" outlineLevel="0" collapsed="false">
      <c r="A36" s="564" t="s">
        <v>1167</v>
      </c>
      <c r="B36" s="565" t="s">
        <v>1168</v>
      </c>
      <c r="C36" s="181" t="n">
        <v>1.8287037037037</v>
      </c>
      <c r="D36" s="181" t="n">
        <v>1.83259259259259</v>
      </c>
      <c r="E36" s="181" t="n">
        <v>1.8347037037037</v>
      </c>
      <c r="F36" s="181" t="n">
        <v>1.83113580246914</v>
      </c>
      <c r="G36" s="181" t="n">
        <v>1.83261728395062</v>
      </c>
      <c r="H36" s="181" t="n">
        <v>1.83524691358025</v>
      </c>
      <c r="I36" s="181" t="n">
        <v>1.8414938271605</v>
      </c>
      <c r="J36" s="181" t="n">
        <v>1.84456790123457</v>
      </c>
      <c r="K36" s="181" t="n">
        <v>1.84693827160494</v>
      </c>
      <c r="L36" s="181" t="n">
        <v>1.84603703703704</v>
      </c>
      <c r="M36" s="181" t="n">
        <v>1.84892592592593</v>
      </c>
      <c r="N36" s="181" t="n">
        <v>1.85303703703704</v>
      </c>
      <c r="O36" s="181" t="n">
        <v>1.85950617283951</v>
      </c>
      <c r="P36" s="181" t="n">
        <v>1.86520987654321</v>
      </c>
      <c r="Q36" s="181" t="n">
        <v>1.87128395061728</v>
      </c>
      <c r="R36" s="181" t="n">
        <v>1.87960493827161</v>
      </c>
      <c r="S36" s="181" t="n">
        <v>1.88501234567901</v>
      </c>
      <c r="T36" s="181" t="n">
        <v>1.88938271604938</v>
      </c>
      <c r="U36" s="181" t="n">
        <v>1.89034567901235</v>
      </c>
      <c r="V36" s="181" t="n">
        <v>1.89441975308642</v>
      </c>
      <c r="W36" s="181" t="n">
        <v>1.89923456790124</v>
      </c>
      <c r="X36" s="181" t="n">
        <v>1.90676543209877</v>
      </c>
      <c r="Y36" s="181" t="n">
        <v>1.91158024691358</v>
      </c>
      <c r="Z36" s="181" t="n">
        <v>1.91565432098765</v>
      </c>
      <c r="AA36" s="181" t="n">
        <v>1.91676543209877</v>
      </c>
      <c r="AB36" s="181" t="n">
        <v>1.92102469135802</v>
      </c>
      <c r="AC36" s="181" t="n">
        <v>1.92620987654321</v>
      </c>
      <c r="AD36" s="181" t="n">
        <v>1.93232098765432</v>
      </c>
      <c r="AE36" s="181" t="n">
        <v>1.93935802469136</v>
      </c>
      <c r="AF36" s="181" t="n">
        <v>1.94732098765432</v>
      </c>
      <c r="AG36" s="181" t="n">
        <v>1.95892592592593</v>
      </c>
      <c r="AH36" s="181" t="n">
        <v>1.9667037037037</v>
      </c>
      <c r="AI36" s="181" t="n">
        <v>1.97337037037037</v>
      </c>
      <c r="AJ36" s="181" t="n">
        <v>1.97853086419753</v>
      </c>
      <c r="AK36" s="181" t="n">
        <v>1.98327160493827</v>
      </c>
      <c r="AL36" s="181" t="n">
        <v>1.9871975308642</v>
      </c>
      <c r="AM36" s="181" t="n">
        <v>1.98695061728395</v>
      </c>
      <c r="AN36" s="181" t="n">
        <v>1.99176543209877</v>
      </c>
      <c r="AO36" s="181" t="n">
        <v>1.99828395061728</v>
      </c>
      <c r="AP36" s="181" t="n">
        <v>2.01016049382716</v>
      </c>
      <c r="AQ36" s="181" t="n">
        <v>2.01734567901234</v>
      </c>
      <c r="AR36" s="181" t="n">
        <v>2.02349382716049</v>
      </c>
      <c r="AS36" s="181" t="n">
        <v>2.03107407407407</v>
      </c>
      <c r="AT36" s="181" t="n">
        <v>2.0332962962963</v>
      </c>
      <c r="AU36" s="181" t="n">
        <v>2.03262962962963</v>
      </c>
      <c r="AV36" s="181" t="n">
        <v>2.02082469135803</v>
      </c>
      <c r="AW36" s="181" t="n">
        <v>2.02056728395062</v>
      </c>
      <c r="AX36" s="181" t="n">
        <v>2.02360802469136</v>
      </c>
      <c r="AY36" s="181" t="n">
        <v>2.03273456790124</v>
      </c>
      <c r="AZ36" s="181" t="n">
        <v>2.04028086419753</v>
      </c>
      <c r="BA36" s="181" t="n">
        <v>2.04903456790123</v>
      </c>
      <c r="BB36" s="181" t="n">
        <v>2.06346081481482</v>
      </c>
      <c r="BC36" s="181" t="n">
        <v>2.07128048148148</v>
      </c>
      <c r="BD36" s="181" t="n">
        <v>2.0769587037037</v>
      </c>
      <c r="BE36" s="181" t="n">
        <v>2.07664279012346</v>
      </c>
      <c r="BF36" s="181" t="n">
        <v>2.08092764197531</v>
      </c>
      <c r="BG36" s="181" t="n">
        <v>2.08596056790124</v>
      </c>
      <c r="BH36" s="181" t="n">
        <v>2.09356344444444</v>
      </c>
      <c r="BI36" s="182" t="n">
        <v>2.098726</v>
      </c>
      <c r="BJ36" s="182" t="n">
        <v>2.10327</v>
      </c>
      <c r="BK36" s="182" t="n">
        <v>2.107922</v>
      </c>
      <c r="BL36" s="182" t="n">
        <v>2.110685</v>
      </c>
      <c r="BM36" s="182" t="n">
        <v>2.112287</v>
      </c>
      <c r="BN36" s="182" t="n">
        <v>2.110224</v>
      </c>
      <c r="BO36" s="182" t="n">
        <v>2.111378</v>
      </c>
      <c r="BP36" s="182" t="n">
        <v>2.113246</v>
      </c>
      <c r="BQ36" s="182" t="n">
        <v>2.116391</v>
      </c>
      <c r="BR36" s="182" t="n">
        <v>2.119268</v>
      </c>
      <c r="BS36" s="182" t="n">
        <v>2.122439</v>
      </c>
      <c r="BT36" s="182" t="n">
        <v>2.125904</v>
      </c>
      <c r="BU36" s="182" t="n">
        <v>2.129662</v>
      </c>
      <c r="BV36" s="182" t="n">
        <v>2.133714</v>
      </c>
    </row>
    <row r="37" customFormat="false" ht="11.1" hidden="false" customHeight="true" outlineLevel="0" collapsed="false">
      <c r="A37" s="580"/>
      <c r="B37" s="561" t="s">
        <v>1169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</row>
    <row r="38" customFormat="false" ht="11.1" hidden="false" customHeight="true" outlineLevel="0" collapsed="false">
      <c r="A38" s="564" t="s">
        <v>1170</v>
      </c>
      <c r="B38" s="565" t="s">
        <v>1171</v>
      </c>
      <c r="C38" s="181" t="n">
        <v>1.37390971407874</v>
      </c>
      <c r="D38" s="181" t="n">
        <v>1.3829060096575</v>
      </c>
      <c r="E38" s="181" t="n">
        <v>1.38533939184566</v>
      </c>
      <c r="F38" s="181" t="n">
        <v>1.36873556188854</v>
      </c>
      <c r="G38" s="181" t="n">
        <v>1.36739884136152</v>
      </c>
      <c r="H38" s="181" t="n">
        <v>1.36885493150992</v>
      </c>
      <c r="I38" s="181" t="n">
        <v>1.37675245496386</v>
      </c>
      <c r="J38" s="181" t="n">
        <v>1.38105769949051</v>
      </c>
      <c r="K38" s="181" t="n">
        <v>1.38541928772</v>
      </c>
      <c r="L38" s="181" t="n">
        <v>1.38767762273949</v>
      </c>
      <c r="M38" s="181" t="n">
        <v>1.39377159605927</v>
      </c>
      <c r="N38" s="181" t="n">
        <v>1.40154161076651</v>
      </c>
      <c r="O38" s="181" t="n">
        <v>1.41186648834862</v>
      </c>
      <c r="P38" s="181" t="n">
        <v>1.42232946971522</v>
      </c>
      <c r="Q38" s="181" t="n">
        <v>1.43380937635373</v>
      </c>
      <c r="R38" s="181" t="n">
        <v>1.45062235754954</v>
      </c>
      <c r="S38" s="181" t="n">
        <v>1.46089900276781</v>
      </c>
      <c r="T38" s="181" t="n">
        <v>1.46895546129394</v>
      </c>
      <c r="U38" s="181" t="n">
        <v>1.47030494807933</v>
      </c>
      <c r="V38" s="181" t="n">
        <v>1.47728612200761</v>
      </c>
      <c r="W38" s="181" t="n">
        <v>1.4854121980302</v>
      </c>
      <c r="X38" s="181" t="n">
        <v>1.49785737950066</v>
      </c>
      <c r="Y38" s="181" t="n">
        <v>1.50589260719666</v>
      </c>
      <c r="Z38" s="181" t="n">
        <v>1.51269208447179</v>
      </c>
      <c r="AA38" s="181" t="n">
        <v>1.51588655566086</v>
      </c>
      <c r="AB38" s="181" t="n">
        <v>1.52199147384311</v>
      </c>
      <c r="AC38" s="181" t="n">
        <v>1.52863758335338</v>
      </c>
      <c r="AD38" s="181" t="n">
        <v>1.53320856717046</v>
      </c>
      <c r="AE38" s="181" t="n">
        <v>1.54289929710263</v>
      </c>
      <c r="AF38" s="181" t="n">
        <v>1.55509345612872</v>
      </c>
      <c r="AG38" s="181" t="n">
        <v>1.57175623511899</v>
      </c>
      <c r="AH38" s="181" t="n">
        <v>1.58748335918018</v>
      </c>
      <c r="AI38" s="181" t="n">
        <v>1.60424001918255</v>
      </c>
      <c r="AJ38" s="181" t="n">
        <v>1.63296767725665</v>
      </c>
      <c r="AK38" s="181" t="n">
        <v>1.64357731254351</v>
      </c>
      <c r="AL38" s="181" t="n">
        <v>1.64701038717365</v>
      </c>
      <c r="AM38" s="181" t="n">
        <v>1.62861554515418</v>
      </c>
      <c r="AN38" s="181" t="n">
        <v>1.62868401546558</v>
      </c>
      <c r="AO38" s="181" t="n">
        <v>1.63256444211496</v>
      </c>
      <c r="AP38" s="181" t="n">
        <v>1.64655241560254</v>
      </c>
      <c r="AQ38" s="181" t="n">
        <v>1.65333506205268</v>
      </c>
      <c r="AR38" s="181" t="n">
        <v>1.65920797196561</v>
      </c>
      <c r="AS38" s="181" t="n">
        <v>1.6695151201207</v>
      </c>
      <c r="AT38" s="181" t="n">
        <v>1.66956057587468</v>
      </c>
      <c r="AU38" s="181" t="n">
        <v>1.66468831400692</v>
      </c>
      <c r="AV38" s="181" t="n">
        <v>1.63937498333517</v>
      </c>
      <c r="AW38" s="181" t="n">
        <v>1.63630979961064</v>
      </c>
      <c r="AX38" s="181" t="n">
        <v>1.63996941165106</v>
      </c>
      <c r="AY38" s="181" t="n">
        <v>1.65534280644838</v>
      </c>
      <c r="AZ38" s="181" t="n">
        <v>1.66871026977478</v>
      </c>
      <c r="BA38" s="181" t="n">
        <v>1.68506078862221</v>
      </c>
      <c r="BB38" s="181" t="n">
        <v>1.7149291137336</v>
      </c>
      <c r="BC38" s="181" t="n">
        <v>1.72934468056585</v>
      </c>
      <c r="BD38" s="181" t="n">
        <v>1.73884223986189</v>
      </c>
      <c r="BE38" s="181" t="n">
        <v>1.73799106383712</v>
      </c>
      <c r="BF38" s="181" t="n">
        <v>1.74172565389924</v>
      </c>
      <c r="BG38" s="181" t="n">
        <v>1.74461528226364</v>
      </c>
      <c r="BH38" s="181" t="n">
        <v>1.74393733333333</v>
      </c>
      <c r="BI38" s="182" t="n">
        <v>1.747179</v>
      </c>
      <c r="BJ38" s="182" t="n">
        <v>1.751618</v>
      </c>
      <c r="BK38" s="182" t="n">
        <v>1.762879</v>
      </c>
      <c r="BL38" s="182" t="n">
        <v>1.765493</v>
      </c>
      <c r="BM38" s="182" t="n">
        <v>1.765083</v>
      </c>
      <c r="BN38" s="182" t="n">
        <v>1.755102</v>
      </c>
      <c r="BO38" s="182" t="n">
        <v>1.753559</v>
      </c>
      <c r="BP38" s="182" t="n">
        <v>1.753906</v>
      </c>
      <c r="BQ38" s="182" t="n">
        <v>1.758719</v>
      </c>
      <c r="BR38" s="182" t="n">
        <v>1.760912</v>
      </c>
      <c r="BS38" s="182" t="n">
        <v>1.763063</v>
      </c>
      <c r="BT38" s="182" t="n">
        <v>1.76517</v>
      </c>
      <c r="BU38" s="182" t="n">
        <v>1.767234</v>
      </c>
      <c r="BV38" s="182" t="n">
        <v>1.769256</v>
      </c>
    </row>
    <row r="39" customFormat="false" ht="11.1" hidden="false" customHeight="true" outlineLevel="0" collapsed="false">
      <c r="A39" s="552"/>
      <c r="B39" s="561" t="s">
        <v>1172</v>
      </c>
      <c r="C39" s="578"/>
      <c r="D39" s="578"/>
      <c r="E39" s="578"/>
      <c r="F39" s="578"/>
      <c r="G39" s="578"/>
      <c r="H39" s="578"/>
      <c r="I39" s="578"/>
      <c r="J39" s="578"/>
      <c r="K39" s="578"/>
      <c r="L39" s="578"/>
      <c r="M39" s="578"/>
      <c r="N39" s="578"/>
      <c r="O39" s="578"/>
      <c r="P39" s="578"/>
      <c r="Q39" s="578"/>
      <c r="R39" s="578"/>
      <c r="S39" s="578"/>
      <c r="T39" s="578"/>
      <c r="U39" s="578"/>
      <c r="V39" s="578"/>
      <c r="W39" s="578"/>
      <c r="X39" s="578"/>
      <c r="Y39" s="578"/>
      <c r="Z39" s="578"/>
      <c r="AA39" s="578"/>
      <c r="AB39" s="578"/>
      <c r="AC39" s="578"/>
      <c r="AD39" s="578"/>
      <c r="AE39" s="578"/>
      <c r="AF39" s="578"/>
      <c r="AG39" s="578"/>
      <c r="AH39" s="578"/>
      <c r="AI39" s="578"/>
      <c r="AJ39" s="578"/>
      <c r="AK39" s="578"/>
      <c r="AL39" s="578"/>
      <c r="AM39" s="578"/>
      <c r="AN39" s="578"/>
      <c r="AO39" s="578"/>
      <c r="AP39" s="578"/>
      <c r="AQ39" s="578"/>
      <c r="AR39" s="578"/>
      <c r="AS39" s="578"/>
      <c r="AT39" s="578"/>
      <c r="AU39" s="578"/>
      <c r="AV39" s="578"/>
      <c r="AW39" s="578"/>
      <c r="AX39" s="578"/>
      <c r="AY39" s="578"/>
      <c r="AZ39" s="578"/>
      <c r="BA39" s="578"/>
      <c r="BB39" s="578"/>
      <c r="BC39" s="578"/>
      <c r="BD39" s="578"/>
      <c r="BE39" s="578"/>
      <c r="BF39" s="578"/>
      <c r="BG39" s="578"/>
      <c r="BH39" s="578"/>
      <c r="BI39" s="579"/>
      <c r="BJ39" s="579"/>
      <c r="BK39" s="579"/>
      <c r="BL39" s="579"/>
      <c r="BM39" s="579"/>
      <c r="BN39" s="579"/>
      <c r="BO39" s="579"/>
      <c r="BP39" s="579"/>
      <c r="BQ39" s="579"/>
      <c r="BR39" s="579"/>
      <c r="BS39" s="579"/>
      <c r="BT39" s="579"/>
      <c r="BU39" s="579"/>
      <c r="BV39" s="579"/>
    </row>
    <row r="40" customFormat="false" ht="11.1" hidden="false" customHeight="true" outlineLevel="0" collapsed="false">
      <c r="A40" s="564" t="s">
        <v>1173</v>
      </c>
      <c r="B40" s="565" t="s">
        <v>1171</v>
      </c>
      <c r="C40" s="181" t="n">
        <v>0.931</v>
      </c>
      <c r="D40" s="181" t="n">
        <v>1.106</v>
      </c>
      <c r="E40" s="181" t="n">
        <v>1.184</v>
      </c>
      <c r="F40" s="181" t="n">
        <v>0.957</v>
      </c>
      <c r="G40" s="181" t="n">
        <v>0.881</v>
      </c>
      <c r="H40" s="181" t="n">
        <v>0.923</v>
      </c>
      <c r="I40" s="181" t="n">
        <v>0.951</v>
      </c>
      <c r="J40" s="181" t="n">
        <v>1</v>
      </c>
      <c r="K40" s="181" t="n">
        <v>0.978</v>
      </c>
      <c r="L40" s="181" t="n">
        <v>0.963</v>
      </c>
      <c r="M40" s="181" t="n">
        <v>0.916</v>
      </c>
      <c r="N40" s="181" t="n">
        <v>0.928</v>
      </c>
      <c r="O40" s="181" t="n">
        <v>1.036</v>
      </c>
      <c r="P40" s="181" t="n">
        <v>1.037</v>
      </c>
      <c r="Q40" s="181" t="n">
        <v>1.08</v>
      </c>
      <c r="R40" s="181" t="n">
        <v>1.142</v>
      </c>
      <c r="S40" s="181" t="n">
        <v>1.234</v>
      </c>
      <c r="T40" s="181" t="n">
        <v>1.157</v>
      </c>
      <c r="U40" s="181" t="n">
        <v>1.222</v>
      </c>
      <c r="V40" s="181" t="n">
        <v>1.229</v>
      </c>
      <c r="W40" s="181" t="n">
        <v>1.252</v>
      </c>
      <c r="X40" s="181" t="n">
        <v>1.428</v>
      </c>
      <c r="Y40" s="181" t="n">
        <v>1.366</v>
      </c>
      <c r="Z40" s="181" t="n">
        <v>1.208</v>
      </c>
      <c r="AA40" s="181" t="n">
        <v>1.262</v>
      </c>
      <c r="AB40" s="181" t="n">
        <v>1.33</v>
      </c>
      <c r="AC40" s="181" t="n">
        <v>1.486</v>
      </c>
      <c r="AD40" s="181" t="n">
        <v>1.553</v>
      </c>
      <c r="AE40" s="181" t="n">
        <v>1.513</v>
      </c>
      <c r="AF40" s="181" t="n">
        <v>1.569</v>
      </c>
      <c r="AG40" s="181" t="n">
        <v>1.696</v>
      </c>
      <c r="AH40" s="181" t="n">
        <v>1.795</v>
      </c>
      <c r="AI40" s="181" t="n">
        <v>2.007</v>
      </c>
      <c r="AJ40" s="181" t="n">
        <v>2.149</v>
      </c>
      <c r="AK40" s="181" t="n">
        <v>1.715</v>
      </c>
      <c r="AL40" s="181" t="n">
        <v>1.721</v>
      </c>
      <c r="AM40" s="181" t="n">
        <v>1.772</v>
      </c>
      <c r="AN40" s="181" t="n">
        <v>1.693</v>
      </c>
      <c r="AO40" s="181" t="n">
        <v>1.846</v>
      </c>
      <c r="AP40" s="181" t="n">
        <v>2.074</v>
      </c>
      <c r="AQ40" s="181" t="n">
        <v>2.155</v>
      </c>
      <c r="AR40" s="181" t="n">
        <v>2.204</v>
      </c>
      <c r="AS40" s="181" t="n">
        <v>2.197</v>
      </c>
      <c r="AT40" s="181" t="n">
        <v>2.19</v>
      </c>
      <c r="AU40" s="181" t="n">
        <v>1.851</v>
      </c>
      <c r="AV40" s="181" t="n">
        <v>1.723</v>
      </c>
      <c r="AW40" s="181" t="n">
        <v>1.722</v>
      </c>
      <c r="AX40" s="181" t="n">
        <v>1.752</v>
      </c>
      <c r="AY40" s="181" t="n">
        <v>1.632</v>
      </c>
      <c r="AZ40" s="181" t="n">
        <v>1.711</v>
      </c>
      <c r="BA40" s="181" t="n">
        <v>1.941</v>
      </c>
      <c r="BB40" s="181" t="n">
        <v>2.144</v>
      </c>
      <c r="BC40" s="181" t="n">
        <v>2.301</v>
      </c>
      <c r="BD40" s="181" t="n">
        <v>2.218</v>
      </c>
      <c r="BE40" s="181" t="n">
        <v>2.334</v>
      </c>
      <c r="BF40" s="181" t="n">
        <v>2.13</v>
      </c>
      <c r="BG40" s="181" t="n">
        <v>2.237546</v>
      </c>
      <c r="BH40" s="181" t="n">
        <v>2.315524</v>
      </c>
      <c r="BI40" s="182" t="n">
        <v>2.414314</v>
      </c>
      <c r="BJ40" s="182" t="n">
        <v>2.363402</v>
      </c>
      <c r="BK40" s="182" t="n">
        <v>2.316077</v>
      </c>
      <c r="BL40" s="182" t="n">
        <v>2.277869</v>
      </c>
      <c r="BM40" s="182" t="n">
        <v>2.339141</v>
      </c>
      <c r="BN40" s="182" t="n">
        <v>2.418657</v>
      </c>
      <c r="BO40" s="182" t="n">
        <v>2.482459</v>
      </c>
      <c r="BP40" s="182" t="n">
        <v>2.46768</v>
      </c>
      <c r="BQ40" s="182" t="n">
        <v>2.392941</v>
      </c>
      <c r="BR40" s="182" t="n">
        <v>2.310458</v>
      </c>
      <c r="BS40" s="182" t="n">
        <v>2.220008</v>
      </c>
      <c r="BT40" s="182" t="n">
        <v>2.157349</v>
      </c>
      <c r="BU40" s="182" t="n">
        <v>2.106499</v>
      </c>
      <c r="BV40" s="182" t="n">
        <v>2.078658</v>
      </c>
    </row>
    <row r="41" customFormat="false" ht="11.1" hidden="false" customHeight="true" outlineLevel="0" collapsed="false">
      <c r="A41" s="564"/>
      <c r="B41" s="561" t="s">
        <v>79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</row>
    <row r="42" customFormat="false" ht="11.1" hidden="false" customHeight="true" outlineLevel="0" collapsed="false">
      <c r="A42" s="60" t="s">
        <v>80</v>
      </c>
      <c r="B42" s="565" t="s">
        <v>1174</v>
      </c>
      <c r="C42" s="100" t="n">
        <v>105.541407407407</v>
      </c>
      <c r="D42" s="100" t="n">
        <v>105.759851851852</v>
      </c>
      <c r="E42" s="100" t="n">
        <v>105.924740740741</v>
      </c>
      <c r="F42" s="100" t="n">
        <v>105.934148148148</v>
      </c>
      <c r="G42" s="100" t="n">
        <v>106.06837037037</v>
      </c>
      <c r="H42" s="100" t="n">
        <v>106.225481481482</v>
      </c>
      <c r="I42" s="100" t="n">
        <v>106.428888888889</v>
      </c>
      <c r="J42" s="100" t="n">
        <v>106.614222222222</v>
      </c>
      <c r="K42" s="100" t="n">
        <v>106.804888888889</v>
      </c>
      <c r="L42" s="100" t="n">
        <v>106.950518518519</v>
      </c>
      <c r="M42" s="100" t="n">
        <v>107.18962962963</v>
      </c>
      <c r="N42" s="100" t="n">
        <v>107.471851851852</v>
      </c>
      <c r="O42" s="100" t="n">
        <v>107.85037037037</v>
      </c>
      <c r="P42" s="100" t="n">
        <v>108.178925925926</v>
      </c>
      <c r="Q42" s="100" t="n">
        <v>108.510703703704</v>
      </c>
      <c r="R42" s="100" t="n">
        <v>108.906740740741</v>
      </c>
      <c r="S42" s="100" t="n">
        <v>109.199185185185</v>
      </c>
      <c r="T42" s="100" t="n">
        <v>109.449074074074</v>
      </c>
      <c r="U42" s="100" t="n">
        <v>109.562925925926</v>
      </c>
      <c r="V42" s="100" t="n">
        <v>109.797814814815</v>
      </c>
      <c r="W42" s="100" t="n">
        <v>110.060259259259</v>
      </c>
      <c r="X42" s="100" t="n">
        <v>110.357666666667</v>
      </c>
      <c r="Y42" s="100" t="n">
        <v>110.669666666667</v>
      </c>
      <c r="Z42" s="100" t="n">
        <v>111.003666666667</v>
      </c>
      <c r="AA42" s="100" t="n">
        <v>111.442037037037</v>
      </c>
      <c r="AB42" s="100" t="n">
        <v>111.758259259259</v>
      </c>
      <c r="AC42" s="100" t="n">
        <v>112.034703703704</v>
      </c>
      <c r="AD42" s="100" t="n">
        <v>112.180259259259</v>
      </c>
      <c r="AE42" s="100" t="n">
        <v>112.445481481481</v>
      </c>
      <c r="AF42" s="100" t="n">
        <v>112.739259259259</v>
      </c>
      <c r="AG42" s="100" t="n">
        <v>113.098333333333</v>
      </c>
      <c r="AH42" s="100" t="n">
        <v>113.421666666667</v>
      </c>
      <c r="AI42" s="100" t="n">
        <v>113.746</v>
      </c>
      <c r="AJ42" s="100" t="n">
        <v>114.074296296296</v>
      </c>
      <c r="AK42" s="100" t="n">
        <v>114.398407407407</v>
      </c>
      <c r="AL42" s="100" t="n">
        <v>114.721296296296</v>
      </c>
      <c r="AM42" s="100" t="n">
        <v>115.038074074074</v>
      </c>
      <c r="AN42" s="100" t="n">
        <v>115.362185185185</v>
      </c>
      <c r="AO42" s="100" t="n">
        <v>115.688740740741</v>
      </c>
      <c r="AP42" s="100" t="n">
        <v>116.066481481481</v>
      </c>
      <c r="AQ42" s="100" t="n">
        <v>116.36137037037</v>
      </c>
      <c r="AR42" s="100" t="n">
        <v>116.622148148148</v>
      </c>
      <c r="AS42" s="100" t="n">
        <v>116.830444444445</v>
      </c>
      <c r="AT42" s="100" t="n">
        <v>117.036777777778</v>
      </c>
      <c r="AU42" s="100" t="n">
        <v>117.222777777778</v>
      </c>
      <c r="AV42" s="100" t="n">
        <v>117.253777777778</v>
      </c>
      <c r="AW42" s="100" t="n">
        <v>117.500111111111</v>
      </c>
      <c r="AX42" s="100" t="n">
        <v>117.827111111111</v>
      </c>
      <c r="AY42" s="100" t="n">
        <v>118.408407407407</v>
      </c>
      <c r="AZ42" s="100" t="n">
        <v>118.766518518519</v>
      </c>
      <c r="BA42" s="100" t="n">
        <v>119.075074074074</v>
      </c>
      <c r="BB42" s="100" t="n">
        <v>119.351066666667</v>
      </c>
      <c r="BC42" s="100" t="n">
        <v>119.547766666667</v>
      </c>
      <c r="BD42" s="100" t="n">
        <v>119.682166666667</v>
      </c>
      <c r="BE42" s="100" t="n">
        <v>119.594651851852</v>
      </c>
      <c r="BF42" s="100" t="n">
        <v>119.724162962963</v>
      </c>
      <c r="BG42" s="100" t="n">
        <v>119.911085185185</v>
      </c>
      <c r="BH42" s="100" t="n">
        <v>120.237833333333</v>
      </c>
      <c r="BI42" s="101" t="n">
        <v>120.4778</v>
      </c>
      <c r="BJ42" s="101" t="n">
        <v>120.7133</v>
      </c>
      <c r="BK42" s="101" t="n">
        <v>120.993</v>
      </c>
      <c r="BL42" s="101" t="n">
        <v>121.1833</v>
      </c>
      <c r="BM42" s="101" t="n">
        <v>121.3328</v>
      </c>
      <c r="BN42" s="101" t="n">
        <v>121.3549</v>
      </c>
      <c r="BO42" s="101" t="n">
        <v>121.4876</v>
      </c>
      <c r="BP42" s="101" t="n">
        <v>121.6443</v>
      </c>
      <c r="BQ42" s="101" t="n">
        <v>121.8427</v>
      </c>
      <c r="BR42" s="101" t="n">
        <v>122.0342</v>
      </c>
      <c r="BS42" s="101" t="n">
        <v>122.2365</v>
      </c>
      <c r="BT42" s="101" t="n">
        <v>122.4496</v>
      </c>
      <c r="BU42" s="101" t="n">
        <v>122.6734</v>
      </c>
      <c r="BV42" s="101" t="n">
        <v>122.908</v>
      </c>
    </row>
    <row r="43" customFormat="false" ht="11.1" hidden="false" customHeight="true" outlineLevel="0" collapsed="false">
      <c r="A43" s="552"/>
      <c r="B43" s="561" t="s">
        <v>1175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</row>
    <row r="44" customFormat="false" ht="11.1" hidden="false" customHeight="true" outlineLevel="0" collapsed="false">
      <c r="A44" s="552"/>
      <c r="B44" s="577" t="s">
        <v>1176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</row>
    <row r="45" customFormat="false" ht="11.1" hidden="false" customHeight="true" outlineLevel="0" collapsed="false">
      <c r="A45" s="552"/>
      <c r="B45" s="561" t="s">
        <v>1177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</row>
    <row r="46" customFormat="false" ht="11.1" hidden="false" customHeight="true" outlineLevel="0" collapsed="false">
      <c r="A46" s="581" t="s">
        <v>1178</v>
      </c>
      <c r="B46" s="565" t="s">
        <v>1179</v>
      </c>
      <c r="C46" s="62" t="n">
        <v>7042.51612903226</v>
      </c>
      <c r="D46" s="62" t="n">
        <v>7252.85714285714</v>
      </c>
      <c r="E46" s="62" t="n">
        <v>7648.41935483871</v>
      </c>
      <c r="F46" s="62" t="n">
        <v>7962.7</v>
      </c>
      <c r="G46" s="62" t="n">
        <v>8179.74193548387</v>
      </c>
      <c r="H46" s="62" t="n">
        <v>8403.9</v>
      </c>
      <c r="I46" s="62" t="n">
        <v>8430.25806451613</v>
      </c>
      <c r="J46" s="62" t="n">
        <v>8396.1935483871</v>
      </c>
      <c r="K46" s="62" t="n">
        <v>7879.33333333333</v>
      </c>
      <c r="L46" s="62" t="n">
        <v>8187.87096774194</v>
      </c>
      <c r="M46" s="62" t="n">
        <v>7846.43333333333</v>
      </c>
      <c r="N46" s="62" t="n">
        <v>7761.58064516129</v>
      </c>
      <c r="O46" s="62" t="n">
        <v>7162.32258064516</v>
      </c>
      <c r="P46" s="62" t="n">
        <v>7363.37931034483</v>
      </c>
      <c r="Q46" s="62" t="n">
        <v>8133.38709677419</v>
      </c>
      <c r="R46" s="62" t="n">
        <v>8388.73333333333</v>
      </c>
      <c r="S46" s="62" t="n">
        <v>8292.45161290323</v>
      </c>
      <c r="T46" s="62" t="n">
        <v>8594.66666666667</v>
      </c>
      <c r="U46" s="62" t="n">
        <v>8587.32258064516</v>
      </c>
      <c r="V46" s="62" t="n">
        <v>8482.1935483871</v>
      </c>
      <c r="W46" s="62" t="n">
        <v>8095.33333333333</v>
      </c>
      <c r="X46" s="62" t="n">
        <v>8184.96774193548</v>
      </c>
      <c r="Y46" s="62" t="n">
        <v>7952.33333333333</v>
      </c>
      <c r="Z46" s="62" t="n">
        <v>7867.58064516129</v>
      </c>
      <c r="AA46" s="62" t="n">
        <v>7230.96774193548</v>
      </c>
      <c r="AB46" s="62" t="n">
        <v>7860.25</v>
      </c>
      <c r="AC46" s="62" t="n">
        <v>8179.96774193548</v>
      </c>
      <c r="AD46" s="62" t="n">
        <v>8363.93333333333</v>
      </c>
      <c r="AE46" s="62" t="n">
        <v>8456.25806451613</v>
      </c>
      <c r="AF46" s="62" t="n">
        <v>8800.83333333333</v>
      </c>
      <c r="AG46" s="62" t="n">
        <v>8625.32258064516</v>
      </c>
      <c r="AH46" s="62" t="n">
        <v>8558.90322580645</v>
      </c>
      <c r="AI46" s="62" t="n">
        <v>8054.5</v>
      </c>
      <c r="AJ46" s="62" t="n">
        <v>8131.87096774194</v>
      </c>
      <c r="AK46" s="62" t="n">
        <v>8118.23333333333</v>
      </c>
      <c r="AL46" s="62" t="n">
        <v>7899.22580645161</v>
      </c>
      <c r="AM46" s="62" t="n">
        <v>7460.61290322581</v>
      </c>
      <c r="AN46" s="62" t="n">
        <v>7835.14285714286</v>
      </c>
      <c r="AO46" s="62" t="n">
        <v>8226.25806451613</v>
      </c>
      <c r="AP46" s="62" t="n">
        <v>8294.13333333333</v>
      </c>
      <c r="AQ46" s="62" t="n">
        <v>8474.61290322581</v>
      </c>
      <c r="AR46" s="62" t="n">
        <v>8721.9</v>
      </c>
      <c r="AS46" s="62" t="n">
        <v>8426.51612903226</v>
      </c>
      <c r="AT46" s="62" t="n">
        <v>8553.48387096774</v>
      </c>
      <c r="AU46" s="62" t="n">
        <v>8169.8</v>
      </c>
      <c r="AV46" s="62" t="n">
        <v>8279.1935483871</v>
      </c>
      <c r="AW46" s="62" t="n">
        <v>8149.93333333333</v>
      </c>
      <c r="AX46" s="62" t="n">
        <v>7901.1935483871</v>
      </c>
      <c r="AY46" s="62" t="n">
        <v>7398.35483870968</v>
      </c>
      <c r="AZ46" s="62" t="n">
        <v>7677.10714285714</v>
      </c>
      <c r="BA46" s="62" t="n">
        <v>8244.67741935484</v>
      </c>
      <c r="BB46" s="62" t="n">
        <v>8263.63333333333</v>
      </c>
      <c r="BC46" s="62" t="n">
        <v>8547.16129032258</v>
      </c>
      <c r="BD46" s="62" t="n">
        <v>8678</v>
      </c>
      <c r="BE46" s="62" t="n">
        <v>8462.35483870968</v>
      </c>
      <c r="BF46" s="62" t="n">
        <v>8639.852</v>
      </c>
      <c r="BG46" s="62" t="n">
        <v>8228.008</v>
      </c>
      <c r="BH46" s="62" t="n">
        <v>8323.157</v>
      </c>
      <c r="BI46" s="63" t="n">
        <v>8213.779</v>
      </c>
      <c r="BJ46" s="63" t="n">
        <v>8009.648</v>
      </c>
      <c r="BK46" s="63" t="n">
        <v>7513.811</v>
      </c>
      <c r="BL46" s="63" t="n">
        <v>7898.303</v>
      </c>
      <c r="BM46" s="63" t="n">
        <v>8290.907</v>
      </c>
      <c r="BN46" s="63" t="n">
        <v>8378.976</v>
      </c>
      <c r="BO46" s="63" t="n">
        <v>8545.208</v>
      </c>
      <c r="BP46" s="63" t="n">
        <v>8764.748</v>
      </c>
      <c r="BQ46" s="63" t="n">
        <v>8631.217</v>
      </c>
      <c r="BR46" s="63" t="n">
        <v>8627.226</v>
      </c>
      <c r="BS46" s="63" t="n">
        <v>8232.064</v>
      </c>
      <c r="BT46" s="63" t="n">
        <v>8328.016</v>
      </c>
      <c r="BU46" s="63" t="n">
        <v>8200.559</v>
      </c>
      <c r="BV46" s="63" t="n">
        <v>7963.09</v>
      </c>
    </row>
    <row r="47" customFormat="false" ht="11.1" hidden="false" customHeight="true" outlineLevel="0" collapsed="false">
      <c r="A47" s="552"/>
      <c r="B47" s="561" t="s">
        <v>1180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</row>
    <row r="48" customFormat="false" ht="11.1" hidden="false" customHeight="true" outlineLevel="0" collapsed="false">
      <c r="A48" s="564" t="s">
        <v>1181</v>
      </c>
      <c r="B48" s="565" t="s">
        <v>1182</v>
      </c>
      <c r="C48" s="62" t="n">
        <v>483.189602612903</v>
      </c>
      <c r="D48" s="62" t="n">
        <v>478.39819375</v>
      </c>
      <c r="E48" s="62" t="n">
        <v>494.932511580645</v>
      </c>
      <c r="F48" s="62" t="n">
        <v>482.9540362</v>
      </c>
      <c r="G48" s="62" t="n">
        <v>469.127366516129</v>
      </c>
      <c r="H48" s="62" t="n">
        <v>494.059968133333</v>
      </c>
      <c r="I48" s="62" t="n">
        <v>511.433459903226</v>
      </c>
      <c r="J48" s="62" t="n">
        <v>513.618103516129</v>
      </c>
      <c r="K48" s="62" t="n">
        <v>490.941826766667</v>
      </c>
      <c r="L48" s="62" t="n">
        <v>495.684387354839</v>
      </c>
      <c r="M48" s="62" t="n">
        <v>496.973786633333</v>
      </c>
      <c r="N48" s="62" t="n">
        <v>510.429301225806</v>
      </c>
      <c r="O48" s="62" t="n">
        <v>484.432421387097</v>
      </c>
      <c r="P48" s="62" t="n">
        <v>496.888312827586</v>
      </c>
      <c r="Q48" s="62" t="n">
        <v>512.753594806452</v>
      </c>
      <c r="R48" s="62" t="n">
        <v>519.191847333333</v>
      </c>
      <c r="S48" s="62" t="n">
        <v>508.789502225807</v>
      </c>
      <c r="T48" s="62" t="n">
        <v>532.863330366667</v>
      </c>
      <c r="U48" s="62" t="n">
        <v>544.089766225806</v>
      </c>
      <c r="V48" s="62" t="n">
        <v>539.723103741936</v>
      </c>
      <c r="W48" s="62" t="n">
        <v>521.1078334</v>
      </c>
      <c r="X48" s="62" t="n">
        <v>530.680946387097</v>
      </c>
      <c r="Y48" s="62" t="n">
        <v>536.006358866667</v>
      </c>
      <c r="Z48" s="62" t="n">
        <v>544.154987870968</v>
      </c>
      <c r="AA48" s="62" t="n">
        <v>519.208503645161</v>
      </c>
      <c r="AB48" s="62" t="n">
        <v>532.051418714286</v>
      </c>
      <c r="AC48" s="62" t="n">
        <v>555.886348129032</v>
      </c>
      <c r="AD48" s="62" t="n">
        <v>559.412104</v>
      </c>
      <c r="AE48" s="62" t="n">
        <v>549.367715903226</v>
      </c>
      <c r="AF48" s="62" t="n">
        <v>571.8091298</v>
      </c>
      <c r="AG48" s="62" t="n">
        <v>567.041818451613</v>
      </c>
      <c r="AH48" s="62" t="n">
        <v>569.008002</v>
      </c>
      <c r="AI48" s="62" t="n">
        <v>541.672795866667</v>
      </c>
      <c r="AJ48" s="62" t="n">
        <v>531.983868451613</v>
      </c>
      <c r="AK48" s="62" t="n">
        <v>540.333451566667</v>
      </c>
      <c r="AL48" s="62" t="n">
        <v>545.814049774194</v>
      </c>
      <c r="AM48" s="62" t="n">
        <v>513.966138709677</v>
      </c>
      <c r="AN48" s="62" t="n">
        <v>512.719996928571</v>
      </c>
      <c r="AO48" s="62" t="n">
        <v>556.401151580645</v>
      </c>
      <c r="AP48" s="62" t="n">
        <v>541.9995283</v>
      </c>
      <c r="AQ48" s="62" t="n">
        <v>540.107636387097</v>
      </c>
      <c r="AR48" s="62" t="n">
        <v>564.257174733333</v>
      </c>
      <c r="AS48" s="62" t="n">
        <v>558.271487903226</v>
      </c>
      <c r="AT48" s="62" t="n">
        <v>568.326990612903</v>
      </c>
      <c r="AU48" s="62" t="n">
        <v>546.878427766667</v>
      </c>
      <c r="AV48" s="62" t="n">
        <v>542.514854806452</v>
      </c>
      <c r="AW48" s="62" t="n">
        <v>547.6164453</v>
      </c>
      <c r="AX48" s="62" t="n">
        <v>554.52531883871</v>
      </c>
      <c r="AY48" s="62" t="n">
        <v>536.444068064516</v>
      </c>
      <c r="AZ48" s="62" t="n">
        <v>538.813659785714</v>
      </c>
      <c r="BA48" s="62" t="n">
        <v>559.262236096774</v>
      </c>
      <c r="BB48" s="62" t="n">
        <v>555.441242966667</v>
      </c>
      <c r="BC48" s="62" t="n">
        <v>556.747529870968</v>
      </c>
      <c r="BD48" s="62" t="n">
        <v>567.6826208</v>
      </c>
      <c r="BE48" s="62" t="n">
        <v>561.620668548387</v>
      </c>
      <c r="BF48" s="62" t="n">
        <v>567.8978</v>
      </c>
      <c r="BG48" s="62" t="n">
        <v>546.349</v>
      </c>
      <c r="BH48" s="62" t="n">
        <v>547.3567</v>
      </c>
      <c r="BI48" s="63" t="n">
        <v>551.7685</v>
      </c>
      <c r="BJ48" s="63" t="n">
        <v>558.8388</v>
      </c>
      <c r="BK48" s="63" t="n">
        <v>535.0385</v>
      </c>
      <c r="BL48" s="63" t="n">
        <v>540.6546</v>
      </c>
      <c r="BM48" s="63" t="n">
        <v>559.5541</v>
      </c>
      <c r="BN48" s="63" t="n">
        <v>558.9803</v>
      </c>
      <c r="BO48" s="63" t="n">
        <v>558.9354</v>
      </c>
      <c r="BP48" s="63" t="n">
        <v>575.001</v>
      </c>
      <c r="BQ48" s="63" t="n">
        <v>573.4523</v>
      </c>
      <c r="BR48" s="63" t="n">
        <v>581.7226</v>
      </c>
      <c r="BS48" s="63" t="n">
        <v>560.752</v>
      </c>
      <c r="BT48" s="63" t="n">
        <v>559.6009</v>
      </c>
      <c r="BU48" s="63" t="n">
        <v>564.3194</v>
      </c>
      <c r="BV48" s="63" t="n">
        <v>572.2163</v>
      </c>
    </row>
    <row r="49" customFormat="false" ht="11.1" hidden="false" customHeight="true" outlineLevel="0" collapsed="false">
      <c r="A49" s="552"/>
      <c r="B49" s="561" t="s">
        <v>1183</v>
      </c>
      <c r="C49" s="562"/>
      <c r="D49" s="562"/>
      <c r="E49" s="562"/>
      <c r="F49" s="562"/>
      <c r="G49" s="562"/>
      <c r="H49" s="562"/>
      <c r="I49" s="562"/>
      <c r="J49" s="562"/>
      <c r="K49" s="562"/>
      <c r="L49" s="562"/>
      <c r="M49" s="562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  <c r="Y49" s="562"/>
      <c r="Z49" s="562"/>
      <c r="AA49" s="562"/>
      <c r="AB49" s="562"/>
      <c r="AC49" s="562"/>
      <c r="AD49" s="562"/>
      <c r="AE49" s="562"/>
      <c r="AF49" s="562"/>
      <c r="AG49" s="562"/>
      <c r="AH49" s="562"/>
      <c r="AI49" s="562"/>
      <c r="AJ49" s="562"/>
      <c r="AK49" s="562"/>
      <c r="AL49" s="562"/>
      <c r="AM49" s="562"/>
      <c r="AN49" s="562"/>
      <c r="AO49" s="562"/>
      <c r="AP49" s="562"/>
      <c r="AQ49" s="562"/>
      <c r="AR49" s="562"/>
      <c r="AS49" s="562"/>
      <c r="AT49" s="562"/>
      <c r="AU49" s="562"/>
      <c r="AV49" s="562"/>
      <c r="AW49" s="562"/>
      <c r="AX49" s="562"/>
      <c r="AY49" s="562"/>
      <c r="AZ49" s="562"/>
      <c r="BA49" s="562"/>
      <c r="BB49" s="562"/>
      <c r="BC49" s="562"/>
      <c r="BD49" s="562"/>
      <c r="BE49" s="562"/>
      <c r="BF49" s="562"/>
      <c r="BG49" s="562"/>
      <c r="BH49" s="562"/>
      <c r="BI49" s="563"/>
      <c r="BJ49" s="563"/>
      <c r="BK49" s="563"/>
      <c r="BL49" s="563"/>
      <c r="BM49" s="563"/>
      <c r="BN49" s="563"/>
      <c r="BO49" s="563"/>
      <c r="BP49" s="563"/>
      <c r="BQ49" s="563"/>
      <c r="BR49" s="563"/>
      <c r="BS49" s="563"/>
      <c r="BT49" s="563"/>
      <c r="BU49" s="563"/>
      <c r="BV49" s="563"/>
    </row>
    <row r="50" customFormat="false" ht="11.1" hidden="false" customHeight="true" outlineLevel="0" collapsed="false">
      <c r="A50" s="564" t="s">
        <v>1184</v>
      </c>
      <c r="B50" s="565" t="s">
        <v>1185</v>
      </c>
      <c r="C50" s="62" t="n">
        <v>248.159466064516</v>
      </c>
      <c r="D50" s="62" t="n">
        <v>255.401629392857</v>
      </c>
      <c r="E50" s="62" t="n">
        <v>277.535491354839</v>
      </c>
      <c r="F50" s="62" t="n">
        <v>263.975651633333</v>
      </c>
      <c r="G50" s="62" t="n">
        <v>263.422336419355</v>
      </c>
      <c r="H50" s="62" t="n">
        <v>290.287370966667</v>
      </c>
      <c r="I50" s="62" t="n">
        <v>302.916534451613</v>
      </c>
      <c r="J50" s="62" t="n">
        <v>300.606893387097</v>
      </c>
      <c r="K50" s="62" t="n">
        <v>265.344932066667</v>
      </c>
      <c r="L50" s="62" t="n">
        <v>283.144351419355</v>
      </c>
      <c r="M50" s="62" t="n">
        <v>280.7147616</v>
      </c>
      <c r="N50" s="62" t="n">
        <v>285.393358290323</v>
      </c>
      <c r="O50" s="62" t="n">
        <v>258.630383645161</v>
      </c>
      <c r="P50" s="62" t="n">
        <v>280.843195517241</v>
      </c>
      <c r="Q50" s="62" t="n">
        <v>312.134340516129</v>
      </c>
      <c r="R50" s="62" t="n">
        <v>310.7759759</v>
      </c>
      <c r="S50" s="62" t="n">
        <v>301.319565451613</v>
      </c>
      <c r="T50" s="62" t="n">
        <v>332.2587585</v>
      </c>
      <c r="U50" s="62" t="n">
        <v>339.395720032258</v>
      </c>
      <c r="V50" s="62" t="n">
        <v>329.312030387097</v>
      </c>
      <c r="W50" s="62" t="n">
        <v>301.133439266667</v>
      </c>
      <c r="X50" s="62" t="n">
        <v>316.779206258064</v>
      </c>
      <c r="Y50" s="62" t="n">
        <v>312.7970048</v>
      </c>
      <c r="Z50" s="62" t="n">
        <v>314.640055032258</v>
      </c>
      <c r="AA50" s="62" t="n">
        <v>288.080934741936</v>
      </c>
      <c r="AB50" s="62" t="n">
        <v>299.807757607143</v>
      </c>
      <c r="AC50" s="62" t="n">
        <v>338.341940677419</v>
      </c>
      <c r="AD50" s="62" t="n">
        <v>327.355856133333</v>
      </c>
      <c r="AE50" s="62" t="n">
        <v>323.008783645161</v>
      </c>
      <c r="AF50" s="62" t="n">
        <v>354.259252</v>
      </c>
      <c r="AG50" s="62" t="n">
        <v>353.688100870968</v>
      </c>
      <c r="AH50" s="62" t="n">
        <v>343.485921516129</v>
      </c>
      <c r="AI50" s="62" t="n">
        <v>317.195037333333</v>
      </c>
      <c r="AJ50" s="62" t="n">
        <v>318.302072129032</v>
      </c>
      <c r="AK50" s="62" t="n">
        <v>321.529478</v>
      </c>
      <c r="AL50" s="62" t="n">
        <v>318.917649741936</v>
      </c>
      <c r="AM50" s="62" t="n">
        <v>291.111553451613</v>
      </c>
      <c r="AN50" s="62" t="n">
        <v>301.133784678571</v>
      </c>
      <c r="AO50" s="62" t="n">
        <v>344.638125612903</v>
      </c>
      <c r="AP50" s="62" t="n">
        <v>336.067021533333</v>
      </c>
      <c r="AQ50" s="62" t="n">
        <v>327.236018225806</v>
      </c>
      <c r="AR50" s="62" t="n">
        <v>358.764628733333</v>
      </c>
      <c r="AS50" s="62" t="n">
        <v>354.222763483871</v>
      </c>
      <c r="AT50" s="62" t="n">
        <v>348.72675716129</v>
      </c>
      <c r="AU50" s="62" t="n">
        <v>320.704337933333</v>
      </c>
      <c r="AV50" s="62" t="n">
        <v>326.520055967742</v>
      </c>
      <c r="AW50" s="62" t="n">
        <v>331.9638874</v>
      </c>
      <c r="AX50" s="62" t="n">
        <v>325.806151870968</v>
      </c>
      <c r="AY50" s="62" t="n">
        <v>301.502195129032</v>
      </c>
      <c r="AZ50" s="62" t="n">
        <v>311.177816392857</v>
      </c>
      <c r="BA50" s="62" t="n">
        <v>350.692380935484</v>
      </c>
      <c r="BB50" s="62" t="n">
        <v>339.4304457</v>
      </c>
      <c r="BC50" s="62" t="n">
        <v>336.100413064516</v>
      </c>
      <c r="BD50" s="62" t="n">
        <v>363.628092566667</v>
      </c>
      <c r="BE50" s="62" t="n">
        <v>357.455985096774</v>
      </c>
      <c r="BF50" s="62" t="n">
        <v>356.7207</v>
      </c>
      <c r="BG50" s="62" t="n">
        <v>327.0748</v>
      </c>
      <c r="BH50" s="62" t="n">
        <v>334.3088</v>
      </c>
      <c r="BI50" s="63" t="n">
        <v>338.6887</v>
      </c>
      <c r="BJ50" s="63" t="n">
        <v>333.2561</v>
      </c>
      <c r="BK50" s="63" t="n">
        <v>307.6332</v>
      </c>
      <c r="BL50" s="63" t="n">
        <v>317.1575</v>
      </c>
      <c r="BM50" s="63" t="n">
        <v>356.9078</v>
      </c>
      <c r="BN50" s="63" t="n">
        <v>345.8398</v>
      </c>
      <c r="BO50" s="63" t="n">
        <v>341.9735</v>
      </c>
      <c r="BP50" s="63" t="n">
        <v>370.4967</v>
      </c>
      <c r="BQ50" s="63" t="n">
        <v>367.3897</v>
      </c>
      <c r="BR50" s="63" t="n">
        <v>365.4224</v>
      </c>
      <c r="BS50" s="63" t="n">
        <v>334.2988</v>
      </c>
      <c r="BT50" s="63" t="n">
        <v>342.2062</v>
      </c>
      <c r="BU50" s="63" t="n">
        <v>346.4045</v>
      </c>
      <c r="BV50" s="63" t="n">
        <v>341.788</v>
      </c>
    </row>
    <row r="51" customFormat="false" ht="11.1" hidden="false" customHeight="true" outlineLevel="0" collapsed="false">
      <c r="A51" s="552"/>
      <c r="B51" s="561" t="s">
        <v>1186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</row>
    <row r="52" customFormat="false" ht="11.1" hidden="false" customHeight="true" outlineLevel="0" collapsed="false">
      <c r="A52" s="564" t="s">
        <v>1187</v>
      </c>
      <c r="B52" s="565" t="s">
        <v>1188</v>
      </c>
      <c r="C52" s="100" t="n">
        <v>222.1</v>
      </c>
      <c r="D52" s="100" t="n">
        <v>224.7</v>
      </c>
      <c r="E52" s="100" t="n">
        <v>228.9</v>
      </c>
      <c r="F52" s="100" t="n">
        <v>231</v>
      </c>
      <c r="G52" s="100" t="n">
        <v>233.3</v>
      </c>
      <c r="H52" s="100" t="n">
        <v>238</v>
      </c>
      <c r="I52" s="100" t="n">
        <v>241.7</v>
      </c>
      <c r="J52" s="100" t="n">
        <v>237.9</v>
      </c>
      <c r="K52" s="100" t="n">
        <v>233.7</v>
      </c>
      <c r="L52" s="100" t="n">
        <v>233.6</v>
      </c>
      <c r="M52" s="100" t="n">
        <v>227.5</v>
      </c>
      <c r="N52" s="100" t="n">
        <v>223.1</v>
      </c>
      <c r="O52" s="100" t="n">
        <v>224.9</v>
      </c>
      <c r="P52" s="100" t="n">
        <v>227.6</v>
      </c>
      <c r="Q52" s="100" t="n">
        <v>230</v>
      </c>
      <c r="R52" s="100" t="n">
        <v>232.4</v>
      </c>
      <c r="S52" s="100" t="n">
        <v>230.5</v>
      </c>
      <c r="T52" s="100" t="n">
        <v>232.2</v>
      </c>
      <c r="U52" s="100" t="n">
        <v>233.3</v>
      </c>
      <c r="V52" s="100" t="n">
        <v>224.7</v>
      </c>
      <c r="W52" s="100" t="n">
        <v>221</v>
      </c>
      <c r="X52" s="100" t="n">
        <v>224</v>
      </c>
      <c r="Y52" s="100" t="n">
        <v>226.2</v>
      </c>
      <c r="Z52" s="100" t="n">
        <v>219.7</v>
      </c>
      <c r="AA52" s="100" t="n">
        <v>217.7</v>
      </c>
      <c r="AB52" s="100" t="n">
        <v>220.9</v>
      </c>
      <c r="AC52" s="100" t="n">
        <v>226.8</v>
      </c>
      <c r="AD52" s="100" t="n">
        <v>234.9</v>
      </c>
      <c r="AE52" s="100" t="n">
        <v>240</v>
      </c>
      <c r="AF52" s="100" t="n">
        <v>245.6</v>
      </c>
      <c r="AG52" s="100" t="n">
        <v>249.7</v>
      </c>
      <c r="AH52" s="100" t="n">
        <v>244.2</v>
      </c>
      <c r="AI52" s="100" t="n">
        <v>240.8</v>
      </c>
      <c r="AJ52" s="100" t="n">
        <v>244.3</v>
      </c>
      <c r="AK52" s="100" t="n">
        <v>240.7</v>
      </c>
      <c r="AL52" s="100" t="n">
        <v>233.8</v>
      </c>
      <c r="AM52" s="100" t="n">
        <v>236.5</v>
      </c>
      <c r="AN52" s="100" t="n">
        <v>239.3</v>
      </c>
      <c r="AO52" s="100" t="n">
        <v>242</v>
      </c>
      <c r="AP52" s="100" t="n">
        <v>245.8</v>
      </c>
      <c r="AQ52" s="100" t="n">
        <v>252.3</v>
      </c>
      <c r="AR52" s="100" t="n">
        <v>260</v>
      </c>
      <c r="AS52" s="100" t="n">
        <v>263.3</v>
      </c>
      <c r="AT52" s="100" t="n">
        <v>258.4</v>
      </c>
      <c r="AU52" s="100" t="n">
        <v>252.4</v>
      </c>
      <c r="AV52" s="100" t="n">
        <v>248.9</v>
      </c>
      <c r="AW52" s="100" t="n">
        <v>237</v>
      </c>
      <c r="AX52" s="100" t="n">
        <v>231.4</v>
      </c>
      <c r="AY52" s="100" t="n">
        <v>237.021</v>
      </c>
      <c r="AZ52" s="100" t="n">
        <v>242.627</v>
      </c>
      <c r="BA52" s="100" t="n">
        <v>246.331</v>
      </c>
      <c r="BB52" s="100" t="n">
        <v>248.807</v>
      </c>
      <c r="BC52" s="100" t="n">
        <v>249.76</v>
      </c>
      <c r="BD52" s="100" t="n">
        <v>256.723</v>
      </c>
      <c r="BE52" s="100" t="n">
        <v>259.543</v>
      </c>
      <c r="BF52" s="100" t="n">
        <v>255.105</v>
      </c>
      <c r="BG52" s="100" t="n">
        <v>252.919</v>
      </c>
      <c r="BH52" s="100" t="n">
        <v>251.8689</v>
      </c>
      <c r="BI52" s="101" t="n">
        <v>246.3179</v>
      </c>
      <c r="BJ52" s="101" t="n">
        <v>241.9759</v>
      </c>
      <c r="BK52" s="101" t="n">
        <v>247.7779</v>
      </c>
      <c r="BL52" s="101" t="n">
        <v>254.8958</v>
      </c>
      <c r="BM52" s="101" t="n">
        <v>260.7223</v>
      </c>
      <c r="BN52" s="101" t="n">
        <v>265.9697</v>
      </c>
      <c r="BO52" s="101" t="n">
        <v>271.548</v>
      </c>
      <c r="BP52" s="101" t="n">
        <v>279.0469</v>
      </c>
      <c r="BQ52" s="101" t="n">
        <v>281.5996</v>
      </c>
      <c r="BR52" s="101" t="n">
        <v>275.2602</v>
      </c>
      <c r="BS52" s="101" t="n">
        <v>267.128</v>
      </c>
      <c r="BT52" s="101" t="n">
        <v>261.7454</v>
      </c>
      <c r="BU52" s="101" t="n">
        <v>252.5792</v>
      </c>
      <c r="BV52" s="101" t="n">
        <v>245.9324</v>
      </c>
    </row>
    <row r="53" customFormat="false" ht="11.1" hidden="false" customHeight="true" outlineLevel="0" collapsed="false">
      <c r="A53" s="552"/>
      <c r="B53" s="561" t="s">
        <v>1189</v>
      </c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</row>
    <row r="54" customFormat="false" ht="11.1" hidden="false" customHeight="true" outlineLevel="0" collapsed="false">
      <c r="A54" s="582" t="s">
        <v>836</v>
      </c>
      <c r="B54" s="583" t="s">
        <v>1190</v>
      </c>
      <c r="C54" s="492" t="n">
        <v>0.277967741935484</v>
      </c>
      <c r="D54" s="492" t="n">
        <v>0.291964285714286</v>
      </c>
      <c r="E54" s="492" t="n">
        <v>0.28441935483871</v>
      </c>
      <c r="F54" s="492" t="n">
        <v>0.289733333333333</v>
      </c>
      <c r="G54" s="492" t="n">
        <v>0.26741935483871</v>
      </c>
      <c r="H54" s="492" t="n">
        <v>0.284466666666667</v>
      </c>
      <c r="I54" s="492" t="n">
        <v>0.263322580645161</v>
      </c>
      <c r="J54" s="492" t="n">
        <v>0.261161290322581</v>
      </c>
      <c r="K54" s="492" t="n">
        <v>0.267533333333333</v>
      </c>
      <c r="L54" s="492" t="n">
        <v>0.274645161290323</v>
      </c>
      <c r="M54" s="492" t="n">
        <v>0.248934</v>
      </c>
      <c r="N54" s="492" t="n">
        <v>0.225672</v>
      </c>
      <c r="O54" s="492" t="n">
        <v>0.279214903225806</v>
      </c>
      <c r="P54" s="492" t="n">
        <v>0.289640862068966</v>
      </c>
      <c r="Q54" s="492" t="n">
        <v>0.298978387096774</v>
      </c>
      <c r="R54" s="492" t="n">
        <v>0.296708233333333</v>
      </c>
      <c r="S54" s="492" t="n">
        <v>0.295593612903226</v>
      </c>
      <c r="T54" s="492" t="n">
        <v>0.300189633333333</v>
      </c>
      <c r="U54" s="492" t="n">
        <v>0.295614709677419</v>
      </c>
      <c r="V54" s="492" t="n">
        <v>0.300437451612903</v>
      </c>
      <c r="W54" s="492" t="n">
        <v>0.307786166666667</v>
      </c>
      <c r="X54" s="492" t="n">
        <v>0.308092483870968</v>
      </c>
      <c r="Y54" s="492" t="n">
        <v>0.299633733333333</v>
      </c>
      <c r="Z54" s="492" t="n">
        <v>0.28895464516129</v>
      </c>
      <c r="AA54" s="492" t="n">
        <v>0.294290129032258</v>
      </c>
      <c r="AB54" s="492" t="n">
        <v>0.300672821428571</v>
      </c>
      <c r="AC54" s="492" t="n">
        <v>0.291238290322581</v>
      </c>
      <c r="AD54" s="492" t="n">
        <v>0.292185714285714</v>
      </c>
      <c r="AE54" s="492" t="n">
        <v>0.28736866359447</v>
      </c>
      <c r="AF54" s="492" t="n">
        <v>0.266433333333333</v>
      </c>
      <c r="AG54" s="492" t="n">
        <v>0.268709677419355</v>
      </c>
      <c r="AH54" s="492" t="n">
        <v>0.275235023041475</v>
      </c>
      <c r="AI54" s="492" t="n">
        <v>0.2862</v>
      </c>
      <c r="AJ54" s="492" t="n">
        <v>0.284622119815668</v>
      </c>
      <c r="AK54" s="492" t="n">
        <v>0.282871428571429</v>
      </c>
      <c r="AL54" s="492" t="n">
        <v>0.285866359447005</v>
      </c>
      <c r="AM54" s="492" t="n">
        <v>0.294562211981567</v>
      </c>
      <c r="AN54" s="492" t="n">
        <v>0.299025510204082</v>
      </c>
      <c r="AO54" s="492" t="n">
        <v>0.297995391705069</v>
      </c>
      <c r="AP54" s="492" t="n">
        <v>0.295542857142857</v>
      </c>
      <c r="AQ54" s="492" t="n">
        <v>0.297691244239631</v>
      </c>
      <c r="AR54" s="492" t="n">
        <v>0.297852380952381</v>
      </c>
      <c r="AS54" s="492" t="n">
        <v>0.294594470046083</v>
      </c>
      <c r="AT54" s="492" t="n">
        <v>0.294829493087558</v>
      </c>
      <c r="AU54" s="492" t="n">
        <v>0.295452380952381</v>
      </c>
      <c r="AV54" s="492" t="n">
        <v>0.276801843317972</v>
      </c>
      <c r="AW54" s="492" t="n">
        <v>0.26267619047619</v>
      </c>
      <c r="AX54" s="492" t="n">
        <v>0.258092165898618</v>
      </c>
      <c r="AY54" s="492" t="n">
        <v>0.270221198156682</v>
      </c>
      <c r="AZ54" s="492" t="n">
        <v>0.279397959183674</v>
      </c>
      <c r="BA54" s="492" t="n">
        <v>0.287225806451613</v>
      </c>
      <c r="BB54" s="492" t="n">
        <v>0.292271428571429</v>
      </c>
      <c r="BC54" s="492" t="n">
        <v>0.296603686635945</v>
      </c>
      <c r="BD54" s="492" t="n">
        <v>0.296271428571429</v>
      </c>
      <c r="BE54" s="492" t="n">
        <v>0.300129032258065</v>
      </c>
      <c r="BF54" s="492" t="n">
        <v>0.296078341013825</v>
      </c>
      <c r="BG54" s="492" t="n">
        <v>0.300195238095238</v>
      </c>
      <c r="BH54" s="492" t="n">
        <v>0.304535714285714</v>
      </c>
      <c r="BI54" s="493" t="n">
        <v>0.2900657</v>
      </c>
      <c r="BJ54" s="493" t="n">
        <v>0.2812113</v>
      </c>
      <c r="BK54" s="493" t="n">
        <v>0.2877233</v>
      </c>
      <c r="BL54" s="493" t="n">
        <v>0.292219</v>
      </c>
      <c r="BM54" s="493" t="n">
        <v>0.2924839</v>
      </c>
      <c r="BN54" s="493" t="n">
        <v>0.2928804</v>
      </c>
      <c r="BO54" s="493" t="n">
        <v>0.2935515</v>
      </c>
      <c r="BP54" s="493" t="n">
        <v>0.2925055</v>
      </c>
      <c r="BQ54" s="493" t="n">
        <v>0.2913769</v>
      </c>
      <c r="BR54" s="493" t="n">
        <v>0.292076</v>
      </c>
      <c r="BS54" s="493" t="n">
        <v>0.2962644</v>
      </c>
      <c r="BT54" s="493" t="n">
        <v>0.2877251</v>
      </c>
      <c r="BU54" s="493" t="n">
        <v>0.2760866</v>
      </c>
      <c r="BV54" s="493" t="n">
        <v>0.2695875</v>
      </c>
    </row>
    <row r="55" customFormat="false" ht="11.1" hidden="false" customHeight="true" outlineLevel="0" collapsed="false">
      <c r="A55" s="552"/>
      <c r="B55" s="584"/>
      <c r="C55" s="585"/>
      <c r="D55" s="585"/>
      <c r="E55" s="585"/>
      <c r="F55" s="585"/>
      <c r="G55" s="585"/>
      <c r="H55" s="585"/>
      <c r="I55" s="585"/>
      <c r="J55" s="585"/>
      <c r="K55" s="585"/>
      <c r="L55" s="585"/>
      <c r="M55" s="585"/>
      <c r="N55" s="585"/>
      <c r="O55" s="585"/>
      <c r="P55" s="585"/>
      <c r="Q55" s="585"/>
      <c r="R55" s="585"/>
      <c r="S55" s="585"/>
      <c r="T55" s="585"/>
      <c r="U55" s="585"/>
      <c r="V55" s="585"/>
      <c r="W55" s="585"/>
      <c r="X55" s="585"/>
      <c r="Y55" s="585"/>
      <c r="Z55" s="585"/>
      <c r="AA55" s="585"/>
      <c r="AB55" s="585"/>
      <c r="AC55" s="585"/>
      <c r="AD55" s="585"/>
      <c r="AE55" s="585"/>
      <c r="AF55" s="585"/>
      <c r="AG55" s="585"/>
      <c r="AH55" s="585"/>
      <c r="AI55" s="585"/>
      <c r="AJ55" s="585"/>
      <c r="AK55" s="585"/>
      <c r="AL55" s="585"/>
      <c r="AM55" s="585"/>
      <c r="AN55" s="585"/>
      <c r="AO55" s="585"/>
      <c r="AP55" s="585"/>
      <c r="AQ55" s="585"/>
      <c r="AR55" s="585"/>
      <c r="AS55" s="585"/>
      <c r="AT55" s="585"/>
      <c r="AU55" s="585"/>
      <c r="AV55" s="585"/>
      <c r="AW55" s="585"/>
      <c r="AX55" s="585"/>
      <c r="AY55" s="585"/>
      <c r="AZ55" s="585"/>
      <c r="BA55" s="585"/>
      <c r="BB55" s="585"/>
      <c r="BC55" s="585"/>
      <c r="BD55" s="585"/>
      <c r="BE55" s="585"/>
      <c r="BF55" s="585"/>
      <c r="BG55" s="586"/>
      <c r="BH55" s="586"/>
      <c r="BI55" s="586"/>
      <c r="BJ55" s="586"/>
      <c r="BK55" s="586"/>
      <c r="BL55" s="586"/>
      <c r="BM55" s="586"/>
      <c r="BN55" s="586"/>
      <c r="BO55" s="586"/>
      <c r="BP55" s="586"/>
      <c r="BQ55" s="586"/>
      <c r="BR55" s="586"/>
      <c r="BS55" s="586"/>
      <c r="BT55" s="586"/>
      <c r="BU55" s="586"/>
      <c r="BV55" s="586"/>
    </row>
    <row r="56" customFormat="false" ht="12" hidden="false" customHeight="true" outlineLevel="0" collapsed="false">
      <c r="A56" s="552"/>
      <c r="B56" s="73" t="s">
        <v>95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589" customFormat="true" ht="12" hidden="false" customHeight="true" outlineLevel="0" collapsed="false">
      <c r="A57" s="587"/>
      <c r="B57" s="588" t="s">
        <v>1191</v>
      </c>
      <c r="C57" s="588"/>
      <c r="D57" s="588"/>
      <c r="E57" s="588"/>
      <c r="F57" s="588"/>
      <c r="G57" s="588"/>
      <c r="H57" s="588"/>
      <c r="I57" s="588"/>
      <c r="J57" s="588"/>
      <c r="K57" s="588"/>
      <c r="L57" s="588"/>
      <c r="M57" s="588"/>
      <c r="N57" s="588"/>
      <c r="O57" s="588"/>
      <c r="P57" s="588"/>
      <c r="Q57" s="588"/>
    </row>
    <row r="58" s="589" customFormat="true" ht="12" hidden="false" customHeight="true" outlineLevel="0" collapsed="false">
      <c r="A58" s="587"/>
      <c r="B58" s="588" t="s">
        <v>1192</v>
      </c>
      <c r="C58" s="588"/>
      <c r="D58" s="588"/>
      <c r="E58" s="588"/>
      <c r="F58" s="588"/>
      <c r="G58" s="588"/>
      <c r="H58" s="588"/>
      <c r="I58" s="588"/>
      <c r="J58" s="588"/>
      <c r="K58" s="588"/>
      <c r="L58" s="588"/>
      <c r="M58" s="588"/>
      <c r="N58" s="588"/>
      <c r="O58" s="588"/>
      <c r="P58" s="588"/>
      <c r="Q58" s="588"/>
    </row>
    <row r="59" s="589" customFormat="true" ht="12" hidden="false" customHeight="true" outlineLevel="0" collapsed="false">
      <c r="A59" s="587"/>
      <c r="B59" s="77" t="s">
        <v>103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s="589" customFormat="true" ht="12" hidden="false" customHeight="true" outlineLevel="0" collapsed="false">
      <c r="A60" s="587"/>
      <c r="B60" s="77" t="s">
        <v>1193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589" customFormat="true" ht="12" hidden="false" customHeight="true" outlineLevel="0" collapsed="false">
      <c r="A61" s="587"/>
      <c r="B61" s="79" t="s">
        <v>1194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589" customFormat="true" ht="12" hidden="false" customHeight="true" outlineLevel="0" collapsed="false">
      <c r="A62" s="587"/>
      <c r="B62" s="79" t="s">
        <v>107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</row>
    <row r="63" s="589" customFormat="true" ht="22.2" hidden="false" customHeight="true" outlineLevel="0" collapsed="false">
      <c r="A63" s="587"/>
      <c r="B63" s="115" t="s">
        <v>1195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</row>
    <row r="64" customFormat="false" ht="10.2" hidden="false" customHeight="false" outlineLevel="0" collapsed="false">
      <c r="BG64" s="590"/>
      <c r="BH64" s="590"/>
      <c r="BI64" s="590"/>
      <c r="BJ64" s="590"/>
      <c r="BK64" s="590"/>
      <c r="BL64" s="590"/>
      <c r="BM64" s="590"/>
      <c r="BN64" s="590"/>
      <c r="BO64" s="590"/>
      <c r="BP64" s="590"/>
      <c r="BQ64" s="590"/>
      <c r="BR64" s="590"/>
      <c r="BS64" s="590"/>
      <c r="BT64" s="590"/>
      <c r="BU64" s="590"/>
      <c r="BV64" s="590"/>
    </row>
    <row r="65" customFormat="false" ht="10.2" hidden="false" customHeight="false" outlineLevel="0" collapsed="false">
      <c r="BG65" s="590"/>
      <c r="BH65" s="590"/>
      <c r="BI65" s="590"/>
      <c r="BJ65" s="590"/>
      <c r="BK65" s="590"/>
      <c r="BL65" s="590"/>
      <c r="BM65" s="590"/>
      <c r="BN65" s="590"/>
      <c r="BO65" s="590"/>
      <c r="BP65" s="590"/>
      <c r="BQ65" s="590"/>
      <c r="BR65" s="590"/>
      <c r="BS65" s="590"/>
      <c r="BT65" s="590"/>
      <c r="BU65" s="590"/>
      <c r="BV65" s="590"/>
    </row>
    <row r="66" customFormat="false" ht="10.2" hidden="false" customHeight="false" outlineLevel="0" collapsed="false">
      <c r="BG66" s="590"/>
      <c r="BH66" s="590"/>
      <c r="BI66" s="590"/>
      <c r="BJ66" s="590"/>
      <c r="BK66" s="590"/>
      <c r="BL66" s="590"/>
      <c r="BM66" s="590"/>
      <c r="BN66" s="590"/>
      <c r="BO66" s="590"/>
      <c r="BP66" s="590"/>
      <c r="BQ66" s="590"/>
      <c r="BR66" s="590"/>
      <c r="BS66" s="590"/>
      <c r="BT66" s="590"/>
      <c r="BU66" s="590"/>
      <c r="BV66" s="590"/>
    </row>
    <row r="67" customFormat="false" ht="10.2" hidden="false" customHeight="false" outlineLevel="0" collapsed="false">
      <c r="BG67" s="590"/>
      <c r="BH67" s="590"/>
      <c r="BI67" s="590"/>
      <c r="BJ67" s="590"/>
      <c r="BK67" s="590"/>
      <c r="BL67" s="590"/>
      <c r="BM67" s="590"/>
      <c r="BN67" s="590"/>
      <c r="BO67" s="590"/>
      <c r="BP67" s="590"/>
      <c r="BQ67" s="590"/>
      <c r="BR67" s="590"/>
      <c r="BS67" s="590"/>
      <c r="BT67" s="590"/>
      <c r="BU67" s="590"/>
      <c r="BV67" s="590"/>
    </row>
    <row r="68" customFormat="false" ht="10.2" hidden="false" customHeight="false" outlineLevel="0" collapsed="false">
      <c r="BG68" s="590"/>
      <c r="BH68" s="590"/>
      <c r="BI68" s="590"/>
      <c r="BJ68" s="590"/>
      <c r="BK68" s="590"/>
      <c r="BL68" s="590"/>
      <c r="BM68" s="590"/>
      <c r="BN68" s="590"/>
      <c r="BO68" s="590"/>
      <c r="BP68" s="590"/>
      <c r="BQ68" s="590"/>
      <c r="BR68" s="590"/>
      <c r="BS68" s="590"/>
      <c r="BT68" s="590"/>
      <c r="BU68" s="590"/>
      <c r="BV68" s="590"/>
    </row>
    <row r="69" customFormat="false" ht="10.2" hidden="false" customHeight="false" outlineLevel="0" collapsed="false">
      <c r="BG69" s="590"/>
      <c r="BH69" s="590"/>
      <c r="BI69" s="590"/>
      <c r="BJ69" s="590"/>
      <c r="BK69" s="590"/>
      <c r="BL69" s="590"/>
      <c r="BM69" s="590"/>
      <c r="BN69" s="590"/>
      <c r="BO69" s="590"/>
      <c r="BP69" s="590"/>
      <c r="BQ69" s="590"/>
      <c r="BR69" s="590"/>
      <c r="BS69" s="590"/>
      <c r="BT69" s="590"/>
      <c r="BU69" s="590"/>
      <c r="BV69" s="590"/>
    </row>
    <row r="70" customFormat="false" ht="10.2" hidden="false" customHeight="false" outlineLevel="0" collapsed="false">
      <c r="BG70" s="590"/>
      <c r="BH70" s="590"/>
      <c r="BI70" s="590"/>
      <c r="BJ70" s="590"/>
      <c r="BK70" s="590"/>
      <c r="BL70" s="590"/>
      <c r="BM70" s="590"/>
      <c r="BN70" s="590"/>
      <c r="BO70" s="590"/>
      <c r="BP70" s="590"/>
      <c r="BQ70" s="590"/>
      <c r="BR70" s="590"/>
      <c r="BS70" s="590"/>
      <c r="BT70" s="590"/>
      <c r="BU70" s="590"/>
      <c r="BV70" s="590"/>
    </row>
    <row r="71" customFormat="false" ht="10.2" hidden="false" customHeight="false" outlineLevel="0" collapsed="false">
      <c r="BG71" s="590"/>
      <c r="BH71" s="590"/>
      <c r="BI71" s="590"/>
      <c r="BJ71" s="590"/>
      <c r="BK71" s="590"/>
      <c r="BL71" s="590"/>
      <c r="BM71" s="590"/>
      <c r="BN71" s="590"/>
      <c r="BO71" s="590"/>
      <c r="BP71" s="590"/>
      <c r="BQ71" s="590"/>
      <c r="BR71" s="590"/>
      <c r="BS71" s="590"/>
      <c r="BT71" s="590"/>
      <c r="BU71" s="590"/>
      <c r="BV71" s="590"/>
    </row>
    <row r="72" customFormat="false" ht="10.2" hidden="false" customHeight="false" outlineLevel="0" collapsed="false">
      <c r="BG72" s="590"/>
      <c r="BH72" s="590"/>
      <c r="BI72" s="590"/>
      <c r="BJ72" s="590"/>
      <c r="BK72" s="590"/>
      <c r="BL72" s="590"/>
      <c r="BM72" s="590"/>
      <c r="BN72" s="590"/>
      <c r="BO72" s="590"/>
      <c r="BP72" s="590"/>
      <c r="BQ72" s="590"/>
      <c r="BR72" s="590"/>
      <c r="BS72" s="590"/>
      <c r="BT72" s="590"/>
      <c r="BU72" s="590"/>
      <c r="BV72" s="590"/>
    </row>
    <row r="73" customFormat="false" ht="10.2" hidden="false" customHeight="false" outlineLevel="0" collapsed="false">
      <c r="BG73" s="590"/>
      <c r="BH73" s="590"/>
      <c r="BI73" s="590"/>
      <c r="BJ73" s="590"/>
      <c r="BK73" s="590"/>
      <c r="BL73" s="590"/>
      <c r="BM73" s="590"/>
      <c r="BN73" s="590"/>
      <c r="BO73" s="590"/>
      <c r="BP73" s="590"/>
      <c r="BQ73" s="590"/>
      <c r="BR73" s="590"/>
      <c r="BS73" s="590"/>
      <c r="BT73" s="590"/>
      <c r="BU73" s="590"/>
      <c r="BV73" s="590"/>
    </row>
    <row r="74" customFormat="false" ht="10.2" hidden="false" customHeight="false" outlineLevel="0" collapsed="false">
      <c r="BG74" s="590"/>
      <c r="BH74" s="590"/>
      <c r="BI74" s="590"/>
      <c r="BJ74" s="590"/>
      <c r="BK74" s="590"/>
      <c r="BL74" s="590"/>
      <c r="BM74" s="590"/>
      <c r="BN74" s="590"/>
      <c r="BO74" s="590"/>
      <c r="BP74" s="590"/>
      <c r="BQ74" s="590"/>
      <c r="BR74" s="590"/>
      <c r="BS74" s="590"/>
      <c r="BT74" s="590"/>
      <c r="BU74" s="590"/>
      <c r="BV74" s="590"/>
    </row>
    <row r="75" customFormat="false" ht="10.2" hidden="false" customHeight="false" outlineLevel="0" collapsed="false">
      <c r="BG75" s="590"/>
      <c r="BH75" s="590"/>
      <c r="BI75" s="590"/>
      <c r="BJ75" s="590"/>
      <c r="BK75" s="590"/>
      <c r="BL75" s="590"/>
      <c r="BM75" s="590"/>
      <c r="BN75" s="590"/>
      <c r="BO75" s="590"/>
      <c r="BP75" s="590"/>
      <c r="BQ75" s="590"/>
      <c r="BR75" s="590"/>
      <c r="BS75" s="590"/>
      <c r="BT75" s="590"/>
      <c r="BU75" s="590"/>
      <c r="BV75" s="590"/>
    </row>
    <row r="76" customFormat="false" ht="10.2" hidden="false" customHeight="false" outlineLevel="0" collapsed="false">
      <c r="BG76" s="590"/>
      <c r="BH76" s="590"/>
      <c r="BI76" s="590"/>
      <c r="BJ76" s="590"/>
      <c r="BK76" s="590"/>
      <c r="BL76" s="590"/>
      <c r="BM76" s="590"/>
      <c r="BN76" s="590"/>
      <c r="BO76" s="590"/>
      <c r="BP76" s="590"/>
      <c r="BQ76" s="590"/>
      <c r="BR76" s="590"/>
      <c r="BS76" s="590"/>
      <c r="BT76" s="590"/>
      <c r="BU76" s="590"/>
      <c r="BV76" s="590"/>
    </row>
    <row r="77" customFormat="false" ht="10.2" hidden="false" customHeight="false" outlineLevel="0" collapsed="false">
      <c r="BG77" s="590"/>
      <c r="BH77" s="590"/>
      <c r="BI77" s="590"/>
      <c r="BJ77" s="590"/>
      <c r="BK77" s="590"/>
      <c r="BL77" s="590"/>
      <c r="BM77" s="590"/>
      <c r="BN77" s="590"/>
      <c r="BO77" s="590"/>
      <c r="BP77" s="590"/>
      <c r="BQ77" s="590"/>
      <c r="BR77" s="590"/>
      <c r="BS77" s="590"/>
      <c r="BT77" s="590"/>
      <c r="BU77" s="590"/>
      <c r="BV77" s="590"/>
    </row>
    <row r="78" customFormat="false" ht="10.2" hidden="false" customHeight="false" outlineLevel="0" collapsed="false">
      <c r="BG78" s="590"/>
      <c r="BH78" s="590"/>
      <c r="BI78" s="590"/>
      <c r="BJ78" s="590"/>
      <c r="BK78" s="590"/>
      <c r="BL78" s="590"/>
      <c r="BM78" s="590"/>
      <c r="BN78" s="590"/>
      <c r="BO78" s="590"/>
      <c r="BP78" s="590"/>
      <c r="BQ78" s="590"/>
      <c r="BR78" s="590"/>
      <c r="BS78" s="590"/>
      <c r="BT78" s="590"/>
      <c r="BU78" s="590"/>
      <c r="BV78" s="590"/>
    </row>
    <row r="79" customFormat="false" ht="10.2" hidden="false" customHeight="false" outlineLevel="0" collapsed="false">
      <c r="BG79" s="590"/>
      <c r="BH79" s="590"/>
      <c r="BI79" s="590"/>
      <c r="BJ79" s="590"/>
      <c r="BK79" s="590"/>
      <c r="BL79" s="590"/>
      <c r="BM79" s="590"/>
      <c r="BN79" s="590"/>
      <c r="BO79" s="590"/>
      <c r="BP79" s="590"/>
      <c r="BQ79" s="590"/>
      <c r="BR79" s="590"/>
      <c r="BS79" s="590"/>
      <c r="BT79" s="590"/>
      <c r="BU79" s="590"/>
      <c r="BV79" s="590"/>
    </row>
    <row r="80" customFormat="false" ht="10.2" hidden="false" customHeight="false" outlineLevel="0" collapsed="false">
      <c r="BG80" s="590"/>
      <c r="BH80" s="590"/>
      <c r="BI80" s="590"/>
      <c r="BJ80" s="590"/>
      <c r="BK80" s="590"/>
      <c r="BL80" s="590"/>
      <c r="BM80" s="590"/>
      <c r="BN80" s="590"/>
      <c r="BO80" s="590"/>
      <c r="BP80" s="590"/>
      <c r="BQ80" s="590"/>
      <c r="BR80" s="590"/>
      <c r="BS80" s="590"/>
      <c r="BT80" s="590"/>
      <c r="BU80" s="590"/>
      <c r="BV80" s="590"/>
    </row>
    <row r="81" customFormat="false" ht="10.2" hidden="false" customHeight="false" outlineLevel="0" collapsed="false">
      <c r="BG81" s="590"/>
      <c r="BH81" s="590"/>
      <c r="BI81" s="590"/>
      <c r="BJ81" s="590"/>
      <c r="BK81" s="590"/>
      <c r="BL81" s="590"/>
      <c r="BM81" s="590"/>
      <c r="BN81" s="590"/>
      <c r="BO81" s="590"/>
      <c r="BP81" s="590"/>
      <c r="BQ81" s="590"/>
      <c r="BR81" s="590"/>
      <c r="BS81" s="590"/>
      <c r="BT81" s="590"/>
      <c r="BU81" s="590"/>
      <c r="BV81" s="590"/>
    </row>
    <row r="82" customFormat="false" ht="10.2" hidden="false" customHeight="false" outlineLevel="0" collapsed="false">
      <c r="BG82" s="590"/>
      <c r="BH82" s="590"/>
      <c r="BI82" s="590"/>
      <c r="BJ82" s="590"/>
      <c r="BK82" s="590"/>
      <c r="BL82" s="590"/>
      <c r="BM82" s="590"/>
      <c r="BN82" s="590"/>
      <c r="BO82" s="590"/>
      <c r="BP82" s="590"/>
      <c r="BQ82" s="590"/>
      <c r="BR82" s="590"/>
      <c r="BS82" s="590"/>
      <c r="BT82" s="590"/>
      <c r="BU82" s="590"/>
      <c r="BV82" s="590"/>
    </row>
    <row r="83" customFormat="false" ht="10.2" hidden="false" customHeight="false" outlineLevel="0" collapsed="false">
      <c r="BG83" s="590"/>
      <c r="BH83" s="590"/>
      <c r="BI83" s="590"/>
      <c r="BJ83" s="590"/>
      <c r="BK83" s="590"/>
      <c r="BL83" s="590"/>
      <c r="BM83" s="590"/>
      <c r="BN83" s="590"/>
      <c r="BO83" s="590"/>
      <c r="BP83" s="590"/>
      <c r="BQ83" s="590"/>
      <c r="BR83" s="590"/>
      <c r="BS83" s="590"/>
      <c r="BT83" s="590"/>
      <c r="BU83" s="590"/>
      <c r="BV83" s="590"/>
    </row>
    <row r="84" customFormat="false" ht="10.2" hidden="false" customHeight="false" outlineLevel="0" collapsed="false">
      <c r="BG84" s="590"/>
      <c r="BH84" s="590"/>
      <c r="BI84" s="590"/>
      <c r="BJ84" s="590"/>
      <c r="BK84" s="590"/>
      <c r="BL84" s="590"/>
      <c r="BM84" s="590"/>
      <c r="BN84" s="590"/>
      <c r="BO84" s="590"/>
      <c r="BP84" s="590"/>
      <c r="BQ84" s="590"/>
      <c r="BR84" s="590"/>
      <c r="BS84" s="590"/>
      <c r="BT84" s="590"/>
      <c r="BU84" s="590"/>
      <c r="BV84" s="590"/>
    </row>
    <row r="85" customFormat="false" ht="10.2" hidden="false" customHeight="false" outlineLevel="0" collapsed="false">
      <c r="BG85" s="590"/>
      <c r="BH85" s="590"/>
      <c r="BI85" s="590"/>
      <c r="BJ85" s="590"/>
      <c r="BK85" s="590"/>
      <c r="BL85" s="590"/>
      <c r="BM85" s="590"/>
      <c r="BN85" s="590"/>
      <c r="BO85" s="590"/>
      <c r="BP85" s="590"/>
      <c r="BQ85" s="590"/>
      <c r="BR85" s="590"/>
      <c r="BS85" s="590"/>
      <c r="BT85" s="590"/>
      <c r="BU85" s="590"/>
      <c r="BV85" s="590"/>
    </row>
    <row r="86" customFormat="false" ht="10.2" hidden="false" customHeight="false" outlineLevel="0" collapsed="false">
      <c r="BG86" s="590"/>
      <c r="BH86" s="590"/>
      <c r="BI86" s="590"/>
      <c r="BJ86" s="590"/>
      <c r="BK86" s="590"/>
      <c r="BL86" s="590"/>
      <c r="BM86" s="590"/>
      <c r="BN86" s="590"/>
      <c r="BO86" s="590"/>
      <c r="BP86" s="590"/>
      <c r="BQ86" s="590"/>
      <c r="BR86" s="590"/>
      <c r="BS86" s="590"/>
      <c r="BT86" s="590"/>
      <c r="BU86" s="590"/>
      <c r="BV86" s="590"/>
    </row>
    <row r="87" customFormat="false" ht="10.2" hidden="false" customHeight="false" outlineLevel="0" collapsed="false">
      <c r="BG87" s="590"/>
      <c r="BH87" s="590"/>
      <c r="BI87" s="590"/>
      <c r="BJ87" s="590"/>
      <c r="BK87" s="590"/>
      <c r="BL87" s="590"/>
      <c r="BM87" s="590"/>
      <c r="BN87" s="590"/>
      <c r="BO87" s="590"/>
      <c r="BP87" s="590"/>
      <c r="BQ87" s="590"/>
      <c r="BR87" s="590"/>
      <c r="BS87" s="590"/>
      <c r="BT87" s="590"/>
      <c r="BU87" s="590"/>
      <c r="BV87" s="590"/>
    </row>
    <row r="88" customFormat="false" ht="10.2" hidden="false" customHeight="false" outlineLevel="0" collapsed="false">
      <c r="BG88" s="590"/>
      <c r="BH88" s="590"/>
      <c r="BI88" s="590"/>
      <c r="BJ88" s="590"/>
      <c r="BK88" s="590"/>
      <c r="BL88" s="590"/>
      <c r="BM88" s="590"/>
      <c r="BN88" s="590"/>
      <c r="BO88" s="590"/>
      <c r="BP88" s="590"/>
      <c r="BQ88" s="590"/>
      <c r="BR88" s="590"/>
      <c r="BS88" s="590"/>
      <c r="BT88" s="590"/>
      <c r="BU88" s="590"/>
      <c r="BV88" s="590"/>
    </row>
    <row r="89" customFormat="false" ht="10.2" hidden="false" customHeight="false" outlineLevel="0" collapsed="false">
      <c r="BG89" s="590"/>
      <c r="BH89" s="590"/>
      <c r="BI89" s="590"/>
      <c r="BJ89" s="590"/>
      <c r="BK89" s="590"/>
      <c r="BL89" s="590"/>
      <c r="BM89" s="590"/>
      <c r="BN89" s="590"/>
      <c r="BO89" s="590"/>
      <c r="BP89" s="590"/>
      <c r="BQ89" s="590"/>
      <c r="BR89" s="590"/>
      <c r="BS89" s="590"/>
      <c r="BT89" s="590"/>
      <c r="BU89" s="590"/>
      <c r="BV89" s="590"/>
    </row>
    <row r="90" customFormat="false" ht="10.2" hidden="false" customHeight="false" outlineLevel="0" collapsed="false">
      <c r="BG90" s="590"/>
      <c r="BH90" s="590"/>
      <c r="BI90" s="590"/>
      <c r="BJ90" s="590"/>
      <c r="BK90" s="590"/>
      <c r="BL90" s="590"/>
      <c r="BM90" s="590"/>
      <c r="BN90" s="590"/>
      <c r="BO90" s="590"/>
      <c r="BP90" s="590"/>
      <c r="BQ90" s="590"/>
      <c r="BR90" s="590"/>
      <c r="BS90" s="590"/>
      <c r="BT90" s="590"/>
      <c r="BU90" s="590"/>
      <c r="BV90" s="590"/>
    </row>
    <row r="91" customFormat="false" ht="10.2" hidden="false" customHeight="false" outlineLevel="0" collapsed="false">
      <c r="BG91" s="590"/>
      <c r="BH91" s="590"/>
      <c r="BI91" s="590"/>
      <c r="BJ91" s="590"/>
      <c r="BK91" s="590"/>
      <c r="BL91" s="590"/>
      <c r="BM91" s="590"/>
      <c r="BN91" s="590"/>
      <c r="BO91" s="590"/>
      <c r="BP91" s="590"/>
      <c r="BQ91" s="590"/>
      <c r="BR91" s="590"/>
      <c r="BS91" s="590"/>
      <c r="BT91" s="590"/>
      <c r="BU91" s="590"/>
      <c r="BV91" s="590"/>
    </row>
    <row r="92" customFormat="false" ht="10.2" hidden="false" customHeight="false" outlineLevel="0" collapsed="false">
      <c r="BG92" s="590"/>
      <c r="BH92" s="590"/>
      <c r="BI92" s="590"/>
      <c r="BJ92" s="590"/>
      <c r="BK92" s="590"/>
      <c r="BL92" s="590"/>
      <c r="BM92" s="590"/>
      <c r="BN92" s="590"/>
      <c r="BO92" s="590"/>
      <c r="BP92" s="590"/>
      <c r="BQ92" s="590"/>
      <c r="BR92" s="590"/>
      <c r="BS92" s="590"/>
      <c r="BT92" s="590"/>
      <c r="BU92" s="590"/>
      <c r="BV92" s="590"/>
    </row>
    <row r="93" customFormat="false" ht="10.2" hidden="false" customHeight="false" outlineLevel="0" collapsed="false">
      <c r="BG93" s="590"/>
      <c r="BH93" s="590"/>
      <c r="BI93" s="590"/>
      <c r="BJ93" s="590"/>
      <c r="BK93" s="590"/>
      <c r="BL93" s="590"/>
      <c r="BM93" s="590"/>
      <c r="BN93" s="590"/>
      <c r="BO93" s="590"/>
      <c r="BP93" s="590"/>
      <c r="BQ93" s="590"/>
      <c r="BR93" s="590"/>
      <c r="BS93" s="590"/>
      <c r="BT93" s="590"/>
      <c r="BU93" s="590"/>
      <c r="BV93" s="590"/>
    </row>
    <row r="94" customFormat="false" ht="10.2" hidden="false" customHeight="false" outlineLevel="0" collapsed="false">
      <c r="BG94" s="590"/>
      <c r="BH94" s="590"/>
      <c r="BI94" s="590"/>
      <c r="BJ94" s="590"/>
      <c r="BK94" s="590"/>
      <c r="BL94" s="590"/>
      <c r="BM94" s="590"/>
      <c r="BN94" s="590"/>
      <c r="BO94" s="590"/>
      <c r="BP94" s="590"/>
      <c r="BQ94" s="590"/>
      <c r="BR94" s="590"/>
      <c r="BS94" s="590"/>
      <c r="BT94" s="590"/>
      <c r="BU94" s="590"/>
      <c r="BV94" s="590"/>
    </row>
    <row r="95" customFormat="false" ht="10.2" hidden="false" customHeight="false" outlineLevel="0" collapsed="false">
      <c r="BG95" s="590"/>
      <c r="BH95" s="590"/>
      <c r="BI95" s="590"/>
      <c r="BJ95" s="590"/>
      <c r="BK95" s="590"/>
      <c r="BL95" s="590"/>
      <c r="BM95" s="590"/>
      <c r="BN95" s="590"/>
      <c r="BO95" s="590"/>
      <c r="BP95" s="590"/>
      <c r="BQ95" s="590"/>
      <c r="BR95" s="590"/>
      <c r="BS95" s="590"/>
      <c r="BT95" s="590"/>
      <c r="BU95" s="590"/>
      <c r="BV95" s="590"/>
    </row>
    <row r="96" customFormat="false" ht="10.2" hidden="false" customHeight="false" outlineLevel="0" collapsed="false">
      <c r="BG96" s="590"/>
      <c r="BH96" s="590"/>
      <c r="BI96" s="590"/>
      <c r="BJ96" s="590"/>
      <c r="BK96" s="590"/>
      <c r="BL96" s="590"/>
      <c r="BM96" s="590"/>
      <c r="BN96" s="590"/>
      <c r="BO96" s="590"/>
      <c r="BP96" s="590"/>
      <c r="BQ96" s="590"/>
      <c r="BR96" s="590"/>
      <c r="BS96" s="590"/>
      <c r="BT96" s="590"/>
      <c r="BU96" s="590"/>
      <c r="BV96" s="590"/>
    </row>
    <row r="97" customFormat="false" ht="10.2" hidden="false" customHeight="false" outlineLevel="0" collapsed="false">
      <c r="BG97" s="590"/>
      <c r="BH97" s="590"/>
      <c r="BI97" s="590"/>
      <c r="BJ97" s="590"/>
      <c r="BK97" s="590"/>
      <c r="BL97" s="590"/>
      <c r="BM97" s="590"/>
      <c r="BN97" s="590"/>
      <c r="BO97" s="590"/>
      <c r="BP97" s="590"/>
      <c r="BQ97" s="590"/>
      <c r="BR97" s="590"/>
      <c r="BS97" s="590"/>
      <c r="BT97" s="590"/>
      <c r="BU97" s="590"/>
      <c r="BV97" s="590"/>
    </row>
    <row r="98" customFormat="false" ht="10.2" hidden="false" customHeight="false" outlineLevel="0" collapsed="false">
      <c r="BG98" s="590"/>
      <c r="BH98" s="590"/>
      <c r="BI98" s="590"/>
      <c r="BJ98" s="590"/>
      <c r="BK98" s="590"/>
      <c r="BL98" s="590"/>
      <c r="BM98" s="590"/>
      <c r="BN98" s="590"/>
      <c r="BO98" s="590"/>
      <c r="BP98" s="590"/>
      <c r="BQ98" s="590"/>
      <c r="BR98" s="590"/>
      <c r="BS98" s="590"/>
      <c r="BT98" s="590"/>
      <c r="BU98" s="590"/>
      <c r="BV98" s="590"/>
    </row>
    <row r="99" customFormat="false" ht="10.2" hidden="false" customHeight="false" outlineLevel="0" collapsed="false">
      <c r="BG99" s="590"/>
      <c r="BH99" s="590"/>
      <c r="BI99" s="590"/>
      <c r="BJ99" s="590"/>
      <c r="BK99" s="590"/>
      <c r="BL99" s="590"/>
      <c r="BM99" s="590"/>
      <c r="BN99" s="590"/>
      <c r="BO99" s="590"/>
      <c r="BP99" s="590"/>
      <c r="BQ99" s="590"/>
      <c r="BR99" s="590"/>
      <c r="BS99" s="590"/>
      <c r="BT99" s="590"/>
      <c r="BU99" s="590"/>
      <c r="BV99" s="590"/>
    </row>
    <row r="100" customFormat="false" ht="10.2" hidden="false" customHeight="false" outlineLevel="0" collapsed="false">
      <c r="BG100" s="590"/>
      <c r="BH100" s="590"/>
      <c r="BI100" s="590"/>
      <c r="BJ100" s="590"/>
      <c r="BK100" s="590"/>
      <c r="BL100" s="590"/>
      <c r="BM100" s="590"/>
      <c r="BN100" s="590"/>
      <c r="BO100" s="590"/>
      <c r="BP100" s="590"/>
      <c r="BQ100" s="590"/>
      <c r="BR100" s="590"/>
      <c r="BS100" s="590"/>
      <c r="BT100" s="590"/>
      <c r="BU100" s="590"/>
      <c r="BV100" s="590"/>
    </row>
    <row r="101" customFormat="false" ht="10.2" hidden="false" customHeight="false" outlineLevel="0" collapsed="false">
      <c r="BG101" s="590"/>
      <c r="BH101" s="590"/>
      <c r="BI101" s="590"/>
      <c r="BJ101" s="590"/>
      <c r="BK101" s="590"/>
      <c r="BL101" s="590"/>
      <c r="BM101" s="590"/>
      <c r="BN101" s="590"/>
      <c r="BO101" s="590"/>
      <c r="BP101" s="590"/>
      <c r="BQ101" s="590"/>
      <c r="BR101" s="590"/>
      <c r="BS101" s="590"/>
      <c r="BT101" s="590"/>
      <c r="BU101" s="590"/>
      <c r="BV101" s="590"/>
    </row>
    <row r="102" customFormat="false" ht="10.2" hidden="false" customHeight="false" outlineLevel="0" collapsed="false">
      <c r="BG102" s="590"/>
      <c r="BH102" s="590"/>
      <c r="BI102" s="590"/>
      <c r="BJ102" s="590"/>
      <c r="BK102" s="590"/>
      <c r="BL102" s="590"/>
      <c r="BM102" s="590"/>
      <c r="BN102" s="590"/>
      <c r="BO102" s="590"/>
      <c r="BP102" s="590"/>
      <c r="BQ102" s="590"/>
      <c r="BR102" s="590"/>
      <c r="BS102" s="590"/>
      <c r="BT102" s="590"/>
      <c r="BU102" s="590"/>
      <c r="BV102" s="590"/>
    </row>
    <row r="103" customFormat="false" ht="10.2" hidden="false" customHeight="false" outlineLevel="0" collapsed="false">
      <c r="BG103" s="590"/>
      <c r="BH103" s="590"/>
      <c r="BI103" s="590"/>
      <c r="BJ103" s="590"/>
      <c r="BK103" s="590"/>
      <c r="BL103" s="590"/>
      <c r="BM103" s="590"/>
      <c r="BN103" s="590"/>
      <c r="BO103" s="590"/>
      <c r="BP103" s="590"/>
      <c r="BQ103" s="590"/>
      <c r="BR103" s="590"/>
      <c r="BS103" s="590"/>
      <c r="BT103" s="590"/>
      <c r="BU103" s="590"/>
      <c r="BV103" s="590"/>
    </row>
    <row r="104" customFormat="false" ht="10.2" hidden="false" customHeight="false" outlineLevel="0" collapsed="false">
      <c r="BG104" s="590"/>
      <c r="BH104" s="590"/>
      <c r="BI104" s="590"/>
      <c r="BJ104" s="590"/>
      <c r="BK104" s="590"/>
      <c r="BL104" s="590"/>
      <c r="BM104" s="590"/>
      <c r="BN104" s="590"/>
      <c r="BO104" s="590"/>
      <c r="BP104" s="590"/>
      <c r="BQ104" s="590"/>
      <c r="BR104" s="590"/>
      <c r="BS104" s="590"/>
      <c r="BT104" s="590"/>
      <c r="BU104" s="590"/>
      <c r="BV104" s="590"/>
    </row>
    <row r="105" customFormat="false" ht="10.2" hidden="false" customHeight="false" outlineLevel="0" collapsed="false">
      <c r="BG105" s="590"/>
      <c r="BH105" s="590"/>
      <c r="BI105" s="590"/>
      <c r="BJ105" s="590"/>
      <c r="BK105" s="590"/>
      <c r="BL105" s="590"/>
      <c r="BM105" s="590"/>
      <c r="BN105" s="590"/>
      <c r="BO105" s="590"/>
      <c r="BP105" s="590"/>
      <c r="BQ105" s="590"/>
      <c r="BR105" s="590"/>
      <c r="BS105" s="590"/>
      <c r="BT105" s="590"/>
      <c r="BU105" s="590"/>
      <c r="BV105" s="590"/>
    </row>
    <row r="106" customFormat="false" ht="10.2" hidden="false" customHeight="false" outlineLevel="0" collapsed="false">
      <c r="BG106" s="590"/>
      <c r="BH106" s="590"/>
      <c r="BI106" s="590"/>
      <c r="BJ106" s="590"/>
      <c r="BK106" s="590"/>
      <c r="BL106" s="590"/>
      <c r="BM106" s="590"/>
      <c r="BN106" s="590"/>
      <c r="BO106" s="590"/>
      <c r="BP106" s="590"/>
      <c r="BQ106" s="590"/>
      <c r="BR106" s="590"/>
      <c r="BS106" s="590"/>
      <c r="BT106" s="590"/>
      <c r="BU106" s="590"/>
      <c r="BV106" s="590"/>
    </row>
    <row r="107" customFormat="false" ht="10.2" hidden="false" customHeight="false" outlineLevel="0" collapsed="false">
      <c r="BG107" s="590"/>
      <c r="BH107" s="590"/>
      <c r="BI107" s="590"/>
      <c r="BJ107" s="590"/>
      <c r="BK107" s="590"/>
      <c r="BL107" s="590"/>
      <c r="BM107" s="590"/>
      <c r="BN107" s="590"/>
      <c r="BO107" s="590"/>
      <c r="BP107" s="590"/>
      <c r="BQ107" s="590"/>
      <c r="BR107" s="590"/>
      <c r="BS107" s="590"/>
      <c r="BT107" s="590"/>
      <c r="BU107" s="590"/>
      <c r="BV107" s="590"/>
    </row>
    <row r="108" customFormat="false" ht="10.2" hidden="false" customHeight="false" outlineLevel="0" collapsed="false">
      <c r="BG108" s="590"/>
      <c r="BH108" s="590"/>
      <c r="BI108" s="590"/>
      <c r="BJ108" s="590"/>
      <c r="BK108" s="590"/>
      <c r="BL108" s="590"/>
      <c r="BM108" s="590"/>
      <c r="BN108" s="590"/>
      <c r="BO108" s="590"/>
      <c r="BP108" s="590"/>
      <c r="BQ108" s="590"/>
      <c r="BR108" s="590"/>
      <c r="BS108" s="590"/>
      <c r="BT108" s="590"/>
      <c r="BU108" s="590"/>
      <c r="BV108" s="590"/>
    </row>
    <row r="109" customFormat="false" ht="10.2" hidden="false" customHeight="false" outlineLevel="0" collapsed="false">
      <c r="BG109" s="590"/>
      <c r="BH109" s="590"/>
      <c r="BI109" s="590"/>
      <c r="BJ109" s="590"/>
      <c r="BK109" s="590"/>
      <c r="BL109" s="590"/>
      <c r="BM109" s="590"/>
      <c r="BN109" s="590"/>
      <c r="BO109" s="590"/>
      <c r="BP109" s="590"/>
      <c r="BQ109" s="590"/>
      <c r="BR109" s="590"/>
      <c r="BS109" s="590"/>
      <c r="BT109" s="590"/>
      <c r="BU109" s="590"/>
      <c r="BV109" s="590"/>
    </row>
    <row r="110" customFormat="false" ht="10.2" hidden="false" customHeight="false" outlineLevel="0" collapsed="false">
      <c r="BG110" s="590"/>
      <c r="BH110" s="590"/>
      <c r="BI110" s="590"/>
      <c r="BJ110" s="590"/>
      <c r="BK110" s="590"/>
      <c r="BL110" s="590"/>
      <c r="BM110" s="590"/>
      <c r="BN110" s="590"/>
      <c r="BO110" s="590"/>
      <c r="BP110" s="590"/>
      <c r="BQ110" s="590"/>
      <c r="BR110" s="590"/>
      <c r="BS110" s="590"/>
      <c r="BT110" s="590"/>
      <c r="BU110" s="590"/>
      <c r="BV110" s="590"/>
    </row>
    <row r="111" customFormat="false" ht="10.2" hidden="false" customHeight="false" outlineLevel="0" collapsed="false">
      <c r="BG111" s="590"/>
      <c r="BH111" s="590"/>
      <c r="BI111" s="590"/>
      <c r="BJ111" s="590"/>
      <c r="BK111" s="590"/>
      <c r="BL111" s="590"/>
      <c r="BM111" s="590"/>
      <c r="BN111" s="590"/>
      <c r="BO111" s="590"/>
      <c r="BP111" s="590"/>
      <c r="BQ111" s="590"/>
      <c r="BR111" s="590"/>
      <c r="BS111" s="590"/>
      <c r="BT111" s="590"/>
      <c r="BU111" s="590"/>
      <c r="BV111" s="590"/>
    </row>
    <row r="112" customFormat="false" ht="10.2" hidden="false" customHeight="false" outlineLevel="0" collapsed="false">
      <c r="BG112" s="590"/>
      <c r="BH112" s="590"/>
      <c r="BI112" s="590"/>
      <c r="BJ112" s="590"/>
      <c r="BK112" s="590"/>
      <c r="BL112" s="590"/>
      <c r="BM112" s="590"/>
      <c r="BN112" s="590"/>
      <c r="BO112" s="590"/>
      <c r="BP112" s="590"/>
      <c r="BQ112" s="590"/>
      <c r="BR112" s="590"/>
      <c r="BS112" s="590"/>
      <c r="BT112" s="590"/>
      <c r="BU112" s="590"/>
      <c r="BV112" s="590"/>
    </row>
    <row r="113" customFormat="false" ht="10.2" hidden="false" customHeight="false" outlineLevel="0" collapsed="false">
      <c r="BG113" s="590"/>
      <c r="BH113" s="590"/>
      <c r="BI113" s="590"/>
      <c r="BJ113" s="590"/>
      <c r="BK113" s="590"/>
      <c r="BL113" s="590"/>
      <c r="BM113" s="590"/>
      <c r="BN113" s="590"/>
      <c r="BO113" s="590"/>
      <c r="BP113" s="590"/>
      <c r="BQ113" s="590"/>
      <c r="BR113" s="590"/>
      <c r="BS113" s="590"/>
      <c r="BT113" s="590"/>
      <c r="BU113" s="590"/>
      <c r="BV113" s="590"/>
    </row>
    <row r="114" customFormat="false" ht="10.2" hidden="false" customHeight="false" outlineLevel="0" collapsed="false">
      <c r="BG114" s="590"/>
      <c r="BH114" s="590"/>
      <c r="BI114" s="590"/>
      <c r="BJ114" s="590"/>
      <c r="BK114" s="590"/>
      <c r="BL114" s="590"/>
      <c r="BM114" s="590"/>
      <c r="BN114" s="590"/>
      <c r="BO114" s="590"/>
      <c r="BP114" s="590"/>
      <c r="BQ114" s="590"/>
      <c r="BR114" s="590"/>
      <c r="BS114" s="590"/>
      <c r="BT114" s="590"/>
      <c r="BU114" s="590"/>
      <c r="BV114" s="590"/>
    </row>
    <row r="115" customFormat="false" ht="10.2" hidden="false" customHeight="false" outlineLevel="0" collapsed="false">
      <c r="BG115" s="590"/>
      <c r="BH115" s="590"/>
      <c r="BI115" s="590"/>
      <c r="BJ115" s="590"/>
      <c r="BK115" s="590"/>
      <c r="BL115" s="590"/>
      <c r="BM115" s="590"/>
      <c r="BN115" s="590"/>
      <c r="BO115" s="590"/>
      <c r="BP115" s="590"/>
      <c r="BQ115" s="590"/>
      <c r="BR115" s="590"/>
      <c r="BS115" s="590"/>
      <c r="BT115" s="590"/>
      <c r="BU115" s="590"/>
      <c r="BV115" s="590"/>
    </row>
    <row r="116" customFormat="false" ht="10.2" hidden="false" customHeight="false" outlineLevel="0" collapsed="false">
      <c r="BG116" s="590"/>
      <c r="BH116" s="590"/>
      <c r="BI116" s="590"/>
      <c r="BJ116" s="590"/>
      <c r="BK116" s="590"/>
      <c r="BL116" s="590"/>
      <c r="BM116" s="590"/>
      <c r="BN116" s="590"/>
      <c r="BO116" s="590"/>
      <c r="BP116" s="590"/>
      <c r="BQ116" s="590"/>
      <c r="BR116" s="590"/>
      <c r="BS116" s="590"/>
      <c r="BT116" s="590"/>
      <c r="BU116" s="590"/>
      <c r="BV116" s="590"/>
    </row>
    <row r="117" customFormat="false" ht="10.2" hidden="false" customHeight="false" outlineLevel="0" collapsed="false">
      <c r="BG117" s="590"/>
      <c r="BH117" s="590"/>
      <c r="BI117" s="590"/>
      <c r="BJ117" s="590"/>
      <c r="BK117" s="590"/>
      <c r="BL117" s="590"/>
      <c r="BM117" s="590"/>
      <c r="BN117" s="590"/>
      <c r="BO117" s="590"/>
      <c r="BP117" s="590"/>
      <c r="BQ117" s="590"/>
      <c r="BR117" s="590"/>
      <c r="BS117" s="590"/>
      <c r="BT117" s="590"/>
      <c r="BU117" s="590"/>
      <c r="BV117" s="590"/>
    </row>
    <row r="118" customFormat="false" ht="10.2" hidden="false" customHeight="false" outlineLevel="0" collapsed="false">
      <c r="BG118" s="590"/>
      <c r="BH118" s="590"/>
      <c r="BI118" s="590"/>
      <c r="BJ118" s="590"/>
      <c r="BK118" s="590"/>
      <c r="BL118" s="590"/>
      <c r="BM118" s="590"/>
      <c r="BN118" s="590"/>
      <c r="BO118" s="590"/>
      <c r="BP118" s="590"/>
      <c r="BQ118" s="590"/>
      <c r="BR118" s="590"/>
      <c r="BS118" s="590"/>
      <c r="BT118" s="590"/>
      <c r="BU118" s="590"/>
      <c r="BV118" s="590"/>
    </row>
    <row r="119" customFormat="false" ht="10.2" hidden="false" customHeight="false" outlineLevel="0" collapsed="false">
      <c r="BG119" s="590"/>
      <c r="BH119" s="590"/>
      <c r="BI119" s="590"/>
      <c r="BJ119" s="590"/>
      <c r="BK119" s="590"/>
      <c r="BL119" s="590"/>
      <c r="BM119" s="590"/>
      <c r="BN119" s="590"/>
      <c r="BO119" s="590"/>
      <c r="BP119" s="590"/>
      <c r="BQ119" s="590"/>
      <c r="BR119" s="590"/>
      <c r="BS119" s="590"/>
      <c r="BT119" s="590"/>
      <c r="BU119" s="590"/>
      <c r="BV119" s="590"/>
    </row>
    <row r="120" customFormat="false" ht="10.2" hidden="false" customHeight="false" outlineLevel="0" collapsed="false">
      <c r="BG120" s="590"/>
      <c r="BH120" s="590"/>
      <c r="BI120" s="590"/>
      <c r="BJ120" s="590"/>
      <c r="BK120" s="590"/>
      <c r="BL120" s="590"/>
      <c r="BM120" s="590"/>
      <c r="BN120" s="590"/>
      <c r="BO120" s="590"/>
      <c r="BP120" s="590"/>
      <c r="BQ120" s="590"/>
      <c r="BR120" s="590"/>
      <c r="BS120" s="590"/>
      <c r="BT120" s="590"/>
      <c r="BU120" s="590"/>
      <c r="BV120" s="590"/>
    </row>
    <row r="121" customFormat="false" ht="10.2" hidden="false" customHeight="false" outlineLevel="0" collapsed="false">
      <c r="BG121" s="590"/>
      <c r="BH121" s="590"/>
      <c r="BI121" s="590"/>
      <c r="BJ121" s="590"/>
      <c r="BK121" s="590"/>
      <c r="BL121" s="590"/>
      <c r="BM121" s="590"/>
      <c r="BN121" s="590"/>
      <c r="BO121" s="590"/>
      <c r="BP121" s="590"/>
      <c r="BQ121" s="590"/>
      <c r="BR121" s="590"/>
      <c r="BS121" s="590"/>
      <c r="BT121" s="590"/>
      <c r="BU121" s="590"/>
      <c r="BV121" s="590"/>
    </row>
    <row r="122" customFormat="false" ht="10.2" hidden="false" customHeight="false" outlineLevel="0" collapsed="false">
      <c r="BG122" s="590"/>
      <c r="BH122" s="590"/>
      <c r="BI122" s="590"/>
      <c r="BJ122" s="590"/>
      <c r="BK122" s="590"/>
      <c r="BL122" s="590"/>
      <c r="BM122" s="590"/>
      <c r="BN122" s="590"/>
      <c r="BO122" s="590"/>
      <c r="BP122" s="590"/>
      <c r="BQ122" s="590"/>
      <c r="BR122" s="590"/>
      <c r="BS122" s="590"/>
      <c r="BT122" s="590"/>
      <c r="BU122" s="590"/>
      <c r="BV122" s="590"/>
    </row>
    <row r="123" customFormat="false" ht="10.2" hidden="false" customHeight="false" outlineLevel="0" collapsed="false">
      <c r="BG123" s="590"/>
      <c r="BH123" s="590"/>
      <c r="BI123" s="590"/>
      <c r="BJ123" s="590"/>
      <c r="BK123" s="590"/>
      <c r="BL123" s="590"/>
      <c r="BM123" s="590"/>
      <c r="BN123" s="590"/>
      <c r="BO123" s="590"/>
      <c r="BP123" s="590"/>
      <c r="BQ123" s="590"/>
      <c r="BR123" s="590"/>
      <c r="BS123" s="590"/>
      <c r="BT123" s="590"/>
      <c r="BU123" s="590"/>
      <c r="BV123" s="590"/>
    </row>
    <row r="124" customFormat="false" ht="10.2" hidden="false" customHeight="false" outlineLevel="0" collapsed="false">
      <c r="BG124" s="590"/>
      <c r="BH124" s="590"/>
      <c r="BI124" s="590"/>
      <c r="BJ124" s="590"/>
      <c r="BK124" s="590"/>
      <c r="BL124" s="590"/>
      <c r="BM124" s="590"/>
      <c r="BN124" s="590"/>
      <c r="BO124" s="590"/>
      <c r="BP124" s="590"/>
      <c r="BQ124" s="590"/>
      <c r="BR124" s="590"/>
      <c r="BS124" s="590"/>
      <c r="BT124" s="590"/>
      <c r="BU124" s="590"/>
      <c r="BV124" s="590"/>
    </row>
    <row r="125" customFormat="false" ht="10.2" hidden="false" customHeight="false" outlineLevel="0" collapsed="false">
      <c r="BG125" s="590"/>
      <c r="BH125" s="590"/>
      <c r="BI125" s="590"/>
      <c r="BJ125" s="590"/>
      <c r="BK125" s="590"/>
      <c r="BL125" s="590"/>
      <c r="BM125" s="590"/>
      <c r="BN125" s="590"/>
      <c r="BO125" s="590"/>
      <c r="BP125" s="590"/>
      <c r="BQ125" s="590"/>
      <c r="BR125" s="590"/>
      <c r="BS125" s="590"/>
      <c r="BT125" s="590"/>
      <c r="BU125" s="590"/>
      <c r="BV125" s="590"/>
    </row>
    <row r="126" customFormat="false" ht="10.2" hidden="false" customHeight="false" outlineLevel="0" collapsed="false">
      <c r="BG126" s="590"/>
      <c r="BH126" s="590"/>
      <c r="BI126" s="590"/>
      <c r="BJ126" s="590"/>
      <c r="BK126" s="590"/>
      <c r="BL126" s="590"/>
      <c r="BM126" s="590"/>
      <c r="BN126" s="590"/>
      <c r="BO126" s="590"/>
      <c r="BP126" s="590"/>
      <c r="BQ126" s="590"/>
      <c r="BR126" s="590"/>
      <c r="BS126" s="590"/>
      <c r="BT126" s="590"/>
      <c r="BU126" s="590"/>
      <c r="BV126" s="590"/>
    </row>
    <row r="127" customFormat="false" ht="10.2" hidden="false" customHeight="false" outlineLevel="0" collapsed="false">
      <c r="BG127" s="590"/>
      <c r="BH127" s="590"/>
      <c r="BI127" s="590"/>
      <c r="BJ127" s="590"/>
      <c r="BK127" s="590"/>
      <c r="BL127" s="590"/>
      <c r="BM127" s="590"/>
      <c r="BN127" s="590"/>
      <c r="BO127" s="590"/>
      <c r="BP127" s="590"/>
      <c r="BQ127" s="590"/>
      <c r="BR127" s="590"/>
      <c r="BS127" s="590"/>
      <c r="BT127" s="590"/>
      <c r="BU127" s="590"/>
      <c r="BV127" s="590"/>
    </row>
    <row r="128" customFormat="false" ht="10.2" hidden="false" customHeight="false" outlineLevel="0" collapsed="false">
      <c r="BG128" s="590"/>
      <c r="BH128" s="590"/>
      <c r="BI128" s="590"/>
      <c r="BJ128" s="590"/>
      <c r="BK128" s="590"/>
      <c r="BL128" s="590"/>
      <c r="BM128" s="590"/>
      <c r="BN128" s="590"/>
      <c r="BO128" s="590"/>
      <c r="BP128" s="590"/>
      <c r="BQ128" s="590"/>
      <c r="BR128" s="590"/>
      <c r="BS128" s="590"/>
      <c r="BT128" s="590"/>
      <c r="BU128" s="590"/>
      <c r="BV128" s="590"/>
    </row>
    <row r="129" customFormat="false" ht="10.2" hidden="false" customHeight="false" outlineLevel="0" collapsed="false">
      <c r="BG129" s="590"/>
      <c r="BH129" s="590"/>
      <c r="BI129" s="590"/>
      <c r="BJ129" s="590"/>
      <c r="BK129" s="590"/>
      <c r="BL129" s="590"/>
      <c r="BM129" s="590"/>
      <c r="BN129" s="590"/>
      <c r="BO129" s="590"/>
      <c r="BP129" s="590"/>
      <c r="BQ129" s="590"/>
      <c r="BR129" s="590"/>
      <c r="BS129" s="590"/>
      <c r="BT129" s="590"/>
      <c r="BU129" s="590"/>
      <c r="BV129" s="590"/>
    </row>
    <row r="130" customFormat="false" ht="10.2" hidden="false" customHeight="false" outlineLevel="0" collapsed="false">
      <c r="BG130" s="590"/>
      <c r="BH130" s="590"/>
      <c r="BI130" s="590"/>
      <c r="BJ130" s="590"/>
      <c r="BK130" s="590"/>
      <c r="BL130" s="590"/>
      <c r="BM130" s="590"/>
      <c r="BN130" s="590"/>
      <c r="BO130" s="590"/>
      <c r="BP130" s="590"/>
      <c r="BQ130" s="590"/>
      <c r="BR130" s="590"/>
      <c r="BS130" s="590"/>
      <c r="BT130" s="590"/>
      <c r="BU130" s="590"/>
      <c r="BV130" s="590"/>
    </row>
    <row r="131" customFormat="false" ht="10.2" hidden="false" customHeight="false" outlineLevel="0" collapsed="false">
      <c r="BG131" s="590"/>
      <c r="BH131" s="590"/>
      <c r="BI131" s="590"/>
      <c r="BJ131" s="590"/>
      <c r="BK131" s="590"/>
      <c r="BL131" s="590"/>
      <c r="BM131" s="590"/>
      <c r="BN131" s="590"/>
      <c r="BO131" s="590"/>
      <c r="BP131" s="590"/>
      <c r="BQ131" s="590"/>
      <c r="BR131" s="590"/>
      <c r="BS131" s="590"/>
      <c r="BT131" s="590"/>
      <c r="BU131" s="590"/>
      <c r="BV131" s="590"/>
    </row>
    <row r="132" customFormat="false" ht="10.2" hidden="false" customHeight="false" outlineLevel="0" collapsed="false">
      <c r="BG132" s="590"/>
      <c r="BH132" s="590"/>
      <c r="BI132" s="590"/>
      <c r="BJ132" s="590"/>
      <c r="BK132" s="590"/>
      <c r="BL132" s="590"/>
      <c r="BM132" s="590"/>
      <c r="BN132" s="590"/>
      <c r="BO132" s="590"/>
      <c r="BP132" s="590"/>
      <c r="BQ132" s="590"/>
      <c r="BR132" s="590"/>
      <c r="BS132" s="590"/>
      <c r="BT132" s="590"/>
      <c r="BU132" s="590"/>
      <c r="BV132" s="590"/>
    </row>
    <row r="133" customFormat="false" ht="10.2" hidden="false" customHeight="false" outlineLevel="0" collapsed="false">
      <c r="BG133" s="590"/>
      <c r="BH133" s="590"/>
      <c r="BI133" s="590"/>
      <c r="BJ133" s="590"/>
      <c r="BK133" s="590"/>
      <c r="BL133" s="590"/>
      <c r="BM133" s="590"/>
      <c r="BN133" s="590"/>
      <c r="BO133" s="590"/>
      <c r="BP133" s="590"/>
      <c r="BQ133" s="590"/>
      <c r="BR133" s="590"/>
      <c r="BS133" s="590"/>
      <c r="BT133" s="590"/>
      <c r="BU133" s="590"/>
      <c r="BV133" s="590"/>
    </row>
    <row r="134" customFormat="false" ht="10.2" hidden="false" customHeight="false" outlineLevel="0" collapsed="false">
      <c r="BG134" s="590"/>
      <c r="BH134" s="590"/>
      <c r="BI134" s="590"/>
      <c r="BJ134" s="590"/>
      <c r="BK134" s="590"/>
      <c r="BL134" s="590"/>
      <c r="BM134" s="590"/>
      <c r="BN134" s="590"/>
      <c r="BO134" s="590"/>
      <c r="BP134" s="590"/>
      <c r="BQ134" s="590"/>
      <c r="BR134" s="590"/>
      <c r="BS134" s="590"/>
      <c r="BT134" s="590"/>
      <c r="BU134" s="590"/>
      <c r="BV134" s="590"/>
    </row>
    <row r="135" customFormat="false" ht="10.2" hidden="false" customHeight="false" outlineLevel="0" collapsed="false">
      <c r="BG135" s="590"/>
      <c r="BH135" s="590"/>
      <c r="BI135" s="590"/>
      <c r="BJ135" s="590"/>
      <c r="BK135" s="590"/>
      <c r="BL135" s="590"/>
      <c r="BM135" s="590"/>
      <c r="BN135" s="590"/>
      <c r="BO135" s="590"/>
      <c r="BP135" s="590"/>
      <c r="BQ135" s="590"/>
      <c r="BR135" s="590"/>
      <c r="BS135" s="590"/>
      <c r="BT135" s="590"/>
      <c r="BU135" s="590"/>
      <c r="BV135" s="590"/>
    </row>
    <row r="136" customFormat="false" ht="10.2" hidden="false" customHeight="false" outlineLevel="0" collapsed="false">
      <c r="BG136" s="590"/>
      <c r="BH136" s="590"/>
      <c r="BI136" s="590"/>
      <c r="BJ136" s="590"/>
      <c r="BK136" s="590"/>
      <c r="BL136" s="590"/>
      <c r="BM136" s="590"/>
      <c r="BN136" s="590"/>
      <c r="BO136" s="590"/>
      <c r="BP136" s="590"/>
      <c r="BQ136" s="590"/>
      <c r="BR136" s="590"/>
      <c r="BS136" s="590"/>
      <c r="BT136" s="590"/>
      <c r="BU136" s="590"/>
      <c r="BV136" s="590"/>
    </row>
    <row r="137" customFormat="false" ht="10.2" hidden="false" customHeight="false" outlineLevel="0" collapsed="false">
      <c r="BG137" s="590"/>
      <c r="BH137" s="590"/>
      <c r="BI137" s="590"/>
      <c r="BJ137" s="590"/>
      <c r="BK137" s="590"/>
      <c r="BL137" s="590"/>
      <c r="BM137" s="590"/>
      <c r="BN137" s="590"/>
      <c r="BO137" s="590"/>
      <c r="BP137" s="590"/>
      <c r="BQ137" s="590"/>
      <c r="BR137" s="590"/>
      <c r="BS137" s="590"/>
      <c r="BT137" s="590"/>
      <c r="BU137" s="590"/>
      <c r="BV137" s="590"/>
    </row>
    <row r="138" customFormat="false" ht="10.2" hidden="false" customHeight="false" outlineLevel="0" collapsed="false">
      <c r="BG138" s="590"/>
      <c r="BH138" s="590"/>
      <c r="BI138" s="590"/>
      <c r="BJ138" s="590"/>
      <c r="BK138" s="590"/>
      <c r="BL138" s="590"/>
      <c r="BM138" s="590"/>
      <c r="BN138" s="590"/>
      <c r="BO138" s="590"/>
      <c r="BP138" s="590"/>
      <c r="BQ138" s="590"/>
      <c r="BR138" s="590"/>
      <c r="BS138" s="590"/>
      <c r="BT138" s="590"/>
      <c r="BU138" s="590"/>
      <c r="BV138" s="590"/>
    </row>
    <row r="139" customFormat="false" ht="10.2" hidden="false" customHeight="false" outlineLevel="0" collapsed="false">
      <c r="BG139" s="590"/>
      <c r="BH139" s="590"/>
      <c r="BI139" s="590"/>
      <c r="BJ139" s="590"/>
      <c r="BK139" s="590"/>
      <c r="BL139" s="590"/>
      <c r="BM139" s="590"/>
      <c r="BN139" s="590"/>
      <c r="BO139" s="590"/>
      <c r="BP139" s="590"/>
      <c r="BQ139" s="590"/>
      <c r="BR139" s="590"/>
      <c r="BS139" s="590"/>
      <c r="BT139" s="590"/>
      <c r="BU139" s="590"/>
      <c r="BV139" s="590"/>
    </row>
    <row r="140" customFormat="false" ht="10.2" hidden="false" customHeight="false" outlineLevel="0" collapsed="false">
      <c r="BG140" s="590"/>
      <c r="BH140" s="590"/>
      <c r="BI140" s="590"/>
      <c r="BJ140" s="590"/>
      <c r="BK140" s="590"/>
      <c r="BL140" s="590"/>
      <c r="BM140" s="590"/>
      <c r="BN140" s="590"/>
      <c r="BO140" s="590"/>
      <c r="BP140" s="590"/>
      <c r="BQ140" s="590"/>
      <c r="BR140" s="590"/>
      <c r="BS140" s="590"/>
      <c r="BT140" s="590"/>
      <c r="BU140" s="590"/>
      <c r="BV140" s="590"/>
    </row>
    <row r="141" customFormat="false" ht="10.2" hidden="false" customHeight="false" outlineLevel="0" collapsed="false">
      <c r="BG141" s="590"/>
      <c r="BH141" s="590"/>
      <c r="BI141" s="590"/>
      <c r="BJ141" s="590"/>
      <c r="BK141" s="590"/>
      <c r="BL141" s="590"/>
      <c r="BM141" s="590"/>
      <c r="BN141" s="590"/>
      <c r="BO141" s="590"/>
      <c r="BP141" s="590"/>
      <c r="BQ141" s="590"/>
      <c r="BR141" s="590"/>
      <c r="BS141" s="590"/>
      <c r="BT141" s="590"/>
      <c r="BU141" s="590"/>
      <c r="BV141" s="590"/>
    </row>
    <row r="142" customFormat="false" ht="10.2" hidden="false" customHeight="false" outlineLevel="0" collapsed="false">
      <c r="BG142" s="590"/>
      <c r="BH142" s="590"/>
      <c r="BI142" s="590"/>
      <c r="BJ142" s="590"/>
      <c r="BK142" s="590"/>
      <c r="BL142" s="590"/>
      <c r="BM142" s="590"/>
      <c r="BN142" s="590"/>
      <c r="BO142" s="590"/>
      <c r="BP142" s="590"/>
      <c r="BQ142" s="590"/>
      <c r="BR142" s="590"/>
      <c r="BS142" s="590"/>
      <c r="BT142" s="590"/>
      <c r="BU142" s="590"/>
      <c r="BV142" s="590"/>
    </row>
    <row r="143" customFormat="false" ht="10.2" hidden="false" customHeight="false" outlineLevel="0" collapsed="false">
      <c r="BG143" s="590"/>
      <c r="BH143" s="590"/>
      <c r="BI143" s="590"/>
      <c r="BJ143" s="590"/>
      <c r="BK143" s="590"/>
      <c r="BL143" s="590"/>
      <c r="BM143" s="590"/>
      <c r="BN143" s="590"/>
      <c r="BO143" s="590"/>
      <c r="BP143" s="590"/>
      <c r="BQ143" s="590"/>
      <c r="BR143" s="590"/>
      <c r="BS143" s="590"/>
      <c r="BT143" s="590"/>
      <c r="BU143" s="590"/>
      <c r="BV143" s="59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591" width="11.99"/>
    <col collapsed="false" customWidth="true" hidden="false" outlineLevel="0" max="2" min="2" style="591" width="17.32"/>
    <col collapsed="false" customWidth="true" hidden="false" outlineLevel="0" max="74" min="3" style="591" width="8.66"/>
    <col collapsed="false" customWidth="false" hidden="false" outlineLevel="0" max="257" min="75" style="591" width="9.87"/>
  </cols>
  <sheetData>
    <row r="1" customFormat="false" ht="13.2" hidden="false" customHeight="true" outlineLevel="0" collapsed="false">
      <c r="A1" s="16" t="s">
        <v>24</v>
      </c>
      <c r="B1" s="592" t="s">
        <v>22</v>
      </c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  <c r="N1" s="592"/>
      <c r="O1" s="592"/>
      <c r="P1" s="592"/>
      <c r="Q1" s="592"/>
      <c r="R1" s="592"/>
      <c r="S1" s="592"/>
      <c r="T1" s="592"/>
      <c r="U1" s="592"/>
      <c r="V1" s="592"/>
      <c r="W1" s="592"/>
      <c r="X1" s="592"/>
      <c r="Y1" s="592"/>
      <c r="Z1" s="592"/>
      <c r="AA1" s="592"/>
      <c r="AB1" s="592"/>
      <c r="AC1" s="592"/>
      <c r="AD1" s="592"/>
      <c r="AE1" s="592"/>
      <c r="AF1" s="592"/>
      <c r="AG1" s="592"/>
      <c r="AH1" s="592"/>
      <c r="AI1" s="592"/>
      <c r="AJ1" s="592"/>
      <c r="AK1" s="592"/>
      <c r="AL1" s="592"/>
      <c r="AM1" s="593"/>
    </row>
    <row r="2" s="595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94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96"/>
      <c r="B5" s="597" t="s">
        <v>1196</v>
      </c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9"/>
      <c r="BH5" s="599"/>
      <c r="BI5" s="599"/>
      <c r="BJ5" s="599"/>
      <c r="BK5" s="599"/>
      <c r="BL5" s="599"/>
      <c r="BM5" s="599"/>
      <c r="BN5" s="599"/>
      <c r="BO5" s="599"/>
      <c r="BP5" s="599"/>
      <c r="BQ5" s="599"/>
      <c r="BR5" s="599"/>
      <c r="BS5" s="599"/>
      <c r="BT5" s="599"/>
      <c r="BU5" s="599"/>
      <c r="BV5" s="599"/>
    </row>
    <row r="6" customFormat="false" ht="11.1" hidden="false" customHeight="true" outlineLevel="0" collapsed="false">
      <c r="A6" s="600" t="s">
        <v>1197</v>
      </c>
      <c r="B6" s="601" t="s">
        <v>702</v>
      </c>
      <c r="C6" s="62" t="n">
        <v>570.990300996</v>
      </c>
      <c r="D6" s="62" t="n">
        <v>570.990300996</v>
      </c>
      <c r="E6" s="62" t="n">
        <v>570.990300996</v>
      </c>
      <c r="F6" s="62" t="n">
        <v>575.036555683</v>
      </c>
      <c r="G6" s="62" t="n">
        <v>575.036555683</v>
      </c>
      <c r="H6" s="62" t="n">
        <v>575.036555683</v>
      </c>
      <c r="I6" s="62" t="n">
        <v>584.660995506</v>
      </c>
      <c r="J6" s="62" t="n">
        <v>584.660995506</v>
      </c>
      <c r="K6" s="62" t="n">
        <v>584.660995506</v>
      </c>
      <c r="L6" s="62" t="n">
        <v>587.656484137</v>
      </c>
      <c r="M6" s="62" t="n">
        <v>587.656484137</v>
      </c>
      <c r="N6" s="62" t="n">
        <v>587.656484137</v>
      </c>
      <c r="O6" s="62" t="n">
        <v>594.440133209</v>
      </c>
      <c r="P6" s="62" t="n">
        <v>594.440133209</v>
      </c>
      <c r="Q6" s="62" t="n">
        <v>594.440133209</v>
      </c>
      <c r="R6" s="62" t="n">
        <v>600.336228057</v>
      </c>
      <c r="S6" s="62" t="n">
        <v>600.336228057</v>
      </c>
      <c r="T6" s="62" t="n">
        <v>600.336228057</v>
      </c>
      <c r="U6" s="62" t="n">
        <v>604.915674829</v>
      </c>
      <c r="V6" s="62" t="n">
        <v>604.915674829</v>
      </c>
      <c r="W6" s="62" t="n">
        <v>604.915674829</v>
      </c>
      <c r="X6" s="62" t="n">
        <v>608.808735444</v>
      </c>
      <c r="Y6" s="62" t="n">
        <v>608.808735444</v>
      </c>
      <c r="Z6" s="62" t="n">
        <v>608.808735444</v>
      </c>
      <c r="AA6" s="62" t="n">
        <v>607.565155873</v>
      </c>
      <c r="AB6" s="62" t="n">
        <v>607.565155873</v>
      </c>
      <c r="AC6" s="62" t="n">
        <v>607.565155873</v>
      </c>
      <c r="AD6" s="62" t="n">
        <v>609.892655783</v>
      </c>
      <c r="AE6" s="62" t="n">
        <v>609.892655783</v>
      </c>
      <c r="AF6" s="62" t="n">
        <v>609.892655783</v>
      </c>
      <c r="AG6" s="62" t="n">
        <v>613.616445901</v>
      </c>
      <c r="AH6" s="62" t="n">
        <v>613.616445901</v>
      </c>
      <c r="AI6" s="62" t="n">
        <v>613.616445901</v>
      </c>
      <c r="AJ6" s="62" t="n">
        <v>613.776722013</v>
      </c>
      <c r="AK6" s="62" t="n">
        <v>613.776722013</v>
      </c>
      <c r="AL6" s="62" t="n">
        <v>613.776722013</v>
      </c>
      <c r="AM6" s="62" t="n">
        <v>620.78235751355</v>
      </c>
      <c r="AN6" s="62" t="n">
        <v>620.78235751355</v>
      </c>
      <c r="AO6" s="62" t="n">
        <v>620.78235751355</v>
      </c>
      <c r="AP6" s="62" t="n">
        <v>623.307288127844</v>
      </c>
      <c r="AQ6" s="62" t="n">
        <v>623.307288127844</v>
      </c>
      <c r="AR6" s="62" t="n">
        <v>623.307288127844</v>
      </c>
      <c r="AS6" s="62" t="n">
        <v>623.747772472898</v>
      </c>
      <c r="AT6" s="62" t="n">
        <v>623.747772472898</v>
      </c>
      <c r="AU6" s="62" t="n">
        <v>623.747772472898</v>
      </c>
      <c r="AV6" s="62" t="n">
        <v>625.912711078906</v>
      </c>
      <c r="AW6" s="62" t="n">
        <v>625.912711078906</v>
      </c>
      <c r="AX6" s="62" t="n">
        <v>625.912711078906</v>
      </c>
      <c r="AY6" s="62" t="n">
        <v>626.481883721517</v>
      </c>
      <c r="AZ6" s="62" t="n">
        <v>626.481883721517</v>
      </c>
      <c r="BA6" s="62" t="n">
        <v>626.481883721517</v>
      </c>
      <c r="BB6" s="62" t="n">
        <v>632.297185872411</v>
      </c>
      <c r="BC6" s="62" t="n">
        <v>632.297185872411</v>
      </c>
      <c r="BD6" s="62" t="n">
        <v>632.297185872411</v>
      </c>
      <c r="BE6" s="62" t="n">
        <v>635.736381049974</v>
      </c>
      <c r="BF6" s="62" t="n">
        <v>635.736381049974</v>
      </c>
      <c r="BG6" s="62" t="n">
        <v>635.736381049974</v>
      </c>
      <c r="BH6" s="62" t="n">
        <v>637.200165281587</v>
      </c>
      <c r="BI6" s="63" t="n">
        <v>637.2002</v>
      </c>
      <c r="BJ6" s="63" t="n">
        <v>637.2002</v>
      </c>
      <c r="BK6" s="63" t="n">
        <v>638.1305</v>
      </c>
      <c r="BL6" s="63" t="n">
        <v>638.1305</v>
      </c>
      <c r="BM6" s="63" t="n">
        <v>638.1305</v>
      </c>
      <c r="BN6" s="63" t="n">
        <v>640.4182</v>
      </c>
      <c r="BO6" s="63" t="n">
        <v>640.4182</v>
      </c>
      <c r="BP6" s="63" t="n">
        <v>640.4182</v>
      </c>
      <c r="BQ6" s="63" t="n">
        <v>644.6605</v>
      </c>
      <c r="BR6" s="63" t="n">
        <v>644.6605</v>
      </c>
      <c r="BS6" s="63" t="n">
        <v>644.6605</v>
      </c>
      <c r="BT6" s="63" t="n">
        <v>649.0555</v>
      </c>
      <c r="BU6" s="63" t="n">
        <v>649.0555</v>
      </c>
      <c r="BV6" s="63" t="n">
        <v>649.0555</v>
      </c>
    </row>
    <row r="7" customFormat="false" ht="11.1" hidden="false" customHeight="true" outlineLevel="0" collapsed="false">
      <c r="A7" s="600" t="s">
        <v>1198</v>
      </c>
      <c r="B7" s="601" t="s">
        <v>704</v>
      </c>
      <c r="C7" s="62" t="n">
        <v>1561.423618432</v>
      </c>
      <c r="D7" s="62" t="n">
        <v>1561.423618432</v>
      </c>
      <c r="E7" s="62" t="n">
        <v>1561.423618432</v>
      </c>
      <c r="F7" s="62" t="n">
        <v>1573.549286718</v>
      </c>
      <c r="G7" s="62" t="n">
        <v>1573.549286718</v>
      </c>
      <c r="H7" s="62" t="n">
        <v>1573.549286718</v>
      </c>
      <c r="I7" s="62" t="n">
        <v>1600.95581696</v>
      </c>
      <c r="J7" s="62" t="n">
        <v>1600.95581696</v>
      </c>
      <c r="K7" s="62" t="n">
        <v>1600.95581696</v>
      </c>
      <c r="L7" s="62" t="n">
        <v>1610.22500584</v>
      </c>
      <c r="M7" s="62" t="n">
        <v>1610.22500584</v>
      </c>
      <c r="N7" s="62" t="n">
        <v>1610.22500584</v>
      </c>
      <c r="O7" s="62" t="n">
        <v>1620.56368967</v>
      </c>
      <c r="P7" s="62" t="n">
        <v>1620.56368967</v>
      </c>
      <c r="Q7" s="62" t="n">
        <v>1620.56368967</v>
      </c>
      <c r="R7" s="62" t="n">
        <v>1633.935646496</v>
      </c>
      <c r="S7" s="62" t="n">
        <v>1633.935646496</v>
      </c>
      <c r="T7" s="62" t="n">
        <v>1633.935646496</v>
      </c>
      <c r="U7" s="62" t="n">
        <v>1643.727292143</v>
      </c>
      <c r="V7" s="62" t="n">
        <v>1643.727292143</v>
      </c>
      <c r="W7" s="62" t="n">
        <v>1643.727292143</v>
      </c>
      <c r="X7" s="62" t="n">
        <v>1651.665342625</v>
      </c>
      <c r="Y7" s="62" t="n">
        <v>1651.665342625</v>
      </c>
      <c r="Z7" s="62" t="n">
        <v>1651.665342625</v>
      </c>
      <c r="AA7" s="62" t="n">
        <v>1660.968012811</v>
      </c>
      <c r="AB7" s="62" t="n">
        <v>1660.968012811</v>
      </c>
      <c r="AC7" s="62" t="n">
        <v>1660.968012811</v>
      </c>
      <c r="AD7" s="62" t="n">
        <v>1670.859410972</v>
      </c>
      <c r="AE7" s="62" t="n">
        <v>1670.859410972</v>
      </c>
      <c r="AF7" s="62" t="n">
        <v>1670.859410972</v>
      </c>
      <c r="AG7" s="62" t="n">
        <v>1684.580134505</v>
      </c>
      <c r="AH7" s="62" t="n">
        <v>1684.580134505</v>
      </c>
      <c r="AI7" s="62" t="n">
        <v>1684.580134505</v>
      </c>
      <c r="AJ7" s="62" t="n">
        <v>1688.509370389</v>
      </c>
      <c r="AK7" s="62" t="n">
        <v>1688.509370389</v>
      </c>
      <c r="AL7" s="62" t="n">
        <v>1688.509370389</v>
      </c>
      <c r="AM7" s="62" t="n">
        <v>1705.86480088666</v>
      </c>
      <c r="AN7" s="62" t="n">
        <v>1705.86480088666</v>
      </c>
      <c r="AO7" s="62" t="n">
        <v>1705.86480088666</v>
      </c>
      <c r="AP7" s="62" t="n">
        <v>1714.18502685756</v>
      </c>
      <c r="AQ7" s="62" t="n">
        <v>1714.18502685756</v>
      </c>
      <c r="AR7" s="62" t="n">
        <v>1714.18502685756</v>
      </c>
      <c r="AS7" s="62" t="n">
        <v>1716.76127393573</v>
      </c>
      <c r="AT7" s="62" t="n">
        <v>1716.76127393573</v>
      </c>
      <c r="AU7" s="62" t="n">
        <v>1716.76127393573</v>
      </c>
      <c r="AV7" s="62" t="n">
        <v>1724.22623548452</v>
      </c>
      <c r="AW7" s="62" t="n">
        <v>1724.22623548452</v>
      </c>
      <c r="AX7" s="62" t="n">
        <v>1724.22623548452</v>
      </c>
      <c r="AY7" s="62" t="n">
        <v>1725.05810425316</v>
      </c>
      <c r="AZ7" s="62" t="n">
        <v>1725.05810425316</v>
      </c>
      <c r="BA7" s="62" t="n">
        <v>1725.05810425316</v>
      </c>
      <c r="BB7" s="62" t="n">
        <v>1740.14941175877</v>
      </c>
      <c r="BC7" s="62" t="n">
        <v>1740.14941175877</v>
      </c>
      <c r="BD7" s="62" t="n">
        <v>1740.14941175877</v>
      </c>
      <c r="BE7" s="62" t="n">
        <v>1749.46819253538</v>
      </c>
      <c r="BF7" s="62" t="n">
        <v>1749.46819253538</v>
      </c>
      <c r="BG7" s="62" t="n">
        <v>1749.46819253538</v>
      </c>
      <c r="BH7" s="62" t="n">
        <v>1753.1078786169</v>
      </c>
      <c r="BI7" s="63" t="n">
        <v>1753.108</v>
      </c>
      <c r="BJ7" s="63" t="n">
        <v>1753.108</v>
      </c>
      <c r="BK7" s="63" t="n">
        <v>1755.3</v>
      </c>
      <c r="BL7" s="63" t="n">
        <v>1755.3</v>
      </c>
      <c r="BM7" s="63" t="n">
        <v>1755.3</v>
      </c>
      <c r="BN7" s="63" t="n">
        <v>1761.134</v>
      </c>
      <c r="BO7" s="63" t="n">
        <v>1761.134</v>
      </c>
      <c r="BP7" s="63" t="n">
        <v>1761.134</v>
      </c>
      <c r="BQ7" s="63" t="n">
        <v>1772.055</v>
      </c>
      <c r="BR7" s="63" t="n">
        <v>1772.055</v>
      </c>
      <c r="BS7" s="63" t="n">
        <v>1772.055</v>
      </c>
      <c r="BT7" s="63" t="n">
        <v>1783.389</v>
      </c>
      <c r="BU7" s="63" t="n">
        <v>1783.389</v>
      </c>
      <c r="BV7" s="63" t="n">
        <v>1783.389</v>
      </c>
    </row>
    <row r="8" customFormat="false" ht="11.1" hidden="false" customHeight="true" outlineLevel="0" collapsed="false">
      <c r="A8" s="600" t="s">
        <v>1199</v>
      </c>
      <c r="B8" s="601" t="s">
        <v>706</v>
      </c>
      <c r="C8" s="62" t="n">
        <v>1561.9059119</v>
      </c>
      <c r="D8" s="62" t="n">
        <v>1561.9059119</v>
      </c>
      <c r="E8" s="62" t="n">
        <v>1561.9059119</v>
      </c>
      <c r="F8" s="62" t="n">
        <v>1573.810275483</v>
      </c>
      <c r="G8" s="62" t="n">
        <v>1573.810275483</v>
      </c>
      <c r="H8" s="62" t="n">
        <v>1573.810275483</v>
      </c>
      <c r="I8" s="62" t="n">
        <v>1600.995501017</v>
      </c>
      <c r="J8" s="62" t="n">
        <v>1600.995501017</v>
      </c>
      <c r="K8" s="62" t="n">
        <v>1600.995501017</v>
      </c>
      <c r="L8" s="62" t="n">
        <v>1610.040853688</v>
      </c>
      <c r="M8" s="62" t="n">
        <v>1610.040853688</v>
      </c>
      <c r="N8" s="62" t="n">
        <v>1610.040853688</v>
      </c>
      <c r="O8" s="62" t="n">
        <v>1607.317376372</v>
      </c>
      <c r="P8" s="62" t="n">
        <v>1607.317376372</v>
      </c>
      <c r="Q8" s="62" t="n">
        <v>1607.317376372</v>
      </c>
      <c r="R8" s="62" t="n">
        <v>1615.210202774</v>
      </c>
      <c r="S8" s="62" t="n">
        <v>1615.210202774</v>
      </c>
      <c r="T8" s="62" t="n">
        <v>1615.210202774</v>
      </c>
      <c r="U8" s="62" t="n">
        <v>1619.573716072</v>
      </c>
      <c r="V8" s="62" t="n">
        <v>1619.573716072</v>
      </c>
      <c r="W8" s="62" t="n">
        <v>1619.573716072</v>
      </c>
      <c r="X8" s="62" t="n">
        <v>1622.138365974</v>
      </c>
      <c r="Y8" s="62" t="n">
        <v>1622.138365974</v>
      </c>
      <c r="Z8" s="62" t="n">
        <v>1622.138365974</v>
      </c>
      <c r="AA8" s="62" t="n">
        <v>1623.284419006</v>
      </c>
      <c r="AB8" s="62" t="n">
        <v>1623.284419006</v>
      </c>
      <c r="AC8" s="62" t="n">
        <v>1623.284419006</v>
      </c>
      <c r="AD8" s="62" t="n">
        <v>1626.522184372</v>
      </c>
      <c r="AE8" s="62" t="n">
        <v>1626.522184372</v>
      </c>
      <c r="AF8" s="62" t="n">
        <v>1626.522184372</v>
      </c>
      <c r="AG8" s="62" t="n">
        <v>1633.474030016</v>
      </c>
      <c r="AH8" s="62" t="n">
        <v>1633.474030016</v>
      </c>
      <c r="AI8" s="62" t="n">
        <v>1633.474030016</v>
      </c>
      <c r="AJ8" s="62" t="n">
        <v>1630.94062564</v>
      </c>
      <c r="AK8" s="62" t="n">
        <v>1630.94062564</v>
      </c>
      <c r="AL8" s="62" t="n">
        <v>1630.94062564</v>
      </c>
      <c r="AM8" s="62" t="n">
        <v>1643.81121798539</v>
      </c>
      <c r="AN8" s="62" t="n">
        <v>1643.81121798539</v>
      </c>
      <c r="AO8" s="62" t="n">
        <v>1643.81121798539</v>
      </c>
      <c r="AP8" s="62" t="n">
        <v>1646.41260294772</v>
      </c>
      <c r="AQ8" s="62" t="n">
        <v>1646.41260294772</v>
      </c>
      <c r="AR8" s="62" t="n">
        <v>1646.41260294772</v>
      </c>
      <c r="AS8" s="62" t="n">
        <v>1643.54194221999</v>
      </c>
      <c r="AT8" s="62" t="n">
        <v>1643.54194221999</v>
      </c>
      <c r="AU8" s="62" t="n">
        <v>1643.54194221999</v>
      </c>
      <c r="AV8" s="62" t="n">
        <v>1645.32433441054</v>
      </c>
      <c r="AW8" s="62" t="n">
        <v>1645.32433441054</v>
      </c>
      <c r="AX8" s="62" t="n">
        <v>1645.32433441054</v>
      </c>
      <c r="AY8" s="62" t="n">
        <v>1641.82630248101</v>
      </c>
      <c r="AZ8" s="62" t="n">
        <v>1641.82630248101</v>
      </c>
      <c r="BA8" s="62" t="n">
        <v>1641.82630248101</v>
      </c>
      <c r="BB8" s="62" t="n">
        <v>1654.56298302675</v>
      </c>
      <c r="BC8" s="62" t="n">
        <v>1654.56298302675</v>
      </c>
      <c r="BD8" s="62" t="n">
        <v>1654.56298302675</v>
      </c>
      <c r="BE8" s="62" t="n">
        <v>1664.08212264545</v>
      </c>
      <c r="BF8" s="62" t="n">
        <v>1664.08212264545</v>
      </c>
      <c r="BG8" s="62" t="n">
        <v>1664.08212264545</v>
      </c>
      <c r="BH8" s="62" t="n">
        <v>1667.40293434011</v>
      </c>
      <c r="BI8" s="63" t="n">
        <v>1667.403</v>
      </c>
      <c r="BJ8" s="63" t="n">
        <v>1667.403</v>
      </c>
      <c r="BK8" s="63" t="n">
        <v>1669.142</v>
      </c>
      <c r="BL8" s="63" t="n">
        <v>1669.142</v>
      </c>
      <c r="BM8" s="63" t="n">
        <v>1669.142</v>
      </c>
      <c r="BN8" s="63" t="n">
        <v>1674.158</v>
      </c>
      <c r="BO8" s="63" t="n">
        <v>1674.158</v>
      </c>
      <c r="BP8" s="63" t="n">
        <v>1674.158</v>
      </c>
      <c r="BQ8" s="63" t="n">
        <v>1683.741</v>
      </c>
      <c r="BR8" s="63" t="n">
        <v>1683.741</v>
      </c>
      <c r="BS8" s="63" t="n">
        <v>1683.741</v>
      </c>
      <c r="BT8" s="63" t="n">
        <v>1693.97</v>
      </c>
      <c r="BU8" s="63" t="n">
        <v>1693.97</v>
      </c>
      <c r="BV8" s="63" t="n">
        <v>1693.97</v>
      </c>
    </row>
    <row r="9" customFormat="false" ht="11.1" hidden="false" customHeight="true" outlineLevel="0" collapsed="false">
      <c r="A9" s="600" t="s">
        <v>1200</v>
      </c>
      <c r="B9" s="601" t="s">
        <v>708</v>
      </c>
      <c r="C9" s="62" t="n">
        <v>655.656483101</v>
      </c>
      <c r="D9" s="62" t="n">
        <v>655.656483101</v>
      </c>
      <c r="E9" s="62" t="n">
        <v>655.656483101</v>
      </c>
      <c r="F9" s="62" t="n">
        <v>661.477962817</v>
      </c>
      <c r="G9" s="62" t="n">
        <v>661.477962817</v>
      </c>
      <c r="H9" s="62" t="n">
        <v>661.477962817</v>
      </c>
      <c r="I9" s="62" t="n">
        <v>673.731595012</v>
      </c>
      <c r="J9" s="62" t="n">
        <v>673.731595012</v>
      </c>
      <c r="K9" s="62" t="n">
        <v>673.731595012</v>
      </c>
      <c r="L9" s="62" t="n">
        <v>678.359662022</v>
      </c>
      <c r="M9" s="62" t="n">
        <v>678.359662022</v>
      </c>
      <c r="N9" s="62" t="n">
        <v>678.359662022</v>
      </c>
      <c r="O9" s="62" t="n">
        <v>681.0815909</v>
      </c>
      <c r="P9" s="62" t="n">
        <v>681.0815909</v>
      </c>
      <c r="Q9" s="62" t="n">
        <v>681.0815909</v>
      </c>
      <c r="R9" s="62" t="n">
        <v>686.493386999</v>
      </c>
      <c r="S9" s="62" t="n">
        <v>686.493386999</v>
      </c>
      <c r="T9" s="62" t="n">
        <v>686.493386999</v>
      </c>
      <c r="U9" s="62" t="n">
        <v>690.399593311</v>
      </c>
      <c r="V9" s="62" t="n">
        <v>690.399593311</v>
      </c>
      <c r="W9" s="62" t="n">
        <v>690.399593311</v>
      </c>
      <c r="X9" s="62" t="n">
        <v>693.526763247</v>
      </c>
      <c r="Y9" s="62" t="n">
        <v>693.526763247</v>
      </c>
      <c r="Z9" s="62" t="n">
        <v>693.526763247</v>
      </c>
      <c r="AA9" s="62" t="n">
        <v>697.830027249</v>
      </c>
      <c r="AB9" s="62" t="n">
        <v>697.830027249</v>
      </c>
      <c r="AC9" s="62" t="n">
        <v>697.830027249</v>
      </c>
      <c r="AD9" s="62" t="n">
        <v>702.017164256</v>
      </c>
      <c r="AE9" s="62" t="n">
        <v>702.017164256</v>
      </c>
      <c r="AF9" s="62" t="n">
        <v>702.017164256</v>
      </c>
      <c r="AG9" s="62" t="n">
        <v>707.815134025</v>
      </c>
      <c r="AH9" s="62" t="n">
        <v>707.815134025</v>
      </c>
      <c r="AI9" s="62" t="n">
        <v>707.815134025</v>
      </c>
      <c r="AJ9" s="62" t="n">
        <v>709.500889152</v>
      </c>
      <c r="AK9" s="62" t="n">
        <v>709.500889152</v>
      </c>
      <c r="AL9" s="62" t="n">
        <v>709.500889152</v>
      </c>
      <c r="AM9" s="62" t="n">
        <v>715.892480340176</v>
      </c>
      <c r="AN9" s="62" t="n">
        <v>715.892480340176</v>
      </c>
      <c r="AO9" s="62" t="n">
        <v>715.892480340176</v>
      </c>
      <c r="AP9" s="62" t="n">
        <v>719.03815954464</v>
      </c>
      <c r="AQ9" s="62" t="n">
        <v>719.03815954464</v>
      </c>
      <c r="AR9" s="62" t="n">
        <v>719.03815954464</v>
      </c>
      <c r="AS9" s="62" t="n">
        <v>719.777617985208</v>
      </c>
      <c r="AT9" s="62" t="n">
        <v>719.777617985208</v>
      </c>
      <c r="AU9" s="62" t="n">
        <v>719.777617985208</v>
      </c>
      <c r="AV9" s="62" t="n">
        <v>722.418759361854</v>
      </c>
      <c r="AW9" s="62" t="n">
        <v>722.418759361854</v>
      </c>
      <c r="AX9" s="62" t="n">
        <v>722.418759361854</v>
      </c>
      <c r="AY9" s="62" t="n">
        <v>723.715029004426</v>
      </c>
      <c r="AZ9" s="62" t="n">
        <v>723.715029004426</v>
      </c>
      <c r="BA9" s="62" t="n">
        <v>723.715029004426</v>
      </c>
      <c r="BB9" s="62" t="n">
        <v>729.914119002047</v>
      </c>
      <c r="BC9" s="62" t="n">
        <v>729.914119002047</v>
      </c>
      <c r="BD9" s="62" t="n">
        <v>729.914119002047</v>
      </c>
      <c r="BE9" s="62" t="n">
        <v>734.124518526976</v>
      </c>
      <c r="BF9" s="62" t="n">
        <v>734.124518526976</v>
      </c>
      <c r="BG9" s="62" t="n">
        <v>734.124518526976</v>
      </c>
      <c r="BH9" s="62" t="n">
        <v>735.75228448456</v>
      </c>
      <c r="BI9" s="63" t="n">
        <v>735.7523</v>
      </c>
      <c r="BJ9" s="63" t="n">
        <v>735.7523</v>
      </c>
      <c r="BK9" s="63" t="n">
        <v>736.9624</v>
      </c>
      <c r="BL9" s="63" t="n">
        <v>736.9624</v>
      </c>
      <c r="BM9" s="63" t="n">
        <v>736.9624</v>
      </c>
      <c r="BN9" s="63" t="n">
        <v>739.7181</v>
      </c>
      <c r="BO9" s="63" t="n">
        <v>739.7181</v>
      </c>
      <c r="BP9" s="63" t="n">
        <v>739.7181</v>
      </c>
      <c r="BQ9" s="63" t="n">
        <v>744.439</v>
      </c>
      <c r="BR9" s="63" t="n">
        <v>744.439</v>
      </c>
      <c r="BS9" s="63" t="n">
        <v>744.439</v>
      </c>
      <c r="BT9" s="63" t="n">
        <v>749.0401</v>
      </c>
      <c r="BU9" s="63" t="n">
        <v>749.0401</v>
      </c>
      <c r="BV9" s="63" t="n">
        <v>749.0401</v>
      </c>
    </row>
    <row r="10" customFormat="false" ht="11.1" hidden="false" customHeight="true" outlineLevel="0" collapsed="false">
      <c r="A10" s="600" t="s">
        <v>1201</v>
      </c>
      <c r="B10" s="601" t="s">
        <v>710</v>
      </c>
      <c r="C10" s="62" t="n">
        <v>1822.277773262</v>
      </c>
      <c r="D10" s="62" t="n">
        <v>1822.277773262</v>
      </c>
      <c r="E10" s="62" t="n">
        <v>1822.277773262</v>
      </c>
      <c r="F10" s="62" t="n">
        <v>1840.402832255</v>
      </c>
      <c r="G10" s="62" t="n">
        <v>1840.402832255</v>
      </c>
      <c r="H10" s="62" t="n">
        <v>1840.402832255</v>
      </c>
      <c r="I10" s="62" t="n">
        <v>1876.456901648</v>
      </c>
      <c r="J10" s="62" t="n">
        <v>1876.456901648</v>
      </c>
      <c r="K10" s="62" t="n">
        <v>1876.456901648</v>
      </c>
      <c r="L10" s="62" t="n">
        <v>1891.30149364</v>
      </c>
      <c r="M10" s="62" t="n">
        <v>1891.30149364</v>
      </c>
      <c r="N10" s="62" t="n">
        <v>1891.30149364</v>
      </c>
      <c r="O10" s="62" t="n">
        <v>1907.732342098</v>
      </c>
      <c r="P10" s="62" t="n">
        <v>1907.732342098</v>
      </c>
      <c r="Q10" s="62" t="n">
        <v>1907.732342098</v>
      </c>
      <c r="R10" s="62" t="n">
        <v>1927.700229132</v>
      </c>
      <c r="S10" s="62" t="n">
        <v>1927.700229132</v>
      </c>
      <c r="T10" s="62" t="n">
        <v>1927.700229132</v>
      </c>
      <c r="U10" s="62" t="n">
        <v>1943.437806138</v>
      </c>
      <c r="V10" s="62" t="n">
        <v>1943.437806138</v>
      </c>
      <c r="W10" s="62" t="n">
        <v>1943.437806138</v>
      </c>
      <c r="X10" s="62" t="n">
        <v>1956.964238145</v>
      </c>
      <c r="Y10" s="62" t="n">
        <v>1956.964238145</v>
      </c>
      <c r="Z10" s="62" t="n">
        <v>1956.964238145</v>
      </c>
      <c r="AA10" s="62" t="n">
        <v>1989.414708505</v>
      </c>
      <c r="AB10" s="62" t="n">
        <v>1989.414708505</v>
      </c>
      <c r="AC10" s="62" t="n">
        <v>1989.414708505</v>
      </c>
      <c r="AD10" s="62" t="n">
        <v>2012.679174313</v>
      </c>
      <c r="AE10" s="62" t="n">
        <v>2012.679174313</v>
      </c>
      <c r="AF10" s="62" t="n">
        <v>2012.679174313</v>
      </c>
      <c r="AG10" s="62" t="n">
        <v>2040.587364366</v>
      </c>
      <c r="AH10" s="62" t="n">
        <v>2040.587364366</v>
      </c>
      <c r="AI10" s="62" t="n">
        <v>2040.587364366</v>
      </c>
      <c r="AJ10" s="62" t="n">
        <v>2056.625861278</v>
      </c>
      <c r="AK10" s="62" t="n">
        <v>2056.625861278</v>
      </c>
      <c r="AL10" s="62" t="n">
        <v>2056.625861278</v>
      </c>
      <c r="AM10" s="62" t="n">
        <v>2070.11995478426</v>
      </c>
      <c r="AN10" s="62" t="n">
        <v>2070.11995478426</v>
      </c>
      <c r="AO10" s="62" t="n">
        <v>2070.11995478426</v>
      </c>
      <c r="AP10" s="62" t="n">
        <v>2084.07065313034</v>
      </c>
      <c r="AQ10" s="62" t="n">
        <v>2084.07065313034</v>
      </c>
      <c r="AR10" s="62" t="n">
        <v>2084.07065313034</v>
      </c>
      <c r="AS10" s="62" t="n">
        <v>2091.00645792753</v>
      </c>
      <c r="AT10" s="62" t="n">
        <v>2091.00645792753</v>
      </c>
      <c r="AU10" s="62" t="n">
        <v>2091.00645792753</v>
      </c>
      <c r="AV10" s="62" t="n">
        <v>2102.34022082829</v>
      </c>
      <c r="AW10" s="62" t="n">
        <v>2102.34022082829</v>
      </c>
      <c r="AX10" s="62" t="n">
        <v>2102.34022082829</v>
      </c>
      <c r="AY10" s="62" t="n">
        <v>2107.57596833877</v>
      </c>
      <c r="AZ10" s="62" t="n">
        <v>2107.57596833877</v>
      </c>
      <c r="BA10" s="62" t="n">
        <v>2107.57596833877</v>
      </c>
      <c r="BB10" s="62" t="n">
        <v>2127.84003408079</v>
      </c>
      <c r="BC10" s="62" t="n">
        <v>2127.84003408079</v>
      </c>
      <c r="BD10" s="62" t="n">
        <v>2127.84003408079</v>
      </c>
      <c r="BE10" s="62" t="n">
        <v>2142.76791509742</v>
      </c>
      <c r="BF10" s="62" t="n">
        <v>2142.76791509742</v>
      </c>
      <c r="BG10" s="62" t="n">
        <v>2142.76791509742</v>
      </c>
      <c r="BH10" s="62" t="n">
        <v>2150.36989784623</v>
      </c>
      <c r="BI10" s="63" t="n">
        <v>2150.37</v>
      </c>
      <c r="BJ10" s="63" t="n">
        <v>2150.37</v>
      </c>
      <c r="BK10" s="63" t="n">
        <v>2157.782</v>
      </c>
      <c r="BL10" s="63" t="n">
        <v>2157.782</v>
      </c>
      <c r="BM10" s="63" t="n">
        <v>2157.782</v>
      </c>
      <c r="BN10" s="63" t="n">
        <v>2168.959</v>
      </c>
      <c r="BO10" s="63" t="n">
        <v>2168.959</v>
      </c>
      <c r="BP10" s="63" t="n">
        <v>2168.959</v>
      </c>
      <c r="BQ10" s="63" t="n">
        <v>2186.454</v>
      </c>
      <c r="BR10" s="63" t="n">
        <v>2186.454</v>
      </c>
      <c r="BS10" s="63" t="n">
        <v>2186.454</v>
      </c>
      <c r="BT10" s="63" t="n">
        <v>2204.837</v>
      </c>
      <c r="BU10" s="63" t="n">
        <v>2204.837</v>
      </c>
      <c r="BV10" s="63" t="n">
        <v>2204.837</v>
      </c>
    </row>
    <row r="11" customFormat="false" ht="11.1" hidden="false" customHeight="true" outlineLevel="0" collapsed="false">
      <c r="A11" s="600" t="s">
        <v>1202</v>
      </c>
      <c r="B11" s="601" t="s">
        <v>712</v>
      </c>
      <c r="C11" s="62" t="n">
        <v>485.318372991</v>
      </c>
      <c r="D11" s="62" t="n">
        <v>485.318372991</v>
      </c>
      <c r="E11" s="62" t="n">
        <v>485.318372991</v>
      </c>
      <c r="F11" s="62" t="n">
        <v>489.566537937</v>
      </c>
      <c r="G11" s="62" t="n">
        <v>489.566537937</v>
      </c>
      <c r="H11" s="62" t="n">
        <v>489.566537937</v>
      </c>
      <c r="I11" s="62" t="n">
        <v>498.574963509</v>
      </c>
      <c r="J11" s="62" t="n">
        <v>498.574963509</v>
      </c>
      <c r="K11" s="62" t="n">
        <v>498.574963509</v>
      </c>
      <c r="L11" s="62" t="n">
        <v>501.940148211</v>
      </c>
      <c r="M11" s="62" t="n">
        <v>501.940148211</v>
      </c>
      <c r="N11" s="62" t="n">
        <v>501.940148211</v>
      </c>
      <c r="O11" s="62" t="n">
        <v>506.30997327</v>
      </c>
      <c r="P11" s="62" t="n">
        <v>506.30997327</v>
      </c>
      <c r="Q11" s="62" t="n">
        <v>506.30997327</v>
      </c>
      <c r="R11" s="62" t="n">
        <v>511.254106328</v>
      </c>
      <c r="S11" s="62" t="n">
        <v>511.254106328</v>
      </c>
      <c r="T11" s="62" t="n">
        <v>511.254106328</v>
      </c>
      <c r="U11" s="62" t="n">
        <v>515.07609601</v>
      </c>
      <c r="V11" s="62" t="n">
        <v>515.07609601</v>
      </c>
      <c r="W11" s="62" t="n">
        <v>515.07609601</v>
      </c>
      <c r="X11" s="62" t="n">
        <v>518.312995073</v>
      </c>
      <c r="Y11" s="62" t="n">
        <v>518.312995073</v>
      </c>
      <c r="Z11" s="62" t="n">
        <v>518.312995073</v>
      </c>
      <c r="AA11" s="62" t="n">
        <v>520.367807949</v>
      </c>
      <c r="AB11" s="62" t="n">
        <v>520.367807949</v>
      </c>
      <c r="AC11" s="62" t="n">
        <v>520.367807949</v>
      </c>
      <c r="AD11" s="62" t="n">
        <v>523.400109498</v>
      </c>
      <c r="AE11" s="62" t="n">
        <v>523.400109498</v>
      </c>
      <c r="AF11" s="62" t="n">
        <v>523.400109498</v>
      </c>
      <c r="AG11" s="62" t="n">
        <v>527.021359319</v>
      </c>
      <c r="AH11" s="62" t="n">
        <v>527.021359319</v>
      </c>
      <c r="AI11" s="62" t="n">
        <v>527.021359319</v>
      </c>
      <c r="AJ11" s="62" t="n">
        <v>527.688276425</v>
      </c>
      <c r="AK11" s="62" t="n">
        <v>527.688276425</v>
      </c>
      <c r="AL11" s="62" t="n">
        <v>527.688276425</v>
      </c>
      <c r="AM11" s="62" t="n">
        <v>533.615206133695</v>
      </c>
      <c r="AN11" s="62" t="n">
        <v>533.615206133695</v>
      </c>
      <c r="AO11" s="62" t="n">
        <v>533.615206133695</v>
      </c>
      <c r="AP11" s="62" t="n">
        <v>536.099471396083</v>
      </c>
      <c r="AQ11" s="62" t="n">
        <v>536.099471396083</v>
      </c>
      <c r="AR11" s="62" t="n">
        <v>536.099471396083</v>
      </c>
      <c r="AS11" s="62" t="n">
        <v>536.788610415586</v>
      </c>
      <c r="AT11" s="62" t="n">
        <v>536.788610415586</v>
      </c>
      <c r="AU11" s="62" t="n">
        <v>536.788610415586</v>
      </c>
      <c r="AV11" s="62" t="n">
        <v>538.775095629907</v>
      </c>
      <c r="AW11" s="62" t="n">
        <v>538.775095629907</v>
      </c>
      <c r="AX11" s="62" t="n">
        <v>538.775095629907</v>
      </c>
      <c r="AY11" s="62" t="n">
        <v>539.342125972689</v>
      </c>
      <c r="AZ11" s="62" t="n">
        <v>539.342125972689</v>
      </c>
      <c r="BA11" s="62" t="n">
        <v>539.342125972689</v>
      </c>
      <c r="BB11" s="62" t="n">
        <v>544.464319902637</v>
      </c>
      <c r="BC11" s="62" t="n">
        <v>544.464319902637</v>
      </c>
      <c r="BD11" s="62" t="n">
        <v>544.464319902637</v>
      </c>
      <c r="BE11" s="62" t="n">
        <v>547.532102212047</v>
      </c>
      <c r="BF11" s="62" t="n">
        <v>547.532102212047</v>
      </c>
      <c r="BG11" s="62" t="n">
        <v>547.532102212047</v>
      </c>
      <c r="BH11" s="62" t="n">
        <v>548.937366169912</v>
      </c>
      <c r="BI11" s="63" t="n">
        <v>548.9374</v>
      </c>
      <c r="BJ11" s="63" t="n">
        <v>548.9374</v>
      </c>
      <c r="BK11" s="63" t="n">
        <v>550.0773</v>
      </c>
      <c r="BL11" s="63" t="n">
        <v>550.0773</v>
      </c>
      <c r="BM11" s="63" t="n">
        <v>550.0773</v>
      </c>
      <c r="BN11" s="63" t="n">
        <v>552.221</v>
      </c>
      <c r="BO11" s="63" t="n">
        <v>552.221</v>
      </c>
      <c r="BP11" s="63" t="n">
        <v>552.221</v>
      </c>
      <c r="BQ11" s="63" t="n">
        <v>555.873</v>
      </c>
      <c r="BR11" s="63" t="n">
        <v>555.873</v>
      </c>
      <c r="BS11" s="63" t="n">
        <v>555.873</v>
      </c>
      <c r="BT11" s="63" t="n">
        <v>559.7784</v>
      </c>
      <c r="BU11" s="63" t="n">
        <v>559.7784</v>
      </c>
      <c r="BV11" s="63" t="n">
        <v>559.7784</v>
      </c>
    </row>
    <row r="12" customFormat="false" ht="11.1" hidden="false" customHeight="true" outlineLevel="0" collapsed="false">
      <c r="A12" s="600" t="s">
        <v>1203</v>
      </c>
      <c r="B12" s="601" t="s">
        <v>714</v>
      </c>
      <c r="C12" s="62" t="n">
        <v>1053.641753986</v>
      </c>
      <c r="D12" s="62" t="n">
        <v>1053.641753986</v>
      </c>
      <c r="E12" s="62" t="n">
        <v>1053.641753986</v>
      </c>
      <c r="F12" s="62" t="n">
        <v>1059.96934855</v>
      </c>
      <c r="G12" s="62" t="n">
        <v>1059.96934855</v>
      </c>
      <c r="H12" s="62" t="n">
        <v>1059.96934855</v>
      </c>
      <c r="I12" s="62" t="n">
        <v>1076.546849606</v>
      </c>
      <c r="J12" s="62" t="n">
        <v>1076.546849606</v>
      </c>
      <c r="K12" s="62" t="n">
        <v>1076.546849606</v>
      </c>
      <c r="L12" s="62" t="n">
        <v>1080.889356628</v>
      </c>
      <c r="M12" s="62" t="n">
        <v>1080.889356628</v>
      </c>
      <c r="N12" s="62" t="n">
        <v>1080.889356628</v>
      </c>
      <c r="O12" s="62" t="n">
        <v>1100.124246948</v>
      </c>
      <c r="P12" s="62" t="n">
        <v>1100.124246948</v>
      </c>
      <c r="Q12" s="62" t="n">
        <v>1100.124246948</v>
      </c>
      <c r="R12" s="62" t="n">
        <v>1113.067409065</v>
      </c>
      <c r="S12" s="62" t="n">
        <v>1113.067409065</v>
      </c>
      <c r="T12" s="62" t="n">
        <v>1113.067409065</v>
      </c>
      <c r="U12" s="62" t="n">
        <v>1123.563961585</v>
      </c>
      <c r="V12" s="62" t="n">
        <v>1123.563961585</v>
      </c>
      <c r="W12" s="62" t="n">
        <v>1123.563961585</v>
      </c>
      <c r="X12" s="62" t="n">
        <v>1132.773852733</v>
      </c>
      <c r="Y12" s="62" t="n">
        <v>1132.773852733</v>
      </c>
      <c r="Z12" s="62" t="n">
        <v>1132.773852733</v>
      </c>
      <c r="AA12" s="62" t="n">
        <v>1137.20494623</v>
      </c>
      <c r="AB12" s="62" t="n">
        <v>1137.20494623</v>
      </c>
      <c r="AC12" s="62" t="n">
        <v>1137.20494623</v>
      </c>
      <c r="AD12" s="62" t="n">
        <v>1144.848651378</v>
      </c>
      <c r="AE12" s="62" t="n">
        <v>1144.848651378</v>
      </c>
      <c r="AF12" s="62" t="n">
        <v>1144.848651378</v>
      </c>
      <c r="AG12" s="62" t="n">
        <v>1151.255385217</v>
      </c>
      <c r="AH12" s="62" t="n">
        <v>1151.255385217</v>
      </c>
      <c r="AI12" s="62" t="n">
        <v>1151.255385217</v>
      </c>
      <c r="AJ12" s="62" t="n">
        <v>1145.989316068</v>
      </c>
      <c r="AK12" s="62" t="n">
        <v>1145.989316068</v>
      </c>
      <c r="AL12" s="62" t="n">
        <v>1145.989316068</v>
      </c>
      <c r="AM12" s="62" t="n">
        <v>1173.44841141975</v>
      </c>
      <c r="AN12" s="62" t="n">
        <v>1173.44841141975</v>
      </c>
      <c r="AO12" s="62" t="n">
        <v>1173.44841141975</v>
      </c>
      <c r="AP12" s="62" t="n">
        <v>1182.55992748549</v>
      </c>
      <c r="AQ12" s="62" t="n">
        <v>1182.55992748549</v>
      </c>
      <c r="AR12" s="62" t="n">
        <v>1182.55992748549</v>
      </c>
      <c r="AS12" s="62" t="n">
        <v>1187.67607354194</v>
      </c>
      <c r="AT12" s="62" t="n">
        <v>1187.67607354194</v>
      </c>
      <c r="AU12" s="62" t="n">
        <v>1187.67607354194</v>
      </c>
      <c r="AV12" s="62" t="n">
        <v>1195.79030860025</v>
      </c>
      <c r="AW12" s="62" t="n">
        <v>1195.79030860025</v>
      </c>
      <c r="AX12" s="62" t="n">
        <v>1195.79030860025</v>
      </c>
      <c r="AY12" s="62" t="n">
        <v>1200.24938709466</v>
      </c>
      <c r="AZ12" s="62" t="n">
        <v>1200.24938709466</v>
      </c>
      <c r="BA12" s="62" t="n">
        <v>1200.24938709466</v>
      </c>
      <c r="BB12" s="62" t="n">
        <v>1213.37670124614</v>
      </c>
      <c r="BC12" s="62" t="n">
        <v>1213.37670124614</v>
      </c>
      <c r="BD12" s="62" t="n">
        <v>1213.37670124614</v>
      </c>
      <c r="BE12" s="62" t="n">
        <v>1225.24699323655</v>
      </c>
      <c r="BF12" s="62" t="n">
        <v>1225.24699323655</v>
      </c>
      <c r="BG12" s="62" t="n">
        <v>1225.24699323655</v>
      </c>
      <c r="BH12" s="62" t="n">
        <v>1231.41905019378</v>
      </c>
      <c r="BI12" s="63" t="n">
        <v>1231.419</v>
      </c>
      <c r="BJ12" s="63" t="n">
        <v>1231.419</v>
      </c>
      <c r="BK12" s="63" t="n">
        <v>1236.995</v>
      </c>
      <c r="BL12" s="63" t="n">
        <v>1236.995</v>
      </c>
      <c r="BM12" s="63" t="n">
        <v>1236.995</v>
      </c>
      <c r="BN12" s="63" t="n">
        <v>1244.859</v>
      </c>
      <c r="BO12" s="63" t="n">
        <v>1244.859</v>
      </c>
      <c r="BP12" s="63" t="n">
        <v>1244.859</v>
      </c>
      <c r="BQ12" s="63" t="n">
        <v>1255.279</v>
      </c>
      <c r="BR12" s="63" t="n">
        <v>1255.279</v>
      </c>
      <c r="BS12" s="63" t="n">
        <v>1255.279</v>
      </c>
      <c r="BT12" s="63" t="n">
        <v>1266.189</v>
      </c>
      <c r="BU12" s="63" t="n">
        <v>1266.189</v>
      </c>
      <c r="BV12" s="63" t="n">
        <v>1266.189</v>
      </c>
    </row>
    <row r="13" customFormat="false" ht="11.1" hidden="false" customHeight="true" outlineLevel="0" collapsed="false">
      <c r="A13" s="600" t="s">
        <v>1204</v>
      </c>
      <c r="B13" s="601" t="s">
        <v>716</v>
      </c>
      <c r="C13" s="62" t="n">
        <v>622.776476575</v>
      </c>
      <c r="D13" s="62" t="n">
        <v>622.776476575</v>
      </c>
      <c r="E13" s="62" t="n">
        <v>622.776476575</v>
      </c>
      <c r="F13" s="62" t="n">
        <v>628.786188561</v>
      </c>
      <c r="G13" s="62" t="n">
        <v>628.786188561</v>
      </c>
      <c r="H13" s="62" t="n">
        <v>628.786188561</v>
      </c>
      <c r="I13" s="62" t="n">
        <v>640.902616905</v>
      </c>
      <c r="J13" s="62" t="n">
        <v>640.902616905</v>
      </c>
      <c r="K13" s="62" t="n">
        <v>640.902616905</v>
      </c>
      <c r="L13" s="62" t="n">
        <v>645.757190553</v>
      </c>
      <c r="M13" s="62" t="n">
        <v>645.757190553</v>
      </c>
      <c r="N13" s="62" t="n">
        <v>645.757190553</v>
      </c>
      <c r="O13" s="62" t="n">
        <v>654.400354385</v>
      </c>
      <c r="P13" s="62" t="n">
        <v>654.400354385</v>
      </c>
      <c r="Q13" s="62" t="n">
        <v>654.400354385</v>
      </c>
      <c r="R13" s="62" t="n">
        <v>662.389253103</v>
      </c>
      <c r="S13" s="62" t="n">
        <v>662.389253103</v>
      </c>
      <c r="T13" s="62" t="n">
        <v>662.389253103</v>
      </c>
      <c r="U13" s="62" t="n">
        <v>668.918528562</v>
      </c>
      <c r="V13" s="62" t="n">
        <v>668.918528562</v>
      </c>
      <c r="W13" s="62" t="n">
        <v>668.918528562</v>
      </c>
      <c r="X13" s="62" t="n">
        <v>674.677578109</v>
      </c>
      <c r="Y13" s="62" t="n">
        <v>674.677578109</v>
      </c>
      <c r="Z13" s="62" t="n">
        <v>674.677578109</v>
      </c>
      <c r="AA13" s="62" t="n">
        <v>686.225542857</v>
      </c>
      <c r="AB13" s="62" t="n">
        <v>686.225542857</v>
      </c>
      <c r="AC13" s="62" t="n">
        <v>686.225542857</v>
      </c>
      <c r="AD13" s="62" t="n">
        <v>695.034114221</v>
      </c>
      <c r="AE13" s="62" t="n">
        <v>695.034114221</v>
      </c>
      <c r="AF13" s="62" t="n">
        <v>695.034114221</v>
      </c>
      <c r="AG13" s="62" t="n">
        <v>705.416936476</v>
      </c>
      <c r="AH13" s="62" t="n">
        <v>705.416936476</v>
      </c>
      <c r="AI13" s="62" t="n">
        <v>705.416936476</v>
      </c>
      <c r="AJ13" s="62" t="n">
        <v>711.665914829</v>
      </c>
      <c r="AK13" s="62" t="n">
        <v>711.665914829</v>
      </c>
      <c r="AL13" s="62" t="n">
        <v>711.665914829</v>
      </c>
      <c r="AM13" s="62" t="n">
        <v>723.93026698163</v>
      </c>
      <c r="AN13" s="62" t="n">
        <v>723.93026698163</v>
      </c>
      <c r="AO13" s="62" t="n">
        <v>723.93026698163</v>
      </c>
      <c r="AP13" s="62" t="n">
        <v>732.380447258994</v>
      </c>
      <c r="AQ13" s="62" t="n">
        <v>732.380447258994</v>
      </c>
      <c r="AR13" s="62" t="n">
        <v>732.380447258994</v>
      </c>
      <c r="AS13" s="62" t="n">
        <v>738.332925614353</v>
      </c>
      <c r="AT13" s="62" t="n">
        <v>738.332925614353</v>
      </c>
      <c r="AU13" s="62" t="n">
        <v>738.332925614353</v>
      </c>
      <c r="AV13" s="62" t="n">
        <v>746.123480018171</v>
      </c>
      <c r="AW13" s="62" t="n">
        <v>746.123480018171</v>
      </c>
      <c r="AX13" s="62" t="n">
        <v>746.123480018171</v>
      </c>
      <c r="AY13" s="62" t="n">
        <v>750.448054625722</v>
      </c>
      <c r="AZ13" s="62" t="n">
        <v>750.448054625722</v>
      </c>
      <c r="BA13" s="62" t="n">
        <v>750.448054625722</v>
      </c>
      <c r="BB13" s="62" t="n">
        <v>758.508101826995</v>
      </c>
      <c r="BC13" s="62" t="n">
        <v>758.508101826995</v>
      </c>
      <c r="BD13" s="62" t="n">
        <v>758.508101826995</v>
      </c>
      <c r="BE13" s="62" t="n">
        <v>763.955514659648</v>
      </c>
      <c r="BF13" s="62" t="n">
        <v>763.955514659648</v>
      </c>
      <c r="BG13" s="62" t="n">
        <v>763.955514659648</v>
      </c>
      <c r="BH13" s="62" t="n">
        <v>767.164743681249</v>
      </c>
      <c r="BI13" s="63" t="n">
        <v>767.1647</v>
      </c>
      <c r="BJ13" s="63" t="n">
        <v>767.1647</v>
      </c>
      <c r="BK13" s="63" t="n">
        <v>770.1944</v>
      </c>
      <c r="BL13" s="63" t="n">
        <v>770.1944</v>
      </c>
      <c r="BM13" s="63" t="n">
        <v>770.1944</v>
      </c>
      <c r="BN13" s="63" t="n">
        <v>774.6017</v>
      </c>
      <c r="BO13" s="63" t="n">
        <v>774.6017</v>
      </c>
      <c r="BP13" s="63" t="n">
        <v>774.6017</v>
      </c>
      <c r="BQ13" s="63" t="n">
        <v>780.8339</v>
      </c>
      <c r="BR13" s="63" t="n">
        <v>780.8339</v>
      </c>
      <c r="BS13" s="63" t="n">
        <v>780.8339</v>
      </c>
      <c r="BT13" s="63" t="n">
        <v>787.607</v>
      </c>
      <c r="BU13" s="63" t="n">
        <v>787.607</v>
      </c>
      <c r="BV13" s="63" t="n">
        <v>787.607</v>
      </c>
    </row>
    <row r="14" customFormat="false" ht="11.1" hidden="false" customHeight="true" outlineLevel="0" collapsed="false">
      <c r="A14" s="600" t="s">
        <v>1205</v>
      </c>
      <c r="B14" s="601" t="s">
        <v>718</v>
      </c>
      <c r="C14" s="62" t="n">
        <v>1719.252479426</v>
      </c>
      <c r="D14" s="62" t="n">
        <v>1719.252479426</v>
      </c>
      <c r="E14" s="62" t="n">
        <v>1719.252479426</v>
      </c>
      <c r="F14" s="62" t="n">
        <v>1734.881033827</v>
      </c>
      <c r="G14" s="62" t="n">
        <v>1734.881033827</v>
      </c>
      <c r="H14" s="62" t="n">
        <v>1734.881033827</v>
      </c>
      <c r="I14" s="62" t="n">
        <v>1767.369134839</v>
      </c>
      <c r="J14" s="62" t="n">
        <v>1767.369134839</v>
      </c>
      <c r="K14" s="62" t="n">
        <v>1767.369134839</v>
      </c>
      <c r="L14" s="62" t="n">
        <v>1779.841711647</v>
      </c>
      <c r="M14" s="62" t="n">
        <v>1779.841711647</v>
      </c>
      <c r="N14" s="62" t="n">
        <v>1779.841711647</v>
      </c>
      <c r="O14" s="62" t="n">
        <v>1804.469147669</v>
      </c>
      <c r="P14" s="62" t="n">
        <v>1804.469147669</v>
      </c>
      <c r="Q14" s="62" t="n">
        <v>1804.469147669</v>
      </c>
      <c r="R14" s="62" t="n">
        <v>1826.190414034</v>
      </c>
      <c r="S14" s="62" t="n">
        <v>1826.190414034</v>
      </c>
      <c r="T14" s="62" t="n">
        <v>1826.190414034</v>
      </c>
      <c r="U14" s="62" t="n">
        <v>1843.893108767</v>
      </c>
      <c r="V14" s="62" t="n">
        <v>1843.893108767</v>
      </c>
      <c r="W14" s="62" t="n">
        <v>1843.893108767</v>
      </c>
      <c r="X14" s="62" t="n">
        <v>1859.478219541</v>
      </c>
      <c r="Y14" s="62" t="n">
        <v>1859.478219541</v>
      </c>
      <c r="Z14" s="62" t="n">
        <v>1859.478219541</v>
      </c>
      <c r="AA14" s="62" t="n">
        <v>1876.63410002</v>
      </c>
      <c r="AB14" s="62" t="n">
        <v>1876.63410002</v>
      </c>
      <c r="AC14" s="62" t="n">
        <v>1876.63410002</v>
      </c>
      <c r="AD14" s="62" t="n">
        <v>1894.573863522</v>
      </c>
      <c r="AE14" s="62" t="n">
        <v>1894.573863522</v>
      </c>
      <c r="AF14" s="62" t="n">
        <v>1894.573863522</v>
      </c>
      <c r="AG14" s="62" t="n">
        <v>1916.841056892</v>
      </c>
      <c r="AH14" s="62" t="n">
        <v>1916.841056892</v>
      </c>
      <c r="AI14" s="62" t="n">
        <v>1916.841056892</v>
      </c>
      <c r="AJ14" s="62" t="n">
        <v>1927.930474408</v>
      </c>
      <c r="AK14" s="62" t="n">
        <v>1927.930474408</v>
      </c>
      <c r="AL14" s="62" t="n">
        <v>1927.930474408</v>
      </c>
      <c r="AM14" s="62" t="n">
        <v>1955.54309390964</v>
      </c>
      <c r="AN14" s="62" t="n">
        <v>1955.54309390964</v>
      </c>
      <c r="AO14" s="62" t="n">
        <v>1955.54309390964</v>
      </c>
      <c r="AP14" s="62" t="n">
        <v>1972.37522539759</v>
      </c>
      <c r="AQ14" s="62" t="n">
        <v>1972.37522539759</v>
      </c>
      <c r="AR14" s="62" t="n">
        <v>1972.37522539759</v>
      </c>
      <c r="AS14" s="62" t="n">
        <v>1982.54069223519</v>
      </c>
      <c r="AT14" s="62" t="n">
        <v>1982.54069223519</v>
      </c>
      <c r="AU14" s="62" t="n">
        <v>1982.54069223519</v>
      </c>
      <c r="AV14" s="62" t="n">
        <v>1997.56156677218</v>
      </c>
      <c r="AW14" s="62" t="n">
        <v>1997.56156677218</v>
      </c>
      <c r="AX14" s="62" t="n">
        <v>1997.56156677218</v>
      </c>
      <c r="AY14" s="62" t="n">
        <v>2000.73025828788</v>
      </c>
      <c r="AZ14" s="62" t="n">
        <v>2000.73025828788</v>
      </c>
      <c r="BA14" s="62" t="n">
        <v>2000.73025828788</v>
      </c>
      <c r="BB14" s="62" t="n">
        <v>2020.89894545431</v>
      </c>
      <c r="BC14" s="62" t="n">
        <v>2020.89894545431</v>
      </c>
      <c r="BD14" s="62" t="n">
        <v>2020.89894545431</v>
      </c>
      <c r="BE14" s="62" t="n">
        <v>2033.10253794235</v>
      </c>
      <c r="BF14" s="62" t="n">
        <v>2033.10253794235</v>
      </c>
      <c r="BG14" s="62" t="n">
        <v>2033.10253794235</v>
      </c>
      <c r="BH14" s="62" t="n">
        <v>2039.80020246893</v>
      </c>
      <c r="BI14" s="63" t="n">
        <v>2039.8</v>
      </c>
      <c r="BJ14" s="63" t="n">
        <v>2039.8</v>
      </c>
      <c r="BK14" s="63" t="n">
        <v>2045.105</v>
      </c>
      <c r="BL14" s="63" t="n">
        <v>2045.105</v>
      </c>
      <c r="BM14" s="63" t="n">
        <v>2045.105</v>
      </c>
      <c r="BN14" s="63" t="n">
        <v>2054.434</v>
      </c>
      <c r="BO14" s="63" t="n">
        <v>2054.434</v>
      </c>
      <c r="BP14" s="63" t="n">
        <v>2054.434</v>
      </c>
      <c r="BQ14" s="63" t="n">
        <v>2069.383</v>
      </c>
      <c r="BR14" s="63" t="n">
        <v>2069.383</v>
      </c>
      <c r="BS14" s="63" t="n">
        <v>2069.383</v>
      </c>
      <c r="BT14" s="63" t="n">
        <v>2084.585</v>
      </c>
      <c r="BU14" s="63" t="n">
        <v>2084.585</v>
      </c>
      <c r="BV14" s="63" t="n">
        <v>2084.585</v>
      </c>
    </row>
    <row r="15" customFormat="false" ht="11.1" hidden="false" customHeight="true" outlineLevel="0" collapsed="false">
      <c r="A15" s="600"/>
      <c r="B15" s="602" t="s">
        <v>1206</v>
      </c>
      <c r="C15" s="603"/>
      <c r="D15" s="603"/>
      <c r="E15" s="603"/>
      <c r="F15" s="603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3"/>
      <c r="BB15" s="603"/>
      <c r="BC15" s="603"/>
      <c r="BD15" s="603"/>
      <c r="BE15" s="603"/>
      <c r="BF15" s="603"/>
      <c r="BG15" s="603"/>
      <c r="BH15" s="603"/>
      <c r="BI15" s="604"/>
      <c r="BJ15" s="604"/>
      <c r="BK15" s="604"/>
      <c r="BL15" s="604"/>
      <c r="BM15" s="604"/>
      <c r="BN15" s="604"/>
      <c r="BO15" s="604"/>
      <c r="BP15" s="604"/>
      <c r="BQ15" s="604"/>
      <c r="BR15" s="604"/>
      <c r="BS15" s="604"/>
      <c r="BT15" s="604"/>
      <c r="BU15" s="604"/>
      <c r="BV15" s="604"/>
    </row>
    <row r="16" customFormat="false" ht="11.1" hidden="false" customHeight="true" outlineLevel="0" collapsed="false">
      <c r="A16" s="600" t="s">
        <v>1207</v>
      </c>
      <c r="B16" s="601" t="s">
        <v>702</v>
      </c>
      <c r="C16" s="100" t="n">
        <v>99.856603</v>
      </c>
      <c r="D16" s="100" t="n">
        <v>99.856603</v>
      </c>
      <c r="E16" s="100" t="n">
        <v>99.856603</v>
      </c>
      <c r="F16" s="100" t="n">
        <v>99.407039</v>
      </c>
      <c r="G16" s="100" t="n">
        <v>99.407039</v>
      </c>
      <c r="H16" s="100" t="n">
        <v>99.407039</v>
      </c>
      <c r="I16" s="100" t="n">
        <v>99.846142</v>
      </c>
      <c r="J16" s="100" t="n">
        <v>99.846142</v>
      </c>
      <c r="K16" s="100" t="n">
        <v>99.846142</v>
      </c>
      <c r="L16" s="100" t="n">
        <v>100.593643</v>
      </c>
      <c r="M16" s="100" t="n">
        <v>100.593643</v>
      </c>
      <c r="N16" s="100" t="n">
        <v>100.593643</v>
      </c>
      <c r="O16" s="100" t="n">
        <v>100.756786</v>
      </c>
      <c r="P16" s="100" t="n">
        <v>100.756786</v>
      </c>
      <c r="Q16" s="100" t="n">
        <v>100.756786</v>
      </c>
      <c r="R16" s="100" t="n">
        <v>101.396067</v>
      </c>
      <c r="S16" s="100" t="n">
        <v>101.396067</v>
      </c>
      <c r="T16" s="100" t="n">
        <v>101.396067</v>
      </c>
      <c r="U16" s="100" t="n">
        <v>102.460012</v>
      </c>
      <c r="V16" s="100" t="n">
        <v>102.460012</v>
      </c>
      <c r="W16" s="100" t="n">
        <v>102.460012</v>
      </c>
      <c r="X16" s="100" t="n">
        <v>102.976331</v>
      </c>
      <c r="Y16" s="100" t="n">
        <v>102.976331</v>
      </c>
      <c r="Z16" s="100" t="n">
        <v>102.976331</v>
      </c>
      <c r="AA16" s="100" t="n">
        <v>103.945069</v>
      </c>
      <c r="AB16" s="100" t="n">
        <v>103.945069</v>
      </c>
      <c r="AC16" s="100" t="n">
        <v>103.945069</v>
      </c>
      <c r="AD16" s="100" t="n">
        <v>104.397962</v>
      </c>
      <c r="AE16" s="100" t="n">
        <v>104.397962</v>
      </c>
      <c r="AF16" s="100" t="n">
        <v>104.397962</v>
      </c>
      <c r="AG16" s="100" t="n">
        <v>104.674827</v>
      </c>
      <c r="AH16" s="100" t="n">
        <v>104.674827</v>
      </c>
      <c r="AI16" s="100" t="n">
        <v>104.674827</v>
      </c>
      <c r="AJ16" s="100" t="n">
        <v>106.109053</v>
      </c>
      <c r="AK16" s="100" t="n">
        <v>106.109053</v>
      </c>
      <c r="AL16" s="100" t="n">
        <v>106.109053</v>
      </c>
      <c r="AM16" s="100" t="n">
        <v>106.850552886675</v>
      </c>
      <c r="AN16" s="100" t="n">
        <v>106.850552886675</v>
      </c>
      <c r="AO16" s="100" t="n">
        <v>106.850552886675</v>
      </c>
      <c r="AP16" s="100" t="n">
        <v>108.134197487591</v>
      </c>
      <c r="AQ16" s="100" t="n">
        <v>108.134197487591</v>
      </c>
      <c r="AR16" s="100" t="n">
        <v>108.134197487591</v>
      </c>
      <c r="AS16" s="100" t="n">
        <v>109.219703055127</v>
      </c>
      <c r="AT16" s="100" t="n">
        <v>109.219703055127</v>
      </c>
      <c r="AU16" s="100" t="n">
        <v>109.219703055127</v>
      </c>
      <c r="AV16" s="100" t="n">
        <v>108.241735816837</v>
      </c>
      <c r="AW16" s="100" t="n">
        <v>108.241735816837</v>
      </c>
      <c r="AX16" s="100" t="n">
        <v>108.241735816837</v>
      </c>
      <c r="AY16" s="100" t="n">
        <v>108.71844759374</v>
      </c>
      <c r="AZ16" s="100" t="n">
        <v>108.71844759374</v>
      </c>
      <c r="BA16" s="100" t="n">
        <v>108.71844759374</v>
      </c>
      <c r="BB16" s="100" t="n">
        <v>110.099159627574</v>
      </c>
      <c r="BC16" s="100" t="n">
        <v>110.099159627574</v>
      </c>
      <c r="BD16" s="100" t="n">
        <v>110.099159627574</v>
      </c>
      <c r="BE16" s="100" t="n">
        <v>111.297844577955</v>
      </c>
      <c r="BF16" s="100" t="n">
        <v>111.297844577955</v>
      </c>
      <c r="BG16" s="100" t="n">
        <v>111.297844577955</v>
      </c>
      <c r="BH16" s="100" t="n">
        <v>111.528430140085</v>
      </c>
      <c r="BI16" s="101" t="n">
        <v>111.5284</v>
      </c>
      <c r="BJ16" s="101" t="n">
        <v>111.5284</v>
      </c>
      <c r="BK16" s="101" t="n">
        <v>111.5103</v>
      </c>
      <c r="BL16" s="101" t="n">
        <v>111.5103</v>
      </c>
      <c r="BM16" s="101" t="n">
        <v>111.5103</v>
      </c>
      <c r="BN16" s="101" t="n">
        <v>111.8437</v>
      </c>
      <c r="BO16" s="101" t="n">
        <v>111.8437</v>
      </c>
      <c r="BP16" s="101" t="n">
        <v>111.8437</v>
      </c>
      <c r="BQ16" s="101" t="n">
        <v>112.6982</v>
      </c>
      <c r="BR16" s="101" t="n">
        <v>112.6982</v>
      </c>
      <c r="BS16" s="101" t="n">
        <v>112.6982</v>
      </c>
      <c r="BT16" s="101" t="n">
        <v>113.4074</v>
      </c>
      <c r="BU16" s="101" t="n">
        <v>113.4074</v>
      </c>
      <c r="BV16" s="101" t="n">
        <v>113.4074</v>
      </c>
    </row>
    <row r="17" customFormat="false" ht="11.1" hidden="false" customHeight="true" outlineLevel="0" collapsed="false">
      <c r="A17" s="600" t="s">
        <v>1208</v>
      </c>
      <c r="B17" s="601" t="s">
        <v>704</v>
      </c>
      <c r="C17" s="100" t="n">
        <v>100.541912</v>
      </c>
      <c r="D17" s="100" t="n">
        <v>100.541912</v>
      </c>
      <c r="E17" s="100" t="n">
        <v>100.541912</v>
      </c>
      <c r="F17" s="100" t="n">
        <v>99.891261</v>
      </c>
      <c r="G17" s="100" t="n">
        <v>99.891261</v>
      </c>
      <c r="H17" s="100" t="n">
        <v>99.891261</v>
      </c>
      <c r="I17" s="100" t="n">
        <v>100.279317</v>
      </c>
      <c r="J17" s="100" t="n">
        <v>100.279317</v>
      </c>
      <c r="K17" s="100" t="n">
        <v>100.279317</v>
      </c>
      <c r="L17" s="100" t="n">
        <v>100.761268</v>
      </c>
      <c r="M17" s="100" t="n">
        <v>100.761268</v>
      </c>
      <c r="N17" s="100" t="n">
        <v>100.761268</v>
      </c>
      <c r="O17" s="100" t="n">
        <v>101.001854</v>
      </c>
      <c r="P17" s="100" t="n">
        <v>101.001854</v>
      </c>
      <c r="Q17" s="100" t="n">
        <v>101.001854</v>
      </c>
      <c r="R17" s="100" t="n">
        <v>101.146433</v>
      </c>
      <c r="S17" s="100" t="n">
        <v>101.146433</v>
      </c>
      <c r="T17" s="100" t="n">
        <v>101.146433</v>
      </c>
      <c r="U17" s="100" t="n">
        <v>101.821007</v>
      </c>
      <c r="V17" s="100" t="n">
        <v>101.821007</v>
      </c>
      <c r="W17" s="100" t="n">
        <v>101.821007</v>
      </c>
      <c r="X17" s="100" t="n">
        <v>102.496273</v>
      </c>
      <c r="Y17" s="100" t="n">
        <v>102.496273</v>
      </c>
      <c r="Z17" s="100" t="n">
        <v>102.496273</v>
      </c>
      <c r="AA17" s="100" t="n">
        <v>103.26896</v>
      </c>
      <c r="AB17" s="100" t="n">
        <v>103.26896</v>
      </c>
      <c r="AC17" s="100" t="n">
        <v>103.26896</v>
      </c>
      <c r="AD17" s="100" t="n">
        <v>103.620376</v>
      </c>
      <c r="AE17" s="100" t="n">
        <v>103.620376</v>
      </c>
      <c r="AF17" s="100" t="n">
        <v>103.620376</v>
      </c>
      <c r="AG17" s="100" t="n">
        <v>103.964742</v>
      </c>
      <c r="AH17" s="100" t="n">
        <v>103.964742</v>
      </c>
      <c r="AI17" s="100" t="n">
        <v>103.964742</v>
      </c>
      <c r="AJ17" s="100" t="n">
        <v>105.368236</v>
      </c>
      <c r="AK17" s="100" t="n">
        <v>105.368236</v>
      </c>
      <c r="AL17" s="100" t="n">
        <v>105.368236</v>
      </c>
      <c r="AM17" s="100" t="n">
        <v>106.530854180964</v>
      </c>
      <c r="AN17" s="100" t="n">
        <v>106.530854180964</v>
      </c>
      <c r="AO17" s="100" t="n">
        <v>106.530854180964</v>
      </c>
      <c r="AP17" s="100" t="n">
        <v>107.847820074871</v>
      </c>
      <c r="AQ17" s="100" t="n">
        <v>107.847820074871</v>
      </c>
      <c r="AR17" s="100" t="n">
        <v>107.847820074871</v>
      </c>
      <c r="AS17" s="100" t="n">
        <v>108.940304144504</v>
      </c>
      <c r="AT17" s="100" t="n">
        <v>108.940304144504</v>
      </c>
      <c r="AU17" s="100" t="n">
        <v>108.940304144504</v>
      </c>
      <c r="AV17" s="100" t="n">
        <v>107.921733831562</v>
      </c>
      <c r="AW17" s="100" t="n">
        <v>107.921733831562</v>
      </c>
      <c r="AX17" s="100" t="n">
        <v>107.921733831562</v>
      </c>
      <c r="AY17" s="100" t="n">
        <v>107.969758252425</v>
      </c>
      <c r="AZ17" s="100" t="n">
        <v>107.969758252425</v>
      </c>
      <c r="BA17" s="100" t="n">
        <v>107.969758252425</v>
      </c>
      <c r="BB17" s="100" t="n">
        <v>108.733241882137</v>
      </c>
      <c r="BC17" s="100" t="n">
        <v>108.733241882137</v>
      </c>
      <c r="BD17" s="100" t="n">
        <v>108.733241882137</v>
      </c>
      <c r="BE17" s="100" t="n">
        <v>109.818309101998</v>
      </c>
      <c r="BF17" s="100" t="n">
        <v>109.818309101998</v>
      </c>
      <c r="BG17" s="100" t="n">
        <v>109.818309101998</v>
      </c>
      <c r="BH17" s="100" t="n">
        <v>109.883994961772</v>
      </c>
      <c r="BI17" s="101" t="n">
        <v>109.884</v>
      </c>
      <c r="BJ17" s="101" t="n">
        <v>109.884</v>
      </c>
      <c r="BK17" s="101" t="n">
        <v>109.6314</v>
      </c>
      <c r="BL17" s="101" t="n">
        <v>109.6314</v>
      </c>
      <c r="BM17" s="101" t="n">
        <v>109.6314</v>
      </c>
      <c r="BN17" s="101" t="n">
        <v>109.7679</v>
      </c>
      <c r="BO17" s="101" t="n">
        <v>109.7679</v>
      </c>
      <c r="BP17" s="101" t="n">
        <v>109.7679</v>
      </c>
      <c r="BQ17" s="101" t="n">
        <v>110.5722</v>
      </c>
      <c r="BR17" s="101" t="n">
        <v>110.5722</v>
      </c>
      <c r="BS17" s="101" t="n">
        <v>110.5722</v>
      </c>
      <c r="BT17" s="101" t="n">
        <v>111.2643</v>
      </c>
      <c r="BU17" s="101" t="n">
        <v>111.2643</v>
      </c>
      <c r="BV17" s="101" t="n">
        <v>111.2643</v>
      </c>
    </row>
    <row r="18" customFormat="false" ht="11.1" hidden="false" customHeight="true" outlineLevel="0" collapsed="false">
      <c r="A18" s="600" t="s">
        <v>1209</v>
      </c>
      <c r="B18" s="601" t="s">
        <v>706</v>
      </c>
      <c r="C18" s="100" t="n">
        <v>101.509749</v>
      </c>
      <c r="D18" s="100" t="n">
        <v>101.509749</v>
      </c>
      <c r="E18" s="100" t="n">
        <v>101.509749</v>
      </c>
      <c r="F18" s="100" t="n">
        <v>100.963395</v>
      </c>
      <c r="G18" s="100" t="n">
        <v>100.963395</v>
      </c>
      <c r="H18" s="100" t="n">
        <v>100.963395</v>
      </c>
      <c r="I18" s="100" t="n">
        <v>101.423553</v>
      </c>
      <c r="J18" s="100" t="n">
        <v>101.423553</v>
      </c>
      <c r="K18" s="100" t="n">
        <v>101.423553</v>
      </c>
      <c r="L18" s="100" t="n">
        <v>102.314863</v>
      </c>
      <c r="M18" s="100" t="n">
        <v>102.314863</v>
      </c>
      <c r="N18" s="100" t="n">
        <v>102.314863</v>
      </c>
      <c r="O18" s="100" t="n">
        <v>103.065389</v>
      </c>
      <c r="P18" s="100" t="n">
        <v>103.065389</v>
      </c>
      <c r="Q18" s="100" t="n">
        <v>103.065389</v>
      </c>
      <c r="R18" s="100" t="n">
        <v>103.716319</v>
      </c>
      <c r="S18" s="100" t="n">
        <v>103.716319</v>
      </c>
      <c r="T18" s="100" t="n">
        <v>103.716319</v>
      </c>
      <c r="U18" s="100" t="n">
        <v>104.384911</v>
      </c>
      <c r="V18" s="100" t="n">
        <v>104.384911</v>
      </c>
      <c r="W18" s="100" t="n">
        <v>104.384911</v>
      </c>
      <c r="X18" s="100" t="n">
        <v>105.463348</v>
      </c>
      <c r="Y18" s="100" t="n">
        <v>105.463348</v>
      </c>
      <c r="Z18" s="100" t="n">
        <v>105.463348</v>
      </c>
      <c r="AA18" s="100" t="n">
        <v>106.585497</v>
      </c>
      <c r="AB18" s="100" t="n">
        <v>106.585497</v>
      </c>
      <c r="AC18" s="100" t="n">
        <v>106.585497</v>
      </c>
      <c r="AD18" s="100" t="n">
        <v>107.274919</v>
      </c>
      <c r="AE18" s="100" t="n">
        <v>107.274919</v>
      </c>
      <c r="AF18" s="100" t="n">
        <v>107.274919</v>
      </c>
      <c r="AG18" s="100" t="n">
        <v>107.736752</v>
      </c>
      <c r="AH18" s="100" t="n">
        <v>107.736752</v>
      </c>
      <c r="AI18" s="100" t="n">
        <v>107.736752</v>
      </c>
      <c r="AJ18" s="100" t="n">
        <v>109.611035</v>
      </c>
      <c r="AK18" s="100" t="n">
        <v>109.611035</v>
      </c>
      <c r="AL18" s="100" t="n">
        <v>109.611035</v>
      </c>
      <c r="AM18" s="100" t="n">
        <v>110.694818393012</v>
      </c>
      <c r="AN18" s="100" t="n">
        <v>110.694818393012</v>
      </c>
      <c r="AO18" s="100" t="n">
        <v>110.694818393012</v>
      </c>
      <c r="AP18" s="100" t="n">
        <v>111.938087994733</v>
      </c>
      <c r="AQ18" s="100" t="n">
        <v>111.938087994733</v>
      </c>
      <c r="AR18" s="100" t="n">
        <v>111.938087994733</v>
      </c>
      <c r="AS18" s="100" t="n">
        <v>112.659272362228</v>
      </c>
      <c r="AT18" s="100" t="n">
        <v>112.659272362228</v>
      </c>
      <c r="AU18" s="100" t="n">
        <v>112.659272362228</v>
      </c>
      <c r="AV18" s="100" t="n">
        <v>111.798981294941</v>
      </c>
      <c r="AW18" s="100" t="n">
        <v>111.798981294941</v>
      </c>
      <c r="AX18" s="100" t="n">
        <v>111.798981294941</v>
      </c>
      <c r="AY18" s="100" t="n">
        <v>111.502276383386</v>
      </c>
      <c r="AZ18" s="100" t="n">
        <v>111.502276383386</v>
      </c>
      <c r="BA18" s="100" t="n">
        <v>111.502276383386</v>
      </c>
      <c r="BB18" s="100" t="n">
        <v>112.773383507055</v>
      </c>
      <c r="BC18" s="100" t="n">
        <v>112.773383507055</v>
      </c>
      <c r="BD18" s="100" t="n">
        <v>112.773383507055</v>
      </c>
      <c r="BE18" s="100" t="n">
        <v>113.955785088405</v>
      </c>
      <c r="BF18" s="100" t="n">
        <v>113.955785088405</v>
      </c>
      <c r="BG18" s="100" t="n">
        <v>113.955785088405</v>
      </c>
      <c r="BH18" s="100" t="n">
        <v>114.110696190547</v>
      </c>
      <c r="BI18" s="101" t="n">
        <v>114.1107</v>
      </c>
      <c r="BJ18" s="101" t="n">
        <v>114.1107</v>
      </c>
      <c r="BK18" s="101" t="n">
        <v>113.923</v>
      </c>
      <c r="BL18" s="101" t="n">
        <v>113.923</v>
      </c>
      <c r="BM18" s="101" t="n">
        <v>113.923</v>
      </c>
      <c r="BN18" s="101" t="n">
        <v>114.1136</v>
      </c>
      <c r="BO18" s="101" t="n">
        <v>114.1136</v>
      </c>
      <c r="BP18" s="101" t="n">
        <v>114.1136</v>
      </c>
      <c r="BQ18" s="101" t="n">
        <v>115.0359</v>
      </c>
      <c r="BR18" s="101" t="n">
        <v>115.0359</v>
      </c>
      <c r="BS18" s="101" t="n">
        <v>115.0359</v>
      </c>
      <c r="BT18" s="101" t="n">
        <v>115.9484</v>
      </c>
      <c r="BU18" s="101" t="n">
        <v>115.9484</v>
      </c>
      <c r="BV18" s="101" t="n">
        <v>115.9484</v>
      </c>
    </row>
    <row r="19" customFormat="false" ht="11.1" hidden="false" customHeight="true" outlineLevel="0" collapsed="false">
      <c r="A19" s="600" t="s">
        <v>1210</v>
      </c>
      <c r="B19" s="601" t="s">
        <v>708</v>
      </c>
      <c r="C19" s="100" t="n">
        <v>101.781537</v>
      </c>
      <c r="D19" s="100" t="n">
        <v>101.781537</v>
      </c>
      <c r="E19" s="100" t="n">
        <v>101.781537</v>
      </c>
      <c r="F19" s="100" t="n">
        <v>101.690855</v>
      </c>
      <c r="G19" s="100" t="n">
        <v>101.690855</v>
      </c>
      <c r="H19" s="100" t="n">
        <v>101.690855</v>
      </c>
      <c r="I19" s="100" t="n">
        <v>103.156524</v>
      </c>
      <c r="J19" s="100" t="n">
        <v>103.156524</v>
      </c>
      <c r="K19" s="100" t="n">
        <v>103.156524</v>
      </c>
      <c r="L19" s="100" t="n">
        <v>104.693332</v>
      </c>
      <c r="M19" s="100" t="n">
        <v>104.693332</v>
      </c>
      <c r="N19" s="100" t="n">
        <v>104.693332</v>
      </c>
      <c r="O19" s="100" t="n">
        <v>105.596061</v>
      </c>
      <c r="P19" s="100" t="n">
        <v>105.596061</v>
      </c>
      <c r="Q19" s="100" t="n">
        <v>105.596061</v>
      </c>
      <c r="R19" s="100" t="n">
        <v>106.747296</v>
      </c>
      <c r="S19" s="100" t="n">
        <v>106.747296</v>
      </c>
      <c r="T19" s="100" t="n">
        <v>106.747296</v>
      </c>
      <c r="U19" s="100" t="n">
        <v>108.225341</v>
      </c>
      <c r="V19" s="100" t="n">
        <v>108.225341</v>
      </c>
      <c r="W19" s="100" t="n">
        <v>108.225341</v>
      </c>
      <c r="X19" s="100" t="n">
        <v>109.809899</v>
      </c>
      <c r="Y19" s="100" t="n">
        <v>109.809899</v>
      </c>
      <c r="Z19" s="100" t="n">
        <v>109.809899</v>
      </c>
      <c r="AA19" s="100" t="n">
        <v>111.747932</v>
      </c>
      <c r="AB19" s="100" t="n">
        <v>111.747932</v>
      </c>
      <c r="AC19" s="100" t="n">
        <v>111.747932</v>
      </c>
      <c r="AD19" s="100" t="n">
        <v>113.32899</v>
      </c>
      <c r="AE19" s="100" t="n">
        <v>113.32899</v>
      </c>
      <c r="AF19" s="100" t="n">
        <v>113.32899</v>
      </c>
      <c r="AG19" s="100" t="n">
        <v>114.259637</v>
      </c>
      <c r="AH19" s="100" t="n">
        <v>114.259637</v>
      </c>
      <c r="AI19" s="100" t="n">
        <v>114.259637</v>
      </c>
      <c r="AJ19" s="100" t="n">
        <v>116.436551</v>
      </c>
      <c r="AK19" s="100" t="n">
        <v>116.436551</v>
      </c>
      <c r="AL19" s="100" t="n">
        <v>116.436551</v>
      </c>
      <c r="AM19" s="100" t="n">
        <v>118.218193394102</v>
      </c>
      <c r="AN19" s="100" t="n">
        <v>118.218193394102</v>
      </c>
      <c r="AO19" s="100" t="n">
        <v>118.218193394102</v>
      </c>
      <c r="AP19" s="100" t="n">
        <v>120.19242738768</v>
      </c>
      <c r="AQ19" s="100" t="n">
        <v>120.19242738768</v>
      </c>
      <c r="AR19" s="100" t="n">
        <v>120.19242738768</v>
      </c>
      <c r="AS19" s="100" t="n">
        <v>122.330942044021</v>
      </c>
      <c r="AT19" s="100" t="n">
        <v>122.330942044021</v>
      </c>
      <c r="AU19" s="100" t="n">
        <v>122.330942044021</v>
      </c>
      <c r="AV19" s="100" t="n">
        <v>121.613859303903</v>
      </c>
      <c r="AW19" s="100" t="n">
        <v>121.613859303903</v>
      </c>
      <c r="AX19" s="100" t="n">
        <v>121.613859303903</v>
      </c>
      <c r="AY19" s="100" t="n">
        <v>122.179737265091</v>
      </c>
      <c r="AZ19" s="100" t="n">
        <v>122.179737265091</v>
      </c>
      <c r="BA19" s="100" t="n">
        <v>122.179737265091</v>
      </c>
      <c r="BB19" s="100" t="n">
        <v>123.818643292357</v>
      </c>
      <c r="BC19" s="100" t="n">
        <v>123.818643292357</v>
      </c>
      <c r="BD19" s="100" t="n">
        <v>123.818643292357</v>
      </c>
      <c r="BE19" s="100" t="n">
        <v>125.165922526222</v>
      </c>
      <c r="BF19" s="100" t="n">
        <v>125.165922526222</v>
      </c>
      <c r="BG19" s="100" t="n">
        <v>125.165922526222</v>
      </c>
      <c r="BH19" s="100" t="n">
        <v>125.476277534911</v>
      </c>
      <c r="BI19" s="101" t="n">
        <v>125.4763</v>
      </c>
      <c r="BJ19" s="101" t="n">
        <v>125.4763</v>
      </c>
      <c r="BK19" s="101" t="n">
        <v>125.5709</v>
      </c>
      <c r="BL19" s="101" t="n">
        <v>125.5709</v>
      </c>
      <c r="BM19" s="101" t="n">
        <v>125.5709</v>
      </c>
      <c r="BN19" s="101" t="n">
        <v>126.0585</v>
      </c>
      <c r="BO19" s="101" t="n">
        <v>126.0585</v>
      </c>
      <c r="BP19" s="101" t="n">
        <v>126.0585</v>
      </c>
      <c r="BQ19" s="101" t="n">
        <v>127.2937</v>
      </c>
      <c r="BR19" s="101" t="n">
        <v>127.2937</v>
      </c>
      <c r="BS19" s="101" t="n">
        <v>127.2937</v>
      </c>
      <c r="BT19" s="101" t="n">
        <v>128.4239</v>
      </c>
      <c r="BU19" s="101" t="n">
        <v>128.4239</v>
      </c>
      <c r="BV19" s="101" t="n">
        <v>128.4239</v>
      </c>
    </row>
    <row r="20" customFormat="false" ht="11.1" hidden="false" customHeight="true" outlineLevel="0" collapsed="false">
      <c r="A20" s="600" t="s">
        <v>1211</v>
      </c>
      <c r="B20" s="601" t="s">
        <v>710</v>
      </c>
      <c r="C20" s="100" t="n">
        <v>101.307331</v>
      </c>
      <c r="D20" s="100" t="n">
        <v>101.307331</v>
      </c>
      <c r="E20" s="100" t="n">
        <v>101.307331</v>
      </c>
      <c r="F20" s="100" t="n">
        <v>100.642926</v>
      </c>
      <c r="G20" s="100" t="n">
        <v>100.642926</v>
      </c>
      <c r="H20" s="100" t="n">
        <v>100.642926</v>
      </c>
      <c r="I20" s="100" t="n">
        <v>100.72263</v>
      </c>
      <c r="J20" s="100" t="n">
        <v>100.72263</v>
      </c>
      <c r="K20" s="100" t="n">
        <v>100.72263</v>
      </c>
      <c r="L20" s="100" t="n">
        <v>101.258416</v>
      </c>
      <c r="M20" s="100" t="n">
        <v>101.258416</v>
      </c>
      <c r="N20" s="100" t="n">
        <v>101.258416</v>
      </c>
      <c r="O20" s="100" t="n">
        <v>102.043184</v>
      </c>
      <c r="P20" s="100" t="n">
        <v>102.043184</v>
      </c>
      <c r="Q20" s="100" t="n">
        <v>102.043184</v>
      </c>
      <c r="R20" s="100" t="n">
        <v>102.822368</v>
      </c>
      <c r="S20" s="100" t="n">
        <v>102.822368</v>
      </c>
      <c r="T20" s="100" t="n">
        <v>102.822368</v>
      </c>
      <c r="U20" s="100" t="n">
        <v>103.761296</v>
      </c>
      <c r="V20" s="100" t="n">
        <v>103.761296</v>
      </c>
      <c r="W20" s="100" t="n">
        <v>103.761296</v>
      </c>
      <c r="X20" s="100" t="n">
        <v>104.759488</v>
      </c>
      <c r="Y20" s="100" t="n">
        <v>104.759488</v>
      </c>
      <c r="Z20" s="100" t="n">
        <v>104.759488</v>
      </c>
      <c r="AA20" s="100" t="n">
        <v>105.940798</v>
      </c>
      <c r="AB20" s="100" t="n">
        <v>105.940798</v>
      </c>
      <c r="AC20" s="100" t="n">
        <v>105.940798</v>
      </c>
      <c r="AD20" s="100" t="n">
        <v>106.700248</v>
      </c>
      <c r="AE20" s="100" t="n">
        <v>106.700248</v>
      </c>
      <c r="AF20" s="100" t="n">
        <v>106.700248</v>
      </c>
      <c r="AG20" s="100" t="n">
        <v>107.318346</v>
      </c>
      <c r="AH20" s="100" t="n">
        <v>107.318346</v>
      </c>
      <c r="AI20" s="100" t="n">
        <v>107.318346</v>
      </c>
      <c r="AJ20" s="100" t="n">
        <v>109.01989</v>
      </c>
      <c r="AK20" s="100" t="n">
        <v>109.01989</v>
      </c>
      <c r="AL20" s="100" t="n">
        <v>109.01989</v>
      </c>
      <c r="AM20" s="100" t="n">
        <v>110.252900640994</v>
      </c>
      <c r="AN20" s="100" t="n">
        <v>110.252900640994</v>
      </c>
      <c r="AO20" s="100" t="n">
        <v>110.252900640994</v>
      </c>
      <c r="AP20" s="100" t="n">
        <v>111.551883278096</v>
      </c>
      <c r="AQ20" s="100" t="n">
        <v>111.551883278096</v>
      </c>
      <c r="AR20" s="100" t="n">
        <v>111.551883278096</v>
      </c>
      <c r="AS20" s="100" t="n">
        <v>112.405995808255</v>
      </c>
      <c r="AT20" s="100" t="n">
        <v>112.405995808255</v>
      </c>
      <c r="AU20" s="100" t="n">
        <v>112.405995808255</v>
      </c>
      <c r="AV20" s="100" t="n">
        <v>111.292024285559</v>
      </c>
      <c r="AW20" s="100" t="n">
        <v>111.292024285559</v>
      </c>
      <c r="AX20" s="100" t="n">
        <v>111.292024285559</v>
      </c>
      <c r="AY20" s="100" t="n">
        <v>111.595490773025</v>
      </c>
      <c r="AZ20" s="100" t="n">
        <v>111.595490773025</v>
      </c>
      <c r="BA20" s="100" t="n">
        <v>111.595490773025</v>
      </c>
      <c r="BB20" s="100" t="n">
        <v>112.735800677527</v>
      </c>
      <c r="BC20" s="100" t="n">
        <v>112.735800677527</v>
      </c>
      <c r="BD20" s="100" t="n">
        <v>112.735800677527</v>
      </c>
      <c r="BE20" s="100" t="n">
        <v>113.64341287857</v>
      </c>
      <c r="BF20" s="100" t="n">
        <v>113.64341287857</v>
      </c>
      <c r="BG20" s="100" t="n">
        <v>113.64341287857</v>
      </c>
      <c r="BH20" s="100" t="n">
        <v>113.58371911422</v>
      </c>
      <c r="BI20" s="101" t="n">
        <v>113.5837</v>
      </c>
      <c r="BJ20" s="101" t="n">
        <v>113.5837</v>
      </c>
      <c r="BK20" s="101" t="n">
        <v>113.2875</v>
      </c>
      <c r="BL20" s="101" t="n">
        <v>113.2875</v>
      </c>
      <c r="BM20" s="101" t="n">
        <v>113.2875</v>
      </c>
      <c r="BN20" s="101" t="n">
        <v>113.4069</v>
      </c>
      <c r="BO20" s="101" t="n">
        <v>113.4069</v>
      </c>
      <c r="BP20" s="101" t="n">
        <v>113.4069</v>
      </c>
      <c r="BQ20" s="101" t="n">
        <v>114.203</v>
      </c>
      <c r="BR20" s="101" t="n">
        <v>114.203</v>
      </c>
      <c r="BS20" s="101" t="n">
        <v>114.203</v>
      </c>
      <c r="BT20" s="101" t="n">
        <v>114.9174</v>
      </c>
      <c r="BU20" s="101" t="n">
        <v>114.9174</v>
      </c>
      <c r="BV20" s="101" t="n">
        <v>114.9174</v>
      </c>
    </row>
    <row r="21" customFormat="false" ht="11.1" hidden="false" customHeight="true" outlineLevel="0" collapsed="false">
      <c r="A21" s="600" t="s">
        <v>1212</v>
      </c>
      <c r="B21" s="601" t="s">
        <v>712</v>
      </c>
      <c r="C21" s="100" t="n">
        <v>101.545186</v>
      </c>
      <c r="D21" s="100" t="n">
        <v>101.545186</v>
      </c>
      <c r="E21" s="100" t="n">
        <v>101.545186</v>
      </c>
      <c r="F21" s="100" t="n">
        <v>101.317571</v>
      </c>
      <c r="G21" s="100" t="n">
        <v>101.317571</v>
      </c>
      <c r="H21" s="100" t="n">
        <v>101.317571</v>
      </c>
      <c r="I21" s="100" t="n">
        <v>102.493151</v>
      </c>
      <c r="J21" s="100" t="n">
        <v>102.493151</v>
      </c>
      <c r="K21" s="100" t="n">
        <v>102.493151</v>
      </c>
      <c r="L21" s="100" t="n">
        <v>104.044932</v>
      </c>
      <c r="M21" s="100" t="n">
        <v>104.044932</v>
      </c>
      <c r="N21" s="100" t="n">
        <v>104.044932</v>
      </c>
      <c r="O21" s="100" t="n">
        <v>104.768174</v>
      </c>
      <c r="P21" s="100" t="n">
        <v>104.768174</v>
      </c>
      <c r="Q21" s="100" t="n">
        <v>104.768174</v>
      </c>
      <c r="R21" s="100" t="n">
        <v>105.779592</v>
      </c>
      <c r="S21" s="100" t="n">
        <v>105.779592</v>
      </c>
      <c r="T21" s="100" t="n">
        <v>105.779592</v>
      </c>
      <c r="U21" s="100" t="n">
        <v>106.742952</v>
      </c>
      <c r="V21" s="100" t="n">
        <v>106.742952</v>
      </c>
      <c r="W21" s="100" t="n">
        <v>106.742952</v>
      </c>
      <c r="X21" s="100" t="n">
        <v>108.21072</v>
      </c>
      <c r="Y21" s="100" t="n">
        <v>108.21072</v>
      </c>
      <c r="Z21" s="100" t="n">
        <v>108.21072</v>
      </c>
      <c r="AA21" s="100" t="n">
        <v>109.777036</v>
      </c>
      <c r="AB21" s="100" t="n">
        <v>109.777036</v>
      </c>
      <c r="AC21" s="100" t="n">
        <v>109.777036</v>
      </c>
      <c r="AD21" s="100" t="n">
        <v>110.980198</v>
      </c>
      <c r="AE21" s="100" t="n">
        <v>110.980198</v>
      </c>
      <c r="AF21" s="100" t="n">
        <v>110.980198</v>
      </c>
      <c r="AG21" s="100" t="n">
        <v>111.42169</v>
      </c>
      <c r="AH21" s="100" t="n">
        <v>111.42169</v>
      </c>
      <c r="AI21" s="100" t="n">
        <v>111.42169</v>
      </c>
      <c r="AJ21" s="100" t="n">
        <v>113.71895</v>
      </c>
      <c r="AK21" s="100" t="n">
        <v>113.71895</v>
      </c>
      <c r="AL21" s="100" t="n">
        <v>113.71895</v>
      </c>
      <c r="AM21" s="100" t="n">
        <v>115.66295826592</v>
      </c>
      <c r="AN21" s="100" t="n">
        <v>115.66295826592</v>
      </c>
      <c r="AO21" s="100" t="n">
        <v>115.66295826592</v>
      </c>
      <c r="AP21" s="100" t="n">
        <v>116.883176395067</v>
      </c>
      <c r="AQ21" s="100" t="n">
        <v>116.883176395067</v>
      </c>
      <c r="AR21" s="100" t="n">
        <v>116.883176395067</v>
      </c>
      <c r="AS21" s="100" t="n">
        <v>117.53913816505</v>
      </c>
      <c r="AT21" s="100" t="n">
        <v>117.53913816505</v>
      </c>
      <c r="AU21" s="100" t="n">
        <v>117.53913816505</v>
      </c>
      <c r="AV21" s="100" t="n">
        <v>116.642793169783</v>
      </c>
      <c r="AW21" s="100" t="n">
        <v>116.642793169783</v>
      </c>
      <c r="AX21" s="100" t="n">
        <v>116.642793169783</v>
      </c>
      <c r="AY21" s="100" t="n">
        <v>117.069024671239</v>
      </c>
      <c r="AZ21" s="100" t="n">
        <v>117.069024671239</v>
      </c>
      <c r="BA21" s="100" t="n">
        <v>117.069024671239</v>
      </c>
      <c r="BB21" s="100" t="n">
        <v>118.158209356787</v>
      </c>
      <c r="BC21" s="100" t="n">
        <v>118.158209356787</v>
      </c>
      <c r="BD21" s="100" t="n">
        <v>118.158209356787</v>
      </c>
      <c r="BE21" s="100" t="n">
        <v>119.220907059363</v>
      </c>
      <c r="BF21" s="100" t="n">
        <v>119.220907059363</v>
      </c>
      <c r="BG21" s="100" t="n">
        <v>119.220907059363</v>
      </c>
      <c r="BH21" s="100" t="n">
        <v>119.18098135176</v>
      </c>
      <c r="BI21" s="101" t="n">
        <v>119.181</v>
      </c>
      <c r="BJ21" s="101" t="n">
        <v>119.181</v>
      </c>
      <c r="BK21" s="101" t="n">
        <v>119.0063</v>
      </c>
      <c r="BL21" s="101" t="n">
        <v>119.0063</v>
      </c>
      <c r="BM21" s="101" t="n">
        <v>119.0063</v>
      </c>
      <c r="BN21" s="101" t="n">
        <v>119.1672</v>
      </c>
      <c r="BO21" s="101" t="n">
        <v>119.1672</v>
      </c>
      <c r="BP21" s="101" t="n">
        <v>119.1672</v>
      </c>
      <c r="BQ21" s="101" t="n">
        <v>120.1172</v>
      </c>
      <c r="BR21" s="101" t="n">
        <v>120.1172</v>
      </c>
      <c r="BS21" s="101" t="n">
        <v>120.1172</v>
      </c>
      <c r="BT21" s="101" t="n">
        <v>121.0447</v>
      </c>
      <c r="BU21" s="101" t="n">
        <v>121.0447</v>
      </c>
      <c r="BV21" s="101" t="n">
        <v>121.0447</v>
      </c>
    </row>
    <row r="22" customFormat="false" ht="11.1" hidden="false" customHeight="true" outlineLevel="0" collapsed="false">
      <c r="A22" s="600" t="s">
        <v>1213</v>
      </c>
      <c r="B22" s="601" t="s">
        <v>714</v>
      </c>
      <c r="C22" s="100" t="n">
        <v>100.96912</v>
      </c>
      <c r="D22" s="100" t="n">
        <v>100.96912</v>
      </c>
      <c r="E22" s="100" t="n">
        <v>100.96912</v>
      </c>
      <c r="F22" s="100" t="n">
        <v>100.573892</v>
      </c>
      <c r="G22" s="100" t="n">
        <v>100.573892</v>
      </c>
      <c r="H22" s="100" t="n">
        <v>100.573892</v>
      </c>
      <c r="I22" s="100" t="n">
        <v>101.624245</v>
      </c>
      <c r="J22" s="100" t="n">
        <v>101.624245</v>
      </c>
      <c r="K22" s="100" t="n">
        <v>101.624245</v>
      </c>
      <c r="L22" s="100" t="n">
        <v>102.690597</v>
      </c>
      <c r="M22" s="100" t="n">
        <v>102.690597</v>
      </c>
      <c r="N22" s="100" t="n">
        <v>102.690597</v>
      </c>
      <c r="O22" s="100" t="n">
        <v>103.402023</v>
      </c>
      <c r="P22" s="100" t="n">
        <v>103.402023</v>
      </c>
      <c r="Q22" s="100" t="n">
        <v>103.402023</v>
      </c>
      <c r="R22" s="100" t="n">
        <v>104.128921</v>
      </c>
      <c r="S22" s="100" t="n">
        <v>104.128921</v>
      </c>
      <c r="T22" s="100" t="n">
        <v>104.128921</v>
      </c>
      <c r="U22" s="100" t="n">
        <v>105.086739</v>
      </c>
      <c r="V22" s="100" t="n">
        <v>105.086739</v>
      </c>
      <c r="W22" s="100" t="n">
        <v>105.086739</v>
      </c>
      <c r="X22" s="100" t="n">
        <v>106.527685</v>
      </c>
      <c r="Y22" s="100" t="n">
        <v>106.527685</v>
      </c>
      <c r="Z22" s="100" t="n">
        <v>106.527685</v>
      </c>
      <c r="AA22" s="100" t="n">
        <v>108.015211</v>
      </c>
      <c r="AB22" s="100" t="n">
        <v>108.015211</v>
      </c>
      <c r="AC22" s="100" t="n">
        <v>108.015211</v>
      </c>
      <c r="AD22" s="100" t="n">
        <v>109.254594</v>
      </c>
      <c r="AE22" s="100" t="n">
        <v>109.254594</v>
      </c>
      <c r="AF22" s="100" t="n">
        <v>109.254594</v>
      </c>
      <c r="AG22" s="100" t="n">
        <v>110.422614</v>
      </c>
      <c r="AH22" s="100" t="n">
        <v>110.422614</v>
      </c>
      <c r="AI22" s="100" t="n">
        <v>110.422614</v>
      </c>
      <c r="AJ22" s="100" t="n">
        <v>112.868617</v>
      </c>
      <c r="AK22" s="100" t="n">
        <v>112.868617</v>
      </c>
      <c r="AL22" s="100" t="n">
        <v>112.868617</v>
      </c>
      <c r="AM22" s="100" t="n">
        <v>115.546215771371</v>
      </c>
      <c r="AN22" s="100" t="n">
        <v>115.546215771371</v>
      </c>
      <c r="AO22" s="100" t="n">
        <v>115.546215771371</v>
      </c>
      <c r="AP22" s="100" t="n">
        <v>118.148189624481</v>
      </c>
      <c r="AQ22" s="100" t="n">
        <v>118.148189624481</v>
      </c>
      <c r="AR22" s="100" t="n">
        <v>118.148189624481</v>
      </c>
      <c r="AS22" s="100" t="n">
        <v>120.471851525369</v>
      </c>
      <c r="AT22" s="100" t="n">
        <v>120.471851525369</v>
      </c>
      <c r="AU22" s="100" t="n">
        <v>120.471851525369</v>
      </c>
      <c r="AV22" s="100" t="n">
        <v>120.232975067958</v>
      </c>
      <c r="AW22" s="100" t="n">
        <v>120.232975067958</v>
      </c>
      <c r="AX22" s="100" t="n">
        <v>120.232975067958</v>
      </c>
      <c r="AY22" s="100" t="n">
        <v>120.333140598493</v>
      </c>
      <c r="AZ22" s="100" t="n">
        <v>120.333140598493</v>
      </c>
      <c r="BA22" s="100" t="n">
        <v>120.333140598493</v>
      </c>
      <c r="BB22" s="100" t="n">
        <v>121.971332017903</v>
      </c>
      <c r="BC22" s="100" t="n">
        <v>121.971332017903</v>
      </c>
      <c r="BD22" s="100" t="n">
        <v>121.971332017903</v>
      </c>
      <c r="BE22" s="100" t="n">
        <v>123.402385964013</v>
      </c>
      <c r="BF22" s="100" t="n">
        <v>123.402385964013</v>
      </c>
      <c r="BG22" s="100" t="n">
        <v>123.402385964013</v>
      </c>
      <c r="BH22" s="100" t="n">
        <v>123.825436107178</v>
      </c>
      <c r="BI22" s="101" t="n">
        <v>123.8254</v>
      </c>
      <c r="BJ22" s="101" t="n">
        <v>123.8254</v>
      </c>
      <c r="BK22" s="101" t="n">
        <v>124.0044</v>
      </c>
      <c r="BL22" s="101" t="n">
        <v>124.0044</v>
      </c>
      <c r="BM22" s="101" t="n">
        <v>124.0044</v>
      </c>
      <c r="BN22" s="101" t="n">
        <v>124.499</v>
      </c>
      <c r="BO22" s="101" t="n">
        <v>124.499</v>
      </c>
      <c r="BP22" s="101" t="n">
        <v>124.499</v>
      </c>
      <c r="BQ22" s="101" t="n">
        <v>125.6102</v>
      </c>
      <c r="BR22" s="101" t="n">
        <v>125.6102</v>
      </c>
      <c r="BS22" s="101" t="n">
        <v>125.6102</v>
      </c>
      <c r="BT22" s="101" t="n">
        <v>126.4946</v>
      </c>
      <c r="BU22" s="101" t="n">
        <v>126.4946</v>
      </c>
      <c r="BV22" s="101" t="n">
        <v>126.4946</v>
      </c>
    </row>
    <row r="23" customFormat="false" ht="11.1" hidden="false" customHeight="true" outlineLevel="0" collapsed="false">
      <c r="A23" s="600" t="s">
        <v>1214</v>
      </c>
      <c r="B23" s="601" t="s">
        <v>716</v>
      </c>
      <c r="C23" s="100" t="n">
        <v>101.398095</v>
      </c>
      <c r="D23" s="100" t="n">
        <v>101.398095</v>
      </c>
      <c r="E23" s="100" t="n">
        <v>101.398095</v>
      </c>
      <c r="F23" s="100" t="n">
        <v>101.436078</v>
      </c>
      <c r="G23" s="100" t="n">
        <v>101.436078</v>
      </c>
      <c r="H23" s="100" t="n">
        <v>101.436078</v>
      </c>
      <c r="I23" s="100" t="n">
        <v>102.600111</v>
      </c>
      <c r="J23" s="100" t="n">
        <v>102.600111</v>
      </c>
      <c r="K23" s="100" t="n">
        <v>102.600111</v>
      </c>
      <c r="L23" s="100" t="n">
        <v>104.243861</v>
      </c>
      <c r="M23" s="100" t="n">
        <v>104.243861</v>
      </c>
      <c r="N23" s="100" t="n">
        <v>104.243861</v>
      </c>
      <c r="O23" s="100" t="n">
        <v>105.507542</v>
      </c>
      <c r="P23" s="100" t="n">
        <v>105.507542</v>
      </c>
      <c r="Q23" s="100" t="n">
        <v>105.507542</v>
      </c>
      <c r="R23" s="100" t="n">
        <v>106.770216</v>
      </c>
      <c r="S23" s="100" t="n">
        <v>106.770216</v>
      </c>
      <c r="T23" s="100" t="n">
        <v>106.770216</v>
      </c>
      <c r="U23" s="100" t="n">
        <v>108.126586</v>
      </c>
      <c r="V23" s="100" t="n">
        <v>108.126586</v>
      </c>
      <c r="W23" s="100" t="n">
        <v>108.126586</v>
      </c>
      <c r="X23" s="100" t="n">
        <v>110.149478</v>
      </c>
      <c r="Y23" s="100" t="n">
        <v>110.149478</v>
      </c>
      <c r="Z23" s="100" t="n">
        <v>110.149478</v>
      </c>
      <c r="AA23" s="100" t="n">
        <v>112.112684</v>
      </c>
      <c r="AB23" s="100" t="n">
        <v>112.112684</v>
      </c>
      <c r="AC23" s="100" t="n">
        <v>112.112684</v>
      </c>
      <c r="AD23" s="100" t="n">
        <v>113.715754</v>
      </c>
      <c r="AE23" s="100" t="n">
        <v>113.715754</v>
      </c>
      <c r="AF23" s="100" t="n">
        <v>113.715754</v>
      </c>
      <c r="AG23" s="100" t="n">
        <v>115.513176</v>
      </c>
      <c r="AH23" s="100" t="n">
        <v>115.513176</v>
      </c>
      <c r="AI23" s="100" t="n">
        <v>115.513176</v>
      </c>
      <c r="AJ23" s="100" t="n">
        <v>118.666702</v>
      </c>
      <c r="AK23" s="100" t="n">
        <v>118.666702</v>
      </c>
      <c r="AL23" s="100" t="n">
        <v>118.666702</v>
      </c>
      <c r="AM23" s="100" t="n">
        <v>121.575867276765</v>
      </c>
      <c r="AN23" s="100" t="n">
        <v>121.575867276765</v>
      </c>
      <c r="AO23" s="100" t="n">
        <v>121.575867276765</v>
      </c>
      <c r="AP23" s="100" t="n">
        <v>124.048850043377</v>
      </c>
      <c r="AQ23" s="100" t="n">
        <v>124.048850043377</v>
      </c>
      <c r="AR23" s="100" t="n">
        <v>124.048850043377</v>
      </c>
      <c r="AS23" s="100" t="n">
        <v>126.119484977642</v>
      </c>
      <c r="AT23" s="100" t="n">
        <v>126.119484977642</v>
      </c>
      <c r="AU23" s="100" t="n">
        <v>126.119484977642</v>
      </c>
      <c r="AV23" s="100" t="n">
        <v>125.877243850847</v>
      </c>
      <c r="AW23" s="100" t="n">
        <v>125.877243850847</v>
      </c>
      <c r="AX23" s="100" t="n">
        <v>125.877243850847</v>
      </c>
      <c r="AY23" s="100" t="n">
        <v>127.745182702544</v>
      </c>
      <c r="AZ23" s="100" t="n">
        <v>127.745182702544</v>
      </c>
      <c r="BA23" s="100" t="n">
        <v>127.745182702544</v>
      </c>
      <c r="BB23" s="100" t="n">
        <v>129.540237798914</v>
      </c>
      <c r="BC23" s="100" t="n">
        <v>129.540237798914</v>
      </c>
      <c r="BD23" s="100" t="n">
        <v>129.540237798914</v>
      </c>
      <c r="BE23" s="100" t="n">
        <v>131.089257583567</v>
      </c>
      <c r="BF23" s="100" t="n">
        <v>131.089257583567</v>
      </c>
      <c r="BG23" s="100" t="n">
        <v>131.089257583567</v>
      </c>
      <c r="BH23" s="100" t="n">
        <v>131.464468130623</v>
      </c>
      <c r="BI23" s="101" t="n">
        <v>131.4645</v>
      </c>
      <c r="BJ23" s="101" t="n">
        <v>131.4645</v>
      </c>
      <c r="BK23" s="101" t="n">
        <v>131.6819</v>
      </c>
      <c r="BL23" s="101" t="n">
        <v>131.6819</v>
      </c>
      <c r="BM23" s="101" t="n">
        <v>131.6819</v>
      </c>
      <c r="BN23" s="101" t="n">
        <v>132.279</v>
      </c>
      <c r="BO23" s="101" t="n">
        <v>132.279</v>
      </c>
      <c r="BP23" s="101" t="n">
        <v>132.279</v>
      </c>
      <c r="BQ23" s="101" t="n">
        <v>133.62</v>
      </c>
      <c r="BR23" s="101" t="n">
        <v>133.62</v>
      </c>
      <c r="BS23" s="101" t="n">
        <v>133.62</v>
      </c>
      <c r="BT23" s="101" t="n">
        <v>134.7214</v>
      </c>
      <c r="BU23" s="101" t="n">
        <v>134.7214</v>
      </c>
      <c r="BV23" s="101" t="n">
        <v>134.7214</v>
      </c>
    </row>
    <row r="24" customFormat="false" ht="11.1" hidden="false" customHeight="true" outlineLevel="0" collapsed="false">
      <c r="A24" s="600" t="s">
        <v>1215</v>
      </c>
      <c r="B24" s="601" t="s">
        <v>718</v>
      </c>
      <c r="C24" s="100" t="n">
        <v>100.600387</v>
      </c>
      <c r="D24" s="100" t="n">
        <v>100.600387</v>
      </c>
      <c r="E24" s="100" t="n">
        <v>100.600387</v>
      </c>
      <c r="F24" s="100" t="n">
        <v>100.058247</v>
      </c>
      <c r="G24" s="100" t="n">
        <v>100.058247</v>
      </c>
      <c r="H24" s="100" t="n">
        <v>100.058247</v>
      </c>
      <c r="I24" s="100" t="n">
        <v>100.861018</v>
      </c>
      <c r="J24" s="100" t="n">
        <v>100.861018</v>
      </c>
      <c r="K24" s="100" t="n">
        <v>100.861018</v>
      </c>
      <c r="L24" s="100" t="n">
        <v>102.119398</v>
      </c>
      <c r="M24" s="100" t="n">
        <v>102.119398</v>
      </c>
      <c r="N24" s="100" t="n">
        <v>102.119398</v>
      </c>
      <c r="O24" s="100" t="n">
        <v>103.028193</v>
      </c>
      <c r="P24" s="100" t="n">
        <v>103.028193</v>
      </c>
      <c r="Q24" s="100" t="n">
        <v>103.028193</v>
      </c>
      <c r="R24" s="100" t="n">
        <v>103.881955</v>
      </c>
      <c r="S24" s="100" t="n">
        <v>103.881955</v>
      </c>
      <c r="T24" s="100" t="n">
        <v>103.881955</v>
      </c>
      <c r="U24" s="100" t="n">
        <v>104.925981</v>
      </c>
      <c r="V24" s="100" t="n">
        <v>104.925981</v>
      </c>
      <c r="W24" s="100" t="n">
        <v>104.925981</v>
      </c>
      <c r="X24" s="100" t="n">
        <v>105.770185</v>
      </c>
      <c r="Y24" s="100" t="n">
        <v>105.770185</v>
      </c>
      <c r="Z24" s="100" t="n">
        <v>105.770185</v>
      </c>
      <c r="AA24" s="100" t="n">
        <v>107.291165</v>
      </c>
      <c r="AB24" s="100" t="n">
        <v>107.291165</v>
      </c>
      <c r="AC24" s="100" t="n">
        <v>107.291165</v>
      </c>
      <c r="AD24" s="100" t="n">
        <v>108.196782</v>
      </c>
      <c r="AE24" s="100" t="n">
        <v>108.196782</v>
      </c>
      <c r="AF24" s="100" t="n">
        <v>108.196782</v>
      </c>
      <c r="AG24" s="100" t="n">
        <v>109.089898</v>
      </c>
      <c r="AH24" s="100" t="n">
        <v>109.089898</v>
      </c>
      <c r="AI24" s="100" t="n">
        <v>109.089898</v>
      </c>
      <c r="AJ24" s="100" t="n">
        <v>111.570624</v>
      </c>
      <c r="AK24" s="100" t="n">
        <v>111.570624</v>
      </c>
      <c r="AL24" s="100" t="n">
        <v>111.570624</v>
      </c>
      <c r="AM24" s="100" t="n">
        <v>113.429139761784</v>
      </c>
      <c r="AN24" s="100" t="n">
        <v>113.429139761784</v>
      </c>
      <c r="AO24" s="100" t="n">
        <v>113.429139761784</v>
      </c>
      <c r="AP24" s="100" t="n">
        <v>114.788048676207</v>
      </c>
      <c r="AQ24" s="100" t="n">
        <v>114.788048676207</v>
      </c>
      <c r="AR24" s="100" t="n">
        <v>114.788048676207</v>
      </c>
      <c r="AS24" s="100" t="n">
        <v>116.563329259457</v>
      </c>
      <c r="AT24" s="100" t="n">
        <v>116.563329259457</v>
      </c>
      <c r="AU24" s="100" t="n">
        <v>116.563329259457</v>
      </c>
      <c r="AV24" s="100" t="n">
        <v>116.678670484644</v>
      </c>
      <c r="AW24" s="100" t="n">
        <v>116.678670484644</v>
      </c>
      <c r="AX24" s="100" t="n">
        <v>116.678670484644</v>
      </c>
      <c r="AY24" s="100" t="n">
        <v>117.129442480866</v>
      </c>
      <c r="AZ24" s="100" t="n">
        <v>117.129442480866</v>
      </c>
      <c r="BA24" s="100" t="n">
        <v>117.129442480866</v>
      </c>
      <c r="BB24" s="100" t="n">
        <v>118.311842663047</v>
      </c>
      <c r="BC24" s="100" t="n">
        <v>118.311842663047</v>
      </c>
      <c r="BD24" s="100" t="n">
        <v>118.311842663047</v>
      </c>
      <c r="BE24" s="100" t="n">
        <v>119.710683834509</v>
      </c>
      <c r="BF24" s="100" t="n">
        <v>119.710683834509</v>
      </c>
      <c r="BG24" s="100" t="n">
        <v>119.710683834509</v>
      </c>
      <c r="BH24" s="100" t="n">
        <v>120.229980670879</v>
      </c>
      <c r="BI24" s="101" t="n">
        <v>120.23</v>
      </c>
      <c r="BJ24" s="101" t="n">
        <v>120.23</v>
      </c>
      <c r="BK24" s="101" t="n">
        <v>120.4293</v>
      </c>
      <c r="BL24" s="101" t="n">
        <v>120.4293</v>
      </c>
      <c r="BM24" s="101" t="n">
        <v>120.4293</v>
      </c>
      <c r="BN24" s="101" t="n">
        <v>121.0737</v>
      </c>
      <c r="BO24" s="101" t="n">
        <v>121.0737</v>
      </c>
      <c r="BP24" s="101" t="n">
        <v>121.0737</v>
      </c>
      <c r="BQ24" s="101" t="n">
        <v>122.2631</v>
      </c>
      <c r="BR24" s="101" t="n">
        <v>122.2631</v>
      </c>
      <c r="BS24" s="101" t="n">
        <v>122.2631</v>
      </c>
      <c r="BT24" s="101" t="n">
        <v>123.1645</v>
      </c>
      <c r="BU24" s="101" t="n">
        <v>123.1645</v>
      </c>
      <c r="BV24" s="101" t="n">
        <v>123.1645</v>
      </c>
    </row>
    <row r="25" customFormat="false" ht="11.1" hidden="false" customHeight="true" outlineLevel="0" collapsed="false">
      <c r="A25" s="600"/>
      <c r="B25" s="602" t="s">
        <v>1216</v>
      </c>
      <c r="C25" s="605"/>
      <c r="D25" s="605"/>
      <c r="E25" s="605"/>
      <c r="F25" s="605"/>
      <c r="G25" s="605"/>
      <c r="H25" s="605"/>
      <c r="I25" s="605"/>
      <c r="J25" s="605"/>
      <c r="K25" s="605"/>
      <c r="L25" s="605"/>
      <c r="M25" s="605"/>
      <c r="N25" s="605"/>
      <c r="O25" s="605"/>
      <c r="P25" s="605"/>
      <c r="Q25" s="605"/>
      <c r="R25" s="605"/>
      <c r="S25" s="605"/>
      <c r="T25" s="605"/>
      <c r="U25" s="605"/>
      <c r="V25" s="605"/>
      <c r="W25" s="605"/>
      <c r="X25" s="605"/>
      <c r="Y25" s="605"/>
      <c r="Z25" s="605"/>
      <c r="AA25" s="605"/>
      <c r="AB25" s="605"/>
      <c r="AC25" s="605"/>
      <c r="AD25" s="605"/>
      <c r="AE25" s="605"/>
      <c r="AF25" s="605"/>
      <c r="AG25" s="605"/>
      <c r="AH25" s="605"/>
      <c r="AI25" s="605"/>
      <c r="AJ25" s="605"/>
      <c r="AK25" s="605"/>
      <c r="AL25" s="605"/>
      <c r="AM25" s="605"/>
      <c r="AN25" s="605"/>
      <c r="AO25" s="605"/>
      <c r="AP25" s="605"/>
      <c r="AQ25" s="605"/>
      <c r="AR25" s="605"/>
      <c r="AS25" s="605"/>
      <c r="AT25" s="605"/>
      <c r="AU25" s="605"/>
      <c r="AV25" s="605"/>
      <c r="AW25" s="605"/>
      <c r="AX25" s="605"/>
      <c r="AY25" s="605"/>
      <c r="AZ25" s="605"/>
      <c r="BA25" s="605"/>
      <c r="BB25" s="605"/>
      <c r="BC25" s="605"/>
      <c r="BD25" s="605"/>
      <c r="BE25" s="605"/>
      <c r="BF25" s="605"/>
      <c r="BG25" s="605"/>
      <c r="BH25" s="605"/>
      <c r="BI25" s="606"/>
      <c r="BJ25" s="606"/>
      <c r="BK25" s="606"/>
      <c r="BL25" s="606"/>
      <c r="BM25" s="606"/>
      <c r="BN25" s="606"/>
      <c r="BO25" s="606"/>
      <c r="BP25" s="606"/>
      <c r="BQ25" s="606"/>
      <c r="BR25" s="606"/>
      <c r="BS25" s="606"/>
      <c r="BT25" s="606"/>
      <c r="BU25" s="606"/>
      <c r="BV25" s="606"/>
    </row>
    <row r="26" customFormat="false" ht="11.1" hidden="false" customHeight="true" outlineLevel="0" collapsed="false">
      <c r="A26" s="600" t="s">
        <v>1217</v>
      </c>
      <c r="B26" s="601" t="s">
        <v>702</v>
      </c>
      <c r="C26" s="62" t="n">
        <v>503.877821034</v>
      </c>
      <c r="D26" s="62" t="n">
        <v>503.877821034</v>
      </c>
      <c r="E26" s="62" t="n">
        <v>503.877821034</v>
      </c>
      <c r="F26" s="62" t="n">
        <v>507.920368699</v>
      </c>
      <c r="G26" s="62" t="n">
        <v>507.920368699</v>
      </c>
      <c r="H26" s="62" t="n">
        <v>507.920368699</v>
      </c>
      <c r="I26" s="62" t="n">
        <v>510.532729969</v>
      </c>
      <c r="J26" s="62" t="n">
        <v>510.532729969</v>
      </c>
      <c r="K26" s="62" t="n">
        <v>510.532729969</v>
      </c>
      <c r="L26" s="62" t="n">
        <v>517.091169217</v>
      </c>
      <c r="M26" s="62" t="n">
        <v>517.091169217</v>
      </c>
      <c r="N26" s="62" t="n">
        <v>517.091169217</v>
      </c>
      <c r="O26" s="62" t="n">
        <v>518.892371411</v>
      </c>
      <c r="P26" s="62" t="n">
        <v>518.892371411</v>
      </c>
      <c r="Q26" s="62" t="n">
        <v>518.892371411</v>
      </c>
      <c r="R26" s="62" t="n">
        <v>522.400258888</v>
      </c>
      <c r="S26" s="62" t="n">
        <v>522.400258888</v>
      </c>
      <c r="T26" s="62" t="n">
        <v>522.400258888</v>
      </c>
      <c r="U26" s="62" t="n">
        <v>527.077619687</v>
      </c>
      <c r="V26" s="62" t="n">
        <v>527.077619687</v>
      </c>
      <c r="W26" s="62" t="n">
        <v>527.077619687</v>
      </c>
      <c r="X26" s="62" t="n">
        <v>532.450034711</v>
      </c>
      <c r="Y26" s="62" t="n">
        <v>532.450034711</v>
      </c>
      <c r="Z26" s="62" t="n">
        <v>532.450034711</v>
      </c>
      <c r="AA26" s="62" t="n">
        <v>529.838043073</v>
      </c>
      <c r="AB26" s="62" t="n">
        <v>529.838043073</v>
      </c>
      <c r="AC26" s="62" t="n">
        <v>529.838043073</v>
      </c>
      <c r="AD26" s="62" t="n">
        <v>530.995132504</v>
      </c>
      <c r="AE26" s="62" t="n">
        <v>530.995132504</v>
      </c>
      <c r="AF26" s="62" t="n">
        <v>530.995132504</v>
      </c>
      <c r="AG26" s="62" t="n">
        <v>533.528456445</v>
      </c>
      <c r="AH26" s="62" t="n">
        <v>533.528456445</v>
      </c>
      <c r="AI26" s="62" t="n">
        <v>533.528456445</v>
      </c>
      <c r="AJ26" s="62" t="n">
        <v>536.640294845</v>
      </c>
      <c r="AK26" s="62" t="n">
        <v>536.640294845</v>
      </c>
      <c r="AL26" s="62" t="n">
        <v>536.640294845</v>
      </c>
      <c r="AM26" s="62" t="n">
        <v>545.890111724242</v>
      </c>
      <c r="AN26" s="62" t="n">
        <v>545.890111724242</v>
      </c>
      <c r="AO26" s="62" t="n">
        <v>545.890111724242</v>
      </c>
      <c r="AP26" s="62" t="n">
        <v>545.398848431676</v>
      </c>
      <c r="AQ26" s="62" t="n">
        <v>545.398848431676</v>
      </c>
      <c r="AR26" s="62" t="n">
        <v>545.398848431676</v>
      </c>
      <c r="AS26" s="62" t="n">
        <v>544.900441743019</v>
      </c>
      <c r="AT26" s="62" t="n">
        <v>544.900441743019</v>
      </c>
      <c r="AU26" s="62" t="n">
        <v>544.900441743019</v>
      </c>
      <c r="AV26" s="62" t="n">
        <v>555.947889033266</v>
      </c>
      <c r="AW26" s="62" t="n">
        <v>555.947889033266</v>
      </c>
      <c r="AX26" s="62" t="n">
        <v>555.947889033266</v>
      </c>
      <c r="AY26" s="62" t="n">
        <v>565.260392304959</v>
      </c>
      <c r="AZ26" s="62" t="n">
        <v>565.260392304959</v>
      </c>
      <c r="BA26" s="62" t="n">
        <v>565.260392304959</v>
      </c>
      <c r="BB26" s="62" t="n">
        <v>567.340744200165</v>
      </c>
      <c r="BC26" s="62" t="n">
        <v>567.340744200165</v>
      </c>
      <c r="BD26" s="62" t="n">
        <v>567.340744200165</v>
      </c>
      <c r="BE26" s="62" t="n">
        <v>572.438738176955</v>
      </c>
      <c r="BF26" s="62" t="n">
        <v>572.438738176955</v>
      </c>
      <c r="BG26" s="62" t="n">
        <v>572.438738176955</v>
      </c>
      <c r="BH26" s="62" t="n">
        <v>574.820219162807</v>
      </c>
      <c r="BI26" s="63" t="n">
        <v>574.8202</v>
      </c>
      <c r="BJ26" s="63" t="n">
        <v>574.8202</v>
      </c>
      <c r="BK26" s="63" t="n">
        <v>578.1044</v>
      </c>
      <c r="BL26" s="63" t="n">
        <v>578.1044</v>
      </c>
      <c r="BM26" s="63" t="n">
        <v>578.1044</v>
      </c>
      <c r="BN26" s="63" t="n">
        <v>582.5307</v>
      </c>
      <c r="BO26" s="63" t="n">
        <v>582.5307</v>
      </c>
      <c r="BP26" s="63" t="n">
        <v>582.5307</v>
      </c>
      <c r="BQ26" s="63" t="n">
        <v>585.9746</v>
      </c>
      <c r="BR26" s="63" t="n">
        <v>585.9746</v>
      </c>
      <c r="BS26" s="63" t="n">
        <v>585.9746</v>
      </c>
      <c r="BT26" s="63" t="n">
        <v>589.8994</v>
      </c>
      <c r="BU26" s="63" t="n">
        <v>589.8994</v>
      </c>
      <c r="BV26" s="63" t="n">
        <v>589.8994</v>
      </c>
    </row>
    <row r="27" customFormat="false" ht="11.1" hidden="false" customHeight="true" outlineLevel="0" collapsed="false">
      <c r="A27" s="600" t="s">
        <v>1218</v>
      </c>
      <c r="B27" s="601" t="s">
        <v>704</v>
      </c>
      <c r="C27" s="62" t="n">
        <v>1333.676315213</v>
      </c>
      <c r="D27" s="62" t="n">
        <v>1333.676315213</v>
      </c>
      <c r="E27" s="62" t="n">
        <v>1333.676315213</v>
      </c>
      <c r="F27" s="62" t="n">
        <v>1353.662754787</v>
      </c>
      <c r="G27" s="62" t="n">
        <v>1353.662754787</v>
      </c>
      <c r="H27" s="62" t="n">
        <v>1353.662754787</v>
      </c>
      <c r="I27" s="62" t="n">
        <v>1357.334366232</v>
      </c>
      <c r="J27" s="62" t="n">
        <v>1357.334366232</v>
      </c>
      <c r="K27" s="62" t="n">
        <v>1357.334366232</v>
      </c>
      <c r="L27" s="62" t="n">
        <v>1373.063383596</v>
      </c>
      <c r="M27" s="62" t="n">
        <v>1373.063383596</v>
      </c>
      <c r="N27" s="62" t="n">
        <v>1373.063383596</v>
      </c>
      <c r="O27" s="62" t="n">
        <v>1383.820264547</v>
      </c>
      <c r="P27" s="62" t="n">
        <v>1383.820264547</v>
      </c>
      <c r="Q27" s="62" t="n">
        <v>1383.820264547</v>
      </c>
      <c r="R27" s="62" t="n">
        <v>1388.344505571</v>
      </c>
      <c r="S27" s="62" t="n">
        <v>1388.344505571</v>
      </c>
      <c r="T27" s="62" t="n">
        <v>1388.344505571</v>
      </c>
      <c r="U27" s="62" t="n">
        <v>1405.572530325</v>
      </c>
      <c r="V27" s="62" t="n">
        <v>1405.572530325</v>
      </c>
      <c r="W27" s="62" t="n">
        <v>1405.572530325</v>
      </c>
      <c r="X27" s="62" t="n">
        <v>1428.175125142</v>
      </c>
      <c r="Y27" s="62" t="n">
        <v>1428.175125142</v>
      </c>
      <c r="Z27" s="62" t="n">
        <v>1428.175125142</v>
      </c>
      <c r="AA27" s="62" t="n">
        <v>1415.629797168</v>
      </c>
      <c r="AB27" s="62" t="n">
        <v>1415.629797168</v>
      </c>
      <c r="AC27" s="62" t="n">
        <v>1415.629797168</v>
      </c>
      <c r="AD27" s="62" t="n">
        <v>1416.697313863</v>
      </c>
      <c r="AE27" s="62" t="n">
        <v>1416.697313863</v>
      </c>
      <c r="AF27" s="62" t="n">
        <v>1416.697313863</v>
      </c>
      <c r="AG27" s="62" t="n">
        <v>1423.94303357</v>
      </c>
      <c r="AH27" s="62" t="n">
        <v>1423.94303357</v>
      </c>
      <c r="AI27" s="62" t="n">
        <v>1423.94303357</v>
      </c>
      <c r="AJ27" s="62" t="n">
        <v>1436.573848485</v>
      </c>
      <c r="AK27" s="62" t="n">
        <v>1436.573848485</v>
      </c>
      <c r="AL27" s="62" t="n">
        <v>1436.573848485</v>
      </c>
      <c r="AM27" s="62" t="n">
        <v>1460.97703970687</v>
      </c>
      <c r="AN27" s="62" t="n">
        <v>1460.97703970687</v>
      </c>
      <c r="AO27" s="62" t="n">
        <v>1460.97703970687</v>
      </c>
      <c r="AP27" s="62" t="n">
        <v>1464.28935526049</v>
      </c>
      <c r="AQ27" s="62" t="n">
        <v>1464.28935526049</v>
      </c>
      <c r="AR27" s="62" t="n">
        <v>1464.28935526049</v>
      </c>
      <c r="AS27" s="62" t="n">
        <v>1461.98564093369</v>
      </c>
      <c r="AT27" s="62" t="n">
        <v>1461.98564093369</v>
      </c>
      <c r="AU27" s="62" t="n">
        <v>1461.98564093369</v>
      </c>
      <c r="AV27" s="62" t="n">
        <v>1490.77094960866</v>
      </c>
      <c r="AW27" s="62" t="n">
        <v>1490.77094960866</v>
      </c>
      <c r="AX27" s="62" t="n">
        <v>1490.77094960866</v>
      </c>
      <c r="AY27" s="62" t="n">
        <v>1532.87545805292</v>
      </c>
      <c r="AZ27" s="62" t="n">
        <v>1532.87545805292</v>
      </c>
      <c r="BA27" s="62" t="n">
        <v>1532.87545805292</v>
      </c>
      <c r="BB27" s="62" t="n">
        <v>1527.79293491101</v>
      </c>
      <c r="BC27" s="62" t="n">
        <v>1527.79293491101</v>
      </c>
      <c r="BD27" s="62" t="n">
        <v>1527.79293491101</v>
      </c>
      <c r="BE27" s="62" t="n">
        <v>1541.02052033419</v>
      </c>
      <c r="BF27" s="62" t="n">
        <v>1541.02052033419</v>
      </c>
      <c r="BG27" s="62" t="n">
        <v>1541.02052033419</v>
      </c>
      <c r="BH27" s="62" t="n">
        <v>1546.41730005084</v>
      </c>
      <c r="BI27" s="63" t="n">
        <v>1546.417</v>
      </c>
      <c r="BJ27" s="63" t="n">
        <v>1546.417</v>
      </c>
      <c r="BK27" s="63" t="n">
        <v>1554.49</v>
      </c>
      <c r="BL27" s="63" t="n">
        <v>1554.49</v>
      </c>
      <c r="BM27" s="63" t="n">
        <v>1554.49</v>
      </c>
      <c r="BN27" s="63" t="n">
        <v>1567.172</v>
      </c>
      <c r="BO27" s="63" t="n">
        <v>1567.172</v>
      </c>
      <c r="BP27" s="63" t="n">
        <v>1567.172</v>
      </c>
      <c r="BQ27" s="63" t="n">
        <v>1576.954</v>
      </c>
      <c r="BR27" s="63" t="n">
        <v>1576.954</v>
      </c>
      <c r="BS27" s="63" t="n">
        <v>1576.954</v>
      </c>
      <c r="BT27" s="63" t="n">
        <v>1588.058</v>
      </c>
      <c r="BU27" s="63" t="n">
        <v>1588.058</v>
      </c>
      <c r="BV27" s="63" t="n">
        <v>1588.058</v>
      </c>
    </row>
    <row r="28" customFormat="false" ht="11.1" hidden="false" customHeight="true" outlineLevel="0" collapsed="false">
      <c r="A28" s="600" t="s">
        <v>1219</v>
      </c>
      <c r="B28" s="601" t="s">
        <v>706</v>
      </c>
      <c r="C28" s="62" t="n">
        <v>1342.963477665</v>
      </c>
      <c r="D28" s="62" t="n">
        <v>1342.963477665</v>
      </c>
      <c r="E28" s="62" t="n">
        <v>1342.963477665</v>
      </c>
      <c r="F28" s="62" t="n">
        <v>1351.879127667</v>
      </c>
      <c r="G28" s="62" t="n">
        <v>1351.879127667</v>
      </c>
      <c r="H28" s="62" t="n">
        <v>1351.879127667</v>
      </c>
      <c r="I28" s="62" t="n">
        <v>1350.039206054</v>
      </c>
      <c r="J28" s="62" t="n">
        <v>1350.039206054</v>
      </c>
      <c r="K28" s="62" t="n">
        <v>1350.039206054</v>
      </c>
      <c r="L28" s="62" t="n">
        <v>1365.471282544</v>
      </c>
      <c r="M28" s="62" t="n">
        <v>1365.471282544</v>
      </c>
      <c r="N28" s="62" t="n">
        <v>1365.471282544</v>
      </c>
      <c r="O28" s="62" t="n">
        <v>1356.185518927</v>
      </c>
      <c r="P28" s="62" t="n">
        <v>1356.185518927</v>
      </c>
      <c r="Q28" s="62" t="n">
        <v>1356.185518927</v>
      </c>
      <c r="R28" s="62" t="n">
        <v>1357.508205816</v>
      </c>
      <c r="S28" s="62" t="n">
        <v>1357.508205816</v>
      </c>
      <c r="T28" s="62" t="n">
        <v>1357.508205816</v>
      </c>
      <c r="U28" s="62" t="n">
        <v>1365.860774172</v>
      </c>
      <c r="V28" s="62" t="n">
        <v>1365.860774172</v>
      </c>
      <c r="W28" s="62" t="n">
        <v>1365.860774172</v>
      </c>
      <c r="X28" s="62" t="n">
        <v>1379.907011582</v>
      </c>
      <c r="Y28" s="62" t="n">
        <v>1379.907011582</v>
      </c>
      <c r="Z28" s="62" t="n">
        <v>1379.907011582</v>
      </c>
      <c r="AA28" s="62" t="n">
        <v>1376.174255843</v>
      </c>
      <c r="AB28" s="62" t="n">
        <v>1376.174255843</v>
      </c>
      <c r="AC28" s="62" t="n">
        <v>1376.174255843</v>
      </c>
      <c r="AD28" s="62" t="n">
        <v>1378.549666486</v>
      </c>
      <c r="AE28" s="62" t="n">
        <v>1378.549666486</v>
      </c>
      <c r="AF28" s="62" t="n">
        <v>1378.549666486</v>
      </c>
      <c r="AG28" s="62" t="n">
        <v>1382.475505506</v>
      </c>
      <c r="AH28" s="62" t="n">
        <v>1382.475505506</v>
      </c>
      <c r="AI28" s="62" t="n">
        <v>1382.475505506</v>
      </c>
      <c r="AJ28" s="62" t="n">
        <v>1384.160959663</v>
      </c>
      <c r="AK28" s="62" t="n">
        <v>1384.160959663</v>
      </c>
      <c r="AL28" s="62" t="n">
        <v>1384.160959663</v>
      </c>
      <c r="AM28" s="62" t="n">
        <v>1400.44472621249</v>
      </c>
      <c r="AN28" s="62" t="n">
        <v>1400.44472621249</v>
      </c>
      <c r="AO28" s="62" t="n">
        <v>1400.44472621249</v>
      </c>
      <c r="AP28" s="62" t="n">
        <v>1402.08143289451</v>
      </c>
      <c r="AQ28" s="62" t="n">
        <v>1402.08143289451</v>
      </c>
      <c r="AR28" s="62" t="n">
        <v>1402.08143289451</v>
      </c>
      <c r="AS28" s="62" t="n">
        <v>1401.90378955299</v>
      </c>
      <c r="AT28" s="62" t="n">
        <v>1401.90378955299</v>
      </c>
      <c r="AU28" s="62" t="n">
        <v>1401.90378955299</v>
      </c>
      <c r="AV28" s="62" t="n">
        <v>1420.79278015238</v>
      </c>
      <c r="AW28" s="62" t="n">
        <v>1420.79278015238</v>
      </c>
      <c r="AX28" s="62" t="n">
        <v>1420.79278015238</v>
      </c>
      <c r="AY28" s="62" t="n">
        <v>1440.28261092485</v>
      </c>
      <c r="AZ28" s="62" t="n">
        <v>1440.28261092485</v>
      </c>
      <c r="BA28" s="62" t="n">
        <v>1440.28261092485</v>
      </c>
      <c r="BB28" s="62" t="n">
        <v>1440.61606860786</v>
      </c>
      <c r="BC28" s="62" t="n">
        <v>1440.61606860786</v>
      </c>
      <c r="BD28" s="62" t="n">
        <v>1440.61606860786</v>
      </c>
      <c r="BE28" s="62" t="n">
        <v>1453.31860006732</v>
      </c>
      <c r="BF28" s="62" t="n">
        <v>1453.31860006732</v>
      </c>
      <c r="BG28" s="62" t="n">
        <v>1453.31860006732</v>
      </c>
      <c r="BH28" s="62" t="n">
        <v>1459.1633362659</v>
      </c>
      <c r="BI28" s="63" t="n">
        <v>1459.163</v>
      </c>
      <c r="BJ28" s="63" t="n">
        <v>1459.163</v>
      </c>
      <c r="BK28" s="63" t="n">
        <v>1467.755</v>
      </c>
      <c r="BL28" s="63" t="n">
        <v>1467.755</v>
      </c>
      <c r="BM28" s="63" t="n">
        <v>1467.755</v>
      </c>
      <c r="BN28" s="63" t="n">
        <v>1478.378</v>
      </c>
      <c r="BO28" s="63" t="n">
        <v>1478.378</v>
      </c>
      <c r="BP28" s="63" t="n">
        <v>1478.378</v>
      </c>
      <c r="BQ28" s="63" t="n">
        <v>1486.222</v>
      </c>
      <c r="BR28" s="63" t="n">
        <v>1486.222</v>
      </c>
      <c r="BS28" s="63" t="n">
        <v>1486.222</v>
      </c>
      <c r="BT28" s="63" t="n">
        <v>1495.279</v>
      </c>
      <c r="BU28" s="63" t="n">
        <v>1495.279</v>
      </c>
      <c r="BV28" s="63" t="n">
        <v>1495.279</v>
      </c>
    </row>
    <row r="29" customFormat="false" ht="11.1" hidden="false" customHeight="true" outlineLevel="0" collapsed="false">
      <c r="A29" s="600" t="s">
        <v>1220</v>
      </c>
      <c r="B29" s="601" t="s">
        <v>708</v>
      </c>
      <c r="C29" s="62" t="n">
        <v>560.431757393</v>
      </c>
      <c r="D29" s="62" t="n">
        <v>560.431757393</v>
      </c>
      <c r="E29" s="62" t="n">
        <v>560.431757393</v>
      </c>
      <c r="F29" s="62" t="n">
        <v>565.487717965</v>
      </c>
      <c r="G29" s="62" t="n">
        <v>565.487717965</v>
      </c>
      <c r="H29" s="62" t="n">
        <v>565.487717965</v>
      </c>
      <c r="I29" s="62" t="n">
        <v>568.869448564</v>
      </c>
      <c r="J29" s="62" t="n">
        <v>568.869448564</v>
      </c>
      <c r="K29" s="62" t="n">
        <v>568.869448564</v>
      </c>
      <c r="L29" s="62" t="n">
        <v>572.70100337</v>
      </c>
      <c r="M29" s="62" t="n">
        <v>572.70100337</v>
      </c>
      <c r="N29" s="62" t="n">
        <v>572.70100337</v>
      </c>
      <c r="O29" s="62" t="n">
        <v>576.793343408</v>
      </c>
      <c r="P29" s="62" t="n">
        <v>576.793343408</v>
      </c>
      <c r="Q29" s="62" t="n">
        <v>576.793343408</v>
      </c>
      <c r="R29" s="62" t="n">
        <v>579.418427257</v>
      </c>
      <c r="S29" s="62" t="n">
        <v>579.418427257</v>
      </c>
      <c r="T29" s="62" t="n">
        <v>579.418427257</v>
      </c>
      <c r="U29" s="62" t="n">
        <v>584.247823446</v>
      </c>
      <c r="V29" s="62" t="n">
        <v>584.247823446</v>
      </c>
      <c r="W29" s="62" t="n">
        <v>584.247823446</v>
      </c>
      <c r="X29" s="62" t="n">
        <v>593.596770068</v>
      </c>
      <c r="Y29" s="62" t="n">
        <v>593.596770068</v>
      </c>
      <c r="Z29" s="62" t="n">
        <v>593.596770068</v>
      </c>
      <c r="AA29" s="62" t="n">
        <v>590.094558138</v>
      </c>
      <c r="AB29" s="62" t="n">
        <v>590.094558138</v>
      </c>
      <c r="AC29" s="62" t="n">
        <v>590.094558138</v>
      </c>
      <c r="AD29" s="62" t="n">
        <v>589.325761673</v>
      </c>
      <c r="AE29" s="62" t="n">
        <v>589.325761673</v>
      </c>
      <c r="AF29" s="62" t="n">
        <v>589.325761673</v>
      </c>
      <c r="AG29" s="62" t="n">
        <v>591.88870844</v>
      </c>
      <c r="AH29" s="62" t="n">
        <v>591.88870844</v>
      </c>
      <c r="AI29" s="62" t="n">
        <v>591.88870844</v>
      </c>
      <c r="AJ29" s="62" t="n">
        <v>594.577977018</v>
      </c>
      <c r="AK29" s="62" t="n">
        <v>594.577977018</v>
      </c>
      <c r="AL29" s="62" t="n">
        <v>594.577977018</v>
      </c>
      <c r="AM29" s="62" t="n">
        <v>602.862944435754</v>
      </c>
      <c r="AN29" s="62" t="n">
        <v>602.862944435754</v>
      </c>
      <c r="AO29" s="62" t="n">
        <v>602.862944435754</v>
      </c>
      <c r="AP29" s="62" t="n">
        <v>604.563530709834</v>
      </c>
      <c r="AQ29" s="62" t="n">
        <v>604.563530709834</v>
      </c>
      <c r="AR29" s="62" t="n">
        <v>604.563530709834</v>
      </c>
      <c r="AS29" s="62" t="n">
        <v>603.936357311671</v>
      </c>
      <c r="AT29" s="62" t="n">
        <v>603.936357311671</v>
      </c>
      <c r="AU29" s="62" t="n">
        <v>603.936357311671</v>
      </c>
      <c r="AV29" s="62" t="n">
        <v>616.000719409071</v>
      </c>
      <c r="AW29" s="62" t="n">
        <v>616.000719409071</v>
      </c>
      <c r="AX29" s="62" t="n">
        <v>616.000719409071</v>
      </c>
      <c r="AY29" s="62" t="n">
        <v>622.130524821705</v>
      </c>
      <c r="AZ29" s="62" t="n">
        <v>622.130524821705</v>
      </c>
      <c r="BA29" s="62" t="n">
        <v>622.130524821705</v>
      </c>
      <c r="BB29" s="62" t="n">
        <v>624.045655607977</v>
      </c>
      <c r="BC29" s="62" t="n">
        <v>624.045655607977</v>
      </c>
      <c r="BD29" s="62" t="n">
        <v>624.045655607977</v>
      </c>
      <c r="BE29" s="62" t="n">
        <v>629.186677039721</v>
      </c>
      <c r="BF29" s="62" t="n">
        <v>629.186677039721</v>
      </c>
      <c r="BG29" s="62" t="n">
        <v>629.186677039721</v>
      </c>
      <c r="BH29" s="62" t="n">
        <v>631.04392598723</v>
      </c>
      <c r="BI29" s="63" t="n">
        <v>631.0439</v>
      </c>
      <c r="BJ29" s="63" t="n">
        <v>631.0439</v>
      </c>
      <c r="BK29" s="63" t="n">
        <v>634.5156</v>
      </c>
      <c r="BL29" s="63" t="n">
        <v>634.5156</v>
      </c>
      <c r="BM29" s="63" t="n">
        <v>634.5156</v>
      </c>
      <c r="BN29" s="63" t="n">
        <v>639.3101</v>
      </c>
      <c r="BO29" s="63" t="n">
        <v>639.3101</v>
      </c>
      <c r="BP29" s="63" t="n">
        <v>639.3101</v>
      </c>
      <c r="BQ29" s="63" t="n">
        <v>642.9851</v>
      </c>
      <c r="BR29" s="63" t="n">
        <v>642.9851</v>
      </c>
      <c r="BS29" s="63" t="n">
        <v>642.9851</v>
      </c>
      <c r="BT29" s="63" t="n">
        <v>647.2387</v>
      </c>
      <c r="BU29" s="63" t="n">
        <v>647.2387</v>
      </c>
      <c r="BV29" s="63" t="n">
        <v>647.2387</v>
      </c>
    </row>
    <row r="30" customFormat="false" ht="11.1" hidden="false" customHeight="true" outlineLevel="0" collapsed="false">
      <c r="A30" s="600" t="s">
        <v>1221</v>
      </c>
      <c r="B30" s="601" t="s">
        <v>710</v>
      </c>
      <c r="C30" s="62" t="n">
        <v>1552.489553489</v>
      </c>
      <c r="D30" s="62" t="n">
        <v>1552.489553489</v>
      </c>
      <c r="E30" s="62" t="n">
        <v>1552.489553489</v>
      </c>
      <c r="F30" s="62" t="n">
        <v>1567.348315674</v>
      </c>
      <c r="G30" s="62" t="n">
        <v>1567.348315674</v>
      </c>
      <c r="H30" s="62" t="n">
        <v>1567.348315674</v>
      </c>
      <c r="I30" s="62" t="n">
        <v>1576.909996127</v>
      </c>
      <c r="J30" s="62" t="n">
        <v>1576.909996127</v>
      </c>
      <c r="K30" s="62" t="n">
        <v>1576.909996127</v>
      </c>
      <c r="L30" s="62" t="n">
        <v>1598.09209164</v>
      </c>
      <c r="M30" s="62" t="n">
        <v>1598.09209164</v>
      </c>
      <c r="N30" s="62" t="n">
        <v>1598.09209164</v>
      </c>
      <c r="O30" s="62" t="n">
        <v>1623.464114475</v>
      </c>
      <c r="P30" s="62" t="n">
        <v>1623.464114475</v>
      </c>
      <c r="Q30" s="62" t="n">
        <v>1623.464114475</v>
      </c>
      <c r="R30" s="62" t="n">
        <v>1638.025981231</v>
      </c>
      <c r="S30" s="62" t="n">
        <v>1638.025981231</v>
      </c>
      <c r="T30" s="62" t="n">
        <v>1638.025981231</v>
      </c>
      <c r="U30" s="62" t="n">
        <v>1650.054298809</v>
      </c>
      <c r="V30" s="62" t="n">
        <v>1650.054298809</v>
      </c>
      <c r="W30" s="62" t="n">
        <v>1650.054298809</v>
      </c>
      <c r="X30" s="62" t="n">
        <v>1684.326245022</v>
      </c>
      <c r="Y30" s="62" t="n">
        <v>1684.326245022</v>
      </c>
      <c r="Z30" s="62" t="n">
        <v>1684.326245022</v>
      </c>
      <c r="AA30" s="62" t="n">
        <v>1691.379858481</v>
      </c>
      <c r="AB30" s="62" t="n">
        <v>1691.379858481</v>
      </c>
      <c r="AC30" s="62" t="n">
        <v>1691.379858481</v>
      </c>
      <c r="AD30" s="62" t="n">
        <v>1700.788714621</v>
      </c>
      <c r="AE30" s="62" t="n">
        <v>1700.788714621</v>
      </c>
      <c r="AF30" s="62" t="n">
        <v>1700.788714621</v>
      </c>
      <c r="AG30" s="62" t="n">
        <v>1713.234165581</v>
      </c>
      <c r="AH30" s="62" t="n">
        <v>1713.234165581</v>
      </c>
      <c r="AI30" s="62" t="n">
        <v>1713.234165581</v>
      </c>
      <c r="AJ30" s="62" t="n">
        <v>1724.912069317</v>
      </c>
      <c r="AK30" s="62" t="n">
        <v>1724.912069317</v>
      </c>
      <c r="AL30" s="62" t="n">
        <v>1724.912069317</v>
      </c>
      <c r="AM30" s="62" t="n">
        <v>1754.06474015787</v>
      </c>
      <c r="AN30" s="62" t="n">
        <v>1754.06474015787</v>
      </c>
      <c r="AO30" s="62" t="n">
        <v>1754.06474015787</v>
      </c>
      <c r="AP30" s="62" t="n">
        <v>1755.14978281859</v>
      </c>
      <c r="AQ30" s="62" t="n">
        <v>1755.14978281859</v>
      </c>
      <c r="AR30" s="62" t="n">
        <v>1755.14978281859</v>
      </c>
      <c r="AS30" s="62" t="n">
        <v>1766.68540464997</v>
      </c>
      <c r="AT30" s="62" t="n">
        <v>1766.68540464997</v>
      </c>
      <c r="AU30" s="62" t="n">
        <v>1766.68540464997</v>
      </c>
      <c r="AV30" s="62" t="n">
        <v>1793.36140726904</v>
      </c>
      <c r="AW30" s="62" t="n">
        <v>1793.36140726904</v>
      </c>
      <c r="AX30" s="62" t="n">
        <v>1793.36140726904</v>
      </c>
      <c r="AY30" s="62" t="n">
        <v>1818.22716648056</v>
      </c>
      <c r="AZ30" s="62" t="n">
        <v>1818.22716648056</v>
      </c>
      <c r="BA30" s="62" t="n">
        <v>1818.22716648056</v>
      </c>
      <c r="BB30" s="62" t="n">
        <v>1826.32741345858</v>
      </c>
      <c r="BC30" s="62" t="n">
        <v>1826.32741345858</v>
      </c>
      <c r="BD30" s="62" t="n">
        <v>1826.32741345858</v>
      </c>
      <c r="BE30" s="62" t="n">
        <v>1844.82403548327</v>
      </c>
      <c r="BF30" s="62" t="n">
        <v>1844.82403548327</v>
      </c>
      <c r="BG30" s="62" t="n">
        <v>1844.82403548327</v>
      </c>
      <c r="BH30" s="62" t="n">
        <v>1855.51905024219</v>
      </c>
      <c r="BI30" s="63" t="n">
        <v>1855.519</v>
      </c>
      <c r="BJ30" s="63" t="n">
        <v>1855.519</v>
      </c>
      <c r="BK30" s="63" t="n">
        <v>1869.641</v>
      </c>
      <c r="BL30" s="63" t="n">
        <v>1869.641</v>
      </c>
      <c r="BM30" s="63" t="n">
        <v>1869.641</v>
      </c>
      <c r="BN30" s="63" t="n">
        <v>1888.306</v>
      </c>
      <c r="BO30" s="63" t="n">
        <v>1888.306</v>
      </c>
      <c r="BP30" s="63" t="n">
        <v>1888.306</v>
      </c>
      <c r="BQ30" s="63" t="n">
        <v>1903.773</v>
      </c>
      <c r="BR30" s="63" t="n">
        <v>1903.773</v>
      </c>
      <c r="BS30" s="63" t="n">
        <v>1903.773</v>
      </c>
      <c r="BT30" s="63" t="n">
        <v>1920.872</v>
      </c>
      <c r="BU30" s="63" t="n">
        <v>1920.872</v>
      </c>
      <c r="BV30" s="63" t="n">
        <v>1920.872</v>
      </c>
    </row>
    <row r="31" customFormat="false" ht="11.1" hidden="false" customHeight="true" outlineLevel="0" collapsed="false">
      <c r="A31" s="600" t="s">
        <v>1222</v>
      </c>
      <c r="B31" s="601" t="s">
        <v>712</v>
      </c>
      <c r="C31" s="62" t="n">
        <v>428.17559657</v>
      </c>
      <c r="D31" s="62" t="n">
        <v>428.17559657</v>
      </c>
      <c r="E31" s="62" t="n">
        <v>428.17559657</v>
      </c>
      <c r="F31" s="62" t="n">
        <v>430.770181023</v>
      </c>
      <c r="G31" s="62" t="n">
        <v>430.770181023</v>
      </c>
      <c r="H31" s="62" t="n">
        <v>430.770181023</v>
      </c>
      <c r="I31" s="62" t="n">
        <v>432.302009428</v>
      </c>
      <c r="J31" s="62" t="n">
        <v>432.302009428</v>
      </c>
      <c r="K31" s="62" t="n">
        <v>432.302009428</v>
      </c>
      <c r="L31" s="62" t="n">
        <v>437.464467913</v>
      </c>
      <c r="M31" s="62" t="n">
        <v>437.464467913</v>
      </c>
      <c r="N31" s="62" t="n">
        <v>437.464467913</v>
      </c>
      <c r="O31" s="62" t="n">
        <v>439.878920169</v>
      </c>
      <c r="P31" s="62" t="n">
        <v>439.878920169</v>
      </c>
      <c r="Q31" s="62" t="n">
        <v>439.878920169</v>
      </c>
      <c r="R31" s="62" t="n">
        <v>442.378068513</v>
      </c>
      <c r="S31" s="62" t="n">
        <v>442.378068513</v>
      </c>
      <c r="T31" s="62" t="n">
        <v>442.378068513</v>
      </c>
      <c r="U31" s="62" t="n">
        <v>446.42272083</v>
      </c>
      <c r="V31" s="62" t="n">
        <v>446.42272083</v>
      </c>
      <c r="W31" s="62" t="n">
        <v>446.42272083</v>
      </c>
      <c r="X31" s="62" t="n">
        <v>451.817750009</v>
      </c>
      <c r="Y31" s="62" t="n">
        <v>451.817750009</v>
      </c>
      <c r="Z31" s="62" t="n">
        <v>451.817750009</v>
      </c>
      <c r="AA31" s="62" t="n">
        <v>453.551153137</v>
      </c>
      <c r="AB31" s="62" t="n">
        <v>453.551153137</v>
      </c>
      <c r="AC31" s="62" t="n">
        <v>453.551153137</v>
      </c>
      <c r="AD31" s="62" t="n">
        <v>456.201550388</v>
      </c>
      <c r="AE31" s="62" t="n">
        <v>456.201550388</v>
      </c>
      <c r="AF31" s="62" t="n">
        <v>456.201550388</v>
      </c>
      <c r="AG31" s="62" t="n">
        <v>455.010440276</v>
      </c>
      <c r="AH31" s="62" t="n">
        <v>455.010440276</v>
      </c>
      <c r="AI31" s="62" t="n">
        <v>455.010440276</v>
      </c>
      <c r="AJ31" s="62" t="n">
        <v>464.849875524</v>
      </c>
      <c r="AK31" s="62" t="n">
        <v>464.849875524</v>
      </c>
      <c r="AL31" s="62" t="n">
        <v>464.849875524</v>
      </c>
      <c r="AM31" s="62" t="n">
        <v>467.122616059118</v>
      </c>
      <c r="AN31" s="62" t="n">
        <v>467.122616059118</v>
      </c>
      <c r="AO31" s="62" t="n">
        <v>467.122616059118</v>
      </c>
      <c r="AP31" s="62" t="n">
        <v>470.445717581952</v>
      </c>
      <c r="AQ31" s="62" t="n">
        <v>470.445717581952</v>
      </c>
      <c r="AR31" s="62" t="n">
        <v>470.445717581952</v>
      </c>
      <c r="AS31" s="62" t="n">
        <v>471.408912066897</v>
      </c>
      <c r="AT31" s="62" t="n">
        <v>471.408912066897</v>
      </c>
      <c r="AU31" s="62" t="n">
        <v>471.408912066897</v>
      </c>
      <c r="AV31" s="62" t="n">
        <v>479.564757870312</v>
      </c>
      <c r="AW31" s="62" t="n">
        <v>479.564757870312</v>
      </c>
      <c r="AX31" s="62" t="n">
        <v>479.564757870312</v>
      </c>
      <c r="AY31" s="62" t="n">
        <v>485.108373345474</v>
      </c>
      <c r="AZ31" s="62" t="n">
        <v>485.108373345474</v>
      </c>
      <c r="BA31" s="62" t="n">
        <v>485.108373345474</v>
      </c>
      <c r="BB31" s="62" t="n">
        <v>486.904454007941</v>
      </c>
      <c r="BC31" s="62" t="n">
        <v>486.904454007941</v>
      </c>
      <c r="BD31" s="62" t="n">
        <v>486.904454007941</v>
      </c>
      <c r="BE31" s="62" t="n">
        <v>490.83922268158</v>
      </c>
      <c r="BF31" s="62" t="n">
        <v>490.83922268158</v>
      </c>
      <c r="BG31" s="62" t="n">
        <v>490.83922268158</v>
      </c>
      <c r="BH31" s="62" t="n">
        <v>492.379652086044</v>
      </c>
      <c r="BI31" s="63" t="n">
        <v>492.3797</v>
      </c>
      <c r="BJ31" s="63" t="n">
        <v>492.3797</v>
      </c>
      <c r="BK31" s="63" t="n">
        <v>495.3972</v>
      </c>
      <c r="BL31" s="63" t="n">
        <v>495.3972</v>
      </c>
      <c r="BM31" s="63" t="n">
        <v>495.3972</v>
      </c>
      <c r="BN31" s="63" t="n">
        <v>498.7935</v>
      </c>
      <c r="BO31" s="63" t="n">
        <v>498.7935</v>
      </c>
      <c r="BP31" s="63" t="n">
        <v>498.7935</v>
      </c>
      <c r="BQ31" s="63" t="n">
        <v>501.3259</v>
      </c>
      <c r="BR31" s="63" t="n">
        <v>501.3259</v>
      </c>
      <c r="BS31" s="63" t="n">
        <v>501.3259</v>
      </c>
      <c r="BT31" s="63" t="n">
        <v>504.2474</v>
      </c>
      <c r="BU31" s="63" t="n">
        <v>504.2474</v>
      </c>
      <c r="BV31" s="63" t="n">
        <v>504.2474</v>
      </c>
    </row>
    <row r="32" customFormat="false" ht="11.1" hidden="false" customHeight="true" outlineLevel="0" collapsed="false">
      <c r="A32" s="600" t="s">
        <v>1223</v>
      </c>
      <c r="B32" s="601" t="s">
        <v>714</v>
      </c>
      <c r="C32" s="62" t="n">
        <v>861.482595494</v>
      </c>
      <c r="D32" s="62" t="n">
        <v>861.482595494</v>
      </c>
      <c r="E32" s="62" t="n">
        <v>861.482595494</v>
      </c>
      <c r="F32" s="62" t="n">
        <v>872.9405616</v>
      </c>
      <c r="G32" s="62" t="n">
        <v>872.9405616</v>
      </c>
      <c r="H32" s="62" t="n">
        <v>872.9405616</v>
      </c>
      <c r="I32" s="62" t="n">
        <v>877.817876071</v>
      </c>
      <c r="J32" s="62" t="n">
        <v>877.817876071</v>
      </c>
      <c r="K32" s="62" t="n">
        <v>877.817876071</v>
      </c>
      <c r="L32" s="62" t="n">
        <v>888.417951469</v>
      </c>
      <c r="M32" s="62" t="n">
        <v>888.417951469</v>
      </c>
      <c r="N32" s="62" t="n">
        <v>888.417951469</v>
      </c>
      <c r="O32" s="62" t="n">
        <v>894.380701853</v>
      </c>
      <c r="P32" s="62" t="n">
        <v>894.380701853</v>
      </c>
      <c r="Q32" s="62" t="n">
        <v>894.380701853</v>
      </c>
      <c r="R32" s="62" t="n">
        <v>900.15070963</v>
      </c>
      <c r="S32" s="62" t="n">
        <v>900.15070963</v>
      </c>
      <c r="T32" s="62" t="n">
        <v>900.15070963</v>
      </c>
      <c r="U32" s="62" t="n">
        <v>908.636271604</v>
      </c>
      <c r="V32" s="62" t="n">
        <v>908.636271604</v>
      </c>
      <c r="W32" s="62" t="n">
        <v>908.636271604</v>
      </c>
      <c r="X32" s="62" t="n">
        <v>925.230187438</v>
      </c>
      <c r="Y32" s="62" t="n">
        <v>925.230187438</v>
      </c>
      <c r="Z32" s="62" t="n">
        <v>925.230187438</v>
      </c>
      <c r="AA32" s="62" t="n">
        <v>931.892706942</v>
      </c>
      <c r="AB32" s="62" t="n">
        <v>931.892706942</v>
      </c>
      <c r="AC32" s="62" t="n">
        <v>931.892706942</v>
      </c>
      <c r="AD32" s="62" t="n">
        <v>936.044708852</v>
      </c>
      <c r="AE32" s="62" t="n">
        <v>936.044708852</v>
      </c>
      <c r="AF32" s="62" t="n">
        <v>936.044708852</v>
      </c>
      <c r="AG32" s="62" t="n">
        <v>887.030856817</v>
      </c>
      <c r="AH32" s="62" t="n">
        <v>887.030856817</v>
      </c>
      <c r="AI32" s="62" t="n">
        <v>887.030856817</v>
      </c>
      <c r="AJ32" s="62" t="n">
        <v>960.389109885</v>
      </c>
      <c r="AK32" s="62" t="n">
        <v>960.389109885</v>
      </c>
      <c r="AL32" s="62" t="n">
        <v>960.389109885</v>
      </c>
      <c r="AM32" s="62" t="n">
        <v>976.996877691112</v>
      </c>
      <c r="AN32" s="62" t="n">
        <v>976.996877691112</v>
      </c>
      <c r="AO32" s="62" t="n">
        <v>976.996877691112</v>
      </c>
      <c r="AP32" s="62" t="n">
        <v>981.878051654565</v>
      </c>
      <c r="AQ32" s="62" t="n">
        <v>981.878051654565</v>
      </c>
      <c r="AR32" s="62" t="n">
        <v>981.878051654565</v>
      </c>
      <c r="AS32" s="62" t="n">
        <v>990.457813341961</v>
      </c>
      <c r="AT32" s="62" t="n">
        <v>990.457813341961</v>
      </c>
      <c r="AU32" s="62" t="n">
        <v>990.457813341961</v>
      </c>
      <c r="AV32" s="62" t="n">
        <v>1013.14318314882</v>
      </c>
      <c r="AW32" s="62" t="n">
        <v>1013.14318314882</v>
      </c>
      <c r="AX32" s="62" t="n">
        <v>1013.14318314882</v>
      </c>
      <c r="AY32" s="62" t="n">
        <v>1024.43328577408</v>
      </c>
      <c r="AZ32" s="62" t="n">
        <v>1024.43328577408</v>
      </c>
      <c r="BA32" s="62" t="n">
        <v>1024.43328577408</v>
      </c>
      <c r="BB32" s="62" t="n">
        <v>1032.22355154717</v>
      </c>
      <c r="BC32" s="62" t="n">
        <v>1032.22355154717</v>
      </c>
      <c r="BD32" s="62" t="n">
        <v>1032.22355154717</v>
      </c>
      <c r="BE32" s="62" t="n">
        <v>1044.36208563622</v>
      </c>
      <c r="BF32" s="62" t="n">
        <v>1044.36208563622</v>
      </c>
      <c r="BG32" s="62" t="n">
        <v>1044.36208563622</v>
      </c>
      <c r="BH32" s="62" t="n">
        <v>1051.56989648886</v>
      </c>
      <c r="BI32" s="63" t="n">
        <v>1051.57</v>
      </c>
      <c r="BJ32" s="63" t="n">
        <v>1051.57</v>
      </c>
      <c r="BK32" s="63" t="n">
        <v>1060.26</v>
      </c>
      <c r="BL32" s="63" t="n">
        <v>1060.26</v>
      </c>
      <c r="BM32" s="63" t="n">
        <v>1060.26</v>
      </c>
      <c r="BN32" s="63" t="n">
        <v>1070.747</v>
      </c>
      <c r="BO32" s="63" t="n">
        <v>1070.747</v>
      </c>
      <c r="BP32" s="63" t="n">
        <v>1070.747</v>
      </c>
      <c r="BQ32" s="63" t="n">
        <v>1078.881</v>
      </c>
      <c r="BR32" s="63" t="n">
        <v>1078.881</v>
      </c>
      <c r="BS32" s="63" t="n">
        <v>1078.881</v>
      </c>
      <c r="BT32" s="63" t="n">
        <v>1087.827</v>
      </c>
      <c r="BU32" s="63" t="n">
        <v>1087.827</v>
      </c>
      <c r="BV32" s="63" t="n">
        <v>1087.827</v>
      </c>
    </row>
    <row r="33" s="593" customFormat="true" ht="11.1" hidden="false" customHeight="true" outlineLevel="0" collapsed="false">
      <c r="A33" s="600" t="s">
        <v>1224</v>
      </c>
      <c r="B33" s="601" t="s">
        <v>716</v>
      </c>
      <c r="C33" s="62" t="n">
        <v>520.08300098</v>
      </c>
      <c r="D33" s="62" t="n">
        <v>520.08300098</v>
      </c>
      <c r="E33" s="62" t="n">
        <v>520.08300098</v>
      </c>
      <c r="F33" s="62" t="n">
        <v>526.156696916</v>
      </c>
      <c r="G33" s="62" t="n">
        <v>526.156696916</v>
      </c>
      <c r="H33" s="62" t="n">
        <v>526.156696916</v>
      </c>
      <c r="I33" s="62" t="n">
        <v>530.731877828</v>
      </c>
      <c r="J33" s="62" t="n">
        <v>530.731877828</v>
      </c>
      <c r="K33" s="62" t="n">
        <v>530.731877828</v>
      </c>
      <c r="L33" s="62" t="n">
        <v>536.88842454</v>
      </c>
      <c r="M33" s="62" t="n">
        <v>536.88842454</v>
      </c>
      <c r="N33" s="62" t="n">
        <v>536.88842454</v>
      </c>
      <c r="O33" s="62" t="n">
        <v>547.327475234</v>
      </c>
      <c r="P33" s="62" t="n">
        <v>547.327475234</v>
      </c>
      <c r="Q33" s="62" t="n">
        <v>547.327475234</v>
      </c>
      <c r="R33" s="62" t="n">
        <v>553.352133512</v>
      </c>
      <c r="S33" s="62" t="n">
        <v>553.352133512</v>
      </c>
      <c r="T33" s="62" t="n">
        <v>553.352133512</v>
      </c>
      <c r="U33" s="62" t="n">
        <v>558.430120194</v>
      </c>
      <c r="V33" s="62" t="n">
        <v>558.430120194</v>
      </c>
      <c r="W33" s="62" t="n">
        <v>558.430120194</v>
      </c>
      <c r="X33" s="62" t="n">
        <v>570.268369323</v>
      </c>
      <c r="Y33" s="62" t="n">
        <v>570.268369323</v>
      </c>
      <c r="Z33" s="62" t="n">
        <v>570.268369323</v>
      </c>
      <c r="AA33" s="62" t="n">
        <v>574.249484517</v>
      </c>
      <c r="AB33" s="62" t="n">
        <v>574.249484517</v>
      </c>
      <c r="AC33" s="62" t="n">
        <v>574.249484517</v>
      </c>
      <c r="AD33" s="62" t="n">
        <v>579.001261943</v>
      </c>
      <c r="AE33" s="62" t="n">
        <v>579.001261943</v>
      </c>
      <c r="AF33" s="62" t="n">
        <v>579.001261943</v>
      </c>
      <c r="AG33" s="62" t="n">
        <v>584.629593275</v>
      </c>
      <c r="AH33" s="62" t="n">
        <v>584.629593275</v>
      </c>
      <c r="AI33" s="62" t="n">
        <v>584.629593275</v>
      </c>
      <c r="AJ33" s="62" t="n">
        <v>588.208871918</v>
      </c>
      <c r="AK33" s="62" t="n">
        <v>588.208871918</v>
      </c>
      <c r="AL33" s="62" t="n">
        <v>588.208871918</v>
      </c>
      <c r="AM33" s="62" t="n">
        <v>603.68036541166</v>
      </c>
      <c r="AN33" s="62" t="n">
        <v>603.68036541166</v>
      </c>
      <c r="AO33" s="62" t="n">
        <v>603.68036541166</v>
      </c>
      <c r="AP33" s="62" t="n">
        <v>603.98865758187</v>
      </c>
      <c r="AQ33" s="62" t="n">
        <v>603.98865758187</v>
      </c>
      <c r="AR33" s="62" t="n">
        <v>603.98865758187</v>
      </c>
      <c r="AS33" s="62" t="n">
        <v>612.112884565661</v>
      </c>
      <c r="AT33" s="62" t="n">
        <v>612.112884565661</v>
      </c>
      <c r="AU33" s="62" t="n">
        <v>612.112884565661</v>
      </c>
      <c r="AV33" s="62" t="n">
        <v>623.228728274153</v>
      </c>
      <c r="AW33" s="62" t="n">
        <v>623.228728274153</v>
      </c>
      <c r="AX33" s="62" t="n">
        <v>623.228728274153</v>
      </c>
      <c r="AY33" s="62" t="n">
        <v>631.257605727437</v>
      </c>
      <c r="AZ33" s="62" t="n">
        <v>631.257605727437</v>
      </c>
      <c r="BA33" s="62" t="n">
        <v>631.257605727437</v>
      </c>
      <c r="BB33" s="62" t="n">
        <v>635.342932179943</v>
      </c>
      <c r="BC33" s="62" t="n">
        <v>635.342932179943</v>
      </c>
      <c r="BD33" s="62" t="n">
        <v>635.342932179943</v>
      </c>
      <c r="BE33" s="62" t="n">
        <v>642.015697189071</v>
      </c>
      <c r="BF33" s="62" t="n">
        <v>642.015697189071</v>
      </c>
      <c r="BG33" s="62" t="n">
        <v>642.015697189071</v>
      </c>
      <c r="BH33" s="62" t="n">
        <v>646.020887250283</v>
      </c>
      <c r="BI33" s="63" t="n">
        <v>646.0209</v>
      </c>
      <c r="BJ33" s="63" t="n">
        <v>646.0209</v>
      </c>
      <c r="BK33" s="63" t="n">
        <v>651.0842</v>
      </c>
      <c r="BL33" s="63" t="n">
        <v>651.0842</v>
      </c>
      <c r="BM33" s="63" t="n">
        <v>651.0842</v>
      </c>
      <c r="BN33" s="63" t="n">
        <v>657.7347</v>
      </c>
      <c r="BO33" s="63" t="n">
        <v>657.7347</v>
      </c>
      <c r="BP33" s="63" t="n">
        <v>657.7347</v>
      </c>
      <c r="BQ33" s="63" t="n">
        <v>663.1553</v>
      </c>
      <c r="BR33" s="63" t="n">
        <v>663.1553</v>
      </c>
      <c r="BS33" s="63" t="n">
        <v>663.1553</v>
      </c>
      <c r="BT33" s="63" t="n">
        <v>669.1269</v>
      </c>
      <c r="BU33" s="63" t="n">
        <v>669.1269</v>
      </c>
      <c r="BV33" s="63" t="n">
        <v>669.1269</v>
      </c>
    </row>
    <row r="34" s="593" customFormat="true" ht="11.1" hidden="false" customHeight="true" outlineLevel="0" collapsed="false">
      <c r="A34" s="600" t="s">
        <v>1225</v>
      </c>
      <c r="B34" s="601" t="s">
        <v>718</v>
      </c>
      <c r="C34" s="62" t="n">
        <v>1449.882447006</v>
      </c>
      <c r="D34" s="62" t="n">
        <v>1449.882447006</v>
      </c>
      <c r="E34" s="62" t="n">
        <v>1449.882447006</v>
      </c>
      <c r="F34" s="62" t="n">
        <v>1469.427471849</v>
      </c>
      <c r="G34" s="62" t="n">
        <v>1469.427471849</v>
      </c>
      <c r="H34" s="62" t="n">
        <v>1469.427471849</v>
      </c>
      <c r="I34" s="62" t="n">
        <v>1477.798981587</v>
      </c>
      <c r="J34" s="62" t="n">
        <v>1477.798981587</v>
      </c>
      <c r="K34" s="62" t="n">
        <v>1477.798981587</v>
      </c>
      <c r="L34" s="62" t="n">
        <v>1489.817586265</v>
      </c>
      <c r="M34" s="62" t="n">
        <v>1489.817586265</v>
      </c>
      <c r="N34" s="62" t="n">
        <v>1489.817586265</v>
      </c>
      <c r="O34" s="62" t="n">
        <v>1505.327325983</v>
      </c>
      <c r="P34" s="62" t="n">
        <v>1505.327325983</v>
      </c>
      <c r="Q34" s="62" t="n">
        <v>1505.327325983</v>
      </c>
      <c r="R34" s="62" t="n">
        <v>1518.717581249</v>
      </c>
      <c r="S34" s="62" t="n">
        <v>1518.717581249</v>
      </c>
      <c r="T34" s="62" t="n">
        <v>1518.717581249</v>
      </c>
      <c r="U34" s="62" t="n">
        <v>1529.257854921</v>
      </c>
      <c r="V34" s="62" t="n">
        <v>1529.257854921</v>
      </c>
      <c r="W34" s="62" t="n">
        <v>1529.257854921</v>
      </c>
      <c r="X34" s="62" t="n">
        <v>1571.817567321</v>
      </c>
      <c r="Y34" s="62" t="n">
        <v>1571.817567321</v>
      </c>
      <c r="Z34" s="62" t="n">
        <v>1571.817567321</v>
      </c>
      <c r="AA34" s="62" t="n">
        <v>1549.216557212</v>
      </c>
      <c r="AB34" s="62" t="n">
        <v>1549.216557212</v>
      </c>
      <c r="AC34" s="62" t="n">
        <v>1549.216557212</v>
      </c>
      <c r="AD34" s="62" t="n">
        <v>1555.603028664</v>
      </c>
      <c r="AE34" s="62" t="n">
        <v>1555.603028664</v>
      </c>
      <c r="AF34" s="62" t="n">
        <v>1555.603028664</v>
      </c>
      <c r="AG34" s="62" t="n">
        <v>1569.386789927</v>
      </c>
      <c r="AH34" s="62" t="n">
        <v>1569.386789927</v>
      </c>
      <c r="AI34" s="62" t="n">
        <v>1569.386789927</v>
      </c>
      <c r="AJ34" s="62" t="n">
        <v>1580.877623524</v>
      </c>
      <c r="AK34" s="62" t="n">
        <v>1580.877623524</v>
      </c>
      <c r="AL34" s="62" t="n">
        <v>1580.877623524</v>
      </c>
      <c r="AM34" s="62" t="n">
        <v>1610.95441036983</v>
      </c>
      <c r="AN34" s="62" t="n">
        <v>1610.95441036983</v>
      </c>
      <c r="AO34" s="62" t="n">
        <v>1610.95441036983</v>
      </c>
      <c r="AP34" s="62" t="n">
        <v>1608.40926080718</v>
      </c>
      <c r="AQ34" s="62" t="n">
        <v>1608.40926080718</v>
      </c>
      <c r="AR34" s="62" t="n">
        <v>1608.40926080718</v>
      </c>
      <c r="AS34" s="62" t="n">
        <v>1621.75862906295</v>
      </c>
      <c r="AT34" s="62" t="n">
        <v>1621.75862906295</v>
      </c>
      <c r="AU34" s="62" t="n">
        <v>1621.75862906295</v>
      </c>
      <c r="AV34" s="62" t="n">
        <v>1649.73662958689</v>
      </c>
      <c r="AW34" s="62" t="n">
        <v>1649.73662958689</v>
      </c>
      <c r="AX34" s="62" t="n">
        <v>1649.73662958689</v>
      </c>
      <c r="AY34" s="62" t="n">
        <v>1670.72388332401</v>
      </c>
      <c r="AZ34" s="62" t="n">
        <v>1670.72388332401</v>
      </c>
      <c r="BA34" s="62" t="n">
        <v>1670.72388332401</v>
      </c>
      <c r="BB34" s="62" t="n">
        <v>1674.96816548318</v>
      </c>
      <c r="BC34" s="62" t="n">
        <v>1674.96816548318</v>
      </c>
      <c r="BD34" s="62" t="n">
        <v>1674.96816548318</v>
      </c>
      <c r="BE34" s="62" t="n">
        <v>1690.42522852321</v>
      </c>
      <c r="BF34" s="62" t="n">
        <v>1690.42522852321</v>
      </c>
      <c r="BG34" s="62" t="n">
        <v>1690.42522852321</v>
      </c>
      <c r="BH34" s="62" t="n">
        <v>1697.39653482311</v>
      </c>
      <c r="BI34" s="63" t="n">
        <v>1697.397</v>
      </c>
      <c r="BJ34" s="63" t="n">
        <v>1697.397</v>
      </c>
      <c r="BK34" s="63" t="n">
        <v>1707.826</v>
      </c>
      <c r="BL34" s="63" t="n">
        <v>1707.826</v>
      </c>
      <c r="BM34" s="63" t="n">
        <v>1707.826</v>
      </c>
      <c r="BN34" s="63" t="n">
        <v>1722.482</v>
      </c>
      <c r="BO34" s="63" t="n">
        <v>1722.482</v>
      </c>
      <c r="BP34" s="63" t="n">
        <v>1722.482</v>
      </c>
      <c r="BQ34" s="63" t="n">
        <v>1734.058</v>
      </c>
      <c r="BR34" s="63" t="n">
        <v>1734.058</v>
      </c>
      <c r="BS34" s="63" t="n">
        <v>1734.058</v>
      </c>
      <c r="BT34" s="63" t="n">
        <v>1746.625</v>
      </c>
      <c r="BU34" s="63" t="n">
        <v>1746.625</v>
      </c>
      <c r="BV34" s="63" t="n">
        <v>1746.625</v>
      </c>
    </row>
    <row r="35" s="593" customFormat="true" ht="11.1" hidden="false" customHeight="true" outlineLevel="0" collapsed="false">
      <c r="A35" s="600"/>
      <c r="B35" s="602" t="s">
        <v>1226</v>
      </c>
      <c r="C35" s="607"/>
      <c r="D35" s="607"/>
      <c r="E35" s="607"/>
      <c r="F35" s="607"/>
      <c r="G35" s="607"/>
      <c r="H35" s="607"/>
      <c r="I35" s="607"/>
      <c r="J35" s="607"/>
      <c r="K35" s="607"/>
      <c r="L35" s="607"/>
      <c r="M35" s="607"/>
      <c r="N35" s="607"/>
      <c r="O35" s="607"/>
      <c r="P35" s="607"/>
      <c r="Q35" s="607"/>
      <c r="R35" s="607"/>
      <c r="S35" s="607"/>
      <c r="T35" s="607"/>
      <c r="U35" s="607"/>
      <c r="V35" s="607"/>
      <c r="W35" s="607"/>
      <c r="X35" s="607"/>
      <c r="Y35" s="607"/>
      <c r="Z35" s="607"/>
      <c r="AA35" s="607"/>
      <c r="AB35" s="607"/>
      <c r="AC35" s="607"/>
      <c r="AD35" s="607"/>
      <c r="AE35" s="607"/>
      <c r="AF35" s="607"/>
      <c r="AG35" s="607"/>
      <c r="AH35" s="607"/>
      <c r="AI35" s="607"/>
      <c r="AJ35" s="607"/>
      <c r="AK35" s="607"/>
      <c r="AL35" s="607"/>
      <c r="AM35" s="607"/>
      <c r="AN35" s="607"/>
      <c r="AO35" s="607"/>
      <c r="AP35" s="607"/>
      <c r="AQ35" s="607"/>
      <c r="AR35" s="607"/>
      <c r="AS35" s="607"/>
      <c r="AT35" s="607"/>
      <c r="AU35" s="607"/>
      <c r="AV35" s="607"/>
      <c r="AW35" s="607"/>
      <c r="AX35" s="607"/>
      <c r="AY35" s="607"/>
      <c r="AZ35" s="607"/>
      <c r="BA35" s="607"/>
      <c r="BB35" s="607"/>
      <c r="BC35" s="607"/>
      <c r="BD35" s="607"/>
      <c r="BE35" s="607"/>
      <c r="BF35" s="607"/>
      <c r="BG35" s="607"/>
      <c r="BH35" s="607"/>
      <c r="BI35" s="608"/>
      <c r="BJ35" s="608"/>
      <c r="BK35" s="608"/>
      <c r="BL35" s="608"/>
      <c r="BM35" s="608"/>
      <c r="BN35" s="608"/>
      <c r="BO35" s="608"/>
      <c r="BP35" s="608"/>
      <c r="BQ35" s="608"/>
      <c r="BR35" s="608"/>
      <c r="BS35" s="608"/>
      <c r="BT35" s="608"/>
      <c r="BU35" s="608"/>
      <c r="BV35" s="608"/>
    </row>
    <row r="36" s="593" customFormat="true" ht="11.1" hidden="false" customHeight="true" outlineLevel="0" collapsed="false">
      <c r="A36" s="600" t="s">
        <v>1227</v>
      </c>
      <c r="B36" s="601" t="s">
        <v>702</v>
      </c>
      <c r="C36" s="62" t="n">
        <v>5429.07392467967</v>
      </c>
      <c r="D36" s="62" t="n">
        <v>5430.33718805079</v>
      </c>
      <c r="E36" s="62" t="n">
        <v>5431.601158</v>
      </c>
      <c r="F36" s="62" t="n">
        <v>5432.86583420697</v>
      </c>
      <c r="G36" s="62" t="n">
        <v>5434.13121362489</v>
      </c>
      <c r="H36" s="62" t="n">
        <v>5435.39729</v>
      </c>
      <c r="I36" s="62" t="n">
        <v>5436.6640678726</v>
      </c>
      <c r="J36" s="62" t="n">
        <v>5437.9315557666</v>
      </c>
      <c r="K36" s="62" t="n">
        <v>5439.199773</v>
      </c>
      <c r="L36" s="62" t="n">
        <v>5440.46871011206</v>
      </c>
      <c r="M36" s="62" t="n">
        <v>5441.73834305442</v>
      </c>
      <c r="N36" s="62" t="n">
        <v>5443.008619</v>
      </c>
      <c r="O36" s="62" t="n">
        <v>5444.27956806085</v>
      </c>
      <c r="P36" s="62" t="n">
        <v>5445.5512581201</v>
      </c>
      <c r="Q36" s="62" t="n">
        <v>5446.82384</v>
      </c>
      <c r="R36" s="62" t="n">
        <v>5448.09723209474</v>
      </c>
      <c r="S36" s="62" t="n">
        <v>5449.37124277915</v>
      </c>
      <c r="T36" s="62" t="n">
        <v>5450.645448</v>
      </c>
      <c r="U36" s="62" t="n">
        <v>5451.9200816298</v>
      </c>
      <c r="V36" s="62" t="n">
        <v>5453.19568465805</v>
      </c>
      <c r="W36" s="62" t="n">
        <v>5454.473456</v>
      </c>
      <c r="X36" s="62" t="n">
        <v>5455.75273906323</v>
      </c>
      <c r="Y36" s="62" t="n">
        <v>5457.03200663628</v>
      </c>
      <c r="Z36" s="62" t="n">
        <v>5458.307876</v>
      </c>
      <c r="AA36" s="62" t="n">
        <v>5459.58220399541</v>
      </c>
      <c r="AB36" s="62" t="n">
        <v>5460.85930176214</v>
      </c>
      <c r="AC36" s="62" t="n">
        <v>5462.14872</v>
      </c>
      <c r="AD36" s="62" t="n">
        <v>5463.44522048216</v>
      </c>
      <c r="AE36" s="62" t="n">
        <v>5464.73663339543</v>
      </c>
      <c r="AF36" s="62" t="n">
        <v>5465.996</v>
      </c>
      <c r="AG36" s="62" t="n">
        <v>5467.25861833359</v>
      </c>
      <c r="AH36" s="62" t="n">
        <v>5468.56909615486</v>
      </c>
      <c r="AI36" s="62" t="n">
        <v>5470.034298</v>
      </c>
      <c r="AJ36" s="62" t="n">
        <v>5471.57958464704</v>
      </c>
      <c r="AK36" s="62" t="n">
        <v>5473.06077194881</v>
      </c>
      <c r="AL36" s="62" t="n">
        <v>5474.152172</v>
      </c>
      <c r="AM36" s="62" t="n">
        <v>5474.66359380914</v>
      </c>
      <c r="AN36" s="62" t="n">
        <v>5474.82562978582</v>
      </c>
      <c r="AO36" s="62" t="n">
        <v>5475.00436925347</v>
      </c>
      <c r="AP36" s="62" t="n">
        <v>5475.60405977123</v>
      </c>
      <c r="AQ36" s="62" t="n">
        <v>5476.46073579525</v>
      </c>
      <c r="AR36" s="62" t="n">
        <v>5477.44859001739</v>
      </c>
      <c r="AS36" s="62" t="n">
        <v>5478.44012579366</v>
      </c>
      <c r="AT36" s="62" t="n">
        <v>5479.49740211018</v>
      </c>
      <c r="AU36" s="62" t="n">
        <v>5480.68078861723</v>
      </c>
      <c r="AV36" s="62" t="n">
        <v>5481.98434925251</v>
      </c>
      <c r="AW36" s="62" t="n">
        <v>5483.3447463346</v>
      </c>
      <c r="AX36" s="62" t="n">
        <v>5484.63233646949</v>
      </c>
      <c r="AY36" s="62" t="n">
        <v>5485.77401092893</v>
      </c>
      <c r="AZ36" s="62" t="n">
        <v>5486.86285874279</v>
      </c>
      <c r="BA36" s="62" t="n">
        <v>5488.0485036067</v>
      </c>
      <c r="BB36" s="62" t="n">
        <v>5489.50682227972</v>
      </c>
      <c r="BC36" s="62" t="n">
        <v>5491.17612944574</v>
      </c>
      <c r="BD36" s="62" t="n">
        <v>5493.02099285211</v>
      </c>
      <c r="BE36" s="62" t="n">
        <v>5494.88995671918</v>
      </c>
      <c r="BF36" s="62" t="n">
        <v>5496.74272540976</v>
      </c>
      <c r="BG36" s="62" t="n">
        <v>5498.42297975971</v>
      </c>
      <c r="BH36" s="62" t="n">
        <v>5499.89311918111</v>
      </c>
      <c r="BI36" s="63" t="n">
        <v>5501.291</v>
      </c>
      <c r="BJ36" s="63" t="n">
        <v>5502.872</v>
      </c>
      <c r="BK36" s="63" t="n">
        <v>5504.916</v>
      </c>
      <c r="BL36" s="63" t="n">
        <v>5507.306</v>
      </c>
      <c r="BM36" s="63" t="n">
        <v>5509.949</v>
      </c>
      <c r="BN36" s="63" t="n">
        <v>5512.65</v>
      </c>
      <c r="BO36" s="63" t="n">
        <v>5515.405</v>
      </c>
      <c r="BP36" s="63" t="n">
        <v>5518.111</v>
      </c>
      <c r="BQ36" s="63" t="n">
        <v>5520.664</v>
      </c>
      <c r="BR36" s="63" t="n">
        <v>5523.12</v>
      </c>
      <c r="BS36" s="63" t="n">
        <v>5525.534</v>
      </c>
      <c r="BT36" s="63" t="n">
        <v>5527.978</v>
      </c>
      <c r="BU36" s="63" t="n">
        <v>5530.432</v>
      </c>
      <c r="BV36" s="63" t="n">
        <v>5532.891</v>
      </c>
    </row>
    <row r="37" s="593" customFormat="true" ht="11.1" hidden="false" customHeight="true" outlineLevel="0" collapsed="false">
      <c r="A37" s="600" t="s">
        <v>1228</v>
      </c>
      <c r="B37" s="601" t="s">
        <v>704</v>
      </c>
      <c r="C37" s="62" t="n">
        <v>15016.8773188396</v>
      </c>
      <c r="D37" s="62" t="n">
        <v>15020.3000710283</v>
      </c>
      <c r="E37" s="62" t="n">
        <v>15023.723814</v>
      </c>
      <c r="F37" s="62" t="n">
        <v>15027.1485330387</v>
      </c>
      <c r="G37" s="62" t="n">
        <v>15030.5741923526</v>
      </c>
      <c r="H37" s="62" t="n">
        <v>15034.000713</v>
      </c>
      <c r="I37" s="62" t="n">
        <v>15037.4281390196</v>
      </c>
      <c r="J37" s="62" t="n">
        <v>15040.8565713725</v>
      </c>
      <c r="K37" s="62" t="n">
        <v>15044.286234</v>
      </c>
      <c r="L37" s="62" t="n">
        <v>15047.7170049217</v>
      </c>
      <c r="M37" s="62" t="n">
        <v>15051.1485992061</v>
      </c>
      <c r="N37" s="62" t="n">
        <v>15054.580386</v>
      </c>
      <c r="O37" s="62" t="n">
        <v>15058.0127120028</v>
      </c>
      <c r="P37" s="62" t="n">
        <v>15061.4463814176</v>
      </c>
      <c r="Q37" s="62" t="n">
        <v>15064.883176</v>
      </c>
      <c r="R37" s="62" t="n">
        <v>15068.3221193084</v>
      </c>
      <c r="S37" s="62" t="n">
        <v>15071.7609413663</v>
      </c>
      <c r="T37" s="62" t="n">
        <v>15075.194614</v>
      </c>
      <c r="U37" s="62" t="n">
        <v>15078.6258961845</v>
      </c>
      <c r="V37" s="62" t="n">
        <v>15082.0611955811</v>
      </c>
      <c r="W37" s="62" t="n">
        <v>15085.514707</v>
      </c>
      <c r="X37" s="62" t="n">
        <v>15088.9786441812</v>
      </c>
      <c r="Y37" s="62" t="n">
        <v>15092.4349191846</v>
      </c>
      <c r="Z37" s="62" t="n">
        <v>15095.843463</v>
      </c>
      <c r="AA37" s="62" t="n">
        <v>15099.2262576976</v>
      </c>
      <c r="AB37" s="62" t="n">
        <v>15102.6343633224</v>
      </c>
      <c r="AC37" s="62" t="n">
        <v>15106.180891</v>
      </c>
      <c r="AD37" s="62" t="n">
        <v>15109.80379065</v>
      </c>
      <c r="AE37" s="62" t="n">
        <v>15113.358926107</v>
      </c>
      <c r="AF37" s="62" t="n">
        <v>15116.527</v>
      </c>
      <c r="AG37" s="62" t="n">
        <v>15119.2358114234</v>
      </c>
      <c r="AH37" s="62" t="n">
        <v>15121.7685572954</v>
      </c>
      <c r="AI37" s="62" t="n">
        <v>15124.655531</v>
      </c>
      <c r="AJ37" s="62" t="n">
        <v>15127.9758471827</v>
      </c>
      <c r="AK37" s="62" t="n">
        <v>15131.2387697824</v>
      </c>
      <c r="AL37" s="62" t="n">
        <v>15133.502384</v>
      </c>
      <c r="AM37" s="62" t="n">
        <v>15134.1905514676</v>
      </c>
      <c r="AN37" s="62" t="n">
        <v>15133.9571178005</v>
      </c>
      <c r="AO37" s="62" t="n">
        <v>15133.8217050456</v>
      </c>
      <c r="AP37" s="62" t="n">
        <v>15134.9107509801</v>
      </c>
      <c r="AQ37" s="62" t="n">
        <v>15136.7678524457</v>
      </c>
      <c r="AR37" s="62" t="n">
        <v>15139.0434220145</v>
      </c>
      <c r="AS37" s="62" t="n">
        <v>15141.3357016706</v>
      </c>
      <c r="AT37" s="62" t="n">
        <v>15143.7933998344</v>
      </c>
      <c r="AU37" s="62" t="n">
        <v>15146.5130543379</v>
      </c>
      <c r="AV37" s="62" t="n">
        <v>15149.5256927639</v>
      </c>
      <c r="AW37" s="62" t="n">
        <v>15152.7502910714</v>
      </c>
      <c r="AX37" s="62" t="n">
        <v>15156.0403149698</v>
      </c>
      <c r="AY37" s="62" t="n">
        <v>15159.1993258318</v>
      </c>
      <c r="AZ37" s="62" t="n">
        <v>15162.2756386344</v>
      </c>
      <c r="BA37" s="62" t="n">
        <v>15165.2676640177</v>
      </c>
      <c r="BB37" s="62" t="n">
        <v>15168.3150608114</v>
      </c>
      <c r="BC37" s="62" t="n">
        <v>15171.4892477899</v>
      </c>
      <c r="BD37" s="62" t="n">
        <v>15175.002891917</v>
      </c>
      <c r="BE37" s="62" t="n">
        <v>15178.7955420853</v>
      </c>
      <c r="BF37" s="62" t="n">
        <v>15182.6243057773</v>
      </c>
      <c r="BG37" s="62" t="n">
        <v>15185.9731724044</v>
      </c>
      <c r="BH37" s="62" t="n">
        <v>15188.6540107624</v>
      </c>
      <c r="BI37" s="63" t="n">
        <v>15191.09</v>
      </c>
      <c r="BJ37" s="63" t="n">
        <v>15194.03</v>
      </c>
      <c r="BK37" s="63" t="n">
        <v>15198.29</v>
      </c>
      <c r="BL37" s="63" t="n">
        <v>15203.53</v>
      </c>
      <c r="BM37" s="63" t="n">
        <v>15209.49</v>
      </c>
      <c r="BN37" s="63" t="n">
        <v>15215.6</v>
      </c>
      <c r="BO37" s="63" t="n">
        <v>15221.87</v>
      </c>
      <c r="BP37" s="63" t="n">
        <v>15227.99</v>
      </c>
      <c r="BQ37" s="63" t="n">
        <v>15233.69</v>
      </c>
      <c r="BR37" s="63" t="n">
        <v>15239.12</v>
      </c>
      <c r="BS37" s="63" t="n">
        <v>15244.44</v>
      </c>
      <c r="BT37" s="63" t="n">
        <v>15249.84</v>
      </c>
      <c r="BU37" s="63" t="n">
        <v>15255.27</v>
      </c>
      <c r="BV37" s="63" t="n">
        <v>15260.71</v>
      </c>
    </row>
    <row r="38" s="593" customFormat="true" ht="11.1" hidden="false" customHeight="true" outlineLevel="0" collapsed="false">
      <c r="A38" s="600" t="s">
        <v>1229</v>
      </c>
      <c r="B38" s="601" t="s">
        <v>706</v>
      </c>
      <c r="C38" s="62" t="n">
        <v>17513.342242065</v>
      </c>
      <c r="D38" s="62" t="n">
        <v>17521.4149230335</v>
      </c>
      <c r="E38" s="62" t="n">
        <v>17529.492427</v>
      </c>
      <c r="F38" s="62" t="n">
        <v>17537.5747548072</v>
      </c>
      <c r="G38" s="62" t="n">
        <v>17545.6618917821</v>
      </c>
      <c r="H38" s="62" t="n">
        <v>17553.753809</v>
      </c>
      <c r="I38" s="62" t="n">
        <v>17561.8505312681</v>
      </c>
      <c r="J38" s="62" t="n">
        <v>17569.9520999147</v>
      </c>
      <c r="K38" s="62" t="n">
        <v>17578.05861</v>
      </c>
      <c r="L38" s="62" t="n">
        <v>17586.1700183476</v>
      </c>
      <c r="M38" s="62" t="n">
        <v>17594.2862083092</v>
      </c>
      <c r="N38" s="62" t="n">
        <v>17602.406925</v>
      </c>
      <c r="O38" s="62" t="n">
        <v>17610.5323174342</v>
      </c>
      <c r="P38" s="62" t="n">
        <v>17618.6627150038</v>
      </c>
      <c r="Q38" s="62" t="n">
        <v>17626.798851</v>
      </c>
      <c r="R38" s="62" t="n">
        <v>17634.9403320792</v>
      </c>
      <c r="S38" s="62" t="n">
        <v>17643.0862282785</v>
      </c>
      <c r="T38" s="62" t="n">
        <v>17651.234483</v>
      </c>
      <c r="U38" s="62" t="n">
        <v>17659.3862335453</v>
      </c>
      <c r="V38" s="62" t="n">
        <v>17667.5441051628</v>
      </c>
      <c r="W38" s="62" t="n">
        <v>17675.713917</v>
      </c>
      <c r="X38" s="62" t="n">
        <v>17683.8924859357</v>
      </c>
      <c r="Y38" s="62" t="n">
        <v>17692.0724012614</v>
      </c>
      <c r="Z38" s="62" t="n">
        <v>17700.23725</v>
      </c>
      <c r="AA38" s="62" t="n">
        <v>17708.3960451982</v>
      </c>
      <c r="AB38" s="62" t="n">
        <v>17716.5697063566</v>
      </c>
      <c r="AC38" s="62" t="n">
        <v>17724.804579</v>
      </c>
      <c r="AD38" s="62" t="n">
        <v>17733.075247771</v>
      </c>
      <c r="AE38" s="62" t="n">
        <v>17741.3226594661</v>
      </c>
      <c r="AF38" s="62" t="n">
        <v>17749.416</v>
      </c>
      <c r="AG38" s="62" t="n">
        <v>17757.4183641435</v>
      </c>
      <c r="AH38" s="62" t="n">
        <v>17765.4921133677</v>
      </c>
      <c r="AI38" s="62" t="n">
        <v>17773.993518</v>
      </c>
      <c r="AJ38" s="62" t="n">
        <v>17782.6917010728</v>
      </c>
      <c r="AK38" s="62" t="n">
        <v>17791.1149537749</v>
      </c>
      <c r="AL38" s="62" t="n">
        <v>17798.20442</v>
      </c>
      <c r="AM38" s="62" t="n">
        <v>17803.337927697</v>
      </c>
      <c r="AN38" s="62" t="n">
        <v>17807.2632469467</v>
      </c>
      <c r="AO38" s="62" t="n">
        <v>17811.1648318849</v>
      </c>
      <c r="AP38" s="62" t="n">
        <v>17816.3607827018</v>
      </c>
      <c r="AQ38" s="62" t="n">
        <v>17822.3256953565</v>
      </c>
      <c r="AR38" s="62" t="n">
        <v>17828.6678118621</v>
      </c>
      <c r="AS38" s="62" t="n">
        <v>17834.9243214609</v>
      </c>
      <c r="AT38" s="62" t="n">
        <v>17841.2555767605</v>
      </c>
      <c r="AU38" s="62" t="n">
        <v>17847.7508775977</v>
      </c>
      <c r="AV38" s="62" t="n">
        <v>17854.4558688169</v>
      </c>
      <c r="AW38" s="62" t="n">
        <v>17861.3040730038</v>
      </c>
      <c r="AX38" s="62" t="n">
        <v>17868.1853577517</v>
      </c>
      <c r="AY38" s="62" t="n">
        <v>17874.9347595369</v>
      </c>
      <c r="AZ38" s="62" t="n">
        <v>17881.5799290039</v>
      </c>
      <c r="BA38" s="62" t="n">
        <v>17888.0936856802</v>
      </c>
      <c r="BB38" s="62" t="n">
        <v>17894.621760203</v>
      </c>
      <c r="BC38" s="62" t="n">
        <v>17901.2641983633</v>
      </c>
      <c r="BD38" s="62" t="n">
        <v>17908.2939570622</v>
      </c>
      <c r="BE38" s="62" t="n">
        <v>17915.6768050119</v>
      </c>
      <c r="BF38" s="62" t="n">
        <v>17923.1226696677</v>
      </c>
      <c r="BG38" s="62" t="n">
        <v>17930.0342902966</v>
      </c>
      <c r="BH38" s="62" t="n">
        <v>17936.188375312</v>
      </c>
      <c r="BI38" s="63" t="n">
        <v>17942.07</v>
      </c>
      <c r="BJ38" s="63" t="n">
        <v>17948.54</v>
      </c>
      <c r="BK38" s="63" t="n">
        <v>17956.54</v>
      </c>
      <c r="BL38" s="63" t="n">
        <v>17965.67</v>
      </c>
      <c r="BM38" s="63" t="n">
        <v>17975.62</v>
      </c>
      <c r="BN38" s="63" t="n">
        <v>17985.76</v>
      </c>
      <c r="BO38" s="63" t="n">
        <v>17996.08</v>
      </c>
      <c r="BP38" s="63" t="n">
        <v>18006.26</v>
      </c>
      <c r="BQ38" s="63" t="n">
        <v>18015.96</v>
      </c>
      <c r="BR38" s="63" t="n">
        <v>18025.36</v>
      </c>
      <c r="BS38" s="63" t="n">
        <v>18034.62</v>
      </c>
      <c r="BT38" s="63" t="n">
        <v>18043.98</v>
      </c>
      <c r="BU38" s="63" t="n">
        <v>18053.37</v>
      </c>
      <c r="BV38" s="63" t="n">
        <v>18062.77</v>
      </c>
    </row>
    <row r="39" s="593" customFormat="true" ht="11.1" hidden="false" customHeight="true" outlineLevel="0" collapsed="false">
      <c r="A39" s="600" t="s">
        <v>1230</v>
      </c>
      <c r="B39" s="601" t="s">
        <v>708</v>
      </c>
      <c r="C39" s="62" t="n">
        <v>7685.37035986135</v>
      </c>
      <c r="D39" s="62" t="n">
        <v>7691.13961246111</v>
      </c>
      <c r="E39" s="62" t="n">
        <v>7696.913439</v>
      </c>
      <c r="F39" s="62" t="n">
        <v>7702.69185233936</v>
      </c>
      <c r="G39" s="62" t="n">
        <v>7708.47486470917</v>
      </c>
      <c r="H39" s="62" t="n">
        <v>7714.262507</v>
      </c>
      <c r="I39" s="62" t="n">
        <v>7720.05477210679</v>
      </c>
      <c r="J39" s="62" t="n">
        <v>7725.85162558639</v>
      </c>
      <c r="K39" s="62" t="n">
        <v>7731.652995</v>
      </c>
      <c r="L39" s="62" t="n">
        <v>7737.45893000996</v>
      </c>
      <c r="M39" s="62" t="n">
        <v>7743.26952788625</v>
      </c>
      <c r="N39" s="62" t="n">
        <v>7749.085008</v>
      </c>
      <c r="O39" s="62" t="n">
        <v>7754.90525991673</v>
      </c>
      <c r="P39" s="62" t="n">
        <v>7760.73000904806</v>
      </c>
      <c r="Q39" s="62" t="n">
        <v>7766.558651</v>
      </c>
      <c r="R39" s="62" t="n">
        <v>7772.39152724483</v>
      </c>
      <c r="S39" s="62" t="n">
        <v>7778.2294129127</v>
      </c>
      <c r="T39" s="62" t="n">
        <v>7784.074029</v>
      </c>
      <c r="U39" s="62" t="n">
        <v>7789.92444130713</v>
      </c>
      <c r="V39" s="62" t="n">
        <v>7795.77846173788</v>
      </c>
      <c r="W39" s="62" t="n">
        <v>7801.631247</v>
      </c>
      <c r="X39" s="62" t="n">
        <v>7807.4854640673</v>
      </c>
      <c r="Y39" s="62" t="n">
        <v>7813.34728971891</v>
      </c>
      <c r="Z39" s="62" t="n">
        <v>7819.230411</v>
      </c>
      <c r="AA39" s="62" t="n">
        <v>7825.12732942231</v>
      </c>
      <c r="AB39" s="62" t="n">
        <v>7831.02060869654</v>
      </c>
      <c r="AC39" s="62" t="n">
        <v>7836.871627</v>
      </c>
      <c r="AD39" s="62" t="n">
        <v>7842.70158153276</v>
      </c>
      <c r="AE39" s="62" t="n">
        <v>7848.55969271758</v>
      </c>
      <c r="AF39" s="62" t="n">
        <v>7854.555</v>
      </c>
      <c r="AG39" s="62" t="n">
        <v>7860.84383335722</v>
      </c>
      <c r="AH39" s="62" t="n">
        <v>7867.39531833232</v>
      </c>
      <c r="AI39" s="62" t="n">
        <v>7874.225871</v>
      </c>
      <c r="AJ39" s="62" t="n">
        <v>7881.04583305083</v>
      </c>
      <c r="AK39" s="62" t="n">
        <v>7887.69395925537</v>
      </c>
      <c r="AL39" s="62" t="n">
        <v>7893.70293</v>
      </c>
      <c r="AM39" s="62" t="n">
        <v>7898.84168208251</v>
      </c>
      <c r="AN39" s="62" t="n">
        <v>7903.46200351542</v>
      </c>
      <c r="AO39" s="62" t="n">
        <v>7908.15193872265</v>
      </c>
      <c r="AP39" s="62" t="n">
        <v>7913.45324782519</v>
      </c>
      <c r="AQ39" s="62" t="n">
        <v>7919.04876645962</v>
      </c>
      <c r="AR39" s="62" t="n">
        <v>7924.57504595961</v>
      </c>
      <c r="AS39" s="62" t="n">
        <v>7929.56198431309</v>
      </c>
      <c r="AT39" s="62" t="n">
        <v>7934.13797918037</v>
      </c>
      <c r="AU39" s="62" t="n">
        <v>7938.32477487603</v>
      </c>
      <c r="AV39" s="62" t="n">
        <v>7942.21618180311</v>
      </c>
      <c r="AW39" s="62" t="n">
        <v>7945.83736084853</v>
      </c>
      <c r="AX39" s="62" t="n">
        <v>7949.28553898765</v>
      </c>
      <c r="AY39" s="62" t="n">
        <v>7952.69568013982</v>
      </c>
      <c r="AZ39" s="62" t="n">
        <v>7956.03803928935</v>
      </c>
      <c r="BA39" s="62" t="n">
        <v>7959.32060836455</v>
      </c>
      <c r="BB39" s="62" t="n">
        <v>7962.62222047358</v>
      </c>
      <c r="BC39" s="62" t="n">
        <v>7965.97430024226</v>
      </c>
      <c r="BD39" s="62" t="n">
        <v>7969.47911347627</v>
      </c>
      <c r="BE39" s="62" t="n">
        <v>7973.10658924906</v>
      </c>
      <c r="BF39" s="62" t="n">
        <v>7976.73942629167</v>
      </c>
      <c r="BG39" s="62" t="n">
        <v>7980.12798660288</v>
      </c>
      <c r="BH39" s="62" t="n">
        <v>7983.19598823207</v>
      </c>
      <c r="BI39" s="63" t="n">
        <v>7986.155</v>
      </c>
      <c r="BJ39" s="63" t="n">
        <v>7989.39</v>
      </c>
      <c r="BK39" s="63" t="n">
        <v>7993.314</v>
      </c>
      <c r="BL39" s="63" t="n">
        <v>7997.75</v>
      </c>
      <c r="BM39" s="63" t="n">
        <v>8002.548</v>
      </c>
      <c r="BN39" s="63" t="n">
        <v>8007.441</v>
      </c>
      <c r="BO39" s="63" t="n">
        <v>8012.443</v>
      </c>
      <c r="BP39" s="63" t="n">
        <v>8017.449</v>
      </c>
      <c r="BQ39" s="63" t="n">
        <v>8022.348</v>
      </c>
      <c r="BR39" s="63" t="n">
        <v>8027.188</v>
      </c>
      <c r="BS39" s="63" t="n">
        <v>8032.009</v>
      </c>
      <c r="BT39" s="63" t="n">
        <v>8036.86</v>
      </c>
      <c r="BU39" s="63" t="n">
        <v>8041.726</v>
      </c>
      <c r="BV39" s="63" t="n">
        <v>8046.6</v>
      </c>
    </row>
    <row r="40" s="593" customFormat="true" ht="11.1" hidden="false" customHeight="true" outlineLevel="0" collapsed="false">
      <c r="A40" s="600" t="s">
        <v>1231</v>
      </c>
      <c r="B40" s="601" t="s">
        <v>710</v>
      </c>
      <c r="C40" s="62" t="n">
        <v>20886.5296133646</v>
      </c>
      <c r="D40" s="62" t="n">
        <v>20913.9080321451</v>
      </c>
      <c r="E40" s="62" t="n">
        <v>20941.32591</v>
      </c>
      <c r="F40" s="62" t="n">
        <v>20968.7833255161</v>
      </c>
      <c r="G40" s="62" t="n">
        <v>20996.2801873284</v>
      </c>
      <c r="H40" s="62" t="n">
        <v>21023.816352</v>
      </c>
      <c r="I40" s="62" t="n">
        <v>21051.3920490471</v>
      </c>
      <c r="J40" s="62" t="n">
        <v>21079.0075366645</v>
      </c>
      <c r="K40" s="62" t="n">
        <v>21106.663446</v>
      </c>
      <c r="L40" s="62" t="n">
        <v>21134.3595823228</v>
      </c>
      <c r="M40" s="62" t="n">
        <v>21162.09521712</v>
      </c>
      <c r="N40" s="62" t="n">
        <v>21189.868796</v>
      </c>
      <c r="O40" s="62" t="n">
        <v>21217.6813236191</v>
      </c>
      <c r="P40" s="62" t="n">
        <v>21245.5348566967</v>
      </c>
      <c r="Q40" s="62" t="n">
        <v>21273.434011</v>
      </c>
      <c r="R40" s="62" t="n">
        <v>21301.3764075925</v>
      </c>
      <c r="S40" s="62" t="n">
        <v>21329.3562412388</v>
      </c>
      <c r="T40" s="62" t="n">
        <v>21357.360712</v>
      </c>
      <c r="U40" s="62" t="n">
        <v>21385.3969951352</v>
      </c>
      <c r="V40" s="62" t="n">
        <v>21413.4814782129</v>
      </c>
      <c r="W40" s="62" t="n">
        <v>21441.650524</v>
      </c>
      <c r="X40" s="62" t="n">
        <v>21469.8843387427</v>
      </c>
      <c r="Y40" s="62" t="n">
        <v>21498.1366627974</v>
      </c>
      <c r="Z40" s="62" t="n">
        <v>21526.30508</v>
      </c>
      <c r="AA40" s="62" t="n">
        <v>21554.4459294266</v>
      </c>
      <c r="AB40" s="62" t="n">
        <v>21582.6897967792</v>
      </c>
      <c r="AC40" s="62" t="n">
        <v>21611.326023</v>
      </c>
      <c r="AD40" s="62" t="n">
        <v>21640.196035849</v>
      </c>
      <c r="AE40" s="62" t="n">
        <v>21668.9312082638</v>
      </c>
      <c r="AF40" s="62" t="n">
        <v>21696.715</v>
      </c>
      <c r="AG40" s="62" t="n">
        <v>21723.9415460176</v>
      </c>
      <c r="AH40" s="62" t="n">
        <v>21751.6244540412</v>
      </c>
      <c r="AI40" s="62" t="n">
        <v>21781.988007</v>
      </c>
      <c r="AJ40" s="62" t="n">
        <v>21815.5445412449</v>
      </c>
      <c r="AK40" s="62" t="n">
        <v>21850.3259420221</v>
      </c>
      <c r="AL40" s="62" t="n">
        <v>21882.652148</v>
      </c>
      <c r="AM40" s="62" t="n">
        <v>21909.3986138501</v>
      </c>
      <c r="AN40" s="62" t="n">
        <v>21932.6831282402</v>
      </c>
      <c r="AO40" s="62" t="n">
        <v>21955.1789958415</v>
      </c>
      <c r="AP40" s="62" t="n">
        <v>21980.0663785324</v>
      </c>
      <c r="AQ40" s="62" t="n">
        <v>22006.2620525808</v>
      </c>
      <c r="AR40" s="62" t="n">
        <v>22033.189651462</v>
      </c>
      <c r="AS40" s="62" t="n">
        <v>22060.0459504331</v>
      </c>
      <c r="AT40" s="62" t="n">
        <v>22087.0057036476</v>
      </c>
      <c r="AU40" s="62" t="n">
        <v>22114.0168070408</v>
      </c>
      <c r="AV40" s="62" t="n">
        <v>22141.1499614522</v>
      </c>
      <c r="AW40" s="62" t="n">
        <v>22168.4926213658</v>
      </c>
      <c r="AX40" s="62" t="n">
        <v>22196.2550461695</v>
      </c>
      <c r="AY40" s="62" t="n">
        <v>22224.5018556255</v>
      </c>
      <c r="AZ40" s="62" t="n">
        <v>22253.0551002268</v>
      </c>
      <c r="BA40" s="62" t="n">
        <v>22281.5911908409</v>
      </c>
      <c r="BB40" s="62" t="n">
        <v>22309.9046728538</v>
      </c>
      <c r="BC40" s="62" t="n">
        <v>22338.2164080914</v>
      </c>
      <c r="BD40" s="62" t="n">
        <v>22366.8653928984</v>
      </c>
      <c r="BE40" s="62" t="n">
        <v>22395.8843780045</v>
      </c>
      <c r="BF40" s="62" t="n">
        <v>22424.9507424297</v>
      </c>
      <c r="BG40" s="62" t="n">
        <v>22453.435619579</v>
      </c>
      <c r="BH40" s="62" t="n">
        <v>22481.1128615903</v>
      </c>
      <c r="BI40" s="63" t="n">
        <v>22508.5</v>
      </c>
      <c r="BJ40" s="63" t="n">
        <v>22536.51</v>
      </c>
      <c r="BK40" s="63" t="n">
        <v>22566.22</v>
      </c>
      <c r="BL40" s="63" t="n">
        <v>22597.23</v>
      </c>
      <c r="BM40" s="63" t="n">
        <v>22629.31</v>
      </c>
      <c r="BN40" s="63" t="n">
        <v>22661.8</v>
      </c>
      <c r="BO40" s="63" t="n">
        <v>22694.58</v>
      </c>
      <c r="BP40" s="63" t="n">
        <v>22727.15</v>
      </c>
      <c r="BQ40" s="63" t="n">
        <v>22758.97</v>
      </c>
      <c r="BR40" s="63" t="n">
        <v>22790.33</v>
      </c>
      <c r="BS40" s="63" t="n">
        <v>22821.52</v>
      </c>
      <c r="BT40" s="63" t="n">
        <v>22852.88</v>
      </c>
      <c r="BU40" s="63" t="n">
        <v>22884.32</v>
      </c>
      <c r="BV40" s="63" t="n">
        <v>22915.8</v>
      </c>
    </row>
    <row r="41" s="593" customFormat="true" ht="11.1" hidden="false" customHeight="true" outlineLevel="0" collapsed="false">
      <c r="A41" s="600" t="s">
        <v>1232</v>
      </c>
      <c r="B41" s="601" t="s">
        <v>712</v>
      </c>
      <c r="C41" s="62" t="n">
        <v>6760.54958188325</v>
      </c>
      <c r="D41" s="62" t="n">
        <v>6765.06262306161</v>
      </c>
      <c r="E41" s="62" t="n">
        <v>6769.578892</v>
      </c>
      <c r="F41" s="62" t="n">
        <v>6774.09840058168</v>
      </c>
      <c r="G41" s="62" t="n">
        <v>6778.62116528334</v>
      </c>
      <c r="H41" s="62" t="n">
        <v>6783.147225</v>
      </c>
      <c r="I41" s="62" t="n">
        <v>6787.67656509111</v>
      </c>
      <c r="J41" s="62" t="n">
        <v>6792.20913934139</v>
      </c>
      <c r="K41" s="62" t="n">
        <v>6796.744848</v>
      </c>
      <c r="L41" s="62" t="n">
        <v>6801.28375204695</v>
      </c>
      <c r="M41" s="62" t="n">
        <v>6805.82598172306</v>
      </c>
      <c r="N41" s="62" t="n">
        <v>6810.371828</v>
      </c>
      <c r="O41" s="62" t="n">
        <v>6814.92113759138</v>
      </c>
      <c r="P41" s="62" t="n">
        <v>6819.47354288235</v>
      </c>
      <c r="Q41" s="62" t="n">
        <v>6824.028232</v>
      </c>
      <c r="R41" s="62" t="n">
        <v>6828.58565675794</v>
      </c>
      <c r="S41" s="62" t="n">
        <v>6833.14685493587</v>
      </c>
      <c r="T41" s="62" t="n">
        <v>6837.714128</v>
      </c>
      <c r="U41" s="62" t="n">
        <v>6842.28621993048</v>
      </c>
      <c r="V41" s="62" t="n">
        <v>6846.86020125121</v>
      </c>
      <c r="W41" s="62" t="n">
        <v>6851.429585</v>
      </c>
      <c r="X41" s="62" t="n">
        <v>6855.99793610735</v>
      </c>
      <c r="Y41" s="62" t="n">
        <v>6860.57352400067</v>
      </c>
      <c r="Z41" s="62" t="n">
        <v>6865.17467</v>
      </c>
      <c r="AA41" s="62" t="n">
        <v>6869.79132987937</v>
      </c>
      <c r="AB41" s="62" t="n">
        <v>6874.40016020572</v>
      </c>
      <c r="AC41" s="62" t="n">
        <v>6878.949452</v>
      </c>
      <c r="AD41" s="62" t="n">
        <v>6883.46757847489</v>
      </c>
      <c r="AE41" s="62" t="n">
        <v>6888.02043521583</v>
      </c>
      <c r="AF41" s="62" t="n">
        <v>6892.754</v>
      </c>
      <c r="AG41" s="62" t="n">
        <v>6897.86805285786</v>
      </c>
      <c r="AH41" s="62" t="n">
        <v>6903.31650602743</v>
      </c>
      <c r="AI41" s="62" t="n">
        <v>6909.107074</v>
      </c>
      <c r="AJ41" s="62" t="n">
        <v>6914.97522696676</v>
      </c>
      <c r="AK41" s="62" t="n">
        <v>6920.78098553202</v>
      </c>
      <c r="AL41" s="62" t="n">
        <v>6926.112126</v>
      </c>
      <c r="AM41" s="62" t="n">
        <v>6930.77035740212</v>
      </c>
      <c r="AN41" s="62" t="n">
        <v>6935.06875794987</v>
      </c>
      <c r="AO41" s="62" t="n">
        <v>6939.53433858192</v>
      </c>
      <c r="AP41" s="62" t="n">
        <v>6944.63653804274</v>
      </c>
      <c r="AQ41" s="62" t="n">
        <v>6950.08306476585</v>
      </c>
      <c r="AR41" s="62" t="n">
        <v>6955.52405499057</v>
      </c>
      <c r="AS41" s="62" t="n">
        <v>6960.46456797069</v>
      </c>
      <c r="AT41" s="62" t="n">
        <v>6965.0069970938</v>
      </c>
      <c r="AU41" s="62" t="n">
        <v>6969.108658762</v>
      </c>
      <c r="AV41" s="62" t="n">
        <v>6972.901942205</v>
      </c>
      <c r="AW41" s="62" t="n">
        <v>6976.49572563555</v>
      </c>
      <c r="AX41" s="62" t="n">
        <v>6980.17396009404</v>
      </c>
      <c r="AY41" s="62" t="n">
        <v>6984.18491381128</v>
      </c>
      <c r="AZ41" s="62" t="n">
        <v>6988.3687698623</v>
      </c>
      <c r="BA41" s="62" t="n">
        <v>6992.53002851259</v>
      </c>
      <c r="BB41" s="62" t="n">
        <v>6996.50652542451</v>
      </c>
      <c r="BC41" s="62" t="n">
        <v>7000.41267816377</v>
      </c>
      <c r="BD41" s="62" t="n">
        <v>7004.39623969295</v>
      </c>
      <c r="BE41" s="62" t="n">
        <v>7008.49809773441</v>
      </c>
      <c r="BF41" s="62" t="n">
        <v>7012.59094318671</v>
      </c>
      <c r="BG41" s="62" t="n">
        <v>7016.4406017082</v>
      </c>
      <c r="BH41" s="62" t="n">
        <v>7019.97032034278</v>
      </c>
      <c r="BI41" s="63" t="n">
        <v>7023.376</v>
      </c>
      <c r="BJ41" s="63" t="n">
        <v>7027.011</v>
      </c>
      <c r="BK41" s="63" t="n">
        <v>7031.264</v>
      </c>
      <c r="BL41" s="63" t="n">
        <v>7035.978</v>
      </c>
      <c r="BM41" s="63" t="n">
        <v>7041.031</v>
      </c>
      <c r="BN41" s="63" t="n">
        <v>7046.17</v>
      </c>
      <c r="BO41" s="63" t="n">
        <v>7051.393</v>
      </c>
      <c r="BP41" s="63" t="n">
        <v>7056.566</v>
      </c>
      <c r="BQ41" s="63" t="n">
        <v>7061.559</v>
      </c>
      <c r="BR41" s="63" t="n">
        <v>7066.441</v>
      </c>
      <c r="BS41" s="63" t="n">
        <v>7071.285</v>
      </c>
      <c r="BT41" s="63" t="n">
        <v>7076.179</v>
      </c>
      <c r="BU41" s="63" t="n">
        <v>7081.096</v>
      </c>
      <c r="BV41" s="63" t="n">
        <v>7086.025</v>
      </c>
    </row>
    <row r="42" s="593" customFormat="true" ht="11.1" hidden="false" customHeight="true" outlineLevel="0" collapsed="false">
      <c r="A42" s="600" t="s">
        <v>1233</v>
      </c>
      <c r="B42" s="601" t="s">
        <v>714</v>
      </c>
      <c r="C42" s="62" t="n">
        <v>11800.8532073331</v>
      </c>
      <c r="D42" s="62" t="n">
        <v>11811.7855379989</v>
      </c>
      <c r="E42" s="62" t="n">
        <v>11822.730112</v>
      </c>
      <c r="F42" s="62" t="n">
        <v>11833.6868616695</v>
      </c>
      <c r="G42" s="62" t="n">
        <v>11844.6555651714</v>
      </c>
      <c r="H42" s="62" t="n">
        <v>11855.635745</v>
      </c>
      <c r="I42" s="62" t="n">
        <v>11866.6276992694</v>
      </c>
      <c r="J42" s="62" t="n">
        <v>11877.632054542</v>
      </c>
      <c r="K42" s="62" t="n">
        <v>11888.650213</v>
      </c>
      <c r="L42" s="62" t="n">
        <v>11899.681441246</v>
      </c>
      <c r="M42" s="62" t="n">
        <v>11910.7239703993</v>
      </c>
      <c r="N42" s="62" t="n">
        <v>11921.773896</v>
      </c>
      <c r="O42" s="62" t="n">
        <v>11932.8333960718</v>
      </c>
      <c r="P42" s="62" t="n">
        <v>11943.9074640866</v>
      </c>
      <c r="Q42" s="62" t="n">
        <v>11955.007176</v>
      </c>
      <c r="R42" s="62" t="n">
        <v>11966.1264918839</v>
      </c>
      <c r="S42" s="62" t="n">
        <v>11977.2513158184</v>
      </c>
      <c r="T42" s="62" t="n">
        <v>11988.350436</v>
      </c>
      <c r="U42" s="62" t="n">
        <v>11999.4410110903</v>
      </c>
      <c r="V42" s="62" t="n">
        <v>12010.5628322238</v>
      </c>
      <c r="W42" s="62" t="n">
        <v>12021.804061</v>
      </c>
      <c r="X42" s="62" t="n">
        <v>12033.1163699538</v>
      </c>
      <c r="Y42" s="62" t="n">
        <v>12044.3874337528</v>
      </c>
      <c r="Z42" s="62" t="n">
        <v>12055.368438</v>
      </c>
      <c r="AA42" s="62" t="n">
        <v>12066.1959148713</v>
      </c>
      <c r="AB42" s="62" t="n">
        <v>12077.1869448519</v>
      </c>
      <c r="AC42" s="62" t="n">
        <v>12089.043955</v>
      </c>
      <c r="AD42" s="62" t="n">
        <v>12101.3816418536</v>
      </c>
      <c r="AE42" s="62" t="n">
        <v>12113.3049266234</v>
      </c>
      <c r="AF42" s="62" t="n">
        <v>12122.831</v>
      </c>
      <c r="AG42" s="62" t="n">
        <v>12128.0762186147</v>
      </c>
      <c r="AH42" s="62" t="n">
        <v>12130.0815700926</v>
      </c>
      <c r="AI42" s="62" t="n">
        <v>12129.987208</v>
      </c>
      <c r="AJ42" s="62" t="n">
        <v>12131.474388507</v>
      </c>
      <c r="AK42" s="62" t="n">
        <v>12135.2435861326</v>
      </c>
      <c r="AL42" s="62" t="n">
        <v>12144.536378</v>
      </c>
      <c r="AM42" s="62" t="n">
        <v>12160.7987854257</v>
      </c>
      <c r="AN42" s="62" t="n">
        <v>12181.5122419446</v>
      </c>
      <c r="AO42" s="62" t="n">
        <v>12202.362625285</v>
      </c>
      <c r="AP42" s="62" t="n">
        <v>12218.6126691858</v>
      </c>
      <c r="AQ42" s="62" t="n">
        <v>12232.2078627883</v>
      </c>
      <c r="AR42" s="62" t="n">
        <v>12244.6705512442</v>
      </c>
      <c r="AS42" s="62" t="n">
        <v>12257.9628231126</v>
      </c>
      <c r="AT42" s="62" t="n">
        <v>12271.5433775211</v>
      </c>
      <c r="AU42" s="62" t="n">
        <v>12285.3106570044</v>
      </c>
      <c r="AV42" s="62" t="n">
        <v>12299.0968760497</v>
      </c>
      <c r="AW42" s="62" t="n">
        <v>12312.9196993655</v>
      </c>
      <c r="AX42" s="62" t="n">
        <v>12326.730563613</v>
      </c>
      <c r="AY42" s="62" t="n">
        <v>12340.3858262656</v>
      </c>
      <c r="AZ42" s="62" t="n">
        <v>12353.8622293993</v>
      </c>
      <c r="BA42" s="62" t="n">
        <v>12367.0414359025</v>
      </c>
      <c r="BB42" s="62" t="n">
        <v>12379.8497697245</v>
      </c>
      <c r="BC42" s="62" t="n">
        <v>12392.3687299514</v>
      </c>
      <c r="BD42" s="62" t="n">
        <v>12404.7244767301</v>
      </c>
      <c r="BE42" s="62" t="n">
        <v>12416.9220714684</v>
      </c>
      <c r="BF42" s="62" t="n">
        <v>12428.8378847231</v>
      </c>
      <c r="BG42" s="62" t="n">
        <v>12440.2271883117</v>
      </c>
      <c r="BH42" s="62" t="n">
        <v>12451.0680458122</v>
      </c>
      <c r="BI42" s="63" t="n">
        <v>12461.59</v>
      </c>
      <c r="BJ42" s="63" t="n">
        <v>12472.26</v>
      </c>
      <c r="BK42" s="63" t="n">
        <v>12483.68</v>
      </c>
      <c r="BL42" s="63" t="n">
        <v>12495.68</v>
      </c>
      <c r="BM42" s="63" t="n">
        <v>12508.27</v>
      </c>
      <c r="BN42" s="63" t="n">
        <v>12521.2</v>
      </c>
      <c r="BO42" s="63" t="n">
        <v>12534.34</v>
      </c>
      <c r="BP42" s="63" t="n">
        <v>12547.33</v>
      </c>
      <c r="BQ42" s="63" t="n">
        <v>12559.86</v>
      </c>
      <c r="BR42" s="63" t="n">
        <v>12572.12</v>
      </c>
      <c r="BS42" s="63" t="n">
        <v>12584.36</v>
      </c>
      <c r="BT42" s="63" t="n">
        <v>12596.86</v>
      </c>
      <c r="BU42" s="63" t="n">
        <v>12609.52</v>
      </c>
      <c r="BV42" s="63" t="n">
        <v>12622.26</v>
      </c>
    </row>
    <row r="43" s="593" customFormat="true" ht="11.1" hidden="false" customHeight="true" outlineLevel="0" collapsed="false">
      <c r="A43" s="600" t="s">
        <v>1234</v>
      </c>
      <c r="B43" s="601" t="s">
        <v>716</v>
      </c>
      <c r="C43" s="62" t="n">
        <v>7153.62125377242</v>
      </c>
      <c r="D43" s="62" t="n">
        <v>7167.05169372151</v>
      </c>
      <c r="E43" s="62" t="n">
        <v>7180.510448</v>
      </c>
      <c r="F43" s="62" t="n">
        <v>7193.99765471367</v>
      </c>
      <c r="G43" s="62" t="n">
        <v>7207.51333476262</v>
      </c>
      <c r="H43" s="62" t="n">
        <v>7221.057599</v>
      </c>
      <c r="I43" s="62" t="n">
        <v>7234.63055202835</v>
      </c>
      <c r="J43" s="62" t="n">
        <v>7248.23213529582</v>
      </c>
      <c r="K43" s="62" t="n">
        <v>7261.862284</v>
      </c>
      <c r="L43" s="62" t="n">
        <v>7275.52120072479</v>
      </c>
      <c r="M43" s="62" t="n">
        <v>7289.20905156457</v>
      </c>
      <c r="N43" s="62" t="n">
        <v>7302.92627</v>
      </c>
      <c r="O43" s="62" t="n">
        <v>7316.67278620033</v>
      </c>
      <c r="P43" s="62" t="n">
        <v>7330.4481317695</v>
      </c>
      <c r="Q43" s="62" t="n">
        <v>7344.251335</v>
      </c>
      <c r="R43" s="62" t="n">
        <v>7358.08309831439</v>
      </c>
      <c r="S43" s="62" t="n">
        <v>7371.94474463144</v>
      </c>
      <c r="T43" s="62" t="n">
        <v>7385.839271</v>
      </c>
      <c r="U43" s="62" t="n">
        <v>7399.76520362334</v>
      </c>
      <c r="V43" s="62" t="n">
        <v>7413.71880855427</v>
      </c>
      <c r="W43" s="62" t="n">
        <v>7427.691881</v>
      </c>
      <c r="X43" s="62" t="n">
        <v>7441.68909391722</v>
      </c>
      <c r="Y43" s="62" t="n">
        <v>7455.72098857703</v>
      </c>
      <c r="Z43" s="62" t="n">
        <v>7469.810984</v>
      </c>
      <c r="AA43" s="62" t="n">
        <v>7483.94640565889</v>
      </c>
      <c r="AB43" s="62" t="n">
        <v>7498.09749726954</v>
      </c>
      <c r="AC43" s="62" t="n">
        <v>7512.198409</v>
      </c>
      <c r="AD43" s="62" t="n">
        <v>7526.28543928693</v>
      </c>
      <c r="AE43" s="62" t="n">
        <v>7540.44258718063</v>
      </c>
      <c r="AF43" s="62" t="n">
        <v>7554.856</v>
      </c>
      <c r="AG43" s="62" t="n">
        <v>7569.77065469864</v>
      </c>
      <c r="AH43" s="62" t="n">
        <v>7585.12289243445</v>
      </c>
      <c r="AI43" s="62" t="n">
        <v>7600.907884</v>
      </c>
      <c r="AJ43" s="62" t="n">
        <v>7616.82156576061</v>
      </c>
      <c r="AK43" s="62" t="n">
        <v>7632.71673510634</v>
      </c>
      <c r="AL43" s="62" t="n">
        <v>7648.146955</v>
      </c>
      <c r="AM43" s="62" t="n">
        <v>7662.89153356861</v>
      </c>
      <c r="AN43" s="62" t="n">
        <v>7677.28656191289</v>
      </c>
      <c r="AO43" s="62" t="n">
        <v>7691.89387629779</v>
      </c>
      <c r="AP43" s="62" t="n">
        <v>7707.24381925523</v>
      </c>
      <c r="AQ43" s="62" t="n">
        <v>7723.03972578623</v>
      </c>
      <c r="AR43" s="62" t="n">
        <v>7738.9534371588</v>
      </c>
      <c r="AS43" s="62" t="n">
        <v>7754.55707007818</v>
      </c>
      <c r="AT43" s="62" t="n">
        <v>7769.964841629</v>
      </c>
      <c r="AU43" s="62" t="n">
        <v>7785.19124433314</v>
      </c>
      <c r="AV43" s="62" t="n">
        <v>7800.3231682772</v>
      </c>
      <c r="AW43" s="62" t="n">
        <v>7815.38956598261</v>
      </c>
      <c r="AX43" s="62" t="n">
        <v>7830.49178753555</v>
      </c>
      <c r="AY43" s="62" t="n">
        <v>7845.74185172292</v>
      </c>
      <c r="AZ43" s="62" t="n">
        <v>7861.09441785201</v>
      </c>
      <c r="BA43" s="62" t="n">
        <v>7876.51481393085</v>
      </c>
      <c r="BB43" s="62" t="n">
        <v>7891.97534220882</v>
      </c>
      <c r="BC43" s="62" t="n">
        <v>7907.4968258026</v>
      </c>
      <c r="BD43" s="62" t="n">
        <v>7923.10706207022</v>
      </c>
      <c r="BE43" s="62" t="n">
        <v>7938.77227593069</v>
      </c>
      <c r="BF43" s="62" t="n">
        <v>7954.44778248546</v>
      </c>
      <c r="BG43" s="62" t="n">
        <v>7970.02732439695</v>
      </c>
      <c r="BH43" s="62" t="n">
        <v>7985.36421788467</v>
      </c>
      <c r="BI43" s="63" t="n">
        <v>8000.491</v>
      </c>
      <c r="BJ43" s="63" t="n">
        <v>8015.401</v>
      </c>
      <c r="BK43" s="63" t="n">
        <v>8030.337</v>
      </c>
      <c r="BL43" s="63" t="n">
        <v>8045.426</v>
      </c>
      <c r="BM43" s="63" t="n">
        <v>8061.048</v>
      </c>
      <c r="BN43" s="63" t="n">
        <v>8077.318</v>
      </c>
      <c r="BO43" s="63" t="n">
        <v>8093.913</v>
      </c>
      <c r="BP43" s="63" t="n">
        <v>8110.246</v>
      </c>
      <c r="BQ43" s="63" t="n">
        <v>8125.792</v>
      </c>
      <c r="BR43" s="63" t="n">
        <v>8140.873</v>
      </c>
      <c r="BS43" s="63" t="n">
        <v>8155.874</v>
      </c>
      <c r="BT43" s="63" t="n">
        <v>8171.238</v>
      </c>
      <c r="BU43" s="63" t="n">
        <v>8186.804</v>
      </c>
      <c r="BV43" s="63" t="n">
        <v>8202.47</v>
      </c>
    </row>
    <row r="44" s="593" customFormat="true" ht="11.1" hidden="false" customHeight="true" outlineLevel="0" collapsed="false">
      <c r="A44" s="600" t="s">
        <v>1235</v>
      </c>
      <c r="B44" s="601" t="s">
        <v>718</v>
      </c>
      <c r="C44" s="62" t="n">
        <v>16213.5998816574</v>
      </c>
      <c r="D44" s="62" t="n">
        <v>16228.0126077825</v>
      </c>
      <c r="E44" s="62" t="n">
        <v>16242.438507</v>
      </c>
      <c r="F44" s="62" t="n">
        <v>16256.8776067449</v>
      </c>
      <c r="G44" s="62" t="n">
        <v>16271.3299131104</v>
      </c>
      <c r="H44" s="62" t="n">
        <v>16285.795452</v>
      </c>
      <c r="I44" s="62" t="n">
        <v>16300.2742411588</v>
      </c>
      <c r="J44" s="62" t="n">
        <v>16314.7662635554</v>
      </c>
      <c r="K44" s="62" t="n">
        <v>16329.271494</v>
      </c>
      <c r="L44" s="62" t="n">
        <v>16343.7899780957</v>
      </c>
      <c r="M44" s="62" t="n">
        <v>16358.3217638342</v>
      </c>
      <c r="N44" s="62" t="n">
        <v>16372.86697</v>
      </c>
      <c r="O44" s="62" t="n">
        <v>16387.4255635779</v>
      </c>
      <c r="P44" s="62" t="n">
        <v>16401.9974092754</v>
      </c>
      <c r="Q44" s="62" t="n">
        <v>16416.58222</v>
      </c>
      <c r="R44" s="62" t="n">
        <v>16431.1801852185</v>
      </c>
      <c r="S44" s="62" t="n">
        <v>16445.7916867567</v>
      </c>
      <c r="T44" s="62" t="n">
        <v>16460.417583</v>
      </c>
      <c r="U44" s="62" t="n">
        <v>16475.0574352778</v>
      </c>
      <c r="V44" s="62" t="n">
        <v>16489.7101658698</v>
      </c>
      <c r="W44" s="62" t="n">
        <v>16504.3734</v>
      </c>
      <c r="X44" s="62" t="n">
        <v>16519.0484727239</v>
      </c>
      <c r="Y44" s="62" t="n">
        <v>16533.7384263455</v>
      </c>
      <c r="Z44" s="62" t="n">
        <v>16548.450013</v>
      </c>
      <c r="AA44" s="62" t="n">
        <v>16563.179560967</v>
      </c>
      <c r="AB44" s="62" t="n">
        <v>16577.9184822509</v>
      </c>
      <c r="AC44" s="62" t="n">
        <v>16592.647765</v>
      </c>
      <c r="AD44" s="62" t="n">
        <v>16607.3778712925</v>
      </c>
      <c r="AE44" s="62" t="n">
        <v>16622.133044019</v>
      </c>
      <c r="AF44" s="62" t="n">
        <v>16636.967</v>
      </c>
      <c r="AG44" s="62" t="n">
        <v>16652.1113086391</v>
      </c>
      <c r="AH44" s="62" t="n">
        <v>16667.6280378176</v>
      </c>
      <c r="AI44" s="62" t="n">
        <v>16683.757108</v>
      </c>
      <c r="AJ44" s="62" t="n">
        <v>16700.1524669365</v>
      </c>
      <c r="AK44" s="62" t="n">
        <v>16716.4011680377</v>
      </c>
      <c r="AL44" s="62" t="n">
        <v>16731.504292</v>
      </c>
      <c r="AM44" s="62" t="n">
        <v>16744.9102014302</v>
      </c>
      <c r="AN44" s="62" t="n">
        <v>16757.3419969353</v>
      </c>
      <c r="AO44" s="62" t="n">
        <v>16769.9700610328</v>
      </c>
      <c r="AP44" s="62" t="n">
        <v>16783.9974137683</v>
      </c>
      <c r="AQ44" s="62" t="n">
        <v>16798.8551826471</v>
      </c>
      <c r="AR44" s="62" t="n">
        <v>16814.0071327026</v>
      </c>
      <c r="AS44" s="62" t="n">
        <v>16828.8166578844</v>
      </c>
      <c r="AT44" s="62" t="n">
        <v>16843.5016901339</v>
      </c>
      <c r="AU44" s="62" t="n">
        <v>16858.1797903087</v>
      </c>
      <c r="AV44" s="62" t="n">
        <v>16872.9280704817</v>
      </c>
      <c r="AW44" s="62" t="n">
        <v>16887.6675258319</v>
      </c>
      <c r="AX44" s="62" t="n">
        <v>16902.2787027533</v>
      </c>
      <c r="AY44" s="62" t="n">
        <v>16916.6196903549</v>
      </c>
      <c r="AZ44" s="62" t="n">
        <v>16930.7389867968</v>
      </c>
      <c r="BA44" s="62" t="n">
        <v>16944.662632954</v>
      </c>
      <c r="BB44" s="62" t="n">
        <v>16958.6181762969</v>
      </c>
      <c r="BC44" s="62" t="n">
        <v>16972.6933496858</v>
      </c>
      <c r="BD44" s="62" t="n">
        <v>16987.1773925768</v>
      </c>
      <c r="BE44" s="62" t="n">
        <v>17002.0182835657</v>
      </c>
      <c r="BF44" s="62" t="n">
        <v>17016.9007724941</v>
      </c>
      <c r="BG44" s="62" t="n">
        <v>17031.1683483439</v>
      </c>
      <c r="BH44" s="62" t="n">
        <v>17044.5620861252</v>
      </c>
      <c r="BI44" s="63" t="n">
        <v>17057.61</v>
      </c>
      <c r="BJ44" s="63" t="n">
        <v>17071.23</v>
      </c>
      <c r="BK44" s="63" t="n">
        <v>17086.42</v>
      </c>
      <c r="BL44" s="63" t="n">
        <v>17102.73</v>
      </c>
      <c r="BM44" s="63" t="n">
        <v>17119.79</v>
      </c>
      <c r="BN44" s="63" t="n">
        <v>17136.91</v>
      </c>
      <c r="BO44" s="63" t="n">
        <v>17154.14</v>
      </c>
      <c r="BP44" s="63" t="n">
        <v>17171.2</v>
      </c>
      <c r="BQ44" s="63" t="n">
        <v>17187.83</v>
      </c>
      <c r="BR44" s="63" t="n">
        <v>17204.18</v>
      </c>
      <c r="BS44" s="63" t="n">
        <v>17220.39</v>
      </c>
      <c r="BT44" s="63" t="n">
        <v>17236.66</v>
      </c>
      <c r="BU44" s="63" t="n">
        <v>17252.94</v>
      </c>
      <c r="BV44" s="63" t="n">
        <v>17269.22</v>
      </c>
    </row>
    <row r="45" s="593" customFormat="true" ht="11.1" hidden="false" customHeight="true" outlineLevel="0" collapsed="false">
      <c r="A45" s="600"/>
      <c r="B45" s="602" t="s">
        <v>1236</v>
      </c>
      <c r="C45" s="609"/>
      <c r="D45" s="609"/>
      <c r="E45" s="609"/>
      <c r="F45" s="609"/>
      <c r="G45" s="609"/>
      <c r="H45" s="609"/>
      <c r="I45" s="609"/>
      <c r="J45" s="609"/>
      <c r="K45" s="609"/>
      <c r="L45" s="609"/>
      <c r="M45" s="609"/>
      <c r="N45" s="609"/>
      <c r="O45" s="609"/>
      <c r="P45" s="609"/>
      <c r="Q45" s="609"/>
      <c r="R45" s="609"/>
      <c r="S45" s="609"/>
      <c r="T45" s="609"/>
      <c r="U45" s="609"/>
      <c r="V45" s="609"/>
      <c r="W45" s="609"/>
      <c r="X45" s="609"/>
      <c r="Y45" s="609"/>
      <c r="Z45" s="609"/>
      <c r="AA45" s="609"/>
      <c r="AB45" s="609"/>
      <c r="AC45" s="609"/>
      <c r="AD45" s="609"/>
      <c r="AE45" s="609"/>
      <c r="AF45" s="609"/>
      <c r="AG45" s="609"/>
      <c r="AH45" s="609"/>
      <c r="AI45" s="609"/>
      <c r="AJ45" s="609"/>
      <c r="AK45" s="609"/>
      <c r="AL45" s="609"/>
      <c r="AM45" s="609"/>
      <c r="AN45" s="609"/>
      <c r="AO45" s="609"/>
      <c r="AP45" s="609"/>
      <c r="AQ45" s="609"/>
      <c r="AR45" s="609"/>
      <c r="AS45" s="609"/>
      <c r="AT45" s="609"/>
      <c r="AU45" s="609"/>
      <c r="AV45" s="609"/>
      <c r="AW45" s="609"/>
      <c r="AX45" s="609"/>
      <c r="AY45" s="609"/>
      <c r="AZ45" s="609"/>
      <c r="BA45" s="609"/>
      <c r="BB45" s="609"/>
      <c r="BC45" s="609"/>
      <c r="BD45" s="609"/>
      <c r="BE45" s="609"/>
      <c r="BF45" s="609"/>
      <c r="BG45" s="609"/>
      <c r="BH45" s="609"/>
      <c r="BI45" s="610"/>
      <c r="BJ45" s="610"/>
      <c r="BK45" s="610"/>
      <c r="BL45" s="610"/>
      <c r="BM45" s="610"/>
      <c r="BN45" s="610"/>
      <c r="BO45" s="610"/>
      <c r="BP45" s="610"/>
      <c r="BQ45" s="610"/>
      <c r="BR45" s="610"/>
      <c r="BS45" s="610"/>
      <c r="BT45" s="610"/>
      <c r="BU45" s="610"/>
      <c r="BV45" s="610"/>
    </row>
    <row r="46" s="593" customFormat="true" ht="11.1" hidden="false" customHeight="true" outlineLevel="0" collapsed="false">
      <c r="A46" s="600" t="s">
        <v>1237</v>
      </c>
      <c r="B46" s="601" t="s">
        <v>702</v>
      </c>
      <c r="C46" s="100" t="n">
        <v>6.864433333</v>
      </c>
      <c r="D46" s="100" t="n">
        <v>6.864433333</v>
      </c>
      <c r="E46" s="100" t="n">
        <v>6.864433333</v>
      </c>
      <c r="F46" s="100" t="n">
        <v>6.843966667</v>
      </c>
      <c r="G46" s="100" t="n">
        <v>6.843966667</v>
      </c>
      <c r="H46" s="100" t="n">
        <v>6.843966667</v>
      </c>
      <c r="I46" s="100" t="n">
        <v>6.847033333</v>
      </c>
      <c r="J46" s="100" t="n">
        <v>6.847033333</v>
      </c>
      <c r="K46" s="100" t="n">
        <v>6.847033333</v>
      </c>
      <c r="L46" s="100" t="n">
        <v>6.847733333</v>
      </c>
      <c r="M46" s="100" t="n">
        <v>6.847733333</v>
      </c>
      <c r="N46" s="100" t="n">
        <v>6.847733333</v>
      </c>
      <c r="O46" s="100" t="n">
        <v>6.850066667</v>
      </c>
      <c r="P46" s="100" t="n">
        <v>6.850066667</v>
      </c>
      <c r="Q46" s="100" t="n">
        <v>6.850066667</v>
      </c>
      <c r="R46" s="100" t="n">
        <v>6.869266667</v>
      </c>
      <c r="S46" s="100" t="n">
        <v>6.869266667</v>
      </c>
      <c r="T46" s="100" t="n">
        <v>6.869266667</v>
      </c>
      <c r="U46" s="100" t="n">
        <v>6.887</v>
      </c>
      <c r="V46" s="100" t="n">
        <v>6.887</v>
      </c>
      <c r="W46" s="100" t="n">
        <v>6.887</v>
      </c>
      <c r="X46" s="100" t="n">
        <v>6.893766667</v>
      </c>
      <c r="Y46" s="100" t="n">
        <v>6.893766667</v>
      </c>
      <c r="Z46" s="100" t="n">
        <v>6.893766667</v>
      </c>
      <c r="AA46" s="100" t="n">
        <v>6.895266667</v>
      </c>
      <c r="AB46" s="100" t="n">
        <v>6.895266667</v>
      </c>
      <c r="AC46" s="100" t="n">
        <v>6.895266667</v>
      </c>
      <c r="AD46" s="100" t="n">
        <v>6.914</v>
      </c>
      <c r="AE46" s="100" t="n">
        <v>6.914</v>
      </c>
      <c r="AF46" s="100" t="n">
        <v>6.914</v>
      </c>
      <c r="AG46" s="100" t="n">
        <v>6.929133333</v>
      </c>
      <c r="AH46" s="100" t="n">
        <v>6.929133333</v>
      </c>
      <c r="AI46" s="100" t="n">
        <v>6.929133333</v>
      </c>
      <c r="AJ46" s="100" t="n">
        <v>6.9339</v>
      </c>
      <c r="AK46" s="100" t="n">
        <v>6.9339</v>
      </c>
      <c r="AL46" s="100" t="n">
        <v>6.9339</v>
      </c>
      <c r="AM46" s="100" t="n">
        <v>6.95319664010327</v>
      </c>
      <c r="AN46" s="100" t="n">
        <v>6.95319664010327</v>
      </c>
      <c r="AO46" s="100" t="n">
        <v>6.95319664010327</v>
      </c>
      <c r="AP46" s="100" t="n">
        <v>6.97265102916912</v>
      </c>
      <c r="AQ46" s="100" t="n">
        <v>6.97265102916912</v>
      </c>
      <c r="AR46" s="100" t="n">
        <v>6.97265102916912</v>
      </c>
      <c r="AS46" s="100" t="n">
        <v>6.99487182448181</v>
      </c>
      <c r="AT46" s="100" t="n">
        <v>6.99487182448181</v>
      </c>
      <c r="AU46" s="100" t="n">
        <v>6.99487182448181</v>
      </c>
      <c r="AV46" s="100" t="n">
        <v>7.00483193650231</v>
      </c>
      <c r="AW46" s="100" t="n">
        <v>7.00483193650231</v>
      </c>
      <c r="AX46" s="100" t="n">
        <v>7.00483193650231</v>
      </c>
      <c r="AY46" s="100" t="n">
        <v>7.02945746042987</v>
      </c>
      <c r="AZ46" s="100" t="n">
        <v>7.02945746042987</v>
      </c>
      <c r="BA46" s="100" t="n">
        <v>7.02945746042987</v>
      </c>
      <c r="BB46" s="100" t="n">
        <v>7.04541089652321</v>
      </c>
      <c r="BC46" s="100" t="n">
        <v>7.04541089652321</v>
      </c>
      <c r="BD46" s="100" t="n">
        <v>7.04541089652321</v>
      </c>
      <c r="BE46" s="100" t="n">
        <v>7.04795118908455</v>
      </c>
      <c r="BF46" s="100" t="n">
        <v>7.04795118908455</v>
      </c>
      <c r="BG46" s="100" t="n">
        <v>7.04795118908455</v>
      </c>
      <c r="BH46" s="100" t="n">
        <v>7.05108708781078</v>
      </c>
      <c r="BI46" s="101" t="n">
        <v>7.051087</v>
      </c>
      <c r="BJ46" s="101" t="n">
        <v>7.051087</v>
      </c>
      <c r="BK46" s="101" t="n">
        <v>7.049287</v>
      </c>
      <c r="BL46" s="101" t="n">
        <v>7.049287</v>
      </c>
      <c r="BM46" s="101" t="n">
        <v>7.049287</v>
      </c>
      <c r="BN46" s="101" t="n">
        <v>7.052443</v>
      </c>
      <c r="BO46" s="101" t="n">
        <v>7.052443</v>
      </c>
      <c r="BP46" s="101" t="n">
        <v>7.052443</v>
      </c>
      <c r="BQ46" s="101" t="n">
        <v>7.064373</v>
      </c>
      <c r="BR46" s="101" t="n">
        <v>7.064373</v>
      </c>
      <c r="BS46" s="101" t="n">
        <v>7.064373</v>
      </c>
      <c r="BT46" s="101" t="n">
        <v>7.077718</v>
      </c>
      <c r="BU46" s="101" t="n">
        <v>7.077718</v>
      </c>
      <c r="BV46" s="101" t="n">
        <v>7.077718</v>
      </c>
    </row>
    <row r="47" s="593" customFormat="true" ht="11.1" hidden="false" customHeight="true" outlineLevel="0" collapsed="false">
      <c r="A47" s="600" t="s">
        <v>1238</v>
      </c>
      <c r="B47" s="601" t="s">
        <v>704</v>
      </c>
      <c r="C47" s="100" t="n">
        <v>18.010666667</v>
      </c>
      <c r="D47" s="100" t="n">
        <v>18.010666667</v>
      </c>
      <c r="E47" s="100" t="n">
        <v>18.010666667</v>
      </c>
      <c r="F47" s="100" t="n">
        <v>17.978466667</v>
      </c>
      <c r="G47" s="100" t="n">
        <v>17.978466667</v>
      </c>
      <c r="H47" s="100" t="n">
        <v>17.978466667</v>
      </c>
      <c r="I47" s="100" t="n">
        <v>17.977033333</v>
      </c>
      <c r="J47" s="100" t="n">
        <v>17.977033333</v>
      </c>
      <c r="K47" s="100" t="n">
        <v>17.977033333</v>
      </c>
      <c r="L47" s="100" t="n">
        <v>18.016933333</v>
      </c>
      <c r="M47" s="100" t="n">
        <v>18.016933333</v>
      </c>
      <c r="N47" s="100" t="n">
        <v>18.016933333</v>
      </c>
      <c r="O47" s="100" t="n">
        <v>18.0186</v>
      </c>
      <c r="P47" s="100" t="n">
        <v>18.0186</v>
      </c>
      <c r="Q47" s="100" t="n">
        <v>18.0186</v>
      </c>
      <c r="R47" s="100" t="n">
        <v>18.0763</v>
      </c>
      <c r="S47" s="100" t="n">
        <v>18.0763</v>
      </c>
      <c r="T47" s="100" t="n">
        <v>18.0763</v>
      </c>
      <c r="U47" s="100" t="n">
        <v>18.132366667</v>
      </c>
      <c r="V47" s="100" t="n">
        <v>18.132366667</v>
      </c>
      <c r="W47" s="100" t="n">
        <v>18.132366667</v>
      </c>
      <c r="X47" s="100" t="n">
        <v>18.186633333</v>
      </c>
      <c r="Y47" s="100" t="n">
        <v>18.186633333</v>
      </c>
      <c r="Z47" s="100" t="n">
        <v>18.186633333</v>
      </c>
      <c r="AA47" s="100" t="n">
        <v>18.196933333</v>
      </c>
      <c r="AB47" s="100" t="n">
        <v>18.196933333</v>
      </c>
      <c r="AC47" s="100" t="n">
        <v>18.196933333</v>
      </c>
      <c r="AD47" s="100" t="n">
        <v>18.2714</v>
      </c>
      <c r="AE47" s="100" t="n">
        <v>18.2714</v>
      </c>
      <c r="AF47" s="100" t="n">
        <v>18.2714</v>
      </c>
      <c r="AG47" s="100" t="n">
        <v>18.309233333</v>
      </c>
      <c r="AH47" s="100" t="n">
        <v>18.309233333</v>
      </c>
      <c r="AI47" s="100" t="n">
        <v>18.309233333</v>
      </c>
      <c r="AJ47" s="100" t="n">
        <v>18.3196</v>
      </c>
      <c r="AK47" s="100" t="n">
        <v>18.3196</v>
      </c>
      <c r="AL47" s="100" t="n">
        <v>18.3196</v>
      </c>
      <c r="AM47" s="100" t="n">
        <v>18.3753249813738</v>
      </c>
      <c r="AN47" s="100" t="n">
        <v>18.3753249813738</v>
      </c>
      <c r="AO47" s="100" t="n">
        <v>18.3753249813738</v>
      </c>
      <c r="AP47" s="100" t="n">
        <v>18.4298611607119</v>
      </c>
      <c r="AQ47" s="100" t="n">
        <v>18.4298611607119</v>
      </c>
      <c r="AR47" s="100" t="n">
        <v>18.4298611607119</v>
      </c>
      <c r="AS47" s="100" t="n">
        <v>18.4767875551658</v>
      </c>
      <c r="AT47" s="100" t="n">
        <v>18.4767875551658</v>
      </c>
      <c r="AU47" s="100" t="n">
        <v>18.4767875551658</v>
      </c>
      <c r="AV47" s="100" t="n">
        <v>18.5236405029756</v>
      </c>
      <c r="AW47" s="100" t="n">
        <v>18.5236405029756</v>
      </c>
      <c r="AX47" s="100" t="n">
        <v>18.5236405029756</v>
      </c>
      <c r="AY47" s="100" t="n">
        <v>18.5755441029176</v>
      </c>
      <c r="AZ47" s="100" t="n">
        <v>18.5755441029176</v>
      </c>
      <c r="BA47" s="100" t="n">
        <v>18.5755441029176</v>
      </c>
      <c r="BB47" s="100" t="n">
        <v>18.6030678133341</v>
      </c>
      <c r="BC47" s="100" t="n">
        <v>18.6030678133341</v>
      </c>
      <c r="BD47" s="100" t="n">
        <v>18.6030678133341</v>
      </c>
      <c r="BE47" s="100" t="n">
        <v>18.6075462926391</v>
      </c>
      <c r="BF47" s="100" t="n">
        <v>18.6075462926391</v>
      </c>
      <c r="BG47" s="100" t="n">
        <v>18.6075462926391</v>
      </c>
      <c r="BH47" s="100" t="n">
        <v>18.6128078314552</v>
      </c>
      <c r="BI47" s="101" t="n">
        <v>18.61281</v>
      </c>
      <c r="BJ47" s="101" t="n">
        <v>18.61281</v>
      </c>
      <c r="BK47" s="101" t="n">
        <v>18.60846</v>
      </c>
      <c r="BL47" s="101" t="n">
        <v>18.60846</v>
      </c>
      <c r="BM47" s="101" t="n">
        <v>18.60846</v>
      </c>
      <c r="BN47" s="101" t="n">
        <v>18.61639</v>
      </c>
      <c r="BO47" s="101" t="n">
        <v>18.61639</v>
      </c>
      <c r="BP47" s="101" t="n">
        <v>18.61639</v>
      </c>
      <c r="BQ47" s="101" t="n">
        <v>18.64629</v>
      </c>
      <c r="BR47" s="101" t="n">
        <v>18.64629</v>
      </c>
      <c r="BS47" s="101" t="n">
        <v>18.64629</v>
      </c>
      <c r="BT47" s="101" t="n">
        <v>18.67827</v>
      </c>
      <c r="BU47" s="101" t="n">
        <v>18.67827</v>
      </c>
      <c r="BV47" s="101" t="n">
        <v>18.67827</v>
      </c>
    </row>
    <row r="48" s="593" customFormat="true" ht="11.1" hidden="false" customHeight="true" outlineLevel="0" collapsed="false">
      <c r="A48" s="600" t="s">
        <v>1239</v>
      </c>
      <c r="B48" s="601" t="s">
        <v>706</v>
      </c>
      <c r="C48" s="100" t="n">
        <v>21.355466667</v>
      </c>
      <c r="D48" s="100" t="n">
        <v>21.355466667</v>
      </c>
      <c r="E48" s="100" t="n">
        <v>21.355466667</v>
      </c>
      <c r="F48" s="100" t="n">
        <v>21.290033333</v>
      </c>
      <c r="G48" s="100" t="n">
        <v>21.290033333</v>
      </c>
      <c r="H48" s="100" t="n">
        <v>21.290033333</v>
      </c>
      <c r="I48" s="100" t="n">
        <v>21.246433333</v>
      </c>
      <c r="J48" s="100" t="n">
        <v>21.246433333</v>
      </c>
      <c r="K48" s="100" t="n">
        <v>21.246433333</v>
      </c>
      <c r="L48" s="100" t="n">
        <v>21.276666667</v>
      </c>
      <c r="M48" s="100" t="n">
        <v>21.276666667</v>
      </c>
      <c r="N48" s="100" t="n">
        <v>21.276666667</v>
      </c>
      <c r="O48" s="100" t="n">
        <v>21.2893</v>
      </c>
      <c r="P48" s="100" t="n">
        <v>21.2893</v>
      </c>
      <c r="Q48" s="100" t="n">
        <v>21.2893</v>
      </c>
      <c r="R48" s="100" t="n">
        <v>21.338233333</v>
      </c>
      <c r="S48" s="100" t="n">
        <v>21.338233333</v>
      </c>
      <c r="T48" s="100" t="n">
        <v>21.338233333</v>
      </c>
      <c r="U48" s="100" t="n">
        <v>21.377266667</v>
      </c>
      <c r="V48" s="100" t="n">
        <v>21.377266667</v>
      </c>
      <c r="W48" s="100" t="n">
        <v>21.377266667</v>
      </c>
      <c r="X48" s="100" t="n">
        <v>21.4129</v>
      </c>
      <c r="Y48" s="100" t="n">
        <v>21.4129</v>
      </c>
      <c r="Z48" s="100" t="n">
        <v>21.4129</v>
      </c>
      <c r="AA48" s="100" t="n">
        <v>21.421433333</v>
      </c>
      <c r="AB48" s="100" t="n">
        <v>21.421433333</v>
      </c>
      <c r="AC48" s="100" t="n">
        <v>21.421433333</v>
      </c>
      <c r="AD48" s="100" t="n">
        <v>21.466566667</v>
      </c>
      <c r="AE48" s="100" t="n">
        <v>21.466566667</v>
      </c>
      <c r="AF48" s="100" t="n">
        <v>21.466566667</v>
      </c>
      <c r="AG48" s="100" t="n">
        <v>21.504333333</v>
      </c>
      <c r="AH48" s="100" t="n">
        <v>21.504333333</v>
      </c>
      <c r="AI48" s="100" t="n">
        <v>21.504333333</v>
      </c>
      <c r="AJ48" s="100" t="n">
        <v>21.512133333</v>
      </c>
      <c r="AK48" s="100" t="n">
        <v>21.512133333</v>
      </c>
      <c r="AL48" s="100" t="n">
        <v>21.512133333</v>
      </c>
      <c r="AM48" s="100" t="n">
        <v>21.5531172152509</v>
      </c>
      <c r="AN48" s="100" t="n">
        <v>21.5531172152509</v>
      </c>
      <c r="AO48" s="100" t="n">
        <v>21.5531172152509</v>
      </c>
      <c r="AP48" s="100" t="n">
        <v>21.5547518133221</v>
      </c>
      <c r="AQ48" s="100" t="n">
        <v>21.5547518133221</v>
      </c>
      <c r="AR48" s="100" t="n">
        <v>21.5547518133221</v>
      </c>
      <c r="AS48" s="100" t="n">
        <v>21.5626544072958</v>
      </c>
      <c r="AT48" s="100" t="n">
        <v>21.5626544072958</v>
      </c>
      <c r="AU48" s="100" t="n">
        <v>21.5626544072958</v>
      </c>
      <c r="AV48" s="100" t="n">
        <v>21.5795937389725</v>
      </c>
      <c r="AW48" s="100" t="n">
        <v>21.5795937389725</v>
      </c>
      <c r="AX48" s="100" t="n">
        <v>21.5795937389725</v>
      </c>
      <c r="AY48" s="100" t="n">
        <v>21.5700309006233</v>
      </c>
      <c r="AZ48" s="100" t="n">
        <v>21.5700309006233</v>
      </c>
      <c r="BA48" s="100" t="n">
        <v>21.5700309006233</v>
      </c>
      <c r="BB48" s="100" t="n">
        <v>21.578867146201</v>
      </c>
      <c r="BC48" s="100" t="n">
        <v>21.578867146201</v>
      </c>
      <c r="BD48" s="100" t="n">
        <v>21.578867146201</v>
      </c>
      <c r="BE48" s="100" t="n">
        <v>21.6109214021898</v>
      </c>
      <c r="BF48" s="100" t="n">
        <v>21.6109214021898</v>
      </c>
      <c r="BG48" s="100" t="n">
        <v>21.6109214021898</v>
      </c>
      <c r="BH48" s="100" t="n">
        <v>21.6260123149299</v>
      </c>
      <c r="BI48" s="101" t="n">
        <v>21.62601</v>
      </c>
      <c r="BJ48" s="101" t="n">
        <v>21.62601</v>
      </c>
      <c r="BK48" s="101" t="n">
        <v>21.62429</v>
      </c>
      <c r="BL48" s="101" t="n">
        <v>21.62429</v>
      </c>
      <c r="BM48" s="101" t="n">
        <v>21.62429</v>
      </c>
      <c r="BN48" s="101" t="n">
        <v>21.62928</v>
      </c>
      <c r="BO48" s="101" t="n">
        <v>21.62928</v>
      </c>
      <c r="BP48" s="101" t="n">
        <v>21.62928</v>
      </c>
      <c r="BQ48" s="101" t="n">
        <v>21.65126</v>
      </c>
      <c r="BR48" s="101" t="n">
        <v>21.65126</v>
      </c>
      <c r="BS48" s="101" t="n">
        <v>21.65126</v>
      </c>
      <c r="BT48" s="101" t="n">
        <v>21.6824</v>
      </c>
      <c r="BU48" s="101" t="n">
        <v>21.6824</v>
      </c>
      <c r="BV48" s="101" t="n">
        <v>21.6824</v>
      </c>
    </row>
    <row r="49" s="593" customFormat="true" ht="11.1" hidden="false" customHeight="true" outlineLevel="0" collapsed="false">
      <c r="A49" s="600" t="s">
        <v>1240</v>
      </c>
      <c r="B49" s="601" t="s">
        <v>708</v>
      </c>
      <c r="C49" s="100" t="n">
        <v>9.7318</v>
      </c>
      <c r="D49" s="100" t="n">
        <v>9.7318</v>
      </c>
      <c r="E49" s="100" t="n">
        <v>9.7318</v>
      </c>
      <c r="F49" s="100" t="n">
        <v>9.7092</v>
      </c>
      <c r="G49" s="100" t="n">
        <v>9.7092</v>
      </c>
      <c r="H49" s="100" t="n">
        <v>9.7092</v>
      </c>
      <c r="I49" s="100" t="n">
        <v>9.713066667</v>
      </c>
      <c r="J49" s="100" t="n">
        <v>9.713066667</v>
      </c>
      <c r="K49" s="100" t="n">
        <v>9.713066667</v>
      </c>
      <c r="L49" s="100" t="n">
        <v>9.725333333</v>
      </c>
      <c r="M49" s="100" t="n">
        <v>9.725333333</v>
      </c>
      <c r="N49" s="100" t="n">
        <v>9.725333333</v>
      </c>
      <c r="O49" s="100" t="n">
        <v>9.729733333</v>
      </c>
      <c r="P49" s="100" t="n">
        <v>9.729733333</v>
      </c>
      <c r="Q49" s="100" t="n">
        <v>9.729733333</v>
      </c>
      <c r="R49" s="100" t="n">
        <v>9.792833333</v>
      </c>
      <c r="S49" s="100" t="n">
        <v>9.792833333</v>
      </c>
      <c r="T49" s="100" t="n">
        <v>9.792833333</v>
      </c>
      <c r="U49" s="100" t="n">
        <v>9.823266667</v>
      </c>
      <c r="V49" s="100" t="n">
        <v>9.823266667</v>
      </c>
      <c r="W49" s="100" t="n">
        <v>9.823266667</v>
      </c>
      <c r="X49" s="100" t="n">
        <v>9.8601</v>
      </c>
      <c r="Y49" s="100" t="n">
        <v>9.8601</v>
      </c>
      <c r="Z49" s="100" t="n">
        <v>9.8601</v>
      </c>
      <c r="AA49" s="100" t="n">
        <v>9.8687</v>
      </c>
      <c r="AB49" s="100" t="n">
        <v>9.8687</v>
      </c>
      <c r="AC49" s="100" t="n">
        <v>9.8687</v>
      </c>
      <c r="AD49" s="100" t="n">
        <v>9.9333</v>
      </c>
      <c r="AE49" s="100" t="n">
        <v>9.9333</v>
      </c>
      <c r="AF49" s="100" t="n">
        <v>9.9333</v>
      </c>
      <c r="AG49" s="100" t="n">
        <v>9.9673</v>
      </c>
      <c r="AH49" s="100" t="n">
        <v>9.9673</v>
      </c>
      <c r="AI49" s="100" t="n">
        <v>9.9673</v>
      </c>
      <c r="AJ49" s="100" t="n">
        <v>9.998233333</v>
      </c>
      <c r="AK49" s="100" t="n">
        <v>9.998233333</v>
      </c>
      <c r="AL49" s="100" t="n">
        <v>9.998233333</v>
      </c>
      <c r="AM49" s="100" t="n">
        <v>10.0595272779049</v>
      </c>
      <c r="AN49" s="100" t="n">
        <v>10.0595272779049</v>
      </c>
      <c r="AO49" s="100" t="n">
        <v>10.0595272779049</v>
      </c>
      <c r="AP49" s="100" t="n">
        <v>10.0658734204813</v>
      </c>
      <c r="AQ49" s="100" t="n">
        <v>10.0658734204813</v>
      </c>
      <c r="AR49" s="100" t="n">
        <v>10.0658734204813</v>
      </c>
      <c r="AS49" s="100" t="n">
        <v>10.1055689864437</v>
      </c>
      <c r="AT49" s="100" t="n">
        <v>10.1055689864437</v>
      </c>
      <c r="AU49" s="100" t="n">
        <v>10.1055689864437</v>
      </c>
      <c r="AV49" s="100" t="n">
        <v>10.1477387157265</v>
      </c>
      <c r="AW49" s="100" t="n">
        <v>10.1477387157265</v>
      </c>
      <c r="AX49" s="100" t="n">
        <v>10.1477387157265</v>
      </c>
      <c r="AY49" s="100" t="n">
        <v>10.199872610425</v>
      </c>
      <c r="AZ49" s="100" t="n">
        <v>10.199872610425</v>
      </c>
      <c r="BA49" s="100" t="n">
        <v>10.199872610425</v>
      </c>
      <c r="BB49" s="100" t="n">
        <v>10.2320360279269</v>
      </c>
      <c r="BC49" s="100" t="n">
        <v>10.2320360279269</v>
      </c>
      <c r="BD49" s="100" t="n">
        <v>10.2320360279269</v>
      </c>
      <c r="BE49" s="100" t="n">
        <v>10.2373473891884</v>
      </c>
      <c r="BF49" s="100" t="n">
        <v>10.2373473891884</v>
      </c>
      <c r="BG49" s="100" t="n">
        <v>10.2373473891884</v>
      </c>
      <c r="BH49" s="100" t="n">
        <v>10.2476939418852</v>
      </c>
      <c r="BI49" s="101" t="n">
        <v>10.24769</v>
      </c>
      <c r="BJ49" s="101" t="n">
        <v>10.24769</v>
      </c>
      <c r="BK49" s="101" t="n">
        <v>10.25158</v>
      </c>
      <c r="BL49" s="101" t="n">
        <v>10.25158</v>
      </c>
      <c r="BM49" s="101" t="n">
        <v>10.25158</v>
      </c>
      <c r="BN49" s="101" t="n">
        <v>10.26133</v>
      </c>
      <c r="BO49" s="101" t="n">
        <v>10.26133</v>
      </c>
      <c r="BP49" s="101" t="n">
        <v>10.26133</v>
      </c>
      <c r="BQ49" s="101" t="n">
        <v>10.28076</v>
      </c>
      <c r="BR49" s="101" t="n">
        <v>10.28076</v>
      </c>
      <c r="BS49" s="101" t="n">
        <v>10.28076</v>
      </c>
      <c r="BT49" s="101" t="n">
        <v>10.30485</v>
      </c>
      <c r="BU49" s="101" t="n">
        <v>10.30485</v>
      </c>
      <c r="BV49" s="101" t="n">
        <v>10.30485</v>
      </c>
    </row>
    <row r="50" s="593" customFormat="true" ht="11.1" hidden="false" customHeight="true" outlineLevel="0" collapsed="false">
      <c r="A50" s="600" t="s">
        <v>1241</v>
      </c>
      <c r="B50" s="601" t="s">
        <v>710</v>
      </c>
      <c r="C50" s="100" t="n">
        <v>24.4442</v>
      </c>
      <c r="D50" s="100" t="n">
        <v>24.4442</v>
      </c>
      <c r="E50" s="100" t="n">
        <v>24.4442</v>
      </c>
      <c r="F50" s="100" t="n">
        <v>24.433166667</v>
      </c>
      <c r="G50" s="100" t="n">
        <v>24.433166667</v>
      </c>
      <c r="H50" s="100" t="n">
        <v>24.433166667</v>
      </c>
      <c r="I50" s="100" t="n">
        <v>24.475966667</v>
      </c>
      <c r="J50" s="100" t="n">
        <v>24.475966667</v>
      </c>
      <c r="K50" s="100" t="n">
        <v>24.475966667</v>
      </c>
      <c r="L50" s="100" t="n">
        <v>24.580033333</v>
      </c>
      <c r="M50" s="100" t="n">
        <v>24.580033333</v>
      </c>
      <c r="N50" s="100" t="n">
        <v>24.580033333</v>
      </c>
      <c r="O50" s="100" t="n">
        <v>24.750066667</v>
      </c>
      <c r="P50" s="100" t="n">
        <v>24.750066667</v>
      </c>
      <c r="Q50" s="100" t="n">
        <v>24.750066667</v>
      </c>
      <c r="R50" s="100" t="n">
        <v>24.929566667</v>
      </c>
      <c r="S50" s="100" t="n">
        <v>24.929566667</v>
      </c>
      <c r="T50" s="100" t="n">
        <v>24.929566667</v>
      </c>
      <c r="U50" s="100" t="n">
        <v>25.075</v>
      </c>
      <c r="V50" s="100" t="n">
        <v>25.075</v>
      </c>
      <c r="W50" s="100" t="n">
        <v>25.075</v>
      </c>
      <c r="X50" s="100" t="n">
        <v>25.264433333</v>
      </c>
      <c r="Y50" s="100" t="n">
        <v>25.264433333</v>
      </c>
      <c r="Z50" s="100" t="n">
        <v>25.264433333</v>
      </c>
      <c r="AA50" s="100" t="n">
        <v>25.404466667</v>
      </c>
      <c r="AB50" s="100" t="n">
        <v>25.404466667</v>
      </c>
      <c r="AC50" s="100" t="n">
        <v>25.404466667</v>
      </c>
      <c r="AD50" s="100" t="n">
        <v>25.5763</v>
      </c>
      <c r="AE50" s="100" t="n">
        <v>25.5763</v>
      </c>
      <c r="AF50" s="100" t="n">
        <v>25.5763</v>
      </c>
      <c r="AG50" s="100" t="n">
        <v>25.778933333</v>
      </c>
      <c r="AH50" s="100" t="n">
        <v>25.778933333</v>
      </c>
      <c r="AI50" s="100" t="n">
        <v>25.778933333</v>
      </c>
      <c r="AJ50" s="100" t="n">
        <v>25.8986</v>
      </c>
      <c r="AK50" s="100" t="n">
        <v>25.8986</v>
      </c>
      <c r="AL50" s="100" t="n">
        <v>25.8986</v>
      </c>
      <c r="AM50" s="100" t="n">
        <v>26.0636932025091</v>
      </c>
      <c r="AN50" s="100" t="n">
        <v>26.0636932025091</v>
      </c>
      <c r="AO50" s="100" t="n">
        <v>26.0636932025091</v>
      </c>
      <c r="AP50" s="100" t="n">
        <v>26.1838181907291</v>
      </c>
      <c r="AQ50" s="100" t="n">
        <v>26.1838181907291</v>
      </c>
      <c r="AR50" s="100" t="n">
        <v>26.1838181907291</v>
      </c>
      <c r="AS50" s="100" t="n">
        <v>26.2612899318929</v>
      </c>
      <c r="AT50" s="100" t="n">
        <v>26.2612899318929</v>
      </c>
      <c r="AU50" s="100" t="n">
        <v>26.2612899318929</v>
      </c>
      <c r="AV50" s="100" t="n">
        <v>26.3705470993966</v>
      </c>
      <c r="AW50" s="100" t="n">
        <v>26.3705470993966</v>
      </c>
      <c r="AX50" s="100" t="n">
        <v>26.3705470993966</v>
      </c>
      <c r="AY50" s="100" t="n">
        <v>26.503534512265</v>
      </c>
      <c r="AZ50" s="100" t="n">
        <v>26.503534512265</v>
      </c>
      <c r="BA50" s="100" t="n">
        <v>26.503534512265</v>
      </c>
      <c r="BB50" s="100" t="n">
        <v>26.6050059426915</v>
      </c>
      <c r="BC50" s="100" t="n">
        <v>26.6050059426915</v>
      </c>
      <c r="BD50" s="100" t="n">
        <v>26.6050059426915</v>
      </c>
      <c r="BE50" s="100" t="n">
        <v>26.6517834492071</v>
      </c>
      <c r="BF50" s="100" t="n">
        <v>26.6517834492071</v>
      </c>
      <c r="BG50" s="100" t="n">
        <v>26.6517834492071</v>
      </c>
      <c r="BH50" s="100" t="n">
        <v>26.706910369651</v>
      </c>
      <c r="BI50" s="101" t="n">
        <v>26.70691</v>
      </c>
      <c r="BJ50" s="101" t="n">
        <v>26.70691</v>
      </c>
      <c r="BK50" s="101" t="n">
        <v>26.75858</v>
      </c>
      <c r="BL50" s="101" t="n">
        <v>26.75858</v>
      </c>
      <c r="BM50" s="101" t="n">
        <v>26.75858</v>
      </c>
      <c r="BN50" s="101" t="n">
        <v>26.83169</v>
      </c>
      <c r="BO50" s="101" t="n">
        <v>26.83169</v>
      </c>
      <c r="BP50" s="101" t="n">
        <v>26.83169</v>
      </c>
      <c r="BQ50" s="101" t="n">
        <v>26.93063</v>
      </c>
      <c r="BR50" s="101" t="n">
        <v>26.93063</v>
      </c>
      <c r="BS50" s="101" t="n">
        <v>26.93063</v>
      </c>
      <c r="BT50" s="101" t="n">
        <v>27.04229</v>
      </c>
      <c r="BU50" s="101" t="n">
        <v>27.04229</v>
      </c>
      <c r="BV50" s="101" t="n">
        <v>27.04229</v>
      </c>
    </row>
    <row r="51" s="593" customFormat="true" ht="11.1" hidden="false" customHeight="true" outlineLevel="0" collapsed="false">
      <c r="A51" s="600" t="s">
        <v>1242</v>
      </c>
      <c r="B51" s="601" t="s">
        <v>712</v>
      </c>
      <c r="C51" s="100" t="n">
        <v>7.441566667</v>
      </c>
      <c r="D51" s="100" t="n">
        <v>7.441566667</v>
      </c>
      <c r="E51" s="100" t="n">
        <v>7.441566667</v>
      </c>
      <c r="F51" s="100" t="n">
        <v>7.423566667</v>
      </c>
      <c r="G51" s="100" t="n">
        <v>7.423566667</v>
      </c>
      <c r="H51" s="100" t="n">
        <v>7.423566667</v>
      </c>
      <c r="I51" s="100" t="n">
        <v>7.4218</v>
      </c>
      <c r="J51" s="100" t="n">
        <v>7.4218</v>
      </c>
      <c r="K51" s="100" t="n">
        <v>7.4218</v>
      </c>
      <c r="L51" s="100" t="n">
        <v>7.459866667</v>
      </c>
      <c r="M51" s="100" t="n">
        <v>7.459866667</v>
      </c>
      <c r="N51" s="100" t="n">
        <v>7.459866667</v>
      </c>
      <c r="O51" s="100" t="n">
        <v>7.493433333</v>
      </c>
      <c r="P51" s="100" t="n">
        <v>7.493433333</v>
      </c>
      <c r="Q51" s="100" t="n">
        <v>7.493433333</v>
      </c>
      <c r="R51" s="100" t="n">
        <v>7.514266667</v>
      </c>
      <c r="S51" s="100" t="n">
        <v>7.514266667</v>
      </c>
      <c r="T51" s="100" t="n">
        <v>7.514266667</v>
      </c>
      <c r="U51" s="100" t="n">
        <v>7.540566667</v>
      </c>
      <c r="V51" s="100" t="n">
        <v>7.540566667</v>
      </c>
      <c r="W51" s="100" t="n">
        <v>7.540566667</v>
      </c>
      <c r="X51" s="100" t="n">
        <v>7.5759</v>
      </c>
      <c r="Y51" s="100" t="n">
        <v>7.5759</v>
      </c>
      <c r="Z51" s="100" t="n">
        <v>7.5759</v>
      </c>
      <c r="AA51" s="100" t="n">
        <v>7.598166667</v>
      </c>
      <c r="AB51" s="100" t="n">
        <v>7.598166667</v>
      </c>
      <c r="AC51" s="100" t="n">
        <v>7.598166667</v>
      </c>
      <c r="AD51" s="100" t="n">
        <v>7.631966667</v>
      </c>
      <c r="AE51" s="100" t="n">
        <v>7.631966667</v>
      </c>
      <c r="AF51" s="100" t="n">
        <v>7.631966667</v>
      </c>
      <c r="AG51" s="100" t="n">
        <v>7.659633333</v>
      </c>
      <c r="AH51" s="100" t="n">
        <v>7.659633333</v>
      </c>
      <c r="AI51" s="100" t="n">
        <v>7.659633333</v>
      </c>
      <c r="AJ51" s="100" t="n">
        <v>7.680633333</v>
      </c>
      <c r="AK51" s="100" t="n">
        <v>7.680633333</v>
      </c>
      <c r="AL51" s="100" t="n">
        <v>7.680633333</v>
      </c>
      <c r="AM51" s="100" t="n">
        <v>7.71941820167476</v>
      </c>
      <c r="AN51" s="100" t="n">
        <v>7.71941820167476</v>
      </c>
      <c r="AO51" s="100" t="n">
        <v>7.71941820167476</v>
      </c>
      <c r="AP51" s="100" t="n">
        <v>7.74428987633675</v>
      </c>
      <c r="AQ51" s="100" t="n">
        <v>7.74428987633675</v>
      </c>
      <c r="AR51" s="100" t="n">
        <v>7.74428987633675</v>
      </c>
      <c r="AS51" s="100" t="n">
        <v>7.7728214510692</v>
      </c>
      <c r="AT51" s="100" t="n">
        <v>7.7728214510692</v>
      </c>
      <c r="AU51" s="100" t="n">
        <v>7.7728214510692</v>
      </c>
      <c r="AV51" s="100" t="n">
        <v>7.79308615683651</v>
      </c>
      <c r="AW51" s="100" t="n">
        <v>7.79308615683651</v>
      </c>
      <c r="AX51" s="100" t="n">
        <v>7.79308615683651</v>
      </c>
      <c r="AY51" s="100" t="n">
        <v>7.8221864103876</v>
      </c>
      <c r="AZ51" s="100" t="n">
        <v>7.8221864103876</v>
      </c>
      <c r="BA51" s="100" t="n">
        <v>7.8221864103876</v>
      </c>
      <c r="BB51" s="100" t="n">
        <v>7.84449096376212</v>
      </c>
      <c r="BC51" s="100" t="n">
        <v>7.84449096376212</v>
      </c>
      <c r="BD51" s="100" t="n">
        <v>7.84449096376212</v>
      </c>
      <c r="BE51" s="100" t="n">
        <v>7.85271172523353</v>
      </c>
      <c r="BF51" s="100" t="n">
        <v>7.85271172523353</v>
      </c>
      <c r="BG51" s="100" t="n">
        <v>7.85271172523353</v>
      </c>
      <c r="BH51" s="100" t="n">
        <v>7.86297177929247</v>
      </c>
      <c r="BI51" s="101" t="n">
        <v>7.862972</v>
      </c>
      <c r="BJ51" s="101" t="n">
        <v>7.862972</v>
      </c>
      <c r="BK51" s="101" t="n">
        <v>7.872497</v>
      </c>
      <c r="BL51" s="101" t="n">
        <v>7.872497</v>
      </c>
      <c r="BM51" s="101" t="n">
        <v>7.872497</v>
      </c>
      <c r="BN51" s="101" t="n">
        <v>7.882696</v>
      </c>
      <c r="BO51" s="101" t="n">
        <v>7.882696</v>
      </c>
      <c r="BP51" s="101" t="n">
        <v>7.882696</v>
      </c>
      <c r="BQ51" s="101" t="n">
        <v>7.899033</v>
      </c>
      <c r="BR51" s="101" t="n">
        <v>7.899033</v>
      </c>
      <c r="BS51" s="101" t="n">
        <v>7.899033</v>
      </c>
      <c r="BT51" s="101" t="n">
        <v>7.920754</v>
      </c>
      <c r="BU51" s="101" t="n">
        <v>7.920754</v>
      </c>
      <c r="BV51" s="101" t="n">
        <v>7.920754</v>
      </c>
    </row>
    <row r="52" s="593" customFormat="true" ht="11.1" hidden="false" customHeight="true" outlineLevel="0" collapsed="false">
      <c r="A52" s="600" t="s">
        <v>1243</v>
      </c>
      <c r="B52" s="601" t="s">
        <v>714</v>
      </c>
      <c r="C52" s="100" t="n">
        <v>13.8941</v>
      </c>
      <c r="D52" s="100" t="n">
        <v>13.8941</v>
      </c>
      <c r="E52" s="100" t="n">
        <v>13.8941</v>
      </c>
      <c r="F52" s="100" t="n">
        <v>13.8561</v>
      </c>
      <c r="G52" s="100" t="n">
        <v>13.8561</v>
      </c>
      <c r="H52" s="100" t="n">
        <v>13.8561</v>
      </c>
      <c r="I52" s="100" t="n">
        <v>13.857633333</v>
      </c>
      <c r="J52" s="100" t="n">
        <v>13.857633333</v>
      </c>
      <c r="K52" s="100" t="n">
        <v>13.857633333</v>
      </c>
      <c r="L52" s="100" t="n">
        <v>13.9096</v>
      </c>
      <c r="M52" s="100" t="n">
        <v>13.9096</v>
      </c>
      <c r="N52" s="100" t="n">
        <v>13.9096</v>
      </c>
      <c r="O52" s="100" t="n">
        <v>13.961266667</v>
      </c>
      <c r="P52" s="100" t="n">
        <v>13.961266667</v>
      </c>
      <c r="Q52" s="100" t="n">
        <v>13.961266667</v>
      </c>
      <c r="R52" s="100" t="n">
        <v>14.008833333</v>
      </c>
      <c r="S52" s="100" t="n">
        <v>14.008833333</v>
      </c>
      <c r="T52" s="100" t="n">
        <v>14.008833333</v>
      </c>
      <c r="U52" s="100" t="n">
        <v>14.0685</v>
      </c>
      <c r="V52" s="100" t="n">
        <v>14.0685</v>
      </c>
      <c r="W52" s="100" t="n">
        <v>14.0685</v>
      </c>
      <c r="X52" s="100" t="n">
        <v>14.1504</v>
      </c>
      <c r="Y52" s="100" t="n">
        <v>14.1504</v>
      </c>
      <c r="Z52" s="100" t="n">
        <v>14.1504</v>
      </c>
      <c r="AA52" s="100" t="n">
        <v>14.213966667</v>
      </c>
      <c r="AB52" s="100" t="n">
        <v>14.213966667</v>
      </c>
      <c r="AC52" s="100" t="n">
        <v>14.213966667</v>
      </c>
      <c r="AD52" s="100" t="n">
        <v>14.319</v>
      </c>
      <c r="AE52" s="100" t="n">
        <v>14.319</v>
      </c>
      <c r="AF52" s="100" t="n">
        <v>14.319</v>
      </c>
      <c r="AG52" s="100" t="n">
        <v>14.3852</v>
      </c>
      <c r="AH52" s="100" t="n">
        <v>14.3852</v>
      </c>
      <c r="AI52" s="100" t="n">
        <v>14.3852</v>
      </c>
      <c r="AJ52" s="100" t="n">
        <v>14.3716</v>
      </c>
      <c r="AK52" s="100" t="n">
        <v>14.3716</v>
      </c>
      <c r="AL52" s="100" t="n">
        <v>14.3716</v>
      </c>
      <c r="AM52" s="100" t="n">
        <v>14.5069372110096</v>
      </c>
      <c r="AN52" s="100" t="n">
        <v>14.5069372110096</v>
      </c>
      <c r="AO52" s="100" t="n">
        <v>14.5069372110096</v>
      </c>
      <c r="AP52" s="100" t="n">
        <v>14.6258696536405</v>
      </c>
      <c r="AQ52" s="100" t="n">
        <v>14.6258696536405</v>
      </c>
      <c r="AR52" s="100" t="n">
        <v>14.6258696536405</v>
      </c>
      <c r="AS52" s="100" t="n">
        <v>14.7192007487534</v>
      </c>
      <c r="AT52" s="100" t="n">
        <v>14.7192007487534</v>
      </c>
      <c r="AU52" s="100" t="n">
        <v>14.7192007487534</v>
      </c>
      <c r="AV52" s="100" t="n">
        <v>14.8195730630537</v>
      </c>
      <c r="AW52" s="100" t="n">
        <v>14.8195730630537</v>
      </c>
      <c r="AX52" s="100" t="n">
        <v>14.8195730630537</v>
      </c>
      <c r="AY52" s="100" t="n">
        <v>14.8811488348059</v>
      </c>
      <c r="AZ52" s="100" t="n">
        <v>14.8811488348059</v>
      </c>
      <c r="BA52" s="100" t="n">
        <v>14.8811488348059</v>
      </c>
      <c r="BB52" s="100" t="n">
        <v>14.9658116988092</v>
      </c>
      <c r="BC52" s="100" t="n">
        <v>14.9658116988092</v>
      </c>
      <c r="BD52" s="100" t="n">
        <v>14.9658116988092</v>
      </c>
      <c r="BE52" s="100" t="n">
        <v>15.0156034876853</v>
      </c>
      <c r="BF52" s="100" t="n">
        <v>15.0156034876853</v>
      </c>
      <c r="BG52" s="100" t="n">
        <v>15.0156034876853</v>
      </c>
      <c r="BH52" s="100" t="n">
        <v>15.0659183711077</v>
      </c>
      <c r="BI52" s="101" t="n">
        <v>15.06592</v>
      </c>
      <c r="BJ52" s="101" t="n">
        <v>15.06592</v>
      </c>
      <c r="BK52" s="101" t="n">
        <v>15.11097</v>
      </c>
      <c r="BL52" s="101" t="n">
        <v>15.11097</v>
      </c>
      <c r="BM52" s="101" t="n">
        <v>15.11097</v>
      </c>
      <c r="BN52" s="101" t="n">
        <v>15.16061</v>
      </c>
      <c r="BO52" s="101" t="n">
        <v>15.16061</v>
      </c>
      <c r="BP52" s="101" t="n">
        <v>15.16061</v>
      </c>
      <c r="BQ52" s="101" t="n">
        <v>15.21489</v>
      </c>
      <c r="BR52" s="101" t="n">
        <v>15.21489</v>
      </c>
      <c r="BS52" s="101" t="n">
        <v>15.21489</v>
      </c>
      <c r="BT52" s="101" t="n">
        <v>15.27544</v>
      </c>
      <c r="BU52" s="101" t="n">
        <v>15.27544</v>
      </c>
      <c r="BV52" s="101" t="n">
        <v>15.27544</v>
      </c>
    </row>
    <row r="53" s="593" customFormat="true" ht="11.1" hidden="false" customHeight="true" outlineLevel="0" collapsed="false">
      <c r="A53" s="600" t="s">
        <v>1244</v>
      </c>
      <c r="B53" s="601" t="s">
        <v>716</v>
      </c>
      <c r="C53" s="100" t="n">
        <v>8.5766</v>
      </c>
      <c r="D53" s="100" t="n">
        <v>8.5766</v>
      </c>
      <c r="E53" s="100" t="n">
        <v>8.5766</v>
      </c>
      <c r="F53" s="100" t="n">
        <v>8.5712</v>
      </c>
      <c r="G53" s="100" t="n">
        <v>8.5712</v>
      </c>
      <c r="H53" s="100" t="n">
        <v>8.5712</v>
      </c>
      <c r="I53" s="100" t="n">
        <v>8.614033333</v>
      </c>
      <c r="J53" s="100" t="n">
        <v>8.614033333</v>
      </c>
      <c r="K53" s="100" t="n">
        <v>8.614033333</v>
      </c>
      <c r="L53" s="100" t="n">
        <v>8.677833333</v>
      </c>
      <c r="M53" s="100" t="n">
        <v>8.677833333</v>
      </c>
      <c r="N53" s="100" t="n">
        <v>8.677833333</v>
      </c>
      <c r="O53" s="100" t="n">
        <v>8.736533333</v>
      </c>
      <c r="P53" s="100" t="n">
        <v>8.736533333</v>
      </c>
      <c r="Q53" s="100" t="n">
        <v>8.736533333</v>
      </c>
      <c r="R53" s="100" t="n">
        <v>8.8281</v>
      </c>
      <c r="S53" s="100" t="n">
        <v>8.8281</v>
      </c>
      <c r="T53" s="100" t="n">
        <v>8.8281</v>
      </c>
      <c r="U53" s="100" t="n">
        <v>8.892266667</v>
      </c>
      <c r="V53" s="100" t="n">
        <v>8.892266667</v>
      </c>
      <c r="W53" s="100" t="n">
        <v>8.892266667</v>
      </c>
      <c r="X53" s="100" t="n">
        <v>8.9927</v>
      </c>
      <c r="Y53" s="100" t="n">
        <v>8.9927</v>
      </c>
      <c r="Z53" s="100" t="n">
        <v>8.9927</v>
      </c>
      <c r="AA53" s="100" t="n">
        <v>9.062766667</v>
      </c>
      <c r="AB53" s="100" t="n">
        <v>9.062766667</v>
      </c>
      <c r="AC53" s="100" t="n">
        <v>9.062766667</v>
      </c>
      <c r="AD53" s="100" t="n">
        <v>9.164233333</v>
      </c>
      <c r="AE53" s="100" t="n">
        <v>9.164233333</v>
      </c>
      <c r="AF53" s="100" t="n">
        <v>9.164233333</v>
      </c>
      <c r="AG53" s="100" t="n">
        <v>9.267133333</v>
      </c>
      <c r="AH53" s="100" t="n">
        <v>9.267133333</v>
      </c>
      <c r="AI53" s="100" t="n">
        <v>9.267133333</v>
      </c>
      <c r="AJ53" s="100" t="n">
        <v>9.3482</v>
      </c>
      <c r="AK53" s="100" t="n">
        <v>9.3482</v>
      </c>
      <c r="AL53" s="100" t="n">
        <v>9.3482</v>
      </c>
      <c r="AM53" s="100" t="n">
        <v>9.47517464679253</v>
      </c>
      <c r="AN53" s="100" t="n">
        <v>9.47517464679253</v>
      </c>
      <c r="AO53" s="100" t="n">
        <v>9.47517464679253</v>
      </c>
      <c r="AP53" s="100" t="n">
        <v>9.55948125981779</v>
      </c>
      <c r="AQ53" s="100" t="n">
        <v>9.55948125981779</v>
      </c>
      <c r="AR53" s="100" t="n">
        <v>9.55948125981779</v>
      </c>
      <c r="AS53" s="100" t="n">
        <v>9.63953344075051</v>
      </c>
      <c r="AT53" s="100" t="n">
        <v>9.63953344075051</v>
      </c>
      <c r="AU53" s="100" t="n">
        <v>9.63953344075051</v>
      </c>
      <c r="AV53" s="100" t="n">
        <v>9.70059196656352</v>
      </c>
      <c r="AW53" s="100" t="n">
        <v>9.70059196656352</v>
      </c>
      <c r="AX53" s="100" t="n">
        <v>9.70059196656352</v>
      </c>
      <c r="AY53" s="100" t="n">
        <v>9.79317806116897</v>
      </c>
      <c r="AZ53" s="100" t="n">
        <v>9.79317806116897</v>
      </c>
      <c r="BA53" s="100" t="n">
        <v>9.79317806116897</v>
      </c>
      <c r="BB53" s="100" t="n">
        <v>9.84060953966014</v>
      </c>
      <c r="BC53" s="100" t="n">
        <v>9.84060953966014</v>
      </c>
      <c r="BD53" s="100" t="n">
        <v>9.84060953966014</v>
      </c>
      <c r="BE53" s="100" t="n">
        <v>9.87085020605193</v>
      </c>
      <c r="BF53" s="100" t="n">
        <v>9.87085020605193</v>
      </c>
      <c r="BG53" s="100" t="n">
        <v>9.87085020605193</v>
      </c>
      <c r="BH53" s="100" t="n">
        <v>9.90425544236728</v>
      </c>
      <c r="BI53" s="101" t="n">
        <v>9.904255</v>
      </c>
      <c r="BJ53" s="101" t="n">
        <v>9.904255</v>
      </c>
      <c r="BK53" s="101" t="n">
        <v>9.940462</v>
      </c>
      <c r="BL53" s="101" t="n">
        <v>9.940462</v>
      </c>
      <c r="BM53" s="101" t="n">
        <v>9.940462</v>
      </c>
      <c r="BN53" s="101" t="n">
        <v>9.978057</v>
      </c>
      <c r="BO53" s="101" t="n">
        <v>9.978057</v>
      </c>
      <c r="BP53" s="101" t="n">
        <v>9.978057</v>
      </c>
      <c r="BQ53" s="101" t="n">
        <v>10.01779</v>
      </c>
      <c r="BR53" s="101" t="n">
        <v>10.01779</v>
      </c>
      <c r="BS53" s="101" t="n">
        <v>10.01779</v>
      </c>
      <c r="BT53" s="101" t="n">
        <v>10.065</v>
      </c>
      <c r="BU53" s="101" t="n">
        <v>10.065</v>
      </c>
      <c r="BV53" s="101" t="n">
        <v>10.065</v>
      </c>
    </row>
    <row r="54" s="593" customFormat="true" ht="11.1" hidden="false" customHeight="true" outlineLevel="0" collapsed="false">
      <c r="A54" s="611" t="s">
        <v>1245</v>
      </c>
      <c r="B54" s="612" t="s">
        <v>718</v>
      </c>
      <c r="C54" s="103" t="n">
        <v>19.5191</v>
      </c>
      <c r="D54" s="103" t="n">
        <v>19.5191</v>
      </c>
      <c r="E54" s="103" t="n">
        <v>19.5191</v>
      </c>
      <c r="F54" s="103" t="n">
        <v>19.4773</v>
      </c>
      <c r="G54" s="103" t="n">
        <v>19.4773</v>
      </c>
      <c r="H54" s="103" t="n">
        <v>19.4773</v>
      </c>
      <c r="I54" s="103" t="n">
        <v>19.4606</v>
      </c>
      <c r="J54" s="103" t="n">
        <v>19.4606</v>
      </c>
      <c r="K54" s="103" t="n">
        <v>19.4606</v>
      </c>
      <c r="L54" s="103" t="n">
        <v>19.507933333</v>
      </c>
      <c r="M54" s="103" t="n">
        <v>19.507933333</v>
      </c>
      <c r="N54" s="103" t="n">
        <v>19.507933333</v>
      </c>
      <c r="O54" s="103" t="n">
        <v>19.5792</v>
      </c>
      <c r="P54" s="103" t="n">
        <v>19.5792</v>
      </c>
      <c r="Q54" s="103" t="n">
        <v>19.5792</v>
      </c>
      <c r="R54" s="103" t="n">
        <v>19.6746</v>
      </c>
      <c r="S54" s="103" t="n">
        <v>19.6746</v>
      </c>
      <c r="T54" s="103" t="n">
        <v>19.6746</v>
      </c>
      <c r="U54" s="103" t="n">
        <v>19.768333333</v>
      </c>
      <c r="V54" s="103" t="n">
        <v>19.768333333</v>
      </c>
      <c r="W54" s="103" t="n">
        <v>19.768333333</v>
      </c>
      <c r="X54" s="103" t="n">
        <v>19.878733333</v>
      </c>
      <c r="Y54" s="103" t="n">
        <v>19.878733333</v>
      </c>
      <c r="Z54" s="103" t="n">
        <v>19.878733333</v>
      </c>
      <c r="AA54" s="103" t="n">
        <v>19.963333333</v>
      </c>
      <c r="AB54" s="103" t="n">
        <v>19.963333333</v>
      </c>
      <c r="AC54" s="103" t="n">
        <v>19.963333333</v>
      </c>
      <c r="AD54" s="103" t="n">
        <v>20.0708</v>
      </c>
      <c r="AE54" s="103" t="n">
        <v>20.0708</v>
      </c>
      <c r="AF54" s="103" t="n">
        <v>20.0708</v>
      </c>
      <c r="AG54" s="103" t="n">
        <v>20.200433333</v>
      </c>
      <c r="AH54" s="103" t="n">
        <v>20.200433333</v>
      </c>
      <c r="AI54" s="103" t="n">
        <v>20.200433333</v>
      </c>
      <c r="AJ54" s="103" t="n">
        <v>20.3255</v>
      </c>
      <c r="AK54" s="103" t="n">
        <v>20.3255</v>
      </c>
      <c r="AL54" s="103" t="n">
        <v>20.3255</v>
      </c>
      <c r="AM54" s="103" t="n">
        <v>20.4212255011871</v>
      </c>
      <c r="AN54" s="103" t="n">
        <v>20.4212255011871</v>
      </c>
      <c r="AO54" s="103" t="n">
        <v>20.4212255011871</v>
      </c>
      <c r="AP54" s="103" t="n">
        <v>20.5099992165932</v>
      </c>
      <c r="AQ54" s="103" t="n">
        <v>20.5099992165932</v>
      </c>
      <c r="AR54" s="103" t="n">
        <v>20.5099992165932</v>
      </c>
      <c r="AS54" s="103" t="n">
        <v>20.6418303769581</v>
      </c>
      <c r="AT54" s="103" t="n">
        <v>20.6418303769581</v>
      </c>
      <c r="AU54" s="103" t="n">
        <v>20.6418303769581</v>
      </c>
      <c r="AV54" s="103" t="n">
        <v>20.7429578469858</v>
      </c>
      <c r="AW54" s="103" t="n">
        <v>20.7429578469858</v>
      </c>
      <c r="AX54" s="103" t="n">
        <v>20.7429578469858</v>
      </c>
      <c r="AY54" s="103" t="n">
        <v>20.8029685995802</v>
      </c>
      <c r="AZ54" s="103" t="n">
        <v>20.8029685995802</v>
      </c>
      <c r="BA54" s="103" t="n">
        <v>20.8029685995802</v>
      </c>
      <c r="BB54" s="103" t="n">
        <v>20.8788040979825</v>
      </c>
      <c r="BC54" s="103" t="n">
        <v>20.8788040979825</v>
      </c>
      <c r="BD54" s="103" t="n">
        <v>20.8788040979825</v>
      </c>
      <c r="BE54" s="103" t="n">
        <v>20.9009597754709</v>
      </c>
      <c r="BF54" s="103" t="n">
        <v>20.9009597754709</v>
      </c>
      <c r="BG54" s="103" t="n">
        <v>20.9009597754709</v>
      </c>
      <c r="BH54" s="103" t="n">
        <v>20.9301012549562</v>
      </c>
      <c r="BI54" s="104" t="n">
        <v>20.9301</v>
      </c>
      <c r="BJ54" s="104" t="n">
        <v>20.9301</v>
      </c>
      <c r="BK54" s="104" t="n">
        <v>20.94992</v>
      </c>
      <c r="BL54" s="104" t="n">
        <v>20.94992</v>
      </c>
      <c r="BM54" s="104" t="n">
        <v>20.94992</v>
      </c>
      <c r="BN54" s="104" t="n">
        <v>20.97912</v>
      </c>
      <c r="BO54" s="104" t="n">
        <v>20.97912</v>
      </c>
      <c r="BP54" s="104" t="n">
        <v>20.97912</v>
      </c>
      <c r="BQ54" s="104" t="n">
        <v>21.01963</v>
      </c>
      <c r="BR54" s="104" t="n">
        <v>21.01963</v>
      </c>
      <c r="BS54" s="104" t="n">
        <v>21.01963</v>
      </c>
      <c r="BT54" s="104" t="n">
        <v>21.06766</v>
      </c>
      <c r="BU54" s="104" t="n">
        <v>21.06766</v>
      </c>
      <c r="BV54" s="104" t="n">
        <v>21.06766</v>
      </c>
    </row>
    <row r="55" s="593" customFormat="true" ht="11.1" hidden="false" customHeight="true" outlineLevel="0" collapsed="false">
      <c r="A55" s="600"/>
      <c r="B55" s="591"/>
      <c r="C55" s="613"/>
      <c r="D55" s="613"/>
      <c r="E55" s="613"/>
      <c r="F55" s="613"/>
      <c r="G55" s="613"/>
      <c r="H55" s="613"/>
      <c r="I55" s="613"/>
      <c r="J55" s="613"/>
      <c r="K55" s="613"/>
      <c r="L55" s="613"/>
      <c r="M55" s="613"/>
      <c r="N55" s="613"/>
      <c r="O55" s="613"/>
      <c r="P55" s="613"/>
      <c r="Q55" s="613"/>
      <c r="R55" s="613"/>
      <c r="S55" s="613"/>
      <c r="T55" s="613"/>
      <c r="U55" s="613"/>
      <c r="V55" s="613"/>
      <c r="W55" s="613"/>
      <c r="X55" s="613"/>
      <c r="Y55" s="613"/>
      <c r="Z55" s="613"/>
      <c r="AA55" s="613"/>
      <c r="AB55" s="613"/>
      <c r="AC55" s="613"/>
      <c r="AD55" s="613"/>
      <c r="AE55" s="613"/>
      <c r="AF55" s="613"/>
      <c r="AG55" s="613"/>
      <c r="AH55" s="613"/>
      <c r="AI55" s="613"/>
      <c r="AJ55" s="613"/>
      <c r="AK55" s="613"/>
      <c r="AL55" s="613"/>
      <c r="AM55" s="613"/>
      <c r="AN55" s="613"/>
      <c r="AO55" s="613"/>
      <c r="AP55" s="613"/>
      <c r="AQ55" s="613"/>
      <c r="AR55" s="613"/>
      <c r="AS55" s="613"/>
      <c r="AT55" s="613"/>
      <c r="AU55" s="613"/>
      <c r="AV55" s="613"/>
      <c r="AW55" s="613"/>
      <c r="AX55" s="613"/>
      <c r="AY55" s="613"/>
      <c r="AZ55" s="613"/>
      <c r="BA55" s="613"/>
      <c r="BB55" s="613"/>
      <c r="BC55" s="613"/>
      <c r="BD55" s="613"/>
      <c r="BE55" s="613"/>
      <c r="BF55" s="613"/>
      <c r="BG55" s="614"/>
      <c r="BH55" s="614"/>
      <c r="BI55" s="614"/>
      <c r="BJ55" s="614"/>
      <c r="BK55" s="614"/>
      <c r="BL55" s="614"/>
      <c r="BM55" s="614"/>
      <c r="BN55" s="614"/>
      <c r="BO55" s="614"/>
      <c r="BP55" s="614"/>
      <c r="BQ55" s="614"/>
      <c r="BR55" s="614"/>
      <c r="BS55" s="614"/>
      <c r="BT55" s="614"/>
      <c r="BU55" s="614"/>
      <c r="BV55" s="614"/>
    </row>
    <row r="56" s="593" customFormat="true" ht="12" hidden="false" customHeight="true" outlineLevel="0" collapsed="false">
      <c r="A56" s="600"/>
      <c r="B56" s="73" t="s">
        <v>95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616" customFormat="true" ht="12" hidden="false" customHeight="true" outlineLevel="0" collapsed="false">
      <c r="A57" s="615"/>
      <c r="B57" s="77" t="s">
        <v>103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</row>
    <row r="58" s="616" customFormat="true" ht="12" hidden="false" customHeight="true" outlineLevel="0" collapsed="false">
      <c r="A58" s="615"/>
      <c r="B58" s="79" t="s">
        <v>743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617" customFormat="true" ht="12" hidden="false" customHeight="true" outlineLevel="0" collapsed="false">
      <c r="A59" s="615"/>
      <c r="B59" s="218" t="s">
        <v>744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s="616" customFormat="true" ht="12" hidden="false" customHeight="true" outlineLevel="0" collapsed="false">
      <c r="A60" s="615"/>
      <c r="B60" s="77" t="s">
        <v>1246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616" customFormat="true" ht="12" hidden="false" customHeight="true" outlineLevel="0" collapsed="false">
      <c r="A61" s="615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616" customFormat="true" ht="12" hidden="false" customHeight="true" outlineLevel="0" collapsed="false">
      <c r="A62" s="114"/>
      <c r="B62" s="115" t="s">
        <v>1247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</row>
    <row r="63" customFormat="false" ht="10.2" hidden="false" customHeight="false" outlineLevel="0" collapsed="false">
      <c r="BG63" s="618"/>
      <c r="BH63" s="618"/>
      <c r="BI63" s="618"/>
      <c r="BJ63" s="618"/>
      <c r="BK63" s="618"/>
      <c r="BL63" s="618"/>
      <c r="BM63" s="618"/>
      <c r="BN63" s="618"/>
      <c r="BO63" s="618"/>
      <c r="BP63" s="618"/>
      <c r="BQ63" s="618"/>
      <c r="BR63" s="618"/>
      <c r="BS63" s="618"/>
      <c r="BT63" s="618"/>
      <c r="BU63" s="618"/>
      <c r="BV63" s="618"/>
    </row>
    <row r="64" customFormat="false" ht="10.2" hidden="false" customHeight="false" outlineLevel="0" collapsed="false">
      <c r="BG64" s="618"/>
      <c r="BH64" s="618"/>
      <c r="BI64" s="618"/>
      <c r="BJ64" s="618"/>
      <c r="BK64" s="618"/>
      <c r="BL64" s="618"/>
      <c r="BM64" s="618"/>
      <c r="BN64" s="618"/>
      <c r="BO64" s="618"/>
      <c r="BP64" s="618"/>
      <c r="BQ64" s="618"/>
      <c r="BR64" s="618"/>
      <c r="BS64" s="618"/>
      <c r="BT64" s="618"/>
      <c r="BU64" s="618"/>
      <c r="BV64" s="618"/>
    </row>
    <row r="65" customFormat="false" ht="10.2" hidden="false" customHeight="false" outlineLevel="0" collapsed="false">
      <c r="BG65" s="618"/>
      <c r="BH65" s="618"/>
      <c r="BI65" s="618"/>
      <c r="BJ65" s="618"/>
      <c r="BK65" s="618"/>
      <c r="BL65" s="618"/>
      <c r="BM65" s="618"/>
      <c r="BN65" s="618"/>
      <c r="BO65" s="618"/>
      <c r="BP65" s="618"/>
      <c r="BQ65" s="618"/>
      <c r="BR65" s="618"/>
      <c r="BS65" s="618"/>
      <c r="BT65" s="618"/>
      <c r="BU65" s="618"/>
      <c r="BV65" s="618"/>
    </row>
    <row r="66" customFormat="false" ht="10.2" hidden="false" customHeight="false" outlineLevel="0" collapsed="false">
      <c r="BG66" s="618"/>
      <c r="BH66" s="618"/>
      <c r="BI66" s="618"/>
      <c r="BJ66" s="618"/>
      <c r="BK66" s="618"/>
      <c r="BL66" s="618"/>
      <c r="BM66" s="618"/>
      <c r="BN66" s="618"/>
      <c r="BO66" s="618"/>
      <c r="BP66" s="618"/>
      <c r="BQ66" s="618"/>
      <c r="BR66" s="618"/>
      <c r="BS66" s="618"/>
      <c r="BT66" s="618"/>
      <c r="BU66" s="618"/>
      <c r="BV66" s="618"/>
    </row>
    <row r="67" customFormat="false" ht="10.2" hidden="false" customHeight="false" outlineLevel="0" collapsed="false">
      <c r="BG67" s="618"/>
      <c r="BH67" s="618"/>
      <c r="BI67" s="618"/>
      <c r="BJ67" s="618"/>
      <c r="BK67" s="618"/>
      <c r="BL67" s="618"/>
      <c r="BM67" s="618"/>
      <c r="BN67" s="618"/>
      <c r="BO67" s="618"/>
      <c r="BP67" s="618"/>
      <c r="BQ67" s="618"/>
      <c r="BR67" s="618"/>
      <c r="BS67" s="618"/>
      <c r="BT67" s="618"/>
      <c r="BU67" s="618"/>
      <c r="BV67" s="618"/>
    </row>
    <row r="68" customFormat="false" ht="10.2" hidden="false" customHeight="false" outlineLevel="0" collapsed="false">
      <c r="BG68" s="618"/>
      <c r="BH68" s="618"/>
      <c r="BI68" s="618"/>
      <c r="BJ68" s="618"/>
      <c r="BK68" s="618"/>
      <c r="BL68" s="618"/>
      <c r="BM68" s="618"/>
      <c r="BN68" s="618"/>
      <c r="BO68" s="618"/>
      <c r="BP68" s="618"/>
      <c r="BQ68" s="618"/>
      <c r="BR68" s="618"/>
      <c r="BS68" s="618"/>
      <c r="BT68" s="618"/>
      <c r="BU68" s="618"/>
      <c r="BV68" s="618"/>
    </row>
    <row r="69" customFormat="false" ht="10.2" hidden="false" customHeight="false" outlineLevel="0" collapsed="false">
      <c r="BG69" s="618"/>
      <c r="BH69" s="618"/>
      <c r="BI69" s="618"/>
      <c r="BJ69" s="618"/>
      <c r="BK69" s="618"/>
      <c r="BL69" s="618"/>
      <c r="BM69" s="618"/>
      <c r="BN69" s="618"/>
      <c r="BO69" s="618"/>
      <c r="BP69" s="618"/>
      <c r="BQ69" s="618"/>
      <c r="BR69" s="618"/>
      <c r="BS69" s="618"/>
      <c r="BT69" s="618"/>
      <c r="BU69" s="618"/>
      <c r="BV69" s="618"/>
    </row>
    <row r="70" customFormat="false" ht="10.2" hidden="false" customHeight="false" outlineLevel="0" collapsed="false">
      <c r="BG70" s="618"/>
      <c r="BH70" s="618"/>
      <c r="BI70" s="618"/>
      <c r="BJ70" s="618"/>
      <c r="BK70" s="618"/>
      <c r="BL70" s="618"/>
      <c r="BM70" s="618"/>
      <c r="BN70" s="618"/>
      <c r="BO70" s="618"/>
      <c r="BP70" s="618"/>
      <c r="BQ70" s="618"/>
      <c r="BR70" s="618"/>
      <c r="BS70" s="618"/>
      <c r="BT70" s="618"/>
      <c r="BU70" s="618"/>
      <c r="BV70" s="618"/>
    </row>
    <row r="71" customFormat="false" ht="10.2" hidden="false" customHeight="false" outlineLevel="0" collapsed="false">
      <c r="BG71" s="618"/>
      <c r="BH71" s="618"/>
      <c r="BI71" s="618"/>
      <c r="BJ71" s="618"/>
      <c r="BK71" s="618"/>
      <c r="BL71" s="618"/>
      <c r="BM71" s="618"/>
      <c r="BN71" s="618"/>
      <c r="BO71" s="618"/>
      <c r="BP71" s="618"/>
      <c r="BQ71" s="618"/>
      <c r="BR71" s="618"/>
      <c r="BS71" s="618"/>
      <c r="BT71" s="618"/>
      <c r="BU71" s="618"/>
      <c r="BV71" s="618"/>
    </row>
    <row r="72" customFormat="false" ht="10.2" hidden="false" customHeight="false" outlineLevel="0" collapsed="false">
      <c r="BG72" s="618"/>
      <c r="BH72" s="618"/>
      <c r="BI72" s="618"/>
      <c r="BJ72" s="618"/>
      <c r="BK72" s="618"/>
      <c r="BL72" s="618"/>
      <c r="BM72" s="618"/>
      <c r="BN72" s="618"/>
      <c r="BO72" s="618"/>
      <c r="BP72" s="618"/>
      <c r="BQ72" s="618"/>
      <c r="BR72" s="618"/>
      <c r="BS72" s="618"/>
      <c r="BT72" s="618"/>
      <c r="BU72" s="618"/>
      <c r="BV72" s="618"/>
    </row>
    <row r="73" customFormat="false" ht="10.2" hidden="false" customHeight="false" outlineLevel="0" collapsed="false">
      <c r="BG73" s="618"/>
      <c r="BH73" s="618"/>
      <c r="BI73" s="618"/>
      <c r="BJ73" s="618"/>
      <c r="BK73" s="618"/>
      <c r="BL73" s="618"/>
      <c r="BM73" s="618"/>
      <c r="BN73" s="618"/>
      <c r="BO73" s="618"/>
      <c r="BP73" s="618"/>
      <c r="BQ73" s="618"/>
      <c r="BR73" s="618"/>
      <c r="BS73" s="618"/>
      <c r="BT73" s="618"/>
      <c r="BU73" s="618"/>
      <c r="BV73" s="618"/>
    </row>
    <row r="74" customFormat="false" ht="10.2" hidden="false" customHeight="false" outlineLevel="0" collapsed="false">
      <c r="BG74" s="618"/>
      <c r="BH74" s="618"/>
      <c r="BI74" s="618"/>
      <c r="BJ74" s="618"/>
      <c r="BK74" s="618"/>
      <c r="BL74" s="618"/>
      <c r="BM74" s="618"/>
      <c r="BN74" s="618"/>
      <c r="BO74" s="618"/>
      <c r="BP74" s="618"/>
      <c r="BQ74" s="618"/>
      <c r="BR74" s="618"/>
      <c r="BS74" s="618"/>
      <c r="BT74" s="618"/>
      <c r="BU74" s="618"/>
      <c r="BV74" s="618"/>
    </row>
    <row r="75" customFormat="false" ht="10.2" hidden="false" customHeight="false" outlineLevel="0" collapsed="false">
      <c r="BG75" s="618"/>
      <c r="BH75" s="618"/>
      <c r="BI75" s="618"/>
      <c r="BJ75" s="618"/>
      <c r="BK75" s="618"/>
      <c r="BL75" s="618"/>
      <c r="BM75" s="618"/>
      <c r="BN75" s="618"/>
      <c r="BO75" s="618"/>
      <c r="BP75" s="618"/>
      <c r="BQ75" s="618"/>
      <c r="BR75" s="618"/>
      <c r="BS75" s="618"/>
      <c r="BT75" s="618"/>
      <c r="BU75" s="618"/>
      <c r="BV75" s="618"/>
    </row>
    <row r="76" customFormat="false" ht="10.2" hidden="false" customHeight="false" outlineLevel="0" collapsed="false">
      <c r="BG76" s="618"/>
      <c r="BH76" s="618"/>
      <c r="BI76" s="618"/>
      <c r="BJ76" s="618"/>
      <c r="BK76" s="618"/>
      <c r="BL76" s="618"/>
      <c r="BM76" s="618"/>
      <c r="BN76" s="618"/>
      <c r="BO76" s="618"/>
      <c r="BP76" s="618"/>
      <c r="BQ76" s="618"/>
      <c r="BR76" s="618"/>
      <c r="BS76" s="618"/>
      <c r="BT76" s="618"/>
      <c r="BU76" s="618"/>
      <c r="BV76" s="618"/>
    </row>
    <row r="77" customFormat="false" ht="10.2" hidden="false" customHeight="false" outlineLevel="0" collapsed="false">
      <c r="BG77" s="618"/>
      <c r="BH77" s="618"/>
      <c r="BI77" s="618"/>
      <c r="BJ77" s="618"/>
      <c r="BK77" s="618"/>
      <c r="BL77" s="618"/>
      <c r="BM77" s="618"/>
      <c r="BN77" s="618"/>
      <c r="BO77" s="618"/>
      <c r="BP77" s="618"/>
      <c r="BQ77" s="618"/>
      <c r="BR77" s="618"/>
      <c r="BS77" s="618"/>
      <c r="BT77" s="618"/>
      <c r="BU77" s="618"/>
      <c r="BV77" s="618"/>
    </row>
    <row r="78" customFormat="false" ht="10.2" hidden="false" customHeight="false" outlineLevel="0" collapsed="false">
      <c r="BG78" s="618"/>
      <c r="BH78" s="618"/>
      <c r="BI78" s="618"/>
      <c r="BJ78" s="618"/>
      <c r="BK78" s="618"/>
      <c r="BL78" s="618"/>
      <c r="BM78" s="618"/>
      <c r="BN78" s="618"/>
      <c r="BO78" s="618"/>
      <c r="BP78" s="618"/>
      <c r="BQ78" s="618"/>
      <c r="BR78" s="618"/>
      <c r="BS78" s="618"/>
      <c r="BT78" s="618"/>
      <c r="BU78" s="618"/>
      <c r="BV78" s="618"/>
    </row>
    <row r="79" customFormat="false" ht="10.2" hidden="false" customHeight="false" outlineLevel="0" collapsed="false">
      <c r="BG79" s="618"/>
      <c r="BH79" s="618"/>
      <c r="BI79" s="618"/>
      <c r="BJ79" s="618"/>
      <c r="BK79" s="618"/>
      <c r="BL79" s="618"/>
      <c r="BM79" s="618"/>
      <c r="BN79" s="618"/>
      <c r="BO79" s="618"/>
      <c r="BP79" s="618"/>
      <c r="BQ79" s="618"/>
      <c r="BR79" s="618"/>
      <c r="BS79" s="618"/>
      <c r="BT79" s="618"/>
      <c r="BU79" s="618"/>
      <c r="BV79" s="618"/>
    </row>
    <row r="80" customFormat="false" ht="10.2" hidden="false" customHeight="false" outlineLevel="0" collapsed="false">
      <c r="BG80" s="618"/>
      <c r="BH80" s="618"/>
      <c r="BI80" s="618"/>
      <c r="BJ80" s="618"/>
      <c r="BK80" s="618"/>
      <c r="BL80" s="618"/>
      <c r="BM80" s="618"/>
      <c r="BN80" s="618"/>
      <c r="BO80" s="618"/>
      <c r="BP80" s="618"/>
      <c r="BQ80" s="618"/>
      <c r="BR80" s="618"/>
      <c r="BS80" s="618"/>
      <c r="BT80" s="618"/>
      <c r="BU80" s="618"/>
      <c r="BV80" s="618"/>
    </row>
    <row r="81" customFormat="false" ht="10.2" hidden="false" customHeight="false" outlineLevel="0" collapsed="false">
      <c r="BG81" s="618"/>
      <c r="BH81" s="618"/>
      <c r="BI81" s="618"/>
      <c r="BJ81" s="618"/>
      <c r="BK81" s="618"/>
      <c r="BL81" s="618"/>
      <c r="BM81" s="618"/>
      <c r="BN81" s="618"/>
      <c r="BO81" s="618"/>
      <c r="BP81" s="618"/>
      <c r="BQ81" s="618"/>
      <c r="BR81" s="618"/>
      <c r="BS81" s="618"/>
      <c r="BT81" s="618"/>
      <c r="BU81" s="618"/>
      <c r="BV81" s="618"/>
    </row>
    <row r="82" customFormat="false" ht="10.2" hidden="false" customHeight="false" outlineLevel="0" collapsed="false">
      <c r="BG82" s="618"/>
      <c r="BH82" s="618"/>
      <c r="BI82" s="618"/>
      <c r="BJ82" s="618"/>
      <c r="BK82" s="618"/>
      <c r="BL82" s="618"/>
      <c r="BM82" s="618"/>
      <c r="BN82" s="618"/>
      <c r="BO82" s="618"/>
      <c r="BP82" s="618"/>
      <c r="BQ82" s="618"/>
      <c r="BR82" s="618"/>
      <c r="BS82" s="618"/>
      <c r="BT82" s="618"/>
      <c r="BU82" s="618"/>
      <c r="BV82" s="618"/>
    </row>
    <row r="83" customFormat="false" ht="10.2" hidden="false" customHeight="false" outlineLevel="0" collapsed="false">
      <c r="BG83" s="618"/>
      <c r="BH83" s="618"/>
      <c r="BI83" s="618"/>
      <c r="BJ83" s="618"/>
      <c r="BK83" s="618"/>
      <c r="BL83" s="618"/>
      <c r="BM83" s="618"/>
      <c r="BN83" s="618"/>
      <c r="BO83" s="618"/>
      <c r="BP83" s="618"/>
      <c r="BQ83" s="618"/>
      <c r="BR83" s="618"/>
      <c r="BS83" s="618"/>
      <c r="BT83" s="618"/>
      <c r="BU83" s="618"/>
      <c r="BV83" s="618"/>
    </row>
    <row r="84" customFormat="false" ht="10.2" hidden="false" customHeight="false" outlineLevel="0" collapsed="false">
      <c r="BG84" s="618"/>
      <c r="BH84" s="618"/>
      <c r="BI84" s="618"/>
      <c r="BJ84" s="618"/>
      <c r="BK84" s="618"/>
      <c r="BL84" s="618"/>
      <c r="BM84" s="618"/>
      <c r="BN84" s="618"/>
      <c r="BO84" s="618"/>
      <c r="BP84" s="618"/>
      <c r="BQ84" s="618"/>
      <c r="BR84" s="618"/>
      <c r="BS84" s="618"/>
      <c r="BT84" s="618"/>
      <c r="BU84" s="618"/>
      <c r="BV84" s="618"/>
    </row>
    <row r="85" customFormat="false" ht="10.2" hidden="false" customHeight="false" outlineLevel="0" collapsed="false">
      <c r="BG85" s="618"/>
      <c r="BH85" s="618"/>
      <c r="BI85" s="618"/>
      <c r="BJ85" s="618"/>
      <c r="BK85" s="618"/>
      <c r="BL85" s="618"/>
      <c r="BM85" s="618"/>
      <c r="BN85" s="618"/>
      <c r="BO85" s="618"/>
      <c r="BP85" s="618"/>
      <c r="BQ85" s="618"/>
      <c r="BR85" s="618"/>
      <c r="BS85" s="618"/>
      <c r="BT85" s="618"/>
      <c r="BU85" s="618"/>
      <c r="BV85" s="618"/>
    </row>
    <row r="86" customFormat="false" ht="10.2" hidden="false" customHeight="false" outlineLevel="0" collapsed="false">
      <c r="BG86" s="618"/>
      <c r="BH86" s="618"/>
      <c r="BI86" s="618"/>
      <c r="BJ86" s="618"/>
      <c r="BK86" s="618"/>
      <c r="BL86" s="618"/>
      <c r="BM86" s="618"/>
      <c r="BN86" s="618"/>
      <c r="BO86" s="618"/>
      <c r="BP86" s="618"/>
      <c r="BQ86" s="618"/>
      <c r="BR86" s="618"/>
      <c r="BS86" s="618"/>
      <c r="BT86" s="618"/>
      <c r="BU86" s="618"/>
      <c r="BV86" s="618"/>
    </row>
    <row r="87" customFormat="false" ht="10.2" hidden="false" customHeight="false" outlineLevel="0" collapsed="false">
      <c r="BG87" s="618"/>
      <c r="BH87" s="618"/>
      <c r="BI87" s="618"/>
      <c r="BJ87" s="618"/>
      <c r="BK87" s="618"/>
      <c r="BL87" s="618"/>
      <c r="BM87" s="618"/>
      <c r="BN87" s="618"/>
      <c r="BO87" s="618"/>
      <c r="BP87" s="618"/>
      <c r="BQ87" s="618"/>
      <c r="BR87" s="618"/>
      <c r="BS87" s="618"/>
      <c r="BT87" s="618"/>
      <c r="BU87" s="618"/>
      <c r="BV87" s="618"/>
    </row>
    <row r="88" customFormat="false" ht="10.2" hidden="false" customHeight="false" outlineLevel="0" collapsed="false">
      <c r="BG88" s="618"/>
      <c r="BH88" s="618"/>
      <c r="BI88" s="618"/>
      <c r="BJ88" s="618"/>
      <c r="BK88" s="618"/>
      <c r="BL88" s="618"/>
      <c r="BM88" s="618"/>
      <c r="BN88" s="618"/>
      <c r="BO88" s="618"/>
      <c r="BP88" s="618"/>
      <c r="BQ88" s="618"/>
      <c r="BR88" s="618"/>
      <c r="BS88" s="618"/>
      <c r="BT88" s="618"/>
      <c r="BU88" s="618"/>
      <c r="BV88" s="618"/>
    </row>
    <row r="89" customFormat="false" ht="10.2" hidden="false" customHeight="false" outlineLevel="0" collapsed="false">
      <c r="BG89" s="618"/>
      <c r="BH89" s="618"/>
      <c r="BI89" s="618"/>
      <c r="BJ89" s="618"/>
      <c r="BK89" s="618"/>
      <c r="BL89" s="618"/>
      <c r="BM89" s="618"/>
      <c r="BN89" s="618"/>
      <c r="BO89" s="618"/>
      <c r="BP89" s="618"/>
      <c r="BQ89" s="618"/>
      <c r="BR89" s="618"/>
      <c r="BS89" s="618"/>
      <c r="BT89" s="618"/>
      <c r="BU89" s="618"/>
      <c r="BV89" s="618"/>
    </row>
    <row r="90" customFormat="false" ht="10.2" hidden="false" customHeight="false" outlineLevel="0" collapsed="false">
      <c r="BG90" s="618"/>
      <c r="BH90" s="618"/>
      <c r="BI90" s="618"/>
      <c r="BJ90" s="618"/>
      <c r="BK90" s="618"/>
      <c r="BL90" s="618"/>
      <c r="BM90" s="618"/>
      <c r="BN90" s="618"/>
      <c r="BO90" s="618"/>
      <c r="BP90" s="618"/>
      <c r="BQ90" s="618"/>
      <c r="BR90" s="618"/>
      <c r="BS90" s="618"/>
      <c r="BT90" s="618"/>
      <c r="BU90" s="618"/>
      <c r="BV90" s="618"/>
    </row>
    <row r="91" customFormat="false" ht="10.2" hidden="false" customHeight="false" outlineLevel="0" collapsed="false">
      <c r="BG91" s="618"/>
      <c r="BH91" s="618"/>
      <c r="BI91" s="618"/>
      <c r="BJ91" s="618"/>
      <c r="BK91" s="618"/>
      <c r="BL91" s="618"/>
      <c r="BM91" s="618"/>
      <c r="BN91" s="618"/>
      <c r="BO91" s="618"/>
      <c r="BP91" s="618"/>
      <c r="BQ91" s="618"/>
      <c r="BR91" s="618"/>
      <c r="BS91" s="618"/>
      <c r="BT91" s="618"/>
      <c r="BU91" s="618"/>
      <c r="BV91" s="618"/>
    </row>
    <row r="92" customFormat="false" ht="10.2" hidden="false" customHeight="false" outlineLevel="0" collapsed="false">
      <c r="BG92" s="618"/>
      <c r="BH92" s="618"/>
      <c r="BI92" s="618"/>
      <c r="BJ92" s="618"/>
      <c r="BK92" s="618"/>
      <c r="BL92" s="618"/>
      <c r="BM92" s="618"/>
      <c r="BN92" s="618"/>
      <c r="BO92" s="618"/>
      <c r="BP92" s="618"/>
      <c r="BQ92" s="618"/>
      <c r="BR92" s="618"/>
      <c r="BS92" s="618"/>
      <c r="BT92" s="618"/>
      <c r="BU92" s="618"/>
      <c r="BV92" s="618"/>
    </row>
    <row r="93" customFormat="false" ht="10.2" hidden="false" customHeight="false" outlineLevel="0" collapsed="false">
      <c r="BG93" s="618"/>
      <c r="BH93" s="618"/>
      <c r="BI93" s="618"/>
      <c r="BJ93" s="618"/>
      <c r="BK93" s="618"/>
      <c r="BL93" s="618"/>
      <c r="BM93" s="618"/>
      <c r="BN93" s="618"/>
      <c r="BO93" s="618"/>
      <c r="BP93" s="618"/>
      <c r="BQ93" s="618"/>
      <c r="BR93" s="618"/>
      <c r="BS93" s="618"/>
      <c r="BT93" s="618"/>
      <c r="BU93" s="618"/>
      <c r="BV93" s="618"/>
    </row>
    <row r="94" customFormat="false" ht="10.2" hidden="false" customHeight="false" outlineLevel="0" collapsed="false">
      <c r="BG94" s="618"/>
      <c r="BH94" s="618"/>
      <c r="BI94" s="618"/>
      <c r="BJ94" s="618"/>
      <c r="BK94" s="618"/>
      <c r="BL94" s="618"/>
      <c r="BM94" s="618"/>
      <c r="BN94" s="618"/>
      <c r="BO94" s="618"/>
      <c r="BP94" s="618"/>
      <c r="BQ94" s="618"/>
      <c r="BR94" s="618"/>
      <c r="BS94" s="618"/>
      <c r="BT94" s="618"/>
      <c r="BU94" s="618"/>
      <c r="BV94" s="618"/>
    </row>
    <row r="95" customFormat="false" ht="10.2" hidden="false" customHeight="false" outlineLevel="0" collapsed="false">
      <c r="BG95" s="618"/>
      <c r="BH95" s="618"/>
      <c r="BI95" s="618"/>
      <c r="BJ95" s="618"/>
      <c r="BK95" s="618"/>
      <c r="BL95" s="618"/>
      <c r="BM95" s="618"/>
      <c r="BN95" s="618"/>
      <c r="BO95" s="618"/>
      <c r="BP95" s="618"/>
      <c r="BQ95" s="618"/>
      <c r="BR95" s="618"/>
      <c r="BS95" s="618"/>
      <c r="BT95" s="618"/>
      <c r="BU95" s="618"/>
      <c r="BV95" s="618"/>
    </row>
    <row r="96" customFormat="false" ht="10.2" hidden="false" customHeight="false" outlineLevel="0" collapsed="false">
      <c r="BG96" s="618"/>
      <c r="BH96" s="618"/>
      <c r="BI96" s="618"/>
      <c r="BJ96" s="618"/>
      <c r="BK96" s="618"/>
      <c r="BL96" s="618"/>
      <c r="BM96" s="618"/>
      <c r="BN96" s="618"/>
      <c r="BO96" s="618"/>
      <c r="BP96" s="618"/>
      <c r="BQ96" s="618"/>
      <c r="BR96" s="618"/>
      <c r="BS96" s="618"/>
      <c r="BT96" s="618"/>
      <c r="BU96" s="618"/>
      <c r="BV96" s="618"/>
    </row>
    <row r="97" customFormat="false" ht="10.2" hidden="false" customHeight="false" outlineLevel="0" collapsed="false">
      <c r="BG97" s="618"/>
      <c r="BH97" s="618"/>
      <c r="BI97" s="618"/>
      <c r="BJ97" s="618"/>
      <c r="BK97" s="618"/>
      <c r="BL97" s="618"/>
      <c r="BM97" s="618"/>
      <c r="BN97" s="618"/>
      <c r="BO97" s="618"/>
      <c r="BP97" s="618"/>
      <c r="BQ97" s="618"/>
      <c r="BR97" s="618"/>
      <c r="BS97" s="618"/>
      <c r="BT97" s="618"/>
      <c r="BU97" s="618"/>
      <c r="BV97" s="618"/>
    </row>
    <row r="98" customFormat="false" ht="10.2" hidden="false" customHeight="false" outlineLevel="0" collapsed="false">
      <c r="BG98" s="618"/>
      <c r="BH98" s="618"/>
      <c r="BI98" s="618"/>
      <c r="BJ98" s="618"/>
      <c r="BK98" s="618"/>
      <c r="BL98" s="618"/>
      <c r="BM98" s="618"/>
      <c r="BN98" s="618"/>
      <c r="BO98" s="618"/>
      <c r="BP98" s="618"/>
      <c r="BQ98" s="618"/>
      <c r="BR98" s="618"/>
      <c r="BS98" s="618"/>
      <c r="BT98" s="618"/>
      <c r="BU98" s="618"/>
      <c r="BV98" s="618"/>
    </row>
    <row r="99" customFormat="false" ht="10.2" hidden="false" customHeight="false" outlineLevel="0" collapsed="false">
      <c r="BG99" s="618"/>
      <c r="BH99" s="618"/>
      <c r="BI99" s="618"/>
      <c r="BJ99" s="618"/>
      <c r="BK99" s="618"/>
      <c r="BL99" s="618"/>
      <c r="BM99" s="618"/>
      <c r="BN99" s="618"/>
      <c r="BO99" s="618"/>
      <c r="BP99" s="618"/>
      <c r="BQ99" s="618"/>
      <c r="BR99" s="618"/>
      <c r="BS99" s="618"/>
      <c r="BT99" s="618"/>
      <c r="BU99" s="618"/>
      <c r="BV99" s="618"/>
    </row>
    <row r="100" customFormat="false" ht="10.2" hidden="false" customHeight="false" outlineLevel="0" collapsed="false">
      <c r="BG100" s="618"/>
      <c r="BH100" s="618"/>
      <c r="BI100" s="618"/>
      <c r="BJ100" s="618"/>
      <c r="BK100" s="618"/>
      <c r="BL100" s="618"/>
      <c r="BM100" s="618"/>
      <c r="BN100" s="618"/>
      <c r="BO100" s="618"/>
      <c r="BP100" s="618"/>
      <c r="BQ100" s="618"/>
      <c r="BR100" s="618"/>
      <c r="BS100" s="618"/>
      <c r="BT100" s="618"/>
      <c r="BU100" s="618"/>
      <c r="BV100" s="618"/>
    </row>
    <row r="101" customFormat="false" ht="10.2" hidden="false" customHeight="false" outlineLevel="0" collapsed="false">
      <c r="BG101" s="618"/>
      <c r="BH101" s="618"/>
      <c r="BI101" s="618"/>
      <c r="BJ101" s="618"/>
      <c r="BK101" s="618"/>
      <c r="BL101" s="618"/>
      <c r="BM101" s="618"/>
      <c r="BN101" s="618"/>
      <c r="BO101" s="618"/>
      <c r="BP101" s="618"/>
      <c r="BQ101" s="618"/>
      <c r="BR101" s="618"/>
      <c r="BS101" s="618"/>
      <c r="BT101" s="618"/>
      <c r="BU101" s="618"/>
      <c r="BV101" s="618"/>
    </row>
    <row r="102" customFormat="false" ht="10.2" hidden="false" customHeight="false" outlineLevel="0" collapsed="false">
      <c r="BG102" s="618"/>
      <c r="BH102" s="618"/>
      <c r="BI102" s="618"/>
      <c r="BJ102" s="618"/>
      <c r="BK102" s="618"/>
      <c r="BL102" s="618"/>
      <c r="BM102" s="618"/>
      <c r="BN102" s="618"/>
      <c r="BO102" s="618"/>
      <c r="BP102" s="618"/>
      <c r="BQ102" s="618"/>
      <c r="BR102" s="618"/>
      <c r="BS102" s="618"/>
      <c r="BT102" s="618"/>
      <c r="BU102" s="618"/>
      <c r="BV102" s="618"/>
    </row>
    <row r="103" customFormat="false" ht="10.2" hidden="false" customHeight="false" outlineLevel="0" collapsed="false">
      <c r="BG103" s="618"/>
      <c r="BH103" s="618"/>
      <c r="BI103" s="618"/>
      <c r="BJ103" s="618"/>
      <c r="BK103" s="618"/>
      <c r="BL103" s="618"/>
      <c r="BM103" s="618"/>
      <c r="BN103" s="618"/>
      <c r="BO103" s="618"/>
      <c r="BP103" s="618"/>
      <c r="BQ103" s="618"/>
      <c r="BR103" s="618"/>
      <c r="BS103" s="618"/>
      <c r="BT103" s="618"/>
      <c r="BU103" s="618"/>
      <c r="BV103" s="618"/>
    </row>
    <row r="104" customFormat="false" ht="10.2" hidden="false" customHeight="false" outlineLevel="0" collapsed="false">
      <c r="BG104" s="618"/>
      <c r="BH104" s="618"/>
      <c r="BI104" s="618"/>
      <c r="BJ104" s="618"/>
      <c r="BK104" s="618"/>
      <c r="BL104" s="618"/>
      <c r="BM104" s="618"/>
      <c r="BN104" s="618"/>
      <c r="BO104" s="618"/>
      <c r="BP104" s="618"/>
      <c r="BQ104" s="618"/>
      <c r="BR104" s="618"/>
      <c r="BS104" s="618"/>
      <c r="BT104" s="618"/>
      <c r="BU104" s="618"/>
      <c r="BV104" s="618"/>
    </row>
    <row r="105" customFormat="false" ht="10.2" hidden="false" customHeight="false" outlineLevel="0" collapsed="false">
      <c r="BG105" s="618"/>
      <c r="BH105" s="618"/>
      <c r="BI105" s="618"/>
      <c r="BJ105" s="618"/>
      <c r="BK105" s="618"/>
      <c r="BL105" s="618"/>
      <c r="BM105" s="618"/>
      <c r="BN105" s="618"/>
      <c r="BO105" s="618"/>
      <c r="BP105" s="618"/>
      <c r="BQ105" s="618"/>
      <c r="BR105" s="618"/>
      <c r="BS105" s="618"/>
      <c r="BT105" s="618"/>
      <c r="BU105" s="618"/>
      <c r="BV105" s="618"/>
    </row>
    <row r="106" customFormat="false" ht="10.2" hidden="false" customHeight="false" outlineLevel="0" collapsed="false">
      <c r="BG106" s="618"/>
      <c r="BH106" s="618"/>
      <c r="BI106" s="618"/>
      <c r="BJ106" s="618"/>
      <c r="BK106" s="618"/>
      <c r="BL106" s="618"/>
      <c r="BM106" s="618"/>
      <c r="BN106" s="618"/>
      <c r="BO106" s="618"/>
      <c r="BP106" s="618"/>
      <c r="BQ106" s="618"/>
      <c r="BR106" s="618"/>
      <c r="BS106" s="618"/>
      <c r="BT106" s="618"/>
      <c r="BU106" s="618"/>
      <c r="BV106" s="618"/>
    </row>
    <row r="107" customFormat="false" ht="10.2" hidden="false" customHeight="false" outlineLevel="0" collapsed="false">
      <c r="BG107" s="618"/>
      <c r="BH107" s="618"/>
      <c r="BI107" s="618"/>
      <c r="BJ107" s="618"/>
      <c r="BK107" s="618"/>
      <c r="BL107" s="618"/>
      <c r="BM107" s="618"/>
      <c r="BN107" s="618"/>
      <c r="BO107" s="618"/>
      <c r="BP107" s="618"/>
      <c r="BQ107" s="618"/>
      <c r="BR107" s="618"/>
      <c r="BS107" s="618"/>
      <c r="BT107" s="618"/>
      <c r="BU107" s="618"/>
      <c r="BV107" s="618"/>
    </row>
    <row r="108" customFormat="false" ht="10.2" hidden="false" customHeight="false" outlineLevel="0" collapsed="false">
      <c r="BG108" s="618"/>
      <c r="BH108" s="618"/>
      <c r="BI108" s="618"/>
      <c r="BJ108" s="618"/>
      <c r="BK108" s="618"/>
      <c r="BL108" s="618"/>
      <c r="BM108" s="618"/>
      <c r="BN108" s="618"/>
      <c r="BO108" s="618"/>
      <c r="BP108" s="618"/>
      <c r="BQ108" s="618"/>
      <c r="BR108" s="618"/>
      <c r="BS108" s="618"/>
      <c r="BT108" s="618"/>
      <c r="BU108" s="618"/>
      <c r="BV108" s="618"/>
    </row>
    <row r="109" customFormat="false" ht="10.2" hidden="false" customHeight="false" outlineLevel="0" collapsed="false">
      <c r="BG109" s="618"/>
      <c r="BH109" s="618"/>
      <c r="BI109" s="618"/>
      <c r="BJ109" s="618"/>
      <c r="BK109" s="618"/>
      <c r="BL109" s="618"/>
      <c r="BM109" s="618"/>
      <c r="BN109" s="618"/>
      <c r="BO109" s="618"/>
      <c r="BP109" s="618"/>
      <c r="BQ109" s="618"/>
      <c r="BR109" s="618"/>
      <c r="BS109" s="618"/>
      <c r="BT109" s="618"/>
      <c r="BU109" s="618"/>
      <c r="BV109" s="618"/>
    </row>
    <row r="110" customFormat="false" ht="10.2" hidden="false" customHeight="false" outlineLevel="0" collapsed="false">
      <c r="BG110" s="618"/>
      <c r="BH110" s="618"/>
      <c r="BI110" s="618"/>
      <c r="BJ110" s="618"/>
      <c r="BK110" s="618"/>
      <c r="BL110" s="618"/>
      <c r="BM110" s="618"/>
      <c r="BN110" s="618"/>
      <c r="BO110" s="618"/>
      <c r="BP110" s="618"/>
      <c r="BQ110" s="618"/>
      <c r="BR110" s="618"/>
      <c r="BS110" s="618"/>
      <c r="BT110" s="618"/>
      <c r="BU110" s="618"/>
      <c r="BV110" s="618"/>
    </row>
    <row r="111" customFormat="false" ht="10.2" hidden="false" customHeight="false" outlineLevel="0" collapsed="false">
      <c r="BG111" s="618"/>
      <c r="BH111" s="618"/>
      <c r="BI111" s="618"/>
      <c r="BJ111" s="618"/>
      <c r="BK111" s="618"/>
      <c r="BL111" s="618"/>
      <c r="BM111" s="618"/>
      <c r="BN111" s="618"/>
      <c r="BO111" s="618"/>
      <c r="BP111" s="618"/>
      <c r="BQ111" s="618"/>
      <c r="BR111" s="618"/>
      <c r="BS111" s="618"/>
      <c r="BT111" s="618"/>
      <c r="BU111" s="618"/>
      <c r="BV111" s="618"/>
    </row>
    <row r="112" customFormat="false" ht="10.2" hidden="false" customHeight="false" outlineLevel="0" collapsed="false">
      <c r="BG112" s="618"/>
      <c r="BH112" s="618"/>
      <c r="BI112" s="618"/>
      <c r="BJ112" s="618"/>
      <c r="BK112" s="618"/>
      <c r="BL112" s="618"/>
      <c r="BM112" s="618"/>
      <c r="BN112" s="618"/>
      <c r="BO112" s="618"/>
      <c r="BP112" s="618"/>
      <c r="BQ112" s="618"/>
      <c r="BR112" s="618"/>
      <c r="BS112" s="618"/>
      <c r="BT112" s="618"/>
      <c r="BU112" s="618"/>
      <c r="BV112" s="618"/>
    </row>
    <row r="113" customFormat="false" ht="10.2" hidden="false" customHeight="false" outlineLevel="0" collapsed="false">
      <c r="BG113" s="618"/>
      <c r="BH113" s="618"/>
      <c r="BI113" s="618"/>
      <c r="BJ113" s="618"/>
      <c r="BK113" s="618"/>
      <c r="BL113" s="618"/>
      <c r="BM113" s="618"/>
      <c r="BN113" s="618"/>
      <c r="BO113" s="618"/>
      <c r="BP113" s="618"/>
      <c r="BQ113" s="618"/>
      <c r="BR113" s="618"/>
      <c r="BS113" s="618"/>
      <c r="BT113" s="618"/>
      <c r="BU113" s="618"/>
      <c r="BV113" s="618"/>
    </row>
    <row r="114" customFormat="false" ht="10.2" hidden="false" customHeight="false" outlineLevel="0" collapsed="false">
      <c r="BG114" s="618"/>
      <c r="BH114" s="618"/>
      <c r="BI114" s="618"/>
      <c r="BJ114" s="618"/>
      <c r="BK114" s="618"/>
      <c r="BL114" s="618"/>
      <c r="BM114" s="618"/>
      <c r="BN114" s="618"/>
      <c r="BO114" s="618"/>
      <c r="BP114" s="618"/>
      <c r="BQ114" s="618"/>
      <c r="BR114" s="618"/>
      <c r="BS114" s="618"/>
      <c r="BT114" s="618"/>
      <c r="BU114" s="618"/>
      <c r="BV114" s="618"/>
    </row>
    <row r="115" customFormat="false" ht="10.2" hidden="false" customHeight="false" outlineLevel="0" collapsed="false">
      <c r="BG115" s="618"/>
      <c r="BH115" s="618"/>
      <c r="BI115" s="618"/>
      <c r="BJ115" s="618"/>
      <c r="BK115" s="618"/>
      <c r="BL115" s="618"/>
      <c r="BM115" s="618"/>
      <c r="BN115" s="618"/>
      <c r="BO115" s="618"/>
      <c r="BP115" s="618"/>
      <c r="BQ115" s="618"/>
      <c r="BR115" s="618"/>
      <c r="BS115" s="618"/>
      <c r="BT115" s="618"/>
      <c r="BU115" s="618"/>
      <c r="BV115" s="618"/>
    </row>
    <row r="116" customFormat="false" ht="10.2" hidden="false" customHeight="false" outlineLevel="0" collapsed="false">
      <c r="BG116" s="618"/>
      <c r="BH116" s="618"/>
      <c r="BI116" s="618"/>
      <c r="BJ116" s="618"/>
      <c r="BK116" s="618"/>
      <c r="BL116" s="618"/>
      <c r="BM116" s="618"/>
      <c r="BN116" s="618"/>
      <c r="BO116" s="618"/>
      <c r="BP116" s="618"/>
      <c r="BQ116" s="618"/>
      <c r="BR116" s="618"/>
      <c r="BS116" s="618"/>
      <c r="BT116" s="618"/>
      <c r="BU116" s="618"/>
      <c r="BV116" s="618"/>
    </row>
    <row r="117" customFormat="false" ht="10.2" hidden="false" customHeight="false" outlineLevel="0" collapsed="false">
      <c r="BG117" s="618"/>
      <c r="BH117" s="618"/>
      <c r="BI117" s="618"/>
      <c r="BJ117" s="618"/>
      <c r="BK117" s="618"/>
      <c r="BL117" s="618"/>
      <c r="BM117" s="618"/>
      <c r="BN117" s="618"/>
      <c r="BO117" s="618"/>
      <c r="BP117" s="618"/>
      <c r="BQ117" s="618"/>
      <c r="BR117" s="618"/>
      <c r="BS117" s="618"/>
      <c r="BT117" s="618"/>
      <c r="BU117" s="618"/>
      <c r="BV117" s="618"/>
    </row>
    <row r="118" customFormat="false" ht="10.2" hidden="false" customHeight="false" outlineLevel="0" collapsed="false">
      <c r="BG118" s="618"/>
      <c r="BH118" s="618"/>
      <c r="BI118" s="618"/>
      <c r="BJ118" s="618"/>
      <c r="BK118" s="618"/>
      <c r="BL118" s="618"/>
      <c r="BM118" s="618"/>
      <c r="BN118" s="618"/>
      <c r="BO118" s="618"/>
      <c r="BP118" s="618"/>
      <c r="BQ118" s="618"/>
      <c r="BR118" s="618"/>
      <c r="BS118" s="618"/>
      <c r="BT118" s="618"/>
      <c r="BU118" s="618"/>
      <c r="BV118" s="618"/>
    </row>
    <row r="119" customFormat="false" ht="10.2" hidden="false" customHeight="false" outlineLevel="0" collapsed="false">
      <c r="BG119" s="618"/>
      <c r="BH119" s="618"/>
      <c r="BI119" s="618"/>
      <c r="BJ119" s="618"/>
      <c r="BK119" s="618"/>
      <c r="BL119" s="618"/>
      <c r="BM119" s="618"/>
      <c r="BN119" s="618"/>
      <c r="BO119" s="618"/>
      <c r="BP119" s="618"/>
      <c r="BQ119" s="618"/>
      <c r="BR119" s="618"/>
      <c r="BS119" s="618"/>
      <c r="BT119" s="618"/>
      <c r="BU119" s="618"/>
      <c r="BV119" s="618"/>
    </row>
    <row r="120" customFormat="false" ht="10.2" hidden="false" customHeight="false" outlineLevel="0" collapsed="false">
      <c r="BG120" s="618"/>
      <c r="BH120" s="618"/>
      <c r="BI120" s="618"/>
      <c r="BJ120" s="618"/>
      <c r="BK120" s="618"/>
      <c r="BL120" s="618"/>
      <c r="BM120" s="618"/>
      <c r="BN120" s="618"/>
      <c r="BO120" s="618"/>
      <c r="BP120" s="618"/>
      <c r="BQ120" s="618"/>
      <c r="BR120" s="618"/>
      <c r="BS120" s="618"/>
      <c r="BT120" s="618"/>
      <c r="BU120" s="618"/>
      <c r="BV120" s="618"/>
    </row>
    <row r="121" customFormat="false" ht="10.2" hidden="false" customHeight="false" outlineLevel="0" collapsed="false">
      <c r="BG121" s="618"/>
      <c r="BH121" s="618"/>
      <c r="BI121" s="618"/>
      <c r="BJ121" s="618"/>
      <c r="BK121" s="618"/>
      <c r="BL121" s="618"/>
      <c r="BM121" s="618"/>
      <c r="BN121" s="618"/>
      <c r="BO121" s="618"/>
      <c r="BP121" s="618"/>
      <c r="BQ121" s="618"/>
      <c r="BR121" s="618"/>
      <c r="BS121" s="618"/>
      <c r="BT121" s="618"/>
      <c r="BU121" s="618"/>
      <c r="BV121" s="618"/>
    </row>
    <row r="122" customFormat="false" ht="10.2" hidden="false" customHeight="false" outlineLevel="0" collapsed="false">
      <c r="BG122" s="618"/>
      <c r="BH122" s="618"/>
      <c r="BI122" s="618"/>
      <c r="BJ122" s="618"/>
      <c r="BK122" s="618"/>
      <c r="BL122" s="618"/>
      <c r="BM122" s="618"/>
      <c r="BN122" s="618"/>
      <c r="BO122" s="618"/>
      <c r="BP122" s="618"/>
      <c r="BQ122" s="618"/>
      <c r="BR122" s="618"/>
      <c r="BS122" s="618"/>
      <c r="BT122" s="618"/>
      <c r="BU122" s="618"/>
      <c r="BV122" s="618"/>
    </row>
    <row r="123" customFormat="false" ht="10.2" hidden="false" customHeight="false" outlineLevel="0" collapsed="false">
      <c r="BG123" s="618"/>
      <c r="BH123" s="618"/>
      <c r="BI123" s="618"/>
      <c r="BJ123" s="618"/>
      <c r="BK123" s="618"/>
      <c r="BL123" s="618"/>
      <c r="BM123" s="618"/>
      <c r="BN123" s="618"/>
      <c r="BO123" s="618"/>
      <c r="BP123" s="618"/>
      <c r="BQ123" s="618"/>
      <c r="BR123" s="618"/>
      <c r="BS123" s="618"/>
      <c r="BT123" s="618"/>
      <c r="BU123" s="618"/>
      <c r="BV123" s="618"/>
    </row>
    <row r="124" customFormat="false" ht="10.2" hidden="false" customHeight="false" outlineLevel="0" collapsed="false">
      <c r="BG124" s="618"/>
      <c r="BH124" s="618"/>
      <c r="BI124" s="618"/>
      <c r="BJ124" s="618"/>
      <c r="BK124" s="618"/>
      <c r="BL124" s="618"/>
      <c r="BM124" s="618"/>
      <c r="BN124" s="618"/>
      <c r="BO124" s="618"/>
      <c r="BP124" s="618"/>
      <c r="BQ124" s="618"/>
      <c r="BR124" s="618"/>
      <c r="BS124" s="618"/>
      <c r="BT124" s="618"/>
      <c r="BU124" s="618"/>
      <c r="BV124" s="618"/>
    </row>
    <row r="125" customFormat="false" ht="10.2" hidden="false" customHeight="false" outlineLevel="0" collapsed="false">
      <c r="BG125" s="618"/>
      <c r="BH125" s="618"/>
      <c r="BI125" s="618"/>
      <c r="BJ125" s="618"/>
      <c r="BK125" s="618"/>
      <c r="BL125" s="618"/>
      <c r="BM125" s="618"/>
      <c r="BN125" s="618"/>
      <c r="BO125" s="618"/>
      <c r="BP125" s="618"/>
      <c r="BQ125" s="618"/>
      <c r="BR125" s="618"/>
      <c r="BS125" s="618"/>
      <c r="BT125" s="618"/>
      <c r="BU125" s="618"/>
      <c r="BV125" s="618"/>
    </row>
    <row r="126" customFormat="false" ht="10.2" hidden="false" customHeight="false" outlineLevel="0" collapsed="false">
      <c r="BG126" s="618"/>
      <c r="BH126" s="618"/>
      <c r="BI126" s="618"/>
      <c r="BJ126" s="618"/>
      <c r="BK126" s="618"/>
      <c r="BL126" s="618"/>
      <c r="BM126" s="618"/>
      <c r="BN126" s="618"/>
      <c r="BO126" s="618"/>
      <c r="BP126" s="618"/>
      <c r="BQ126" s="618"/>
      <c r="BR126" s="618"/>
      <c r="BS126" s="618"/>
      <c r="BT126" s="618"/>
      <c r="BU126" s="618"/>
      <c r="BV126" s="618"/>
    </row>
    <row r="127" customFormat="false" ht="10.2" hidden="false" customHeight="false" outlineLevel="0" collapsed="false">
      <c r="BG127" s="618"/>
      <c r="BH127" s="618"/>
      <c r="BI127" s="618"/>
      <c r="BJ127" s="618"/>
      <c r="BK127" s="618"/>
      <c r="BL127" s="618"/>
      <c r="BM127" s="618"/>
      <c r="BN127" s="618"/>
      <c r="BO127" s="618"/>
      <c r="BP127" s="618"/>
      <c r="BQ127" s="618"/>
      <c r="BR127" s="618"/>
      <c r="BS127" s="618"/>
      <c r="BT127" s="618"/>
      <c r="BU127" s="618"/>
      <c r="BV127" s="618"/>
    </row>
    <row r="128" customFormat="false" ht="10.2" hidden="false" customHeight="false" outlineLevel="0" collapsed="false">
      <c r="BG128" s="618"/>
      <c r="BH128" s="618"/>
      <c r="BI128" s="618"/>
      <c r="BJ128" s="618"/>
      <c r="BK128" s="618"/>
      <c r="BL128" s="618"/>
      <c r="BM128" s="618"/>
      <c r="BN128" s="618"/>
      <c r="BO128" s="618"/>
      <c r="BP128" s="618"/>
      <c r="BQ128" s="618"/>
      <c r="BR128" s="618"/>
      <c r="BS128" s="618"/>
      <c r="BT128" s="618"/>
      <c r="BU128" s="618"/>
      <c r="BV128" s="618"/>
    </row>
    <row r="129" customFormat="false" ht="10.2" hidden="false" customHeight="false" outlineLevel="0" collapsed="false">
      <c r="BG129" s="618"/>
      <c r="BH129" s="618"/>
      <c r="BI129" s="618"/>
      <c r="BJ129" s="618"/>
      <c r="BK129" s="618"/>
      <c r="BL129" s="618"/>
      <c r="BM129" s="618"/>
      <c r="BN129" s="618"/>
      <c r="BO129" s="618"/>
      <c r="BP129" s="618"/>
      <c r="BQ129" s="618"/>
      <c r="BR129" s="618"/>
      <c r="BS129" s="618"/>
      <c r="BT129" s="618"/>
      <c r="BU129" s="618"/>
      <c r="BV129" s="618"/>
    </row>
    <row r="130" customFormat="false" ht="10.2" hidden="false" customHeight="false" outlineLevel="0" collapsed="false">
      <c r="BG130" s="618"/>
      <c r="BH130" s="618"/>
      <c r="BI130" s="618"/>
      <c r="BJ130" s="618"/>
      <c r="BK130" s="618"/>
      <c r="BL130" s="618"/>
      <c r="BM130" s="618"/>
      <c r="BN130" s="618"/>
      <c r="BO130" s="618"/>
      <c r="BP130" s="618"/>
      <c r="BQ130" s="618"/>
      <c r="BR130" s="618"/>
      <c r="BS130" s="618"/>
      <c r="BT130" s="618"/>
      <c r="BU130" s="618"/>
      <c r="BV130" s="618"/>
    </row>
    <row r="131" customFormat="false" ht="10.2" hidden="false" customHeight="false" outlineLevel="0" collapsed="false">
      <c r="BG131" s="618"/>
      <c r="BH131" s="618"/>
      <c r="BI131" s="618"/>
      <c r="BJ131" s="618"/>
      <c r="BK131" s="618"/>
      <c r="BL131" s="618"/>
      <c r="BM131" s="618"/>
      <c r="BN131" s="618"/>
      <c r="BO131" s="618"/>
      <c r="BP131" s="618"/>
      <c r="BQ131" s="618"/>
      <c r="BR131" s="618"/>
      <c r="BS131" s="618"/>
      <c r="BT131" s="618"/>
      <c r="BU131" s="618"/>
      <c r="BV131" s="618"/>
    </row>
    <row r="132" customFormat="false" ht="10.2" hidden="false" customHeight="false" outlineLevel="0" collapsed="false">
      <c r="BG132" s="618"/>
      <c r="BH132" s="618"/>
      <c r="BI132" s="618"/>
      <c r="BJ132" s="618"/>
      <c r="BK132" s="618"/>
      <c r="BL132" s="618"/>
      <c r="BM132" s="618"/>
      <c r="BN132" s="618"/>
      <c r="BO132" s="618"/>
      <c r="BP132" s="618"/>
      <c r="BQ132" s="618"/>
      <c r="BR132" s="618"/>
      <c r="BS132" s="618"/>
      <c r="BT132" s="618"/>
      <c r="BU132" s="618"/>
      <c r="BV132" s="618"/>
    </row>
    <row r="133" customFormat="false" ht="10.2" hidden="false" customHeight="false" outlineLevel="0" collapsed="false">
      <c r="BG133" s="618"/>
      <c r="BH133" s="618"/>
      <c r="BI133" s="618"/>
      <c r="BJ133" s="618"/>
      <c r="BK133" s="618"/>
      <c r="BL133" s="618"/>
      <c r="BM133" s="618"/>
      <c r="BN133" s="618"/>
      <c r="BO133" s="618"/>
      <c r="BP133" s="618"/>
      <c r="BQ133" s="618"/>
      <c r="BR133" s="618"/>
      <c r="BS133" s="618"/>
      <c r="BT133" s="618"/>
      <c r="BU133" s="618"/>
      <c r="BV133" s="618"/>
    </row>
    <row r="134" customFormat="false" ht="10.2" hidden="false" customHeight="false" outlineLevel="0" collapsed="false">
      <c r="BG134" s="618"/>
      <c r="BH134" s="618"/>
      <c r="BI134" s="618"/>
      <c r="BJ134" s="618"/>
      <c r="BK134" s="618"/>
      <c r="BL134" s="618"/>
      <c r="BM134" s="618"/>
      <c r="BN134" s="618"/>
      <c r="BO134" s="618"/>
      <c r="BP134" s="618"/>
      <c r="BQ134" s="618"/>
      <c r="BR134" s="618"/>
      <c r="BS134" s="618"/>
      <c r="BT134" s="618"/>
      <c r="BU134" s="618"/>
      <c r="BV134" s="618"/>
    </row>
    <row r="135" customFormat="false" ht="10.2" hidden="false" customHeight="false" outlineLevel="0" collapsed="false">
      <c r="BG135" s="618"/>
      <c r="BH135" s="618"/>
      <c r="BI135" s="618"/>
      <c r="BJ135" s="618"/>
      <c r="BK135" s="618"/>
      <c r="BL135" s="618"/>
      <c r="BM135" s="618"/>
      <c r="BN135" s="618"/>
      <c r="BO135" s="618"/>
      <c r="BP135" s="618"/>
      <c r="BQ135" s="618"/>
      <c r="BR135" s="618"/>
      <c r="BS135" s="618"/>
      <c r="BT135" s="618"/>
      <c r="BU135" s="618"/>
      <c r="BV135" s="618"/>
    </row>
    <row r="136" customFormat="false" ht="10.2" hidden="false" customHeight="false" outlineLevel="0" collapsed="false">
      <c r="BG136" s="618"/>
      <c r="BH136" s="618"/>
      <c r="BI136" s="618"/>
      <c r="BJ136" s="618"/>
      <c r="BK136" s="618"/>
      <c r="BL136" s="618"/>
      <c r="BM136" s="618"/>
      <c r="BN136" s="618"/>
      <c r="BO136" s="618"/>
      <c r="BP136" s="618"/>
      <c r="BQ136" s="618"/>
      <c r="BR136" s="618"/>
      <c r="BS136" s="618"/>
      <c r="BT136" s="618"/>
      <c r="BU136" s="618"/>
      <c r="BV136" s="618"/>
    </row>
    <row r="137" customFormat="false" ht="10.2" hidden="false" customHeight="false" outlineLevel="0" collapsed="false">
      <c r="BG137" s="618"/>
      <c r="BH137" s="618"/>
      <c r="BI137" s="618"/>
      <c r="BJ137" s="618"/>
      <c r="BK137" s="618"/>
      <c r="BL137" s="618"/>
      <c r="BM137" s="618"/>
      <c r="BN137" s="618"/>
      <c r="BO137" s="618"/>
      <c r="BP137" s="618"/>
      <c r="BQ137" s="618"/>
      <c r="BR137" s="618"/>
      <c r="BS137" s="618"/>
      <c r="BT137" s="618"/>
      <c r="BU137" s="618"/>
      <c r="BV137" s="618"/>
    </row>
    <row r="138" customFormat="false" ht="10.2" hidden="false" customHeight="false" outlineLevel="0" collapsed="false">
      <c r="BG138" s="618"/>
      <c r="BH138" s="618"/>
      <c r="BI138" s="618"/>
      <c r="BJ138" s="618"/>
      <c r="BK138" s="618"/>
      <c r="BL138" s="618"/>
      <c r="BM138" s="618"/>
      <c r="BN138" s="618"/>
      <c r="BO138" s="618"/>
      <c r="BP138" s="618"/>
      <c r="BQ138" s="618"/>
      <c r="BR138" s="618"/>
      <c r="BS138" s="618"/>
      <c r="BT138" s="618"/>
      <c r="BU138" s="618"/>
      <c r="BV138" s="618"/>
    </row>
    <row r="139" customFormat="false" ht="10.2" hidden="false" customHeight="false" outlineLevel="0" collapsed="false">
      <c r="BG139" s="618"/>
      <c r="BH139" s="618"/>
      <c r="BI139" s="618"/>
      <c r="BJ139" s="618"/>
      <c r="BK139" s="618"/>
      <c r="BL139" s="618"/>
      <c r="BM139" s="618"/>
      <c r="BN139" s="618"/>
      <c r="BO139" s="618"/>
      <c r="BP139" s="618"/>
      <c r="BQ139" s="618"/>
      <c r="BR139" s="618"/>
      <c r="BS139" s="618"/>
      <c r="BT139" s="618"/>
      <c r="BU139" s="618"/>
      <c r="BV139" s="618"/>
    </row>
    <row r="140" customFormat="false" ht="10.2" hidden="false" customHeight="false" outlineLevel="0" collapsed="false">
      <c r="BG140" s="618"/>
      <c r="BH140" s="618"/>
      <c r="BI140" s="618"/>
      <c r="BJ140" s="618"/>
      <c r="BK140" s="618"/>
      <c r="BL140" s="618"/>
      <c r="BM140" s="618"/>
      <c r="BN140" s="618"/>
      <c r="BO140" s="618"/>
      <c r="BP140" s="618"/>
      <c r="BQ140" s="618"/>
      <c r="BR140" s="618"/>
      <c r="BS140" s="618"/>
      <c r="BT140" s="618"/>
      <c r="BU140" s="618"/>
      <c r="BV140" s="618"/>
    </row>
    <row r="141" customFormat="false" ht="10.2" hidden="false" customHeight="false" outlineLevel="0" collapsed="false">
      <c r="BG141" s="618"/>
      <c r="BH141" s="618"/>
      <c r="BI141" s="618"/>
      <c r="BJ141" s="618"/>
      <c r="BK141" s="618"/>
      <c r="BL141" s="618"/>
      <c r="BM141" s="618"/>
      <c r="BN141" s="618"/>
      <c r="BO141" s="618"/>
      <c r="BP141" s="618"/>
      <c r="BQ141" s="618"/>
      <c r="BR141" s="618"/>
      <c r="BS141" s="618"/>
      <c r="BT141" s="618"/>
      <c r="BU141" s="618"/>
      <c r="BV141" s="618"/>
    </row>
    <row r="142" customFormat="false" ht="10.2" hidden="false" customHeight="false" outlineLevel="0" collapsed="false">
      <c r="BG142" s="618"/>
      <c r="BH142" s="618"/>
      <c r="BI142" s="618"/>
      <c r="BJ142" s="618"/>
      <c r="BK142" s="618"/>
      <c r="BL142" s="618"/>
      <c r="BM142" s="618"/>
      <c r="BN142" s="618"/>
      <c r="BO142" s="618"/>
      <c r="BP142" s="618"/>
      <c r="BQ142" s="618"/>
      <c r="BR142" s="618"/>
      <c r="BS142" s="618"/>
      <c r="BT142" s="618"/>
      <c r="BU142" s="618"/>
      <c r="BV142" s="618"/>
    </row>
    <row r="143" customFormat="false" ht="10.2" hidden="false" customHeight="false" outlineLevel="0" collapsed="false">
      <c r="BG143" s="618"/>
      <c r="BH143" s="618"/>
      <c r="BI143" s="618"/>
      <c r="BJ143" s="618"/>
      <c r="BK143" s="618"/>
      <c r="BL143" s="618"/>
      <c r="BM143" s="618"/>
      <c r="BN143" s="618"/>
      <c r="BO143" s="618"/>
      <c r="BP143" s="618"/>
      <c r="BQ143" s="618"/>
      <c r="BR143" s="618"/>
      <c r="BS143" s="618"/>
      <c r="BT143" s="618"/>
      <c r="BU143" s="618"/>
      <c r="BV143" s="618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619" width="13.43"/>
    <col collapsed="false" customWidth="true" hidden="false" outlineLevel="0" max="2" min="2" style="619" width="17.32"/>
    <col collapsed="false" customWidth="true" hidden="false" outlineLevel="0" max="74" min="3" style="619" width="6.66"/>
    <col collapsed="false" customWidth="false" hidden="false" outlineLevel="0" max="257" min="75" style="619" width="9.87"/>
  </cols>
  <sheetData>
    <row r="1" customFormat="false" ht="13.2" hidden="false" customHeight="true" outlineLevel="0" collapsed="false">
      <c r="A1" s="16" t="s">
        <v>24</v>
      </c>
      <c r="B1" s="620" t="s">
        <v>23</v>
      </c>
      <c r="C1" s="620"/>
      <c r="D1" s="620"/>
      <c r="E1" s="620"/>
      <c r="F1" s="620"/>
      <c r="G1" s="620"/>
      <c r="H1" s="620"/>
      <c r="I1" s="620"/>
      <c r="J1" s="620"/>
      <c r="K1" s="620"/>
      <c r="L1" s="620"/>
      <c r="M1" s="620"/>
      <c r="N1" s="620"/>
      <c r="O1" s="620"/>
      <c r="P1" s="620"/>
      <c r="Q1" s="620"/>
      <c r="R1" s="620"/>
      <c r="S1" s="620"/>
      <c r="T1" s="620"/>
      <c r="U1" s="620"/>
      <c r="V1" s="620"/>
      <c r="W1" s="620"/>
      <c r="X1" s="620"/>
      <c r="Y1" s="620"/>
      <c r="Z1" s="620"/>
      <c r="AA1" s="620"/>
      <c r="AB1" s="620"/>
      <c r="AC1" s="620"/>
      <c r="AD1" s="620"/>
      <c r="AE1" s="620"/>
      <c r="AF1" s="620"/>
      <c r="AG1" s="620"/>
      <c r="AH1" s="620"/>
      <c r="AI1" s="620"/>
      <c r="AJ1" s="620"/>
      <c r="AK1" s="620"/>
      <c r="AL1" s="620"/>
      <c r="AM1" s="621"/>
    </row>
    <row r="2" s="623" customFormat="tru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622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96"/>
      <c r="B5" s="624" t="s">
        <v>1248</v>
      </c>
      <c r="C5" s="625"/>
      <c r="D5" s="625"/>
      <c r="E5" s="625"/>
      <c r="F5" s="625"/>
      <c r="G5" s="625"/>
      <c r="H5" s="625"/>
      <c r="I5" s="625"/>
      <c r="J5" s="625"/>
      <c r="K5" s="625"/>
      <c r="L5" s="625"/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5"/>
      <c r="Z5" s="625"/>
      <c r="AA5" s="625"/>
      <c r="AB5" s="625"/>
      <c r="AC5" s="625"/>
      <c r="AD5" s="625"/>
      <c r="AE5" s="625"/>
      <c r="AF5" s="625"/>
      <c r="AG5" s="625"/>
      <c r="AH5" s="625"/>
      <c r="AI5" s="625"/>
      <c r="AJ5" s="625"/>
      <c r="AK5" s="625"/>
      <c r="AL5" s="625"/>
      <c r="AM5" s="625"/>
      <c r="AN5" s="625"/>
      <c r="AO5" s="625"/>
      <c r="AP5" s="625"/>
      <c r="AQ5" s="625"/>
      <c r="AR5" s="625"/>
      <c r="AS5" s="625"/>
      <c r="AT5" s="625"/>
      <c r="AU5" s="625"/>
      <c r="AV5" s="625"/>
      <c r="AW5" s="625"/>
      <c r="AX5" s="625"/>
      <c r="AY5" s="625"/>
      <c r="AZ5" s="625"/>
      <c r="BA5" s="625"/>
      <c r="BB5" s="625"/>
      <c r="BC5" s="625"/>
      <c r="BD5" s="625"/>
      <c r="BE5" s="625"/>
      <c r="BF5" s="625"/>
      <c r="BG5" s="626"/>
      <c r="BH5" s="626"/>
      <c r="BI5" s="626"/>
      <c r="BJ5" s="626"/>
      <c r="BK5" s="626"/>
      <c r="BL5" s="626"/>
      <c r="BM5" s="626"/>
      <c r="BN5" s="626"/>
      <c r="BO5" s="626"/>
      <c r="BP5" s="626"/>
      <c r="BQ5" s="626"/>
      <c r="BR5" s="626"/>
      <c r="BS5" s="626"/>
      <c r="BT5" s="626"/>
      <c r="BU5" s="626"/>
      <c r="BV5" s="626"/>
    </row>
    <row r="6" customFormat="false" ht="11.1" hidden="false" customHeight="true" outlineLevel="0" collapsed="false">
      <c r="A6" s="600" t="s">
        <v>1249</v>
      </c>
      <c r="B6" s="627" t="s">
        <v>702</v>
      </c>
      <c r="C6" s="628" t="n">
        <v>1400.35167685556</v>
      </c>
      <c r="D6" s="628" t="n">
        <v>1181.23541892605</v>
      </c>
      <c r="E6" s="628" t="n">
        <v>941.801147235087</v>
      </c>
      <c r="F6" s="628" t="n">
        <v>652.602688723598</v>
      </c>
      <c r="G6" s="628" t="n">
        <v>327.631235645106</v>
      </c>
      <c r="H6" s="628" t="n">
        <v>64.3990374010676</v>
      </c>
      <c r="I6" s="628" t="n">
        <v>4.49986306355381</v>
      </c>
      <c r="J6" s="628" t="n">
        <v>4.8139911770264</v>
      </c>
      <c r="K6" s="628" t="n">
        <v>91.024729508321</v>
      </c>
      <c r="L6" s="628" t="n">
        <v>483.909055740424</v>
      </c>
      <c r="M6" s="628" t="n">
        <v>662.732580825723</v>
      </c>
      <c r="N6" s="628" t="n">
        <v>1032.15668840627</v>
      </c>
      <c r="O6" s="628" t="n">
        <v>1477.33126933873</v>
      </c>
      <c r="P6" s="628" t="n">
        <v>1044.72908382874</v>
      </c>
      <c r="Q6" s="628" t="n">
        <v>877.077820842309</v>
      </c>
      <c r="R6" s="628" t="n">
        <v>546.05390404623</v>
      </c>
      <c r="S6" s="628" t="n">
        <v>217.099268257313</v>
      </c>
      <c r="T6" s="628" t="n">
        <v>76.6091281483082</v>
      </c>
      <c r="U6" s="628" t="n">
        <v>12.2811377425504</v>
      </c>
      <c r="V6" s="628" t="n">
        <v>16.1071527511872</v>
      </c>
      <c r="W6" s="628" t="n">
        <v>101.19228103654</v>
      </c>
      <c r="X6" s="628" t="n">
        <v>448.779263763873</v>
      </c>
      <c r="Y6" s="628" t="n">
        <v>716.95170004102</v>
      </c>
      <c r="Z6" s="628" t="n">
        <v>1078.12613114425</v>
      </c>
      <c r="AA6" s="628" t="n">
        <v>1302.10867295044</v>
      </c>
      <c r="AB6" s="628" t="n">
        <v>1030.25450405268</v>
      </c>
      <c r="AC6" s="628" t="n">
        <v>1030.61496272549</v>
      </c>
      <c r="AD6" s="628" t="n">
        <v>507.665475502741</v>
      </c>
      <c r="AE6" s="628" t="n">
        <v>409.142225145065</v>
      </c>
      <c r="AF6" s="628" t="n">
        <v>21.7038620962</v>
      </c>
      <c r="AG6" s="628" t="n">
        <v>3.08447287225435</v>
      </c>
      <c r="AH6" s="628" t="n">
        <v>5.8059336540943</v>
      </c>
      <c r="AI6" s="628" t="n">
        <v>57.831380130475</v>
      </c>
      <c r="AJ6" s="628" t="n">
        <v>389.676818135686</v>
      </c>
      <c r="AK6" s="628" t="n">
        <v>672.633384609981</v>
      </c>
      <c r="AL6" s="628" t="n">
        <v>1119.10969805244</v>
      </c>
      <c r="AM6" s="628" t="n">
        <v>1005.15980594601</v>
      </c>
      <c r="AN6" s="628" t="n">
        <v>1030.92044843616</v>
      </c>
      <c r="AO6" s="628" t="n">
        <v>912.267413643668</v>
      </c>
      <c r="AP6" s="628" t="n">
        <v>506.59569480145</v>
      </c>
      <c r="AQ6" s="628" t="n">
        <v>269.414841511776</v>
      </c>
      <c r="AR6" s="628" t="n">
        <v>34.2860955386156</v>
      </c>
      <c r="AS6" s="628" t="n">
        <v>1.39935839187699</v>
      </c>
      <c r="AT6" s="628" t="n">
        <v>23.4515578612689</v>
      </c>
      <c r="AU6" s="628" t="n">
        <v>136.07615893017</v>
      </c>
      <c r="AV6" s="628" t="n">
        <v>452.049328221327</v>
      </c>
      <c r="AW6" s="628" t="n">
        <v>575.966709180531</v>
      </c>
      <c r="AX6" s="628" t="n">
        <v>862.902254743162</v>
      </c>
      <c r="AY6" s="628" t="n">
        <v>1109.68220997683</v>
      </c>
      <c r="AZ6" s="628" t="n">
        <v>1208.48923316093</v>
      </c>
      <c r="BA6" s="628" t="n">
        <v>965.132236074842</v>
      </c>
      <c r="BB6" s="628" t="n">
        <v>641.929034024523</v>
      </c>
      <c r="BC6" s="628" t="n">
        <v>219.816328829047</v>
      </c>
      <c r="BD6" s="628" t="n">
        <v>48.321220652846</v>
      </c>
      <c r="BE6" s="628" t="n">
        <v>23</v>
      </c>
      <c r="BF6" s="628" t="n">
        <v>39</v>
      </c>
      <c r="BG6" s="628" t="n">
        <v>107</v>
      </c>
      <c r="BH6" s="628" t="n">
        <v>312.00468568157</v>
      </c>
      <c r="BI6" s="629" t="n">
        <v>711</v>
      </c>
      <c r="BJ6" s="629" t="n">
        <v>1054</v>
      </c>
      <c r="BK6" s="629" t="n">
        <v>1227</v>
      </c>
      <c r="BL6" s="629" t="n">
        <v>1092</v>
      </c>
      <c r="BM6" s="629" t="n">
        <v>912</v>
      </c>
      <c r="BN6" s="629" t="n">
        <v>583</v>
      </c>
      <c r="BO6" s="629" t="n">
        <v>281</v>
      </c>
      <c r="BP6" s="629" t="n">
        <v>66</v>
      </c>
      <c r="BQ6" s="629" t="n">
        <v>10</v>
      </c>
      <c r="BR6" s="629" t="n">
        <v>24</v>
      </c>
      <c r="BS6" s="629" t="n">
        <v>145</v>
      </c>
      <c r="BT6" s="629" t="n">
        <v>459</v>
      </c>
      <c r="BU6" s="629" t="n">
        <v>721</v>
      </c>
      <c r="BV6" s="629" t="n">
        <v>1077</v>
      </c>
    </row>
    <row r="7" customFormat="false" ht="11.1" hidden="false" customHeight="true" outlineLevel="0" collapsed="false">
      <c r="A7" s="600" t="s">
        <v>1250</v>
      </c>
      <c r="B7" s="627" t="s">
        <v>704</v>
      </c>
      <c r="C7" s="628" t="n">
        <v>1296.00765459427</v>
      </c>
      <c r="D7" s="628" t="n">
        <v>1102.64139915191</v>
      </c>
      <c r="E7" s="628" t="n">
        <v>819.038408432617</v>
      </c>
      <c r="F7" s="628" t="n">
        <v>531.393247521209</v>
      </c>
      <c r="G7" s="628" t="n">
        <v>265.514379222089</v>
      </c>
      <c r="H7" s="628" t="n">
        <v>46.881658009439</v>
      </c>
      <c r="I7" s="628" t="n">
        <v>4.55863824991724</v>
      </c>
      <c r="J7" s="628" t="n">
        <v>3.46117108042902</v>
      </c>
      <c r="K7" s="628" t="n">
        <v>70.8996588287099</v>
      </c>
      <c r="L7" s="628" t="n">
        <v>426.764152480772</v>
      </c>
      <c r="M7" s="628" t="n">
        <v>557.158516788512</v>
      </c>
      <c r="N7" s="628" t="n">
        <v>972.257843764879</v>
      </c>
      <c r="O7" s="628" t="n">
        <v>1348.14297405912</v>
      </c>
      <c r="P7" s="628" t="n">
        <v>992.180971091828</v>
      </c>
      <c r="Q7" s="628" t="n">
        <v>759.787527537465</v>
      </c>
      <c r="R7" s="628" t="n">
        <v>453.474344649473</v>
      </c>
      <c r="S7" s="628" t="n">
        <v>111.839020609595</v>
      </c>
      <c r="T7" s="628" t="n">
        <v>37.3382821642776</v>
      </c>
      <c r="U7" s="628" t="n">
        <v>6.61277629501676</v>
      </c>
      <c r="V7" s="628" t="n">
        <v>12.9159867241922</v>
      </c>
      <c r="W7" s="628" t="n">
        <v>50.5657367069319</v>
      </c>
      <c r="X7" s="628" t="n">
        <v>383.410514470193</v>
      </c>
      <c r="Y7" s="628" t="n">
        <v>607.745128316517</v>
      </c>
      <c r="Z7" s="628" t="n">
        <v>985.025748855089</v>
      </c>
      <c r="AA7" s="628" t="n">
        <v>1171.44080110081</v>
      </c>
      <c r="AB7" s="628" t="n">
        <v>937.106930274836</v>
      </c>
      <c r="AC7" s="628" t="n">
        <v>947.131286530773</v>
      </c>
      <c r="AD7" s="628" t="n">
        <v>419.638660737393</v>
      </c>
      <c r="AE7" s="628" t="n">
        <v>303.691083712962</v>
      </c>
      <c r="AF7" s="628" t="n">
        <v>4.69943454379415</v>
      </c>
      <c r="AG7" s="628" t="n">
        <v>0.787901303646935</v>
      </c>
      <c r="AH7" s="628" t="n">
        <v>2.05413804509952</v>
      </c>
      <c r="AI7" s="628" t="n">
        <v>30.1307303935149</v>
      </c>
      <c r="AJ7" s="628" t="n">
        <v>324.540314960269</v>
      </c>
      <c r="AK7" s="628" t="n">
        <v>582.976251177125</v>
      </c>
      <c r="AL7" s="628" t="n">
        <v>1079.30465432413</v>
      </c>
      <c r="AM7" s="628" t="n">
        <v>880.180134629933</v>
      </c>
      <c r="AN7" s="628" t="n">
        <v>934.228847141807</v>
      </c>
      <c r="AO7" s="628" t="n">
        <v>807.046436793071</v>
      </c>
      <c r="AP7" s="628" t="n">
        <v>400.748745338667</v>
      </c>
      <c r="AQ7" s="628" t="n">
        <v>191.157638180876</v>
      </c>
      <c r="AR7" s="628" t="n">
        <v>23.9791251789272</v>
      </c>
      <c r="AS7" s="628" t="n">
        <v>0.787901303646935</v>
      </c>
      <c r="AT7" s="628" t="n">
        <v>7.42865087675116</v>
      </c>
      <c r="AU7" s="628" t="n">
        <v>105.159540133497</v>
      </c>
      <c r="AV7" s="628" t="n">
        <v>401.14956767468</v>
      </c>
      <c r="AW7" s="628" t="n">
        <v>525.486134769428</v>
      </c>
      <c r="AX7" s="628" t="n">
        <v>774.024033785559</v>
      </c>
      <c r="AY7" s="628" t="n">
        <v>975.677213907359</v>
      </c>
      <c r="AZ7" s="628" t="n">
        <v>1164.15031069503</v>
      </c>
      <c r="BA7" s="628" t="n">
        <v>833.601406725034</v>
      </c>
      <c r="BB7" s="628" t="n">
        <v>553.416589582223</v>
      </c>
      <c r="BC7" s="628" t="n">
        <v>148.550287419085</v>
      </c>
      <c r="BD7" s="628" t="n">
        <v>14.3401841168984</v>
      </c>
      <c r="BE7" s="628" t="n">
        <v>10</v>
      </c>
      <c r="BF7" s="628" t="n">
        <v>15</v>
      </c>
      <c r="BG7" s="628" t="n">
        <v>49</v>
      </c>
      <c r="BH7" s="628" t="n">
        <v>215.843734077131</v>
      </c>
      <c r="BI7" s="629" t="n">
        <v>654</v>
      </c>
      <c r="BJ7" s="629" t="n">
        <v>978</v>
      </c>
      <c r="BK7" s="629" t="n">
        <v>1136</v>
      </c>
      <c r="BL7" s="629" t="n">
        <v>1007</v>
      </c>
      <c r="BM7" s="629" t="n">
        <v>823</v>
      </c>
      <c r="BN7" s="629" t="n">
        <v>495</v>
      </c>
      <c r="BO7" s="629" t="n">
        <v>217</v>
      </c>
      <c r="BP7" s="629" t="n">
        <v>39</v>
      </c>
      <c r="BQ7" s="629" t="n">
        <v>6</v>
      </c>
      <c r="BR7" s="629" t="n">
        <v>15</v>
      </c>
      <c r="BS7" s="629" t="n">
        <v>101</v>
      </c>
      <c r="BT7" s="629" t="n">
        <v>395</v>
      </c>
      <c r="BU7" s="629" t="n">
        <v>664</v>
      </c>
      <c r="BV7" s="629" t="n">
        <v>997</v>
      </c>
    </row>
    <row r="8" customFormat="false" ht="11.1" hidden="false" customHeight="true" outlineLevel="0" collapsed="false">
      <c r="A8" s="600" t="s">
        <v>1251</v>
      </c>
      <c r="B8" s="627" t="s">
        <v>706</v>
      </c>
      <c r="C8" s="628" t="n">
        <v>1396.34522297036</v>
      </c>
      <c r="D8" s="628" t="n">
        <v>1187.21029631755</v>
      </c>
      <c r="E8" s="628" t="n">
        <v>862.590143531496</v>
      </c>
      <c r="F8" s="628" t="n">
        <v>478.034983782651</v>
      </c>
      <c r="G8" s="628" t="n">
        <v>259.187826421225</v>
      </c>
      <c r="H8" s="628" t="n">
        <v>70.0994729558078</v>
      </c>
      <c r="I8" s="628" t="n">
        <v>7.5916552786791</v>
      </c>
      <c r="J8" s="628" t="n">
        <v>8.66584802045451</v>
      </c>
      <c r="K8" s="628" t="n">
        <v>116.869552736719</v>
      </c>
      <c r="L8" s="628" t="n">
        <v>442.124512487942</v>
      </c>
      <c r="M8" s="628" t="n">
        <v>661.775244210297</v>
      </c>
      <c r="N8" s="628" t="n">
        <v>1035.48010212017</v>
      </c>
      <c r="O8" s="628" t="n">
        <v>1385.59323594398</v>
      </c>
      <c r="P8" s="628" t="n">
        <v>1063.70623966048</v>
      </c>
      <c r="Q8" s="628" t="n">
        <v>750.549157162688</v>
      </c>
      <c r="R8" s="628" t="n">
        <v>448.740362741813</v>
      </c>
      <c r="S8" s="628" t="n">
        <v>184.303739137674</v>
      </c>
      <c r="T8" s="628" t="n">
        <v>56.9486130860661</v>
      </c>
      <c r="U8" s="628" t="n">
        <v>13.4467686960372</v>
      </c>
      <c r="V8" s="628" t="n">
        <v>52.6572868493054</v>
      </c>
      <c r="W8" s="628" t="n">
        <v>62.6952192952472</v>
      </c>
      <c r="X8" s="628" t="n">
        <v>387.081200930031</v>
      </c>
      <c r="Y8" s="628" t="n">
        <v>659.345385255691</v>
      </c>
      <c r="Z8" s="628" t="n">
        <v>1133.37756605094</v>
      </c>
      <c r="AA8" s="628" t="n">
        <v>1236.91752151593</v>
      </c>
      <c r="AB8" s="628" t="n">
        <v>958.754442743564</v>
      </c>
      <c r="AC8" s="628" t="n">
        <v>976.258643459865</v>
      </c>
      <c r="AD8" s="628" t="n">
        <v>414.752749909163</v>
      </c>
      <c r="AE8" s="628" t="n">
        <v>294.097647356595</v>
      </c>
      <c r="AF8" s="628" t="n">
        <v>9.54613357973774</v>
      </c>
      <c r="AG8" s="628" t="n">
        <v>1.84812343305133</v>
      </c>
      <c r="AH8" s="628" t="n">
        <v>8.42535203769183</v>
      </c>
      <c r="AI8" s="628" t="n">
        <v>42.4321979627655</v>
      </c>
      <c r="AJ8" s="628" t="n">
        <v>357.584521965955</v>
      </c>
      <c r="AK8" s="628" t="n">
        <v>684.125421710982</v>
      </c>
      <c r="AL8" s="628" t="n">
        <v>1255.54843197227</v>
      </c>
      <c r="AM8" s="628" t="n">
        <v>914.906861553452</v>
      </c>
      <c r="AN8" s="628" t="n">
        <v>1036.9523481954</v>
      </c>
      <c r="AO8" s="628" t="n">
        <v>860.480654860276</v>
      </c>
      <c r="AP8" s="628" t="n">
        <v>371.569366735321</v>
      </c>
      <c r="AQ8" s="628" t="n">
        <v>223.01564033709</v>
      </c>
      <c r="AR8" s="628" t="n">
        <v>43.939306859609</v>
      </c>
      <c r="AS8" s="628" t="n">
        <v>0.558975580066516</v>
      </c>
      <c r="AT8" s="628" t="n">
        <v>11.3333607942786</v>
      </c>
      <c r="AU8" s="628" t="n">
        <v>142.152516052639</v>
      </c>
      <c r="AV8" s="628" t="n">
        <v>500.092598772536</v>
      </c>
      <c r="AW8" s="628" t="n">
        <v>670.694340788603</v>
      </c>
      <c r="AX8" s="628" t="n">
        <v>935.88999267125</v>
      </c>
      <c r="AY8" s="628" t="n">
        <v>1117.05999441436</v>
      </c>
      <c r="AZ8" s="628" t="n">
        <v>1326.99918024649</v>
      </c>
      <c r="BA8" s="628" t="n">
        <v>726.868258861132</v>
      </c>
      <c r="BB8" s="628" t="n">
        <v>549.456911706218</v>
      </c>
      <c r="BC8" s="628" t="n">
        <v>148.621231956913</v>
      </c>
      <c r="BD8" s="628" t="n">
        <v>22.6676231712533</v>
      </c>
      <c r="BE8" s="628" t="n">
        <v>20</v>
      </c>
      <c r="BF8" s="628" t="n">
        <v>15</v>
      </c>
      <c r="BG8" s="628" t="n">
        <v>80</v>
      </c>
      <c r="BH8" s="628" t="n">
        <v>279.699695250406</v>
      </c>
      <c r="BI8" s="629" t="n">
        <v>746</v>
      </c>
      <c r="BJ8" s="629" t="n">
        <v>1110</v>
      </c>
      <c r="BK8" s="629" t="n">
        <v>1269</v>
      </c>
      <c r="BL8" s="629" t="n">
        <v>1070</v>
      </c>
      <c r="BM8" s="629" t="n">
        <v>851</v>
      </c>
      <c r="BN8" s="629" t="n">
        <v>506</v>
      </c>
      <c r="BO8" s="629" t="n">
        <v>238</v>
      </c>
      <c r="BP8" s="629" t="n">
        <v>50</v>
      </c>
      <c r="BQ8" s="629" t="n">
        <v>9</v>
      </c>
      <c r="BR8" s="629" t="n">
        <v>26</v>
      </c>
      <c r="BS8" s="629" t="n">
        <v>121</v>
      </c>
      <c r="BT8" s="629" t="n">
        <v>423</v>
      </c>
      <c r="BU8" s="629" t="n">
        <v>755</v>
      </c>
      <c r="BV8" s="629" t="n">
        <v>1130</v>
      </c>
    </row>
    <row r="9" customFormat="false" ht="11.1" hidden="false" customHeight="true" outlineLevel="0" collapsed="false">
      <c r="A9" s="600" t="s">
        <v>1252</v>
      </c>
      <c r="B9" s="627" t="s">
        <v>708</v>
      </c>
      <c r="C9" s="628" t="n">
        <v>1352.45666868648</v>
      </c>
      <c r="D9" s="628" t="n">
        <v>1190.1311841272</v>
      </c>
      <c r="E9" s="628" t="n">
        <v>873.811923376235</v>
      </c>
      <c r="F9" s="628" t="n">
        <v>412.71776090735</v>
      </c>
      <c r="G9" s="628" t="n">
        <v>217.72438569834</v>
      </c>
      <c r="H9" s="628" t="n">
        <v>58.6949395144617</v>
      </c>
      <c r="I9" s="628" t="n">
        <v>9.43648523352978</v>
      </c>
      <c r="J9" s="628" t="n">
        <v>5.91253338035203</v>
      </c>
      <c r="K9" s="628" t="n">
        <v>138.378425707928</v>
      </c>
      <c r="L9" s="628" t="n">
        <v>366.244804080147</v>
      </c>
      <c r="M9" s="628" t="n">
        <v>826.354453036295</v>
      </c>
      <c r="N9" s="628" t="n">
        <v>1087.08942469799</v>
      </c>
      <c r="O9" s="628" t="n">
        <v>1395.29335235289</v>
      </c>
      <c r="P9" s="628" t="n">
        <v>1111.01174602691</v>
      </c>
      <c r="Q9" s="628" t="n">
        <v>734.180966484679</v>
      </c>
      <c r="R9" s="628" t="n">
        <v>411.652816217124</v>
      </c>
      <c r="S9" s="628" t="n">
        <v>197.126474945938</v>
      </c>
      <c r="T9" s="628" t="n">
        <v>68.6100412319764</v>
      </c>
      <c r="U9" s="628" t="n">
        <v>20.1801515760246</v>
      </c>
      <c r="V9" s="628" t="n">
        <v>62.8606248894426</v>
      </c>
      <c r="W9" s="628" t="n">
        <v>69.4746095682034</v>
      </c>
      <c r="X9" s="628" t="n">
        <v>372.287441835031</v>
      </c>
      <c r="Y9" s="628" t="n">
        <v>702.818283115287</v>
      </c>
      <c r="Z9" s="628" t="n">
        <v>1145.05916407328</v>
      </c>
      <c r="AA9" s="628" t="n">
        <v>1340.84026402479</v>
      </c>
      <c r="AB9" s="628" t="n">
        <v>923.277506727792</v>
      </c>
      <c r="AC9" s="628" t="n">
        <v>875.098507418153</v>
      </c>
      <c r="AD9" s="628" t="n">
        <v>371.126065698261</v>
      </c>
      <c r="AE9" s="628" t="n">
        <v>234.397879241422</v>
      </c>
      <c r="AF9" s="628" t="n">
        <v>20.2474083882727</v>
      </c>
      <c r="AG9" s="628" t="n">
        <v>5.41358015097304</v>
      </c>
      <c r="AH9" s="628" t="n">
        <v>17.6099673667472</v>
      </c>
      <c r="AI9" s="628" t="n">
        <v>59.441024904226</v>
      </c>
      <c r="AJ9" s="628" t="n">
        <v>364.969493348465</v>
      </c>
      <c r="AK9" s="628" t="n">
        <v>715.419319234968</v>
      </c>
      <c r="AL9" s="628" t="n">
        <v>1275.52346135895</v>
      </c>
      <c r="AM9" s="628" t="n">
        <v>953.447355949678</v>
      </c>
      <c r="AN9" s="628" t="n">
        <v>1094.65050523869</v>
      </c>
      <c r="AO9" s="628" t="n">
        <v>823.538651657557</v>
      </c>
      <c r="AP9" s="628" t="n">
        <v>304.844162663814</v>
      </c>
      <c r="AQ9" s="628" t="n">
        <v>167.269221398627</v>
      </c>
      <c r="AR9" s="628" t="n">
        <v>27.1448440484612</v>
      </c>
      <c r="AS9" s="628" t="n">
        <v>1.33640969970536</v>
      </c>
      <c r="AT9" s="628" t="n">
        <v>11.828815797948</v>
      </c>
      <c r="AU9" s="628" t="n">
        <v>162.614560526058</v>
      </c>
      <c r="AV9" s="628" t="n">
        <v>489.16628996786</v>
      </c>
      <c r="AW9" s="628" t="n">
        <v>740.604834123178</v>
      </c>
      <c r="AX9" s="628" t="n">
        <v>1022.36673888756</v>
      </c>
      <c r="AY9" s="628" t="n">
        <v>1281.2094769037</v>
      </c>
      <c r="AZ9" s="628" t="n">
        <v>1270.81980278452</v>
      </c>
      <c r="BA9" s="628" t="n">
        <v>662.588514118005</v>
      </c>
      <c r="BB9" s="628" t="n">
        <v>521.678987535905</v>
      </c>
      <c r="BC9" s="628" t="n">
        <v>124.729475173772</v>
      </c>
      <c r="BD9" s="628" t="n">
        <v>26.7293622187098</v>
      </c>
      <c r="BE9" s="628" t="n">
        <v>5</v>
      </c>
      <c r="BF9" s="628" t="n">
        <v>14</v>
      </c>
      <c r="BG9" s="628" t="n">
        <v>107</v>
      </c>
      <c r="BH9" s="628" t="n">
        <v>319.382934347579</v>
      </c>
      <c r="BI9" s="629" t="n">
        <v>821</v>
      </c>
      <c r="BJ9" s="629" t="n">
        <v>1214</v>
      </c>
      <c r="BK9" s="629" t="n">
        <v>1347</v>
      </c>
      <c r="BL9" s="629" t="n">
        <v>1083</v>
      </c>
      <c r="BM9" s="629" t="n">
        <v>842</v>
      </c>
      <c r="BN9" s="629" t="n">
        <v>467</v>
      </c>
      <c r="BO9" s="629" t="n">
        <v>207</v>
      </c>
      <c r="BP9" s="629" t="n">
        <v>49</v>
      </c>
      <c r="BQ9" s="629" t="n">
        <v>15</v>
      </c>
      <c r="BR9" s="629" t="n">
        <v>29</v>
      </c>
      <c r="BS9" s="629" t="n">
        <v>139</v>
      </c>
      <c r="BT9" s="629" t="n">
        <v>422</v>
      </c>
      <c r="BU9" s="629" t="n">
        <v>836</v>
      </c>
      <c r="BV9" s="629" t="n">
        <v>1238</v>
      </c>
    </row>
    <row r="10" customFormat="false" ht="11.1" hidden="false" customHeight="true" outlineLevel="0" collapsed="false">
      <c r="A10" s="600" t="s">
        <v>1253</v>
      </c>
      <c r="B10" s="627" t="s">
        <v>1254</v>
      </c>
      <c r="C10" s="628" t="n">
        <v>755.07615279058</v>
      </c>
      <c r="D10" s="628" t="n">
        <v>542.391003582055</v>
      </c>
      <c r="E10" s="628" t="n">
        <v>319.263627727396</v>
      </c>
      <c r="F10" s="628" t="n">
        <v>176.042244591181</v>
      </c>
      <c r="G10" s="628" t="n">
        <v>65.9976214603444</v>
      </c>
      <c r="H10" s="628" t="n">
        <v>6.81700369486389</v>
      </c>
      <c r="I10" s="628" t="n">
        <v>0.104792737606714</v>
      </c>
      <c r="J10" s="628" t="n">
        <v>0.0698618250711428</v>
      </c>
      <c r="K10" s="628" t="n">
        <v>17.1694694292896</v>
      </c>
      <c r="L10" s="628" t="n">
        <v>163.417073717248</v>
      </c>
      <c r="M10" s="628" t="n">
        <v>234.899950839457</v>
      </c>
      <c r="N10" s="628" t="n">
        <v>616.382496432239</v>
      </c>
      <c r="O10" s="628" t="n">
        <v>696.018698584254</v>
      </c>
      <c r="P10" s="628" t="n">
        <v>550.115829347048</v>
      </c>
      <c r="Q10" s="628" t="n">
        <v>324.764140735527</v>
      </c>
      <c r="R10" s="628" t="n">
        <v>164.294731573779</v>
      </c>
      <c r="S10" s="628" t="n">
        <v>14.9623243259114</v>
      </c>
      <c r="T10" s="628" t="n">
        <v>2.923573262537</v>
      </c>
      <c r="U10" s="628" t="n">
        <v>0.104792737606714</v>
      </c>
      <c r="V10" s="628" t="n">
        <v>0.987843863025786</v>
      </c>
      <c r="W10" s="628" t="n">
        <v>12.8451356946877</v>
      </c>
      <c r="X10" s="628" t="n">
        <v>126.797932050665</v>
      </c>
      <c r="Y10" s="628" t="n">
        <v>279.048389021572</v>
      </c>
      <c r="Z10" s="628" t="n">
        <v>574.826731822576</v>
      </c>
      <c r="AA10" s="628" t="n">
        <v>574.165010732258</v>
      </c>
      <c r="AB10" s="628" t="n">
        <v>482.496523818428</v>
      </c>
      <c r="AC10" s="628" t="n">
        <v>452.652888128762</v>
      </c>
      <c r="AD10" s="628" t="n">
        <v>180.009984902208</v>
      </c>
      <c r="AE10" s="628" t="n">
        <v>91.2281782628886</v>
      </c>
      <c r="AF10" s="628" t="n">
        <v>1.7030104989148</v>
      </c>
      <c r="AG10" s="628" t="n">
        <v>0</v>
      </c>
      <c r="AH10" s="628" t="n">
        <v>0.0349309125355714</v>
      </c>
      <c r="AI10" s="628" t="n">
        <v>4.81574508838853</v>
      </c>
      <c r="AJ10" s="628" t="n">
        <v>120.668175087253</v>
      </c>
      <c r="AK10" s="628" t="n">
        <v>297.364078652232</v>
      </c>
      <c r="AL10" s="628" t="n">
        <v>637.900443990206</v>
      </c>
      <c r="AM10" s="628" t="n">
        <v>485.225974653636</v>
      </c>
      <c r="AN10" s="628" t="n">
        <v>533.640496600679</v>
      </c>
      <c r="AO10" s="628" t="n">
        <v>373.045027425595</v>
      </c>
      <c r="AP10" s="628" t="n">
        <v>109.701399790918</v>
      </c>
      <c r="AQ10" s="628" t="n">
        <v>66.137498812034</v>
      </c>
      <c r="AR10" s="628" t="n">
        <v>2.86431460352071</v>
      </c>
      <c r="AS10" s="628" t="n">
        <v>0.0698618250711428</v>
      </c>
      <c r="AT10" s="628" t="n">
        <v>0.0349309125355714</v>
      </c>
      <c r="AU10" s="628" t="n">
        <v>28.1327984460246</v>
      </c>
      <c r="AV10" s="628" t="n">
        <v>180.383178788298</v>
      </c>
      <c r="AW10" s="628" t="n">
        <v>321.891784626214</v>
      </c>
      <c r="AX10" s="628" t="n">
        <v>434.47339097254</v>
      </c>
      <c r="AY10" s="628" t="n">
        <v>526.136039081956</v>
      </c>
      <c r="AZ10" s="628" t="n">
        <v>613.720842698626</v>
      </c>
      <c r="BA10" s="628" t="n">
        <v>306.17638424112</v>
      </c>
      <c r="BB10" s="628" t="n">
        <v>204.192566558932</v>
      </c>
      <c r="BC10" s="628" t="n">
        <v>41.2782077398977</v>
      </c>
      <c r="BD10" s="628" t="n">
        <v>1.29161935407103</v>
      </c>
      <c r="BE10" s="628" t="n">
        <v>0</v>
      </c>
      <c r="BF10" s="628" t="n">
        <v>0</v>
      </c>
      <c r="BG10" s="628" t="n">
        <v>14</v>
      </c>
      <c r="BH10" s="628" t="n">
        <v>98.8023571739165</v>
      </c>
      <c r="BI10" s="629" t="n">
        <v>336</v>
      </c>
      <c r="BJ10" s="629" t="n">
        <v>545</v>
      </c>
      <c r="BK10" s="629" t="n">
        <v>619</v>
      </c>
      <c r="BL10" s="629" t="n">
        <v>505</v>
      </c>
      <c r="BM10" s="629" t="n">
        <v>361</v>
      </c>
      <c r="BN10" s="629" t="n">
        <v>176</v>
      </c>
      <c r="BO10" s="629" t="n">
        <v>61</v>
      </c>
      <c r="BP10" s="629" t="n">
        <v>7</v>
      </c>
      <c r="BQ10" s="629" t="n">
        <v>0</v>
      </c>
      <c r="BR10" s="629" t="n">
        <v>1</v>
      </c>
      <c r="BS10" s="629" t="n">
        <v>23</v>
      </c>
      <c r="BT10" s="629" t="n">
        <v>163</v>
      </c>
      <c r="BU10" s="629" t="n">
        <v>338</v>
      </c>
      <c r="BV10" s="629" t="n">
        <v>555</v>
      </c>
    </row>
    <row r="11" customFormat="false" ht="11.1" hidden="false" customHeight="true" outlineLevel="0" collapsed="false">
      <c r="A11" s="600" t="s">
        <v>1255</v>
      </c>
      <c r="B11" s="627" t="s">
        <v>712</v>
      </c>
      <c r="C11" s="628" t="n">
        <v>944.336398573444</v>
      </c>
      <c r="D11" s="628" t="n">
        <v>679.30862184328</v>
      </c>
      <c r="E11" s="628" t="n">
        <v>392.703206403643</v>
      </c>
      <c r="F11" s="628" t="n">
        <v>159.864254139005</v>
      </c>
      <c r="G11" s="628" t="n">
        <v>53.383256289649</v>
      </c>
      <c r="H11" s="628" t="n">
        <v>8.49269685792181</v>
      </c>
      <c r="I11" s="628" t="n">
        <v>0</v>
      </c>
      <c r="J11" s="628" t="n">
        <v>0</v>
      </c>
      <c r="K11" s="628" t="n">
        <v>29.346491266718</v>
      </c>
      <c r="L11" s="628" t="n">
        <v>187.012151754029</v>
      </c>
      <c r="M11" s="628" t="n">
        <v>323.985856154184</v>
      </c>
      <c r="N11" s="628" t="n">
        <v>752.865242988672</v>
      </c>
      <c r="O11" s="628" t="n">
        <v>808.922385375858</v>
      </c>
      <c r="P11" s="628" t="n">
        <v>674.781028749073</v>
      </c>
      <c r="Q11" s="628" t="n">
        <v>356.587190187754</v>
      </c>
      <c r="R11" s="628" t="n">
        <v>209.133858628511</v>
      </c>
      <c r="S11" s="628" t="n">
        <v>22.0420643830249</v>
      </c>
      <c r="T11" s="628" t="n">
        <v>1.18716269523069</v>
      </c>
      <c r="U11" s="628" t="n">
        <v>0</v>
      </c>
      <c r="V11" s="628" t="n">
        <v>2.90210611526534</v>
      </c>
      <c r="W11" s="628" t="n">
        <v>18.283253881116</v>
      </c>
      <c r="X11" s="628" t="n">
        <v>113.355412473029</v>
      </c>
      <c r="Y11" s="628" t="n">
        <v>327.613048726973</v>
      </c>
      <c r="Z11" s="628" t="n">
        <v>754.039350729991</v>
      </c>
      <c r="AA11" s="628" t="n">
        <v>649.243217365406</v>
      </c>
      <c r="AB11" s="628" t="n">
        <v>540.207986989222</v>
      </c>
      <c r="AC11" s="628" t="n">
        <v>528.654329103127</v>
      </c>
      <c r="AD11" s="628" t="n">
        <v>197.396891347551</v>
      </c>
      <c r="AE11" s="628" t="n">
        <v>93.0536352693827</v>
      </c>
      <c r="AF11" s="628" t="n">
        <v>0</v>
      </c>
      <c r="AG11" s="628" t="n">
        <v>0</v>
      </c>
      <c r="AH11" s="628" t="n">
        <v>0</v>
      </c>
      <c r="AI11" s="628" t="n">
        <v>7.16488435223092</v>
      </c>
      <c r="AJ11" s="628" t="n">
        <v>175.466545065121</v>
      </c>
      <c r="AK11" s="628" t="n">
        <v>387.847140043271</v>
      </c>
      <c r="AL11" s="628" t="n">
        <v>823.832681443311</v>
      </c>
      <c r="AM11" s="628" t="n">
        <v>581.274391948215</v>
      </c>
      <c r="AN11" s="628" t="n">
        <v>687.445422641738</v>
      </c>
      <c r="AO11" s="628" t="n">
        <v>442.771412651613</v>
      </c>
      <c r="AP11" s="628" t="n">
        <v>101.795891042666</v>
      </c>
      <c r="AQ11" s="628" t="n">
        <v>74.11756225911</v>
      </c>
      <c r="AR11" s="628" t="n">
        <v>3.61440373240376</v>
      </c>
      <c r="AS11" s="628" t="n">
        <v>0</v>
      </c>
      <c r="AT11" s="628" t="n">
        <v>0</v>
      </c>
      <c r="AU11" s="628" t="n">
        <v>40.1030775177541</v>
      </c>
      <c r="AV11" s="628" t="n">
        <v>241.208497891946</v>
      </c>
      <c r="AW11" s="628" t="n">
        <v>450.2034793903</v>
      </c>
      <c r="AX11" s="628" t="n">
        <v>616.781020994771</v>
      </c>
      <c r="AY11" s="628" t="n">
        <v>718.732713165453</v>
      </c>
      <c r="AZ11" s="628" t="n">
        <v>766.542389241259</v>
      </c>
      <c r="BA11" s="628" t="n">
        <v>290.422133713529</v>
      </c>
      <c r="BB11" s="628" t="n">
        <v>257.974833943397</v>
      </c>
      <c r="BC11" s="628" t="n">
        <v>33.9668665161627</v>
      </c>
      <c r="BD11" s="628" t="n">
        <v>0.237432539046139</v>
      </c>
      <c r="BE11" s="628" t="n">
        <v>0</v>
      </c>
      <c r="BF11" s="628" t="n">
        <v>0</v>
      </c>
      <c r="BG11" s="628" t="n">
        <v>10</v>
      </c>
      <c r="BH11" s="628" t="n">
        <v>144.672060214601</v>
      </c>
      <c r="BI11" s="629" t="n">
        <v>441</v>
      </c>
      <c r="BJ11" s="629" t="n">
        <v>690</v>
      </c>
      <c r="BK11" s="629" t="n">
        <v>771</v>
      </c>
      <c r="BL11" s="629" t="n">
        <v>602</v>
      </c>
      <c r="BM11" s="629" t="n">
        <v>427</v>
      </c>
      <c r="BN11" s="629" t="n">
        <v>210</v>
      </c>
      <c r="BO11" s="629" t="n">
        <v>75</v>
      </c>
      <c r="BP11" s="629" t="n">
        <v>7</v>
      </c>
      <c r="BQ11" s="629" t="n">
        <v>0</v>
      </c>
      <c r="BR11" s="629" t="n">
        <v>1</v>
      </c>
      <c r="BS11" s="629" t="n">
        <v>32</v>
      </c>
      <c r="BT11" s="629" t="n">
        <v>212</v>
      </c>
      <c r="BU11" s="629" t="n">
        <v>449</v>
      </c>
      <c r="BV11" s="629" t="n">
        <v>714</v>
      </c>
    </row>
    <row r="12" customFormat="false" ht="11.1" hidden="false" customHeight="true" outlineLevel="0" collapsed="false">
      <c r="A12" s="600" t="s">
        <v>1256</v>
      </c>
      <c r="B12" s="627" t="s">
        <v>714</v>
      </c>
      <c r="C12" s="628" t="n">
        <v>622.779265984732</v>
      </c>
      <c r="D12" s="628" t="n">
        <v>478.020966485768</v>
      </c>
      <c r="E12" s="628" t="n">
        <v>284.664053350549</v>
      </c>
      <c r="F12" s="628" t="n">
        <v>66.8311859016659</v>
      </c>
      <c r="G12" s="628" t="n">
        <v>6.77939796182841</v>
      </c>
      <c r="H12" s="628" t="n">
        <v>0.75430355050191</v>
      </c>
      <c r="I12" s="628" t="n">
        <v>0</v>
      </c>
      <c r="J12" s="628" t="n">
        <v>0</v>
      </c>
      <c r="K12" s="628" t="n">
        <v>9.8970148688895</v>
      </c>
      <c r="L12" s="628" t="n">
        <v>55.4118261018895</v>
      </c>
      <c r="M12" s="628" t="n">
        <v>212.972196401</v>
      </c>
      <c r="N12" s="628" t="n">
        <v>492.351512632434</v>
      </c>
      <c r="O12" s="628" t="n">
        <v>515.054815653438</v>
      </c>
      <c r="P12" s="628" t="n">
        <v>502.436272012746</v>
      </c>
      <c r="Q12" s="628" t="n">
        <v>177.704847248437</v>
      </c>
      <c r="R12" s="628" t="n">
        <v>82.0481197397984</v>
      </c>
      <c r="S12" s="628" t="n">
        <v>4.03426583367388</v>
      </c>
      <c r="T12" s="628" t="n">
        <v>0.170037382910079</v>
      </c>
      <c r="U12" s="628" t="n">
        <v>0</v>
      </c>
      <c r="V12" s="628" t="n">
        <v>0.669284859046871</v>
      </c>
      <c r="W12" s="628" t="n">
        <v>3.77304843241421</v>
      </c>
      <c r="X12" s="628" t="n">
        <v>34.7746523834587</v>
      </c>
      <c r="Y12" s="628" t="n">
        <v>239.83937624126</v>
      </c>
      <c r="Z12" s="628" t="n">
        <v>526.761804874248</v>
      </c>
      <c r="AA12" s="628" t="n">
        <v>464.613757928564</v>
      </c>
      <c r="AB12" s="628" t="n">
        <v>361.763421545977</v>
      </c>
      <c r="AC12" s="628" t="n">
        <v>293.053597902359</v>
      </c>
      <c r="AD12" s="628" t="n">
        <v>90.3422433244236</v>
      </c>
      <c r="AE12" s="628" t="n">
        <v>15.1972485160527</v>
      </c>
      <c r="AF12" s="628" t="n">
        <v>0</v>
      </c>
      <c r="AG12" s="628" t="n">
        <v>0</v>
      </c>
      <c r="AH12" s="628" t="n">
        <v>0</v>
      </c>
      <c r="AI12" s="628" t="n">
        <v>0.718720871621267</v>
      </c>
      <c r="AJ12" s="628" t="n">
        <v>65.1003263809495</v>
      </c>
      <c r="AK12" s="628" t="n">
        <v>203.649249908968</v>
      </c>
      <c r="AL12" s="628" t="n">
        <v>555.907064781673</v>
      </c>
      <c r="AM12" s="628" t="n">
        <v>386.455268764201</v>
      </c>
      <c r="AN12" s="628" t="n">
        <v>444.955358922049</v>
      </c>
      <c r="AO12" s="628" t="n">
        <v>199.786967150424</v>
      </c>
      <c r="AP12" s="628" t="n">
        <v>25.7382185636122</v>
      </c>
      <c r="AQ12" s="628" t="n">
        <v>4.76385137788859</v>
      </c>
      <c r="AR12" s="628" t="n">
        <v>0.0850186914550395</v>
      </c>
      <c r="AS12" s="628" t="n">
        <v>0</v>
      </c>
      <c r="AT12" s="628" t="n">
        <v>0</v>
      </c>
      <c r="AU12" s="628" t="n">
        <v>9.19531999675623</v>
      </c>
      <c r="AV12" s="628" t="n">
        <v>70.9404484995158</v>
      </c>
      <c r="AW12" s="628" t="n">
        <v>241.649826219556</v>
      </c>
      <c r="AX12" s="628" t="n">
        <v>479.148374312487</v>
      </c>
      <c r="AY12" s="628" t="n">
        <v>647.129568053274</v>
      </c>
      <c r="AZ12" s="628" t="n">
        <v>465.429469118155</v>
      </c>
      <c r="BA12" s="628" t="n">
        <v>157.734268027992</v>
      </c>
      <c r="BB12" s="628" t="n">
        <v>139.406149178641</v>
      </c>
      <c r="BC12" s="628" t="n">
        <v>9.46900544922301</v>
      </c>
      <c r="BD12" s="628" t="n">
        <v>0.194755389197277</v>
      </c>
      <c r="BE12" s="628" t="n">
        <v>0</v>
      </c>
      <c r="BF12" s="628" t="n">
        <v>0</v>
      </c>
      <c r="BG12" s="628" t="n">
        <v>1</v>
      </c>
      <c r="BH12" s="628" t="n">
        <v>54.2796633147015</v>
      </c>
      <c r="BI12" s="629" t="n">
        <v>270</v>
      </c>
      <c r="BJ12" s="629" t="n">
        <v>482</v>
      </c>
      <c r="BK12" s="629" t="n">
        <v>536</v>
      </c>
      <c r="BL12" s="629" t="n">
        <v>385</v>
      </c>
      <c r="BM12" s="629" t="n">
        <v>238</v>
      </c>
      <c r="BN12" s="629" t="n">
        <v>88</v>
      </c>
      <c r="BO12" s="629" t="n">
        <v>16</v>
      </c>
      <c r="BP12" s="629" t="n">
        <v>1</v>
      </c>
      <c r="BQ12" s="629" t="n">
        <v>0</v>
      </c>
      <c r="BR12" s="629" t="n">
        <v>0</v>
      </c>
      <c r="BS12" s="629" t="n">
        <v>9</v>
      </c>
      <c r="BT12" s="629" t="n">
        <v>81</v>
      </c>
      <c r="BU12" s="629" t="n">
        <v>291</v>
      </c>
      <c r="BV12" s="629" t="n">
        <v>519</v>
      </c>
    </row>
    <row r="13" customFormat="false" ht="11.1" hidden="false" customHeight="true" outlineLevel="0" collapsed="false">
      <c r="A13" s="600" t="s">
        <v>1257</v>
      </c>
      <c r="B13" s="627" t="s">
        <v>716</v>
      </c>
      <c r="C13" s="628" t="n">
        <v>711.129867306248</v>
      </c>
      <c r="D13" s="628" t="n">
        <v>752.119193750707</v>
      </c>
      <c r="E13" s="628" t="n">
        <v>596.120781497329</v>
      </c>
      <c r="F13" s="628" t="n">
        <v>389.803334361455</v>
      </c>
      <c r="G13" s="628" t="n">
        <v>188.993867037708</v>
      </c>
      <c r="H13" s="628" t="n">
        <v>76.9896749970216</v>
      </c>
      <c r="I13" s="628" t="n">
        <v>1.67502503123574</v>
      </c>
      <c r="J13" s="628" t="n">
        <v>6.8618392998793</v>
      </c>
      <c r="K13" s="628" t="n">
        <v>119.196269265935</v>
      </c>
      <c r="L13" s="628" t="n">
        <v>233.338892363348</v>
      </c>
      <c r="M13" s="628" t="n">
        <v>691.324515863296</v>
      </c>
      <c r="N13" s="628" t="n">
        <v>838.481040727107</v>
      </c>
      <c r="O13" s="628" t="n">
        <v>928.370216970394</v>
      </c>
      <c r="P13" s="628" t="n">
        <v>809.818569091026</v>
      </c>
      <c r="Q13" s="628" t="n">
        <v>454.303113943506</v>
      </c>
      <c r="R13" s="628" t="n">
        <v>362.884636805643</v>
      </c>
      <c r="S13" s="628" t="n">
        <v>186.555246709345</v>
      </c>
      <c r="T13" s="628" t="n">
        <v>78.2827549849923</v>
      </c>
      <c r="U13" s="628" t="n">
        <v>16.7047328364414</v>
      </c>
      <c r="V13" s="628" t="n">
        <v>35.0677670596917</v>
      </c>
      <c r="W13" s="628" t="n">
        <v>117.133449022262</v>
      </c>
      <c r="X13" s="628" t="n">
        <v>334.999</v>
      </c>
      <c r="Y13" s="628" t="n">
        <v>669.400732873861</v>
      </c>
      <c r="Z13" s="628" t="n">
        <v>850.978041738812</v>
      </c>
      <c r="AA13" s="628" t="n">
        <v>830.35289956497</v>
      </c>
      <c r="AB13" s="628" t="n">
        <v>701.629050265803</v>
      </c>
      <c r="AC13" s="628" t="n">
        <v>620.579595862823</v>
      </c>
      <c r="AD13" s="628" t="n">
        <v>407.740275787951</v>
      </c>
      <c r="AE13" s="628" t="n">
        <v>203.390028061948</v>
      </c>
      <c r="AF13" s="628" t="n">
        <v>89.5266955549643</v>
      </c>
      <c r="AG13" s="628" t="n">
        <v>5.93467335853837</v>
      </c>
      <c r="AH13" s="628" t="n">
        <v>22.597463336359</v>
      </c>
      <c r="AI13" s="628" t="n">
        <v>102.950668256266</v>
      </c>
      <c r="AJ13" s="628" t="n">
        <v>306.997339081277</v>
      </c>
      <c r="AK13" s="628" t="n">
        <v>566.195703844781</v>
      </c>
      <c r="AL13" s="628" t="n">
        <v>899.533922985512</v>
      </c>
      <c r="AM13" s="628" t="n">
        <v>803.370894265144</v>
      </c>
      <c r="AN13" s="628" t="n">
        <v>736.783500322882</v>
      </c>
      <c r="AO13" s="628" t="n">
        <v>664.301153156495</v>
      </c>
      <c r="AP13" s="628" t="n">
        <v>336.164335875023</v>
      </c>
      <c r="AQ13" s="628" t="n">
        <v>157.470405911857</v>
      </c>
      <c r="AR13" s="628" t="n">
        <v>38.5861187593532</v>
      </c>
      <c r="AS13" s="628" t="n">
        <v>3.59827341565829</v>
      </c>
      <c r="AT13" s="628" t="n">
        <v>19.7431764672541</v>
      </c>
      <c r="AU13" s="628" t="n">
        <v>157.968300426556</v>
      </c>
      <c r="AV13" s="628" t="n">
        <v>369.052526056835</v>
      </c>
      <c r="AW13" s="628" t="n">
        <v>575.435190767044</v>
      </c>
      <c r="AX13" s="628" t="n">
        <v>916.190652474</v>
      </c>
      <c r="AY13" s="628" t="n">
        <v>1053.90957729885</v>
      </c>
      <c r="AZ13" s="628" t="n">
        <v>711.581838947695</v>
      </c>
      <c r="BA13" s="628" t="n">
        <v>494.235332631349</v>
      </c>
      <c r="BB13" s="628" t="n">
        <v>385.939621935479</v>
      </c>
      <c r="BC13" s="628" t="n">
        <v>182.188030460655</v>
      </c>
      <c r="BD13" s="628" t="n">
        <v>53.9580266554114</v>
      </c>
      <c r="BE13" s="628" t="n">
        <v>0</v>
      </c>
      <c r="BF13" s="628" t="n">
        <v>4</v>
      </c>
      <c r="BG13" s="628" t="n">
        <v>94</v>
      </c>
      <c r="BH13" s="628" t="n">
        <v>318.393905065869</v>
      </c>
      <c r="BI13" s="629" t="n">
        <v>655</v>
      </c>
      <c r="BJ13" s="629" t="n">
        <v>903</v>
      </c>
      <c r="BK13" s="629" t="n">
        <v>919</v>
      </c>
      <c r="BL13" s="629" t="n">
        <v>728</v>
      </c>
      <c r="BM13" s="629" t="n">
        <v>594</v>
      </c>
      <c r="BN13" s="629" t="n">
        <v>395</v>
      </c>
      <c r="BO13" s="629" t="n">
        <v>217</v>
      </c>
      <c r="BP13" s="629" t="n">
        <v>76</v>
      </c>
      <c r="BQ13" s="629" t="n">
        <v>17</v>
      </c>
      <c r="BR13" s="629" t="n">
        <v>27</v>
      </c>
      <c r="BS13" s="629" t="n">
        <v>127</v>
      </c>
      <c r="BT13" s="629" t="n">
        <v>352</v>
      </c>
      <c r="BU13" s="629" t="n">
        <v>664</v>
      </c>
      <c r="BV13" s="629" t="n">
        <v>920</v>
      </c>
    </row>
    <row r="14" customFormat="false" ht="11.1" hidden="false" customHeight="true" outlineLevel="0" collapsed="false">
      <c r="A14" s="600" t="s">
        <v>1258</v>
      </c>
      <c r="B14" s="627" t="s">
        <v>718</v>
      </c>
      <c r="C14" s="628" t="n">
        <v>387.800762416281</v>
      </c>
      <c r="D14" s="628" t="n">
        <v>444.510101495889</v>
      </c>
      <c r="E14" s="628" t="n">
        <v>360.499647001628</v>
      </c>
      <c r="F14" s="628" t="n">
        <v>361.674587784964</v>
      </c>
      <c r="G14" s="628" t="n">
        <v>169.394797269411</v>
      </c>
      <c r="H14" s="628" t="n">
        <v>53.6618995484955</v>
      </c>
      <c r="I14" s="628" t="n">
        <v>6.73606336030184</v>
      </c>
      <c r="J14" s="628" t="n">
        <v>11.0295529681409</v>
      </c>
      <c r="K14" s="628" t="n">
        <v>32.0202314261495</v>
      </c>
      <c r="L14" s="628" t="n">
        <v>104.311308257119</v>
      </c>
      <c r="M14" s="628" t="n">
        <v>448.304894361214</v>
      </c>
      <c r="N14" s="628" t="n">
        <v>538.993740362878</v>
      </c>
      <c r="O14" s="628" t="n">
        <v>565.047791186493</v>
      </c>
      <c r="P14" s="628" t="n">
        <v>473.939653718438</v>
      </c>
      <c r="Q14" s="628" t="n">
        <v>259.647336542188</v>
      </c>
      <c r="R14" s="628" t="n">
        <v>222.788759059172</v>
      </c>
      <c r="S14" s="628" t="n">
        <v>132.894967574628</v>
      </c>
      <c r="T14" s="628" t="n">
        <v>51.4966245760778</v>
      </c>
      <c r="U14" s="628" t="n">
        <v>7.78143072497831</v>
      </c>
      <c r="V14" s="628" t="n">
        <v>7.83796962560731</v>
      </c>
      <c r="W14" s="628" t="n">
        <v>51.313760513308</v>
      </c>
      <c r="X14" s="628" t="n">
        <v>195.360260830254</v>
      </c>
      <c r="Y14" s="628" t="n">
        <v>437.502895258147</v>
      </c>
      <c r="Z14" s="628" t="n">
        <v>519.446015747085</v>
      </c>
      <c r="AA14" s="628" t="n">
        <v>544.138145826094</v>
      </c>
      <c r="AB14" s="628" t="n">
        <v>422.090250905084</v>
      </c>
      <c r="AC14" s="628" t="n">
        <v>353.890324714045</v>
      </c>
      <c r="AD14" s="628" t="n">
        <v>295.159660735337</v>
      </c>
      <c r="AE14" s="628" t="n">
        <v>137.868282773253</v>
      </c>
      <c r="AF14" s="628" t="n">
        <v>91.1639235061674</v>
      </c>
      <c r="AG14" s="628" t="n">
        <v>11.2358930550853</v>
      </c>
      <c r="AH14" s="628" t="n">
        <v>11.7918852192392</v>
      </c>
      <c r="AI14" s="628" t="n">
        <v>80.5449354076656</v>
      </c>
      <c r="AJ14" s="628" t="n">
        <v>175.147090936826</v>
      </c>
      <c r="AK14" s="628" t="n">
        <v>337.253116759126</v>
      </c>
      <c r="AL14" s="628" t="n">
        <v>498.592690773333</v>
      </c>
      <c r="AM14" s="628" t="n">
        <v>503.708858913833</v>
      </c>
      <c r="AN14" s="628" t="n">
        <v>426.034468525466</v>
      </c>
      <c r="AO14" s="628" t="n">
        <v>532.71059412833</v>
      </c>
      <c r="AP14" s="628" t="n">
        <v>321.265148550606</v>
      </c>
      <c r="AQ14" s="628" t="n">
        <v>137.853561849668</v>
      </c>
      <c r="AR14" s="628" t="n">
        <v>34.0522761297986</v>
      </c>
      <c r="AS14" s="628" t="n">
        <v>7.16674853512043</v>
      </c>
      <c r="AT14" s="628" t="n">
        <v>21.616532183819</v>
      </c>
      <c r="AU14" s="628" t="n">
        <v>50.0393299000296</v>
      </c>
      <c r="AV14" s="628" t="n">
        <v>198.317464159725</v>
      </c>
      <c r="AW14" s="628" t="n">
        <v>339.558075375537</v>
      </c>
      <c r="AX14" s="628" t="n">
        <v>542.724788089833</v>
      </c>
      <c r="AY14" s="628" t="n">
        <v>622.121618046361</v>
      </c>
      <c r="AZ14" s="628" t="n">
        <v>433.048809359299</v>
      </c>
      <c r="BA14" s="628" t="n">
        <v>315.75211097426</v>
      </c>
      <c r="BB14" s="628" t="n">
        <v>278.912671444444</v>
      </c>
      <c r="BC14" s="628" t="n">
        <v>155.40344124903</v>
      </c>
      <c r="BD14" s="628" t="n">
        <v>67.1351234005434</v>
      </c>
      <c r="BE14" s="628" t="n">
        <v>3</v>
      </c>
      <c r="BF14" s="628" t="n">
        <v>13</v>
      </c>
      <c r="BG14" s="628" t="n">
        <v>75</v>
      </c>
      <c r="BH14" s="628" t="n">
        <v>195.287393712935</v>
      </c>
      <c r="BI14" s="629" t="n">
        <v>394</v>
      </c>
      <c r="BJ14" s="629" t="n">
        <v>561</v>
      </c>
      <c r="BK14" s="629" t="n">
        <v>562</v>
      </c>
      <c r="BL14" s="629" t="n">
        <v>453</v>
      </c>
      <c r="BM14" s="629" t="n">
        <v>411</v>
      </c>
      <c r="BN14" s="629" t="n">
        <v>290</v>
      </c>
      <c r="BO14" s="629" t="n">
        <v>174</v>
      </c>
      <c r="BP14" s="629" t="n">
        <v>71</v>
      </c>
      <c r="BQ14" s="629" t="n">
        <v>21</v>
      </c>
      <c r="BR14" s="629" t="n">
        <v>20</v>
      </c>
      <c r="BS14" s="629" t="n">
        <v>59</v>
      </c>
      <c r="BT14" s="629" t="n">
        <v>185</v>
      </c>
      <c r="BU14" s="629" t="n">
        <v>395</v>
      </c>
      <c r="BV14" s="629" t="n">
        <v>562</v>
      </c>
    </row>
    <row r="15" customFormat="false" ht="11.1" hidden="false" customHeight="true" outlineLevel="0" collapsed="false">
      <c r="A15" s="600" t="s">
        <v>91</v>
      </c>
      <c r="B15" s="627" t="s">
        <v>1259</v>
      </c>
      <c r="C15" s="628" t="n">
        <v>943.644575379478</v>
      </c>
      <c r="D15" s="628" t="n">
        <v>801.408379341871</v>
      </c>
      <c r="E15" s="628" t="n">
        <v>571.426838117739</v>
      </c>
      <c r="F15" s="628" t="n">
        <v>344.003336696229</v>
      </c>
      <c r="G15" s="628" t="n">
        <v>165.401482001954</v>
      </c>
      <c r="H15" s="628" t="n">
        <v>40.3909818663543</v>
      </c>
      <c r="I15" s="628" t="n">
        <v>3.91297840722947</v>
      </c>
      <c r="J15" s="628" t="n">
        <v>4.69955093226785</v>
      </c>
      <c r="K15" s="628" t="n">
        <v>62.1833227016234</v>
      </c>
      <c r="L15" s="628" t="n">
        <v>260.558245794797</v>
      </c>
      <c r="M15" s="628" t="n">
        <v>477.162283383046</v>
      </c>
      <c r="N15" s="628" t="n">
        <v>784.502572621997</v>
      </c>
      <c r="O15" s="628" t="n">
        <v>968.340630861477</v>
      </c>
      <c r="P15" s="628" t="n">
        <v>766.358283334216</v>
      </c>
      <c r="Q15" s="628" t="n">
        <v>494.694258995035</v>
      </c>
      <c r="R15" s="628" t="n">
        <v>302.7227692712</v>
      </c>
      <c r="S15" s="628" t="n">
        <v>107.231302675487</v>
      </c>
      <c r="T15" s="628" t="n">
        <v>36.7073500745325</v>
      </c>
      <c r="U15" s="628" t="n">
        <v>7.41739804493497</v>
      </c>
      <c r="V15" s="628" t="n">
        <v>19.3897047556505</v>
      </c>
      <c r="W15" s="628" t="n">
        <v>46.5763079305732</v>
      </c>
      <c r="X15" s="628" t="n">
        <v>251.128872401694</v>
      </c>
      <c r="Y15" s="628" t="n">
        <v>486.471305766228</v>
      </c>
      <c r="Z15" s="628" t="n">
        <v>802.443197666963</v>
      </c>
      <c r="AA15" s="628" t="n">
        <v>859.223129823674</v>
      </c>
      <c r="AB15" s="628" t="n">
        <v>676.377201168036</v>
      </c>
      <c r="AC15" s="628" t="n">
        <v>647.569375688732</v>
      </c>
      <c r="AD15" s="628" t="n">
        <v>304.954868245646</v>
      </c>
      <c r="AE15" s="628" t="n">
        <v>185.878233573615</v>
      </c>
      <c r="AF15" s="628" t="n">
        <v>24.899038282443</v>
      </c>
      <c r="AG15" s="628" t="n">
        <v>3.0577322683103</v>
      </c>
      <c r="AH15" s="628" t="n">
        <v>6.44981687523929</v>
      </c>
      <c r="AI15" s="628" t="n">
        <v>38.6405940670942</v>
      </c>
      <c r="AJ15" s="628" t="n">
        <v>235.679831545243</v>
      </c>
      <c r="AK15" s="628" t="n">
        <v>466.413897866203</v>
      </c>
      <c r="AL15" s="628" t="n">
        <v>865.711887975681</v>
      </c>
      <c r="AM15" s="628" t="n">
        <v>687.047522121276</v>
      </c>
      <c r="AN15" s="628" t="n">
        <v>731.1092025455</v>
      </c>
      <c r="AO15" s="628" t="n">
        <v>599.556264436366</v>
      </c>
      <c r="AP15" s="628" t="n">
        <v>263.960636226816</v>
      </c>
      <c r="AQ15" s="628" t="n">
        <v>136.893471311035</v>
      </c>
      <c r="AR15" s="628" t="n">
        <v>22.602323516754</v>
      </c>
      <c r="AS15" s="628" t="n">
        <v>1.71758140665536</v>
      </c>
      <c r="AT15" s="628" t="n">
        <v>9.49510858542024</v>
      </c>
      <c r="AU15" s="628" t="n">
        <v>82.5283625939544</v>
      </c>
      <c r="AV15" s="628" t="n">
        <v>304.547770521184</v>
      </c>
      <c r="AW15" s="628" t="n">
        <v>466.575125793307</v>
      </c>
      <c r="AX15" s="628" t="n">
        <v>689.580791293441</v>
      </c>
      <c r="AY15" s="628" t="n">
        <v>840.843619520279</v>
      </c>
      <c r="AZ15" s="628" t="n">
        <v>852.935800109647</v>
      </c>
      <c r="BA15" s="628" t="n">
        <v>502.347756294304</v>
      </c>
      <c r="BB15" s="628" t="n">
        <v>372.496322201662</v>
      </c>
      <c r="BC15" s="628" t="n">
        <v>111.234355839184</v>
      </c>
      <c r="BD15" s="628" t="n">
        <v>24.0943227513152</v>
      </c>
      <c r="BE15" s="628" t="n">
        <v>7</v>
      </c>
      <c r="BF15" s="628" t="n">
        <v>10</v>
      </c>
      <c r="BG15" s="628" t="n">
        <v>54</v>
      </c>
      <c r="BH15" s="628" t="n">
        <v>196.973694180781</v>
      </c>
      <c r="BI15" s="629" t="n">
        <v>528</v>
      </c>
      <c r="BJ15" s="629" t="n">
        <v>797</v>
      </c>
      <c r="BK15" s="629" t="n">
        <v>889</v>
      </c>
      <c r="BL15" s="629" t="n">
        <v>735</v>
      </c>
      <c r="BM15" s="629" t="n">
        <v>579</v>
      </c>
      <c r="BN15" s="629" t="n">
        <v>339</v>
      </c>
      <c r="BO15" s="629" t="n">
        <v>156</v>
      </c>
      <c r="BP15" s="629" t="n">
        <v>38</v>
      </c>
      <c r="BQ15" s="629" t="n">
        <v>8</v>
      </c>
      <c r="BR15" s="629" t="n">
        <v>14</v>
      </c>
      <c r="BS15" s="629" t="n">
        <v>75</v>
      </c>
      <c r="BT15" s="629" t="n">
        <v>280</v>
      </c>
      <c r="BU15" s="629" t="n">
        <v>536</v>
      </c>
      <c r="BV15" s="629" t="n">
        <v>814</v>
      </c>
    </row>
    <row r="16" customFormat="false" ht="11.1" hidden="false" customHeight="true" outlineLevel="0" collapsed="false">
      <c r="A16" s="600"/>
      <c r="B16" s="624" t="s">
        <v>1260</v>
      </c>
      <c r="C16" s="630"/>
      <c r="D16" s="630"/>
      <c r="E16" s="630"/>
      <c r="F16" s="630"/>
      <c r="G16" s="630"/>
      <c r="H16" s="630"/>
      <c r="I16" s="630"/>
      <c r="J16" s="630"/>
      <c r="K16" s="630"/>
      <c r="L16" s="630"/>
      <c r="M16" s="630"/>
      <c r="N16" s="630"/>
      <c r="O16" s="630"/>
      <c r="P16" s="630"/>
      <c r="Q16" s="630"/>
      <c r="R16" s="630"/>
      <c r="S16" s="630"/>
      <c r="T16" s="630"/>
      <c r="U16" s="630"/>
      <c r="V16" s="630"/>
      <c r="W16" s="630"/>
      <c r="X16" s="630"/>
      <c r="Y16" s="630"/>
      <c r="Z16" s="630"/>
      <c r="AA16" s="630"/>
      <c r="AB16" s="630"/>
      <c r="AC16" s="630"/>
      <c r="AD16" s="630"/>
      <c r="AE16" s="630"/>
      <c r="AF16" s="630"/>
      <c r="AG16" s="630"/>
      <c r="AH16" s="630"/>
      <c r="AI16" s="630"/>
      <c r="AJ16" s="630"/>
      <c r="AK16" s="630"/>
      <c r="AL16" s="630"/>
      <c r="AM16" s="630"/>
      <c r="AN16" s="630"/>
      <c r="AO16" s="630"/>
      <c r="AP16" s="630"/>
      <c r="AQ16" s="630"/>
      <c r="AR16" s="630"/>
      <c r="AS16" s="630"/>
      <c r="AT16" s="630"/>
      <c r="AU16" s="630"/>
      <c r="AV16" s="630"/>
      <c r="AW16" s="630"/>
      <c r="AX16" s="630"/>
      <c r="AY16" s="630"/>
      <c r="AZ16" s="630"/>
      <c r="BA16" s="630"/>
      <c r="BB16" s="630"/>
      <c r="BC16" s="630"/>
      <c r="BD16" s="630"/>
      <c r="BE16" s="630"/>
      <c r="BF16" s="630"/>
      <c r="BG16" s="630"/>
      <c r="BH16" s="630"/>
      <c r="BI16" s="631"/>
      <c r="BJ16" s="631"/>
      <c r="BK16" s="631"/>
      <c r="BL16" s="631"/>
      <c r="BM16" s="631"/>
      <c r="BN16" s="631"/>
      <c r="BO16" s="631"/>
      <c r="BP16" s="631"/>
      <c r="BQ16" s="631"/>
      <c r="BR16" s="631"/>
      <c r="BS16" s="631"/>
      <c r="BT16" s="631"/>
      <c r="BU16" s="631"/>
      <c r="BV16" s="631"/>
    </row>
    <row r="17" customFormat="false" ht="11.1" hidden="false" customHeight="true" outlineLevel="0" collapsed="false">
      <c r="A17" s="600" t="s">
        <v>1261</v>
      </c>
      <c r="B17" s="627" t="s">
        <v>702</v>
      </c>
      <c r="C17" s="628" t="n">
        <v>1246</v>
      </c>
      <c r="D17" s="628" t="n">
        <v>1060</v>
      </c>
      <c r="E17" s="628" t="n">
        <v>913</v>
      </c>
      <c r="F17" s="628" t="n">
        <v>583</v>
      </c>
      <c r="G17" s="628" t="n">
        <v>281</v>
      </c>
      <c r="H17" s="628" t="n">
        <v>66</v>
      </c>
      <c r="I17" s="628" t="n">
        <v>11</v>
      </c>
      <c r="J17" s="628" t="n">
        <v>26</v>
      </c>
      <c r="K17" s="628" t="n">
        <v>153</v>
      </c>
      <c r="L17" s="628" t="n">
        <v>467</v>
      </c>
      <c r="M17" s="628" t="n">
        <v>727</v>
      </c>
      <c r="N17" s="628" t="n">
        <v>1078</v>
      </c>
      <c r="O17" s="628" t="n">
        <v>1246</v>
      </c>
      <c r="P17" s="628" t="n">
        <v>1060</v>
      </c>
      <c r="Q17" s="628" t="n">
        <v>913</v>
      </c>
      <c r="R17" s="628" t="n">
        <v>583</v>
      </c>
      <c r="S17" s="628" t="n">
        <v>281</v>
      </c>
      <c r="T17" s="628" t="n">
        <v>66</v>
      </c>
      <c r="U17" s="628" t="n">
        <v>11</v>
      </c>
      <c r="V17" s="628" t="n">
        <v>26</v>
      </c>
      <c r="W17" s="628" t="n">
        <v>153</v>
      </c>
      <c r="X17" s="628" t="n">
        <v>467</v>
      </c>
      <c r="Y17" s="628" t="n">
        <v>727</v>
      </c>
      <c r="Z17" s="628" t="n">
        <v>1078</v>
      </c>
      <c r="AA17" s="628" t="n">
        <v>1246</v>
      </c>
      <c r="AB17" s="628" t="n">
        <v>1060</v>
      </c>
      <c r="AC17" s="628" t="n">
        <v>913</v>
      </c>
      <c r="AD17" s="628" t="n">
        <v>583</v>
      </c>
      <c r="AE17" s="628" t="n">
        <v>281</v>
      </c>
      <c r="AF17" s="628" t="n">
        <v>66</v>
      </c>
      <c r="AG17" s="628" t="n">
        <v>11</v>
      </c>
      <c r="AH17" s="628" t="n">
        <v>26</v>
      </c>
      <c r="AI17" s="628" t="n">
        <v>153</v>
      </c>
      <c r="AJ17" s="628" t="n">
        <v>467</v>
      </c>
      <c r="AK17" s="628" t="n">
        <v>727</v>
      </c>
      <c r="AL17" s="628" t="n">
        <v>1078</v>
      </c>
      <c r="AM17" s="628" t="n">
        <v>1246</v>
      </c>
      <c r="AN17" s="628" t="n">
        <v>1060</v>
      </c>
      <c r="AO17" s="628" t="n">
        <v>913</v>
      </c>
      <c r="AP17" s="628" t="n">
        <v>583</v>
      </c>
      <c r="AQ17" s="628" t="n">
        <v>281</v>
      </c>
      <c r="AR17" s="628" t="n">
        <v>66</v>
      </c>
      <c r="AS17" s="628" t="n">
        <v>11</v>
      </c>
      <c r="AT17" s="628" t="n">
        <v>26</v>
      </c>
      <c r="AU17" s="628" t="n">
        <v>153</v>
      </c>
      <c r="AV17" s="628" t="n">
        <v>467</v>
      </c>
      <c r="AW17" s="628" t="n">
        <v>727</v>
      </c>
      <c r="AX17" s="628" t="n">
        <v>1078</v>
      </c>
      <c r="AY17" s="628" t="n">
        <v>1246</v>
      </c>
      <c r="AZ17" s="628" t="n">
        <v>1060</v>
      </c>
      <c r="BA17" s="628" t="n">
        <v>913</v>
      </c>
      <c r="BB17" s="628" t="n">
        <v>583</v>
      </c>
      <c r="BC17" s="628" t="n">
        <v>281</v>
      </c>
      <c r="BD17" s="628" t="n">
        <v>66</v>
      </c>
      <c r="BE17" s="628" t="n">
        <v>11</v>
      </c>
      <c r="BF17" s="628" t="n">
        <v>26</v>
      </c>
      <c r="BG17" s="628" t="n">
        <v>153</v>
      </c>
      <c r="BH17" s="628" t="n">
        <v>467</v>
      </c>
      <c r="BI17" s="629" t="n">
        <v>727</v>
      </c>
      <c r="BJ17" s="629" t="n">
        <v>1078</v>
      </c>
      <c r="BK17" s="629" t="n">
        <v>1246</v>
      </c>
      <c r="BL17" s="629" t="n">
        <v>1060</v>
      </c>
      <c r="BM17" s="629" t="n">
        <v>913</v>
      </c>
      <c r="BN17" s="629" t="n">
        <v>583</v>
      </c>
      <c r="BO17" s="629" t="n">
        <v>281</v>
      </c>
      <c r="BP17" s="629" t="n">
        <v>66</v>
      </c>
      <c r="BQ17" s="629" t="n">
        <v>11</v>
      </c>
      <c r="BR17" s="629" t="n">
        <v>26</v>
      </c>
      <c r="BS17" s="629" t="n">
        <v>153</v>
      </c>
      <c r="BT17" s="629" t="n">
        <v>467</v>
      </c>
      <c r="BU17" s="629" t="n">
        <v>727</v>
      </c>
      <c r="BV17" s="629" t="n">
        <v>1078</v>
      </c>
    </row>
    <row r="18" customFormat="false" ht="11.1" hidden="false" customHeight="true" outlineLevel="0" collapsed="false">
      <c r="A18" s="600" t="s">
        <v>1262</v>
      </c>
      <c r="B18" s="627" t="s">
        <v>704</v>
      </c>
      <c r="C18" s="628" t="n">
        <v>1158</v>
      </c>
      <c r="D18" s="628" t="n">
        <v>983</v>
      </c>
      <c r="E18" s="628" t="n">
        <v>827</v>
      </c>
      <c r="F18" s="628" t="n">
        <v>496</v>
      </c>
      <c r="G18" s="628" t="n">
        <v>217</v>
      </c>
      <c r="H18" s="628" t="n">
        <v>39</v>
      </c>
      <c r="I18" s="628" t="n">
        <v>6</v>
      </c>
      <c r="J18" s="628" t="n">
        <v>16</v>
      </c>
      <c r="K18" s="628" t="n">
        <v>105</v>
      </c>
      <c r="L18" s="628" t="n">
        <v>399</v>
      </c>
      <c r="M18" s="628" t="n">
        <v>667</v>
      </c>
      <c r="N18" s="628" t="n">
        <v>998</v>
      </c>
      <c r="O18" s="628" t="n">
        <v>1158</v>
      </c>
      <c r="P18" s="628" t="n">
        <v>983</v>
      </c>
      <c r="Q18" s="628" t="n">
        <v>827</v>
      </c>
      <c r="R18" s="628" t="n">
        <v>496</v>
      </c>
      <c r="S18" s="628" t="n">
        <v>217</v>
      </c>
      <c r="T18" s="628" t="n">
        <v>39</v>
      </c>
      <c r="U18" s="628" t="n">
        <v>6</v>
      </c>
      <c r="V18" s="628" t="n">
        <v>16</v>
      </c>
      <c r="W18" s="628" t="n">
        <v>105</v>
      </c>
      <c r="X18" s="628" t="n">
        <v>399</v>
      </c>
      <c r="Y18" s="628" t="n">
        <v>667</v>
      </c>
      <c r="Z18" s="628" t="n">
        <v>998</v>
      </c>
      <c r="AA18" s="628" t="n">
        <v>1158</v>
      </c>
      <c r="AB18" s="628" t="n">
        <v>983</v>
      </c>
      <c r="AC18" s="628" t="n">
        <v>827</v>
      </c>
      <c r="AD18" s="628" t="n">
        <v>496</v>
      </c>
      <c r="AE18" s="628" t="n">
        <v>217</v>
      </c>
      <c r="AF18" s="628" t="n">
        <v>39</v>
      </c>
      <c r="AG18" s="628" t="n">
        <v>6</v>
      </c>
      <c r="AH18" s="628" t="n">
        <v>16</v>
      </c>
      <c r="AI18" s="628" t="n">
        <v>105</v>
      </c>
      <c r="AJ18" s="628" t="n">
        <v>399</v>
      </c>
      <c r="AK18" s="628" t="n">
        <v>667</v>
      </c>
      <c r="AL18" s="628" t="n">
        <v>998</v>
      </c>
      <c r="AM18" s="628" t="n">
        <v>1158</v>
      </c>
      <c r="AN18" s="628" t="n">
        <v>983</v>
      </c>
      <c r="AO18" s="628" t="n">
        <v>827</v>
      </c>
      <c r="AP18" s="628" t="n">
        <v>496</v>
      </c>
      <c r="AQ18" s="628" t="n">
        <v>217</v>
      </c>
      <c r="AR18" s="628" t="n">
        <v>39</v>
      </c>
      <c r="AS18" s="628" t="n">
        <v>6</v>
      </c>
      <c r="AT18" s="628" t="n">
        <v>16</v>
      </c>
      <c r="AU18" s="628" t="n">
        <v>105</v>
      </c>
      <c r="AV18" s="628" t="n">
        <v>399</v>
      </c>
      <c r="AW18" s="628" t="n">
        <v>667</v>
      </c>
      <c r="AX18" s="628" t="n">
        <v>998</v>
      </c>
      <c r="AY18" s="628" t="n">
        <v>1158</v>
      </c>
      <c r="AZ18" s="628" t="n">
        <v>983</v>
      </c>
      <c r="BA18" s="628" t="n">
        <v>827</v>
      </c>
      <c r="BB18" s="628" t="n">
        <v>496</v>
      </c>
      <c r="BC18" s="628" t="n">
        <v>217</v>
      </c>
      <c r="BD18" s="628" t="n">
        <v>39</v>
      </c>
      <c r="BE18" s="628" t="n">
        <v>6</v>
      </c>
      <c r="BF18" s="628" t="n">
        <v>16</v>
      </c>
      <c r="BG18" s="628" t="n">
        <v>105</v>
      </c>
      <c r="BH18" s="628" t="n">
        <v>399</v>
      </c>
      <c r="BI18" s="629" t="n">
        <v>667</v>
      </c>
      <c r="BJ18" s="629" t="n">
        <v>998</v>
      </c>
      <c r="BK18" s="629" t="n">
        <v>1158</v>
      </c>
      <c r="BL18" s="629" t="n">
        <v>983</v>
      </c>
      <c r="BM18" s="629" t="n">
        <v>827</v>
      </c>
      <c r="BN18" s="629" t="n">
        <v>496</v>
      </c>
      <c r="BO18" s="629" t="n">
        <v>217</v>
      </c>
      <c r="BP18" s="629" t="n">
        <v>39</v>
      </c>
      <c r="BQ18" s="629" t="n">
        <v>6</v>
      </c>
      <c r="BR18" s="629" t="n">
        <v>16</v>
      </c>
      <c r="BS18" s="629" t="n">
        <v>105</v>
      </c>
      <c r="BT18" s="629" t="n">
        <v>399</v>
      </c>
      <c r="BU18" s="629" t="n">
        <v>667</v>
      </c>
      <c r="BV18" s="629" t="n">
        <v>998</v>
      </c>
    </row>
    <row r="19" customFormat="false" ht="11.1" hidden="false" customHeight="true" outlineLevel="0" collapsed="false">
      <c r="A19" s="600" t="s">
        <v>1263</v>
      </c>
      <c r="B19" s="627" t="s">
        <v>706</v>
      </c>
      <c r="C19" s="628" t="n">
        <v>1302</v>
      </c>
      <c r="D19" s="628" t="n">
        <v>1061</v>
      </c>
      <c r="E19" s="628" t="n">
        <v>864</v>
      </c>
      <c r="F19" s="628" t="n">
        <v>510</v>
      </c>
      <c r="G19" s="628" t="n">
        <v>238</v>
      </c>
      <c r="H19" s="628" t="n">
        <v>50</v>
      </c>
      <c r="I19" s="628" t="n">
        <v>9</v>
      </c>
      <c r="J19" s="628" t="n">
        <v>26</v>
      </c>
      <c r="K19" s="628" t="n">
        <v>121</v>
      </c>
      <c r="L19" s="628" t="n">
        <v>424</v>
      </c>
      <c r="M19" s="628" t="n">
        <v>757</v>
      </c>
      <c r="N19" s="628" t="n">
        <v>1135</v>
      </c>
      <c r="O19" s="628" t="n">
        <v>1302</v>
      </c>
      <c r="P19" s="628" t="n">
        <v>1061</v>
      </c>
      <c r="Q19" s="628" t="n">
        <v>864</v>
      </c>
      <c r="R19" s="628" t="n">
        <v>510</v>
      </c>
      <c r="S19" s="628" t="n">
        <v>238</v>
      </c>
      <c r="T19" s="628" t="n">
        <v>50</v>
      </c>
      <c r="U19" s="628" t="n">
        <v>9</v>
      </c>
      <c r="V19" s="628" t="n">
        <v>26</v>
      </c>
      <c r="W19" s="628" t="n">
        <v>121</v>
      </c>
      <c r="X19" s="628" t="n">
        <v>424</v>
      </c>
      <c r="Y19" s="628" t="n">
        <v>757</v>
      </c>
      <c r="Z19" s="628" t="n">
        <v>1135</v>
      </c>
      <c r="AA19" s="628" t="n">
        <v>1302</v>
      </c>
      <c r="AB19" s="628" t="n">
        <v>1061</v>
      </c>
      <c r="AC19" s="628" t="n">
        <v>864</v>
      </c>
      <c r="AD19" s="628" t="n">
        <v>510</v>
      </c>
      <c r="AE19" s="628" t="n">
        <v>238</v>
      </c>
      <c r="AF19" s="628" t="n">
        <v>50</v>
      </c>
      <c r="AG19" s="628" t="n">
        <v>9</v>
      </c>
      <c r="AH19" s="628" t="n">
        <v>26</v>
      </c>
      <c r="AI19" s="628" t="n">
        <v>121</v>
      </c>
      <c r="AJ19" s="628" t="n">
        <v>424</v>
      </c>
      <c r="AK19" s="628" t="n">
        <v>757</v>
      </c>
      <c r="AL19" s="628" t="n">
        <v>1135</v>
      </c>
      <c r="AM19" s="628" t="n">
        <v>1302</v>
      </c>
      <c r="AN19" s="628" t="n">
        <v>1061</v>
      </c>
      <c r="AO19" s="628" t="n">
        <v>864</v>
      </c>
      <c r="AP19" s="628" t="n">
        <v>510</v>
      </c>
      <c r="AQ19" s="628" t="n">
        <v>238</v>
      </c>
      <c r="AR19" s="628" t="n">
        <v>50</v>
      </c>
      <c r="AS19" s="628" t="n">
        <v>9</v>
      </c>
      <c r="AT19" s="628" t="n">
        <v>26</v>
      </c>
      <c r="AU19" s="628" t="n">
        <v>121</v>
      </c>
      <c r="AV19" s="628" t="n">
        <v>424</v>
      </c>
      <c r="AW19" s="628" t="n">
        <v>757</v>
      </c>
      <c r="AX19" s="628" t="n">
        <v>1135</v>
      </c>
      <c r="AY19" s="628" t="n">
        <v>1302</v>
      </c>
      <c r="AZ19" s="628" t="n">
        <v>1061</v>
      </c>
      <c r="BA19" s="628" t="n">
        <v>864</v>
      </c>
      <c r="BB19" s="628" t="n">
        <v>510</v>
      </c>
      <c r="BC19" s="628" t="n">
        <v>238</v>
      </c>
      <c r="BD19" s="628" t="n">
        <v>50</v>
      </c>
      <c r="BE19" s="628" t="n">
        <v>9</v>
      </c>
      <c r="BF19" s="628" t="n">
        <v>26</v>
      </c>
      <c r="BG19" s="628" t="n">
        <v>121</v>
      </c>
      <c r="BH19" s="628" t="n">
        <v>424</v>
      </c>
      <c r="BI19" s="629" t="n">
        <v>757</v>
      </c>
      <c r="BJ19" s="629" t="n">
        <v>1135</v>
      </c>
      <c r="BK19" s="629" t="n">
        <v>1302</v>
      </c>
      <c r="BL19" s="629" t="n">
        <v>1061</v>
      </c>
      <c r="BM19" s="629" t="n">
        <v>864</v>
      </c>
      <c r="BN19" s="629" t="n">
        <v>510</v>
      </c>
      <c r="BO19" s="629" t="n">
        <v>238</v>
      </c>
      <c r="BP19" s="629" t="n">
        <v>50</v>
      </c>
      <c r="BQ19" s="629" t="n">
        <v>9</v>
      </c>
      <c r="BR19" s="629" t="n">
        <v>26</v>
      </c>
      <c r="BS19" s="629" t="n">
        <v>121</v>
      </c>
      <c r="BT19" s="629" t="n">
        <v>424</v>
      </c>
      <c r="BU19" s="629" t="n">
        <v>757</v>
      </c>
      <c r="BV19" s="629" t="n">
        <v>1135</v>
      </c>
    </row>
    <row r="20" customFormat="false" ht="11.1" hidden="false" customHeight="true" outlineLevel="0" collapsed="false">
      <c r="A20" s="600" t="s">
        <v>1264</v>
      </c>
      <c r="B20" s="627" t="s">
        <v>708</v>
      </c>
      <c r="C20" s="628" t="n">
        <v>1390</v>
      </c>
      <c r="D20" s="628" t="n">
        <v>1078</v>
      </c>
      <c r="E20" s="628" t="n">
        <v>858</v>
      </c>
      <c r="F20" s="628" t="n">
        <v>472</v>
      </c>
      <c r="G20" s="628" t="n">
        <v>208</v>
      </c>
      <c r="H20" s="628" t="n">
        <v>49</v>
      </c>
      <c r="I20" s="628" t="n">
        <v>15</v>
      </c>
      <c r="J20" s="628" t="n">
        <v>29</v>
      </c>
      <c r="K20" s="628" t="n">
        <v>139</v>
      </c>
      <c r="L20" s="628" t="n">
        <v>424</v>
      </c>
      <c r="M20" s="628" t="n">
        <v>840</v>
      </c>
      <c r="N20" s="628" t="n">
        <v>1248</v>
      </c>
      <c r="O20" s="628" t="n">
        <v>1390</v>
      </c>
      <c r="P20" s="628" t="n">
        <v>1078</v>
      </c>
      <c r="Q20" s="628" t="n">
        <v>858</v>
      </c>
      <c r="R20" s="628" t="n">
        <v>472</v>
      </c>
      <c r="S20" s="628" t="n">
        <v>208</v>
      </c>
      <c r="T20" s="628" t="n">
        <v>49</v>
      </c>
      <c r="U20" s="628" t="n">
        <v>15</v>
      </c>
      <c r="V20" s="628" t="n">
        <v>29</v>
      </c>
      <c r="W20" s="628" t="n">
        <v>139</v>
      </c>
      <c r="X20" s="628" t="n">
        <v>424</v>
      </c>
      <c r="Y20" s="628" t="n">
        <v>840</v>
      </c>
      <c r="Z20" s="628" t="n">
        <v>1248</v>
      </c>
      <c r="AA20" s="628" t="n">
        <v>1390</v>
      </c>
      <c r="AB20" s="628" t="n">
        <v>1078</v>
      </c>
      <c r="AC20" s="628" t="n">
        <v>858</v>
      </c>
      <c r="AD20" s="628" t="n">
        <v>472</v>
      </c>
      <c r="AE20" s="628" t="n">
        <v>208</v>
      </c>
      <c r="AF20" s="628" t="n">
        <v>49</v>
      </c>
      <c r="AG20" s="628" t="n">
        <v>15</v>
      </c>
      <c r="AH20" s="628" t="n">
        <v>29</v>
      </c>
      <c r="AI20" s="628" t="n">
        <v>139</v>
      </c>
      <c r="AJ20" s="628" t="n">
        <v>424</v>
      </c>
      <c r="AK20" s="628" t="n">
        <v>840</v>
      </c>
      <c r="AL20" s="628" t="n">
        <v>1248</v>
      </c>
      <c r="AM20" s="628" t="n">
        <v>1390</v>
      </c>
      <c r="AN20" s="628" t="n">
        <v>1078</v>
      </c>
      <c r="AO20" s="628" t="n">
        <v>858</v>
      </c>
      <c r="AP20" s="628" t="n">
        <v>472</v>
      </c>
      <c r="AQ20" s="628" t="n">
        <v>208</v>
      </c>
      <c r="AR20" s="628" t="n">
        <v>49</v>
      </c>
      <c r="AS20" s="628" t="n">
        <v>15</v>
      </c>
      <c r="AT20" s="628" t="n">
        <v>29</v>
      </c>
      <c r="AU20" s="628" t="n">
        <v>139</v>
      </c>
      <c r="AV20" s="628" t="n">
        <v>424</v>
      </c>
      <c r="AW20" s="628" t="n">
        <v>840</v>
      </c>
      <c r="AX20" s="628" t="n">
        <v>1248</v>
      </c>
      <c r="AY20" s="628" t="n">
        <v>1390</v>
      </c>
      <c r="AZ20" s="628" t="n">
        <v>1078</v>
      </c>
      <c r="BA20" s="628" t="n">
        <v>858</v>
      </c>
      <c r="BB20" s="628" t="n">
        <v>472</v>
      </c>
      <c r="BC20" s="628" t="n">
        <v>208</v>
      </c>
      <c r="BD20" s="628" t="n">
        <v>49</v>
      </c>
      <c r="BE20" s="628" t="n">
        <v>15</v>
      </c>
      <c r="BF20" s="628" t="n">
        <v>29</v>
      </c>
      <c r="BG20" s="628" t="n">
        <v>139</v>
      </c>
      <c r="BH20" s="628" t="n">
        <v>424</v>
      </c>
      <c r="BI20" s="629" t="n">
        <v>840</v>
      </c>
      <c r="BJ20" s="629" t="n">
        <v>1248</v>
      </c>
      <c r="BK20" s="629" t="n">
        <v>1390</v>
      </c>
      <c r="BL20" s="629" t="n">
        <v>1078</v>
      </c>
      <c r="BM20" s="629" t="n">
        <v>858</v>
      </c>
      <c r="BN20" s="629" t="n">
        <v>472</v>
      </c>
      <c r="BO20" s="629" t="n">
        <v>208</v>
      </c>
      <c r="BP20" s="629" t="n">
        <v>49</v>
      </c>
      <c r="BQ20" s="629" t="n">
        <v>15</v>
      </c>
      <c r="BR20" s="629" t="n">
        <v>29</v>
      </c>
      <c r="BS20" s="629" t="n">
        <v>139</v>
      </c>
      <c r="BT20" s="629" t="n">
        <v>424</v>
      </c>
      <c r="BU20" s="629" t="n">
        <v>840</v>
      </c>
      <c r="BV20" s="629" t="n">
        <v>1248</v>
      </c>
    </row>
    <row r="21" customFormat="false" ht="11.1" hidden="false" customHeight="true" outlineLevel="0" collapsed="false">
      <c r="A21" s="600" t="s">
        <v>1265</v>
      </c>
      <c r="B21" s="627" t="s">
        <v>1254</v>
      </c>
      <c r="C21" s="628" t="n">
        <v>643</v>
      </c>
      <c r="D21" s="628" t="n">
        <v>507</v>
      </c>
      <c r="E21" s="628" t="n">
        <v>373</v>
      </c>
      <c r="F21" s="628" t="n">
        <v>179</v>
      </c>
      <c r="G21" s="628" t="n">
        <v>61</v>
      </c>
      <c r="H21" s="628" t="n">
        <v>7</v>
      </c>
      <c r="I21" s="628" t="n">
        <v>0</v>
      </c>
      <c r="J21" s="628" t="n">
        <v>1</v>
      </c>
      <c r="K21" s="628" t="n">
        <v>24</v>
      </c>
      <c r="L21" s="628" t="n">
        <v>164</v>
      </c>
      <c r="M21" s="628" t="n">
        <v>339</v>
      </c>
      <c r="N21" s="628" t="n">
        <v>555</v>
      </c>
      <c r="O21" s="628" t="n">
        <v>643</v>
      </c>
      <c r="P21" s="628" t="n">
        <v>507</v>
      </c>
      <c r="Q21" s="628" t="n">
        <v>373</v>
      </c>
      <c r="R21" s="628" t="n">
        <v>179</v>
      </c>
      <c r="S21" s="628" t="n">
        <v>61</v>
      </c>
      <c r="T21" s="628" t="n">
        <v>7</v>
      </c>
      <c r="U21" s="628" t="n">
        <v>0</v>
      </c>
      <c r="V21" s="628" t="n">
        <v>1</v>
      </c>
      <c r="W21" s="628" t="n">
        <v>24</v>
      </c>
      <c r="X21" s="628" t="n">
        <v>164</v>
      </c>
      <c r="Y21" s="628" t="n">
        <v>339</v>
      </c>
      <c r="Z21" s="628" t="n">
        <v>555</v>
      </c>
      <c r="AA21" s="628" t="n">
        <v>643</v>
      </c>
      <c r="AB21" s="628" t="n">
        <v>507</v>
      </c>
      <c r="AC21" s="628" t="n">
        <v>373</v>
      </c>
      <c r="AD21" s="628" t="n">
        <v>179</v>
      </c>
      <c r="AE21" s="628" t="n">
        <v>61</v>
      </c>
      <c r="AF21" s="628" t="n">
        <v>7</v>
      </c>
      <c r="AG21" s="628" t="n">
        <v>0</v>
      </c>
      <c r="AH21" s="628" t="n">
        <v>1</v>
      </c>
      <c r="AI21" s="628" t="n">
        <v>24</v>
      </c>
      <c r="AJ21" s="628" t="n">
        <v>164</v>
      </c>
      <c r="AK21" s="628" t="n">
        <v>339</v>
      </c>
      <c r="AL21" s="628" t="n">
        <v>555</v>
      </c>
      <c r="AM21" s="628" t="n">
        <v>643</v>
      </c>
      <c r="AN21" s="628" t="n">
        <v>507</v>
      </c>
      <c r="AO21" s="628" t="n">
        <v>373</v>
      </c>
      <c r="AP21" s="628" t="n">
        <v>179</v>
      </c>
      <c r="AQ21" s="628" t="n">
        <v>61</v>
      </c>
      <c r="AR21" s="628" t="n">
        <v>7</v>
      </c>
      <c r="AS21" s="628" t="n">
        <v>0</v>
      </c>
      <c r="AT21" s="628" t="n">
        <v>1</v>
      </c>
      <c r="AU21" s="628" t="n">
        <v>24</v>
      </c>
      <c r="AV21" s="628" t="n">
        <v>164</v>
      </c>
      <c r="AW21" s="628" t="n">
        <v>339</v>
      </c>
      <c r="AX21" s="628" t="n">
        <v>555</v>
      </c>
      <c r="AY21" s="628" t="n">
        <v>643</v>
      </c>
      <c r="AZ21" s="628" t="n">
        <v>507</v>
      </c>
      <c r="BA21" s="628" t="n">
        <v>373</v>
      </c>
      <c r="BB21" s="628" t="n">
        <v>179</v>
      </c>
      <c r="BC21" s="628" t="n">
        <v>61</v>
      </c>
      <c r="BD21" s="628" t="n">
        <v>7</v>
      </c>
      <c r="BE21" s="628" t="n">
        <v>0</v>
      </c>
      <c r="BF21" s="628" t="n">
        <v>1</v>
      </c>
      <c r="BG21" s="628" t="n">
        <v>24</v>
      </c>
      <c r="BH21" s="628" t="n">
        <v>164</v>
      </c>
      <c r="BI21" s="629" t="n">
        <v>339</v>
      </c>
      <c r="BJ21" s="629" t="n">
        <v>555</v>
      </c>
      <c r="BK21" s="629" t="n">
        <v>643</v>
      </c>
      <c r="BL21" s="629" t="n">
        <v>507</v>
      </c>
      <c r="BM21" s="629" t="n">
        <v>373</v>
      </c>
      <c r="BN21" s="629" t="n">
        <v>179</v>
      </c>
      <c r="BO21" s="629" t="n">
        <v>61</v>
      </c>
      <c r="BP21" s="629" t="n">
        <v>7</v>
      </c>
      <c r="BQ21" s="629" t="n">
        <v>0</v>
      </c>
      <c r="BR21" s="629" t="n">
        <v>1</v>
      </c>
      <c r="BS21" s="629" t="n">
        <v>24</v>
      </c>
      <c r="BT21" s="629" t="n">
        <v>164</v>
      </c>
      <c r="BU21" s="629" t="n">
        <v>339</v>
      </c>
      <c r="BV21" s="629" t="n">
        <v>555</v>
      </c>
    </row>
    <row r="22" customFormat="false" ht="11.1" hidden="false" customHeight="true" outlineLevel="0" collapsed="false">
      <c r="A22" s="600" t="s">
        <v>1266</v>
      </c>
      <c r="B22" s="627" t="s">
        <v>712</v>
      </c>
      <c r="C22" s="628" t="n">
        <v>820</v>
      </c>
      <c r="D22" s="628" t="n">
        <v>623</v>
      </c>
      <c r="E22" s="628" t="n">
        <v>452</v>
      </c>
      <c r="F22" s="628" t="n">
        <v>216</v>
      </c>
      <c r="G22" s="628" t="n">
        <v>76</v>
      </c>
      <c r="H22" s="628" t="n">
        <v>7</v>
      </c>
      <c r="I22" s="628" t="n">
        <v>0</v>
      </c>
      <c r="J22" s="628" t="n">
        <v>1</v>
      </c>
      <c r="K22" s="628" t="n">
        <v>32</v>
      </c>
      <c r="L22" s="628" t="n">
        <v>213</v>
      </c>
      <c r="M22" s="628" t="n">
        <v>449</v>
      </c>
      <c r="N22" s="628" t="n">
        <v>715</v>
      </c>
      <c r="O22" s="628" t="n">
        <v>820</v>
      </c>
      <c r="P22" s="628" t="n">
        <v>623</v>
      </c>
      <c r="Q22" s="628" t="n">
        <v>452</v>
      </c>
      <c r="R22" s="628" t="n">
        <v>216</v>
      </c>
      <c r="S22" s="628" t="n">
        <v>76</v>
      </c>
      <c r="T22" s="628" t="n">
        <v>7</v>
      </c>
      <c r="U22" s="628" t="n">
        <v>0</v>
      </c>
      <c r="V22" s="628" t="n">
        <v>1</v>
      </c>
      <c r="W22" s="628" t="n">
        <v>32</v>
      </c>
      <c r="X22" s="628" t="n">
        <v>213</v>
      </c>
      <c r="Y22" s="628" t="n">
        <v>449</v>
      </c>
      <c r="Z22" s="628" t="n">
        <v>715</v>
      </c>
      <c r="AA22" s="628" t="n">
        <v>820</v>
      </c>
      <c r="AB22" s="628" t="n">
        <v>623</v>
      </c>
      <c r="AC22" s="628" t="n">
        <v>452</v>
      </c>
      <c r="AD22" s="628" t="n">
        <v>216</v>
      </c>
      <c r="AE22" s="628" t="n">
        <v>76</v>
      </c>
      <c r="AF22" s="628" t="n">
        <v>7</v>
      </c>
      <c r="AG22" s="628" t="n">
        <v>0</v>
      </c>
      <c r="AH22" s="628" t="n">
        <v>1</v>
      </c>
      <c r="AI22" s="628" t="n">
        <v>32</v>
      </c>
      <c r="AJ22" s="628" t="n">
        <v>213</v>
      </c>
      <c r="AK22" s="628" t="n">
        <v>449</v>
      </c>
      <c r="AL22" s="628" t="n">
        <v>715</v>
      </c>
      <c r="AM22" s="628" t="n">
        <v>820</v>
      </c>
      <c r="AN22" s="628" t="n">
        <v>623</v>
      </c>
      <c r="AO22" s="628" t="n">
        <v>452</v>
      </c>
      <c r="AP22" s="628" t="n">
        <v>216</v>
      </c>
      <c r="AQ22" s="628" t="n">
        <v>76</v>
      </c>
      <c r="AR22" s="628" t="n">
        <v>7</v>
      </c>
      <c r="AS22" s="628" t="n">
        <v>0</v>
      </c>
      <c r="AT22" s="628" t="n">
        <v>1</v>
      </c>
      <c r="AU22" s="628" t="n">
        <v>32</v>
      </c>
      <c r="AV22" s="628" t="n">
        <v>213</v>
      </c>
      <c r="AW22" s="628" t="n">
        <v>449</v>
      </c>
      <c r="AX22" s="628" t="n">
        <v>715</v>
      </c>
      <c r="AY22" s="628" t="n">
        <v>820</v>
      </c>
      <c r="AZ22" s="628" t="n">
        <v>623</v>
      </c>
      <c r="BA22" s="628" t="n">
        <v>452</v>
      </c>
      <c r="BB22" s="628" t="n">
        <v>216</v>
      </c>
      <c r="BC22" s="628" t="n">
        <v>76</v>
      </c>
      <c r="BD22" s="628" t="n">
        <v>7</v>
      </c>
      <c r="BE22" s="628" t="n">
        <v>0</v>
      </c>
      <c r="BF22" s="628" t="n">
        <v>1</v>
      </c>
      <c r="BG22" s="628" t="n">
        <v>32</v>
      </c>
      <c r="BH22" s="628" t="n">
        <v>213</v>
      </c>
      <c r="BI22" s="629" t="n">
        <v>449</v>
      </c>
      <c r="BJ22" s="629" t="n">
        <v>715</v>
      </c>
      <c r="BK22" s="629" t="n">
        <v>820</v>
      </c>
      <c r="BL22" s="629" t="n">
        <v>623</v>
      </c>
      <c r="BM22" s="629" t="n">
        <v>452</v>
      </c>
      <c r="BN22" s="629" t="n">
        <v>216</v>
      </c>
      <c r="BO22" s="629" t="n">
        <v>76</v>
      </c>
      <c r="BP22" s="629" t="n">
        <v>7</v>
      </c>
      <c r="BQ22" s="629" t="n">
        <v>0</v>
      </c>
      <c r="BR22" s="629" t="n">
        <v>1</v>
      </c>
      <c r="BS22" s="629" t="n">
        <v>32</v>
      </c>
      <c r="BT22" s="629" t="n">
        <v>213</v>
      </c>
      <c r="BU22" s="629" t="n">
        <v>449</v>
      </c>
      <c r="BV22" s="629" t="n">
        <v>715</v>
      </c>
    </row>
    <row r="23" customFormat="false" ht="11.1" hidden="false" customHeight="true" outlineLevel="0" collapsed="false">
      <c r="A23" s="600" t="s">
        <v>1267</v>
      </c>
      <c r="B23" s="627" t="s">
        <v>714</v>
      </c>
      <c r="C23" s="628" t="n">
        <v>593</v>
      </c>
      <c r="D23" s="628" t="n">
        <v>414</v>
      </c>
      <c r="E23" s="628" t="n">
        <v>263</v>
      </c>
      <c r="F23" s="628" t="n">
        <v>94</v>
      </c>
      <c r="G23" s="628" t="n">
        <v>17</v>
      </c>
      <c r="H23" s="628" t="n">
        <v>1</v>
      </c>
      <c r="I23" s="628" t="n">
        <v>0</v>
      </c>
      <c r="J23" s="628" t="n">
        <v>0</v>
      </c>
      <c r="K23" s="628" t="n">
        <v>9</v>
      </c>
      <c r="L23" s="628" t="n">
        <v>83</v>
      </c>
      <c r="M23" s="628" t="n">
        <v>293</v>
      </c>
      <c r="N23" s="628" t="n">
        <v>520</v>
      </c>
      <c r="O23" s="628" t="n">
        <v>593</v>
      </c>
      <c r="P23" s="628" t="n">
        <v>414</v>
      </c>
      <c r="Q23" s="628" t="n">
        <v>263</v>
      </c>
      <c r="R23" s="628" t="n">
        <v>94</v>
      </c>
      <c r="S23" s="628" t="n">
        <v>17</v>
      </c>
      <c r="T23" s="628" t="n">
        <v>1</v>
      </c>
      <c r="U23" s="628" t="n">
        <v>0</v>
      </c>
      <c r="V23" s="628" t="n">
        <v>0</v>
      </c>
      <c r="W23" s="628" t="n">
        <v>9</v>
      </c>
      <c r="X23" s="628" t="n">
        <v>83</v>
      </c>
      <c r="Y23" s="628" t="n">
        <v>293</v>
      </c>
      <c r="Z23" s="628" t="n">
        <v>520</v>
      </c>
      <c r="AA23" s="628" t="n">
        <v>593</v>
      </c>
      <c r="AB23" s="628" t="n">
        <v>414</v>
      </c>
      <c r="AC23" s="628" t="n">
        <v>263</v>
      </c>
      <c r="AD23" s="628" t="n">
        <v>94</v>
      </c>
      <c r="AE23" s="628" t="n">
        <v>17</v>
      </c>
      <c r="AF23" s="628" t="n">
        <v>1</v>
      </c>
      <c r="AG23" s="628" t="n">
        <v>0</v>
      </c>
      <c r="AH23" s="628" t="n">
        <v>0</v>
      </c>
      <c r="AI23" s="628" t="n">
        <v>9</v>
      </c>
      <c r="AJ23" s="628" t="n">
        <v>83</v>
      </c>
      <c r="AK23" s="628" t="n">
        <v>293</v>
      </c>
      <c r="AL23" s="628" t="n">
        <v>520</v>
      </c>
      <c r="AM23" s="628" t="n">
        <v>593</v>
      </c>
      <c r="AN23" s="628" t="n">
        <v>414</v>
      </c>
      <c r="AO23" s="628" t="n">
        <v>263</v>
      </c>
      <c r="AP23" s="628" t="n">
        <v>94</v>
      </c>
      <c r="AQ23" s="628" t="n">
        <v>17</v>
      </c>
      <c r="AR23" s="628" t="n">
        <v>1</v>
      </c>
      <c r="AS23" s="628" t="n">
        <v>0</v>
      </c>
      <c r="AT23" s="628" t="n">
        <v>0</v>
      </c>
      <c r="AU23" s="628" t="n">
        <v>9</v>
      </c>
      <c r="AV23" s="628" t="n">
        <v>83</v>
      </c>
      <c r="AW23" s="628" t="n">
        <v>293</v>
      </c>
      <c r="AX23" s="628" t="n">
        <v>520</v>
      </c>
      <c r="AY23" s="628" t="n">
        <v>593</v>
      </c>
      <c r="AZ23" s="628" t="n">
        <v>414</v>
      </c>
      <c r="BA23" s="628" t="n">
        <v>263</v>
      </c>
      <c r="BB23" s="628" t="n">
        <v>94</v>
      </c>
      <c r="BC23" s="628" t="n">
        <v>17</v>
      </c>
      <c r="BD23" s="628" t="n">
        <v>1</v>
      </c>
      <c r="BE23" s="628" t="n">
        <v>0</v>
      </c>
      <c r="BF23" s="628" t="n">
        <v>0</v>
      </c>
      <c r="BG23" s="628" t="n">
        <v>9</v>
      </c>
      <c r="BH23" s="628" t="n">
        <v>83</v>
      </c>
      <c r="BI23" s="629" t="n">
        <v>293</v>
      </c>
      <c r="BJ23" s="629" t="n">
        <v>520</v>
      </c>
      <c r="BK23" s="629" t="n">
        <v>593</v>
      </c>
      <c r="BL23" s="629" t="n">
        <v>414</v>
      </c>
      <c r="BM23" s="629" t="n">
        <v>263</v>
      </c>
      <c r="BN23" s="629" t="n">
        <v>94</v>
      </c>
      <c r="BO23" s="629" t="n">
        <v>17</v>
      </c>
      <c r="BP23" s="629" t="n">
        <v>1</v>
      </c>
      <c r="BQ23" s="629" t="n">
        <v>0</v>
      </c>
      <c r="BR23" s="629" t="n">
        <v>0</v>
      </c>
      <c r="BS23" s="629" t="n">
        <v>9</v>
      </c>
      <c r="BT23" s="629" t="n">
        <v>83</v>
      </c>
      <c r="BU23" s="629" t="n">
        <v>293</v>
      </c>
      <c r="BV23" s="629" t="n">
        <v>520</v>
      </c>
    </row>
    <row r="24" customFormat="false" ht="11.1" hidden="false" customHeight="true" outlineLevel="0" collapsed="false">
      <c r="A24" s="600" t="s">
        <v>1268</v>
      </c>
      <c r="B24" s="627" t="s">
        <v>716</v>
      </c>
      <c r="C24" s="628" t="n">
        <v>951</v>
      </c>
      <c r="D24" s="628" t="n">
        <v>737</v>
      </c>
      <c r="E24" s="628" t="n">
        <v>633</v>
      </c>
      <c r="F24" s="628" t="n">
        <v>426</v>
      </c>
      <c r="G24" s="628" t="n">
        <v>233</v>
      </c>
      <c r="H24" s="628" t="n">
        <v>82</v>
      </c>
      <c r="I24" s="628" t="n">
        <v>19</v>
      </c>
      <c r="J24" s="628" t="n">
        <v>30</v>
      </c>
      <c r="K24" s="628" t="n">
        <v>134</v>
      </c>
      <c r="L24" s="628" t="n">
        <v>360</v>
      </c>
      <c r="M24" s="628" t="n">
        <v>676</v>
      </c>
      <c r="N24" s="628" t="n">
        <v>928</v>
      </c>
      <c r="O24" s="628" t="n">
        <v>951</v>
      </c>
      <c r="P24" s="628" t="n">
        <v>737</v>
      </c>
      <c r="Q24" s="628" t="n">
        <v>633</v>
      </c>
      <c r="R24" s="628" t="n">
        <v>426</v>
      </c>
      <c r="S24" s="628" t="n">
        <v>233</v>
      </c>
      <c r="T24" s="628" t="n">
        <v>82</v>
      </c>
      <c r="U24" s="628" t="n">
        <v>19</v>
      </c>
      <c r="V24" s="628" t="n">
        <v>30</v>
      </c>
      <c r="W24" s="628" t="n">
        <v>134</v>
      </c>
      <c r="X24" s="628" t="n">
        <v>360</v>
      </c>
      <c r="Y24" s="628" t="n">
        <v>676</v>
      </c>
      <c r="Z24" s="628" t="n">
        <v>928</v>
      </c>
      <c r="AA24" s="628" t="n">
        <v>951</v>
      </c>
      <c r="AB24" s="628" t="n">
        <v>737</v>
      </c>
      <c r="AC24" s="628" t="n">
        <v>633</v>
      </c>
      <c r="AD24" s="628" t="n">
        <v>426</v>
      </c>
      <c r="AE24" s="628" t="n">
        <v>233</v>
      </c>
      <c r="AF24" s="628" t="n">
        <v>82</v>
      </c>
      <c r="AG24" s="628" t="n">
        <v>19</v>
      </c>
      <c r="AH24" s="628" t="n">
        <v>30</v>
      </c>
      <c r="AI24" s="628" t="n">
        <v>134</v>
      </c>
      <c r="AJ24" s="628" t="n">
        <v>360</v>
      </c>
      <c r="AK24" s="628" t="n">
        <v>676</v>
      </c>
      <c r="AL24" s="628" t="n">
        <v>928</v>
      </c>
      <c r="AM24" s="628" t="n">
        <v>951</v>
      </c>
      <c r="AN24" s="628" t="n">
        <v>737</v>
      </c>
      <c r="AO24" s="628" t="n">
        <v>633</v>
      </c>
      <c r="AP24" s="628" t="n">
        <v>426</v>
      </c>
      <c r="AQ24" s="628" t="n">
        <v>233</v>
      </c>
      <c r="AR24" s="628" t="n">
        <v>82</v>
      </c>
      <c r="AS24" s="628" t="n">
        <v>19</v>
      </c>
      <c r="AT24" s="628" t="n">
        <v>30</v>
      </c>
      <c r="AU24" s="628" t="n">
        <v>134</v>
      </c>
      <c r="AV24" s="628" t="n">
        <v>360</v>
      </c>
      <c r="AW24" s="628" t="n">
        <v>676</v>
      </c>
      <c r="AX24" s="628" t="n">
        <v>928</v>
      </c>
      <c r="AY24" s="628" t="n">
        <v>951</v>
      </c>
      <c r="AZ24" s="628" t="n">
        <v>737</v>
      </c>
      <c r="BA24" s="628" t="n">
        <v>633</v>
      </c>
      <c r="BB24" s="628" t="n">
        <v>426</v>
      </c>
      <c r="BC24" s="628" t="n">
        <v>233</v>
      </c>
      <c r="BD24" s="628" t="n">
        <v>82</v>
      </c>
      <c r="BE24" s="628" t="n">
        <v>19</v>
      </c>
      <c r="BF24" s="628" t="n">
        <v>30</v>
      </c>
      <c r="BG24" s="628" t="n">
        <v>134</v>
      </c>
      <c r="BH24" s="628" t="n">
        <v>360</v>
      </c>
      <c r="BI24" s="629" t="n">
        <v>676</v>
      </c>
      <c r="BJ24" s="629" t="n">
        <v>928</v>
      </c>
      <c r="BK24" s="629" t="n">
        <v>951</v>
      </c>
      <c r="BL24" s="629" t="n">
        <v>737</v>
      </c>
      <c r="BM24" s="629" t="n">
        <v>633</v>
      </c>
      <c r="BN24" s="629" t="n">
        <v>426</v>
      </c>
      <c r="BO24" s="629" t="n">
        <v>233</v>
      </c>
      <c r="BP24" s="629" t="n">
        <v>82</v>
      </c>
      <c r="BQ24" s="629" t="n">
        <v>19</v>
      </c>
      <c r="BR24" s="629" t="n">
        <v>30</v>
      </c>
      <c r="BS24" s="629" t="n">
        <v>134</v>
      </c>
      <c r="BT24" s="629" t="n">
        <v>360</v>
      </c>
      <c r="BU24" s="629" t="n">
        <v>676</v>
      </c>
      <c r="BV24" s="629" t="n">
        <v>928</v>
      </c>
    </row>
    <row r="25" customFormat="false" ht="11.1" hidden="false" customHeight="true" outlineLevel="0" collapsed="false">
      <c r="A25" s="600" t="s">
        <v>1269</v>
      </c>
      <c r="B25" s="627" t="s">
        <v>718</v>
      </c>
      <c r="C25" s="628" t="n">
        <v>564</v>
      </c>
      <c r="D25" s="628" t="n">
        <v>439</v>
      </c>
      <c r="E25" s="628" t="n">
        <v>416</v>
      </c>
      <c r="F25" s="628" t="n">
        <v>298</v>
      </c>
      <c r="G25" s="628" t="n">
        <v>182</v>
      </c>
      <c r="H25" s="628" t="n">
        <v>76</v>
      </c>
      <c r="I25" s="628" t="n">
        <v>24</v>
      </c>
      <c r="J25" s="628" t="n">
        <v>22</v>
      </c>
      <c r="K25" s="628" t="n">
        <v>62</v>
      </c>
      <c r="L25" s="628" t="n">
        <v>186</v>
      </c>
      <c r="M25" s="628" t="n">
        <v>396</v>
      </c>
      <c r="N25" s="628" t="n">
        <v>563</v>
      </c>
      <c r="O25" s="628" t="n">
        <v>564</v>
      </c>
      <c r="P25" s="628" t="n">
        <v>439</v>
      </c>
      <c r="Q25" s="628" t="n">
        <v>416</v>
      </c>
      <c r="R25" s="628" t="n">
        <v>298</v>
      </c>
      <c r="S25" s="628" t="n">
        <v>182</v>
      </c>
      <c r="T25" s="628" t="n">
        <v>76</v>
      </c>
      <c r="U25" s="628" t="n">
        <v>24</v>
      </c>
      <c r="V25" s="628" t="n">
        <v>22</v>
      </c>
      <c r="W25" s="628" t="n">
        <v>62</v>
      </c>
      <c r="X25" s="628" t="n">
        <v>186</v>
      </c>
      <c r="Y25" s="628" t="n">
        <v>396</v>
      </c>
      <c r="Z25" s="628" t="n">
        <v>563</v>
      </c>
      <c r="AA25" s="628" t="n">
        <v>564</v>
      </c>
      <c r="AB25" s="628" t="n">
        <v>439</v>
      </c>
      <c r="AC25" s="628" t="n">
        <v>416</v>
      </c>
      <c r="AD25" s="628" t="n">
        <v>298</v>
      </c>
      <c r="AE25" s="628" t="n">
        <v>182</v>
      </c>
      <c r="AF25" s="628" t="n">
        <v>76</v>
      </c>
      <c r="AG25" s="628" t="n">
        <v>24</v>
      </c>
      <c r="AH25" s="628" t="n">
        <v>22</v>
      </c>
      <c r="AI25" s="628" t="n">
        <v>62</v>
      </c>
      <c r="AJ25" s="628" t="n">
        <v>186</v>
      </c>
      <c r="AK25" s="628" t="n">
        <v>396</v>
      </c>
      <c r="AL25" s="628" t="n">
        <v>563</v>
      </c>
      <c r="AM25" s="628" t="n">
        <v>564</v>
      </c>
      <c r="AN25" s="628" t="n">
        <v>439</v>
      </c>
      <c r="AO25" s="628" t="n">
        <v>416</v>
      </c>
      <c r="AP25" s="628" t="n">
        <v>298</v>
      </c>
      <c r="AQ25" s="628" t="n">
        <v>182</v>
      </c>
      <c r="AR25" s="628" t="n">
        <v>76</v>
      </c>
      <c r="AS25" s="628" t="n">
        <v>24</v>
      </c>
      <c r="AT25" s="628" t="n">
        <v>22</v>
      </c>
      <c r="AU25" s="628" t="n">
        <v>62</v>
      </c>
      <c r="AV25" s="628" t="n">
        <v>186</v>
      </c>
      <c r="AW25" s="628" t="n">
        <v>396</v>
      </c>
      <c r="AX25" s="628" t="n">
        <v>563</v>
      </c>
      <c r="AY25" s="628" t="n">
        <v>564</v>
      </c>
      <c r="AZ25" s="628" t="n">
        <v>439</v>
      </c>
      <c r="BA25" s="628" t="n">
        <v>416</v>
      </c>
      <c r="BB25" s="628" t="n">
        <v>298</v>
      </c>
      <c r="BC25" s="628" t="n">
        <v>182</v>
      </c>
      <c r="BD25" s="628" t="n">
        <v>76</v>
      </c>
      <c r="BE25" s="628" t="n">
        <v>24</v>
      </c>
      <c r="BF25" s="628" t="n">
        <v>22</v>
      </c>
      <c r="BG25" s="628" t="n">
        <v>62</v>
      </c>
      <c r="BH25" s="628" t="n">
        <v>186</v>
      </c>
      <c r="BI25" s="629" t="n">
        <v>396</v>
      </c>
      <c r="BJ25" s="629" t="n">
        <v>563</v>
      </c>
      <c r="BK25" s="629" t="n">
        <v>564</v>
      </c>
      <c r="BL25" s="629" t="n">
        <v>439</v>
      </c>
      <c r="BM25" s="629" t="n">
        <v>416</v>
      </c>
      <c r="BN25" s="629" t="n">
        <v>298</v>
      </c>
      <c r="BO25" s="629" t="n">
        <v>182</v>
      </c>
      <c r="BP25" s="629" t="n">
        <v>76</v>
      </c>
      <c r="BQ25" s="629" t="n">
        <v>24</v>
      </c>
      <c r="BR25" s="629" t="n">
        <v>22</v>
      </c>
      <c r="BS25" s="629" t="n">
        <v>62</v>
      </c>
      <c r="BT25" s="629" t="n">
        <v>186</v>
      </c>
      <c r="BU25" s="629" t="n">
        <v>396</v>
      </c>
      <c r="BV25" s="629" t="n">
        <v>563</v>
      </c>
    </row>
    <row r="26" customFormat="false" ht="11.1" hidden="false" customHeight="true" outlineLevel="0" collapsed="false">
      <c r="A26" s="600" t="s">
        <v>1270</v>
      </c>
      <c r="B26" s="627" t="s">
        <v>1259</v>
      </c>
      <c r="C26" s="628" t="n">
        <v>917</v>
      </c>
      <c r="D26" s="628" t="n">
        <v>732</v>
      </c>
      <c r="E26" s="628" t="n">
        <v>593</v>
      </c>
      <c r="F26" s="628" t="n">
        <v>345</v>
      </c>
      <c r="G26" s="628" t="n">
        <v>159</v>
      </c>
      <c r="H26" s="628" t="n">
        <v>39</v>
      </c>
      <c r="I26" s="628" t="n">
        <v>9</v>
      </c>
      <c r="J26" s="628" t="n">
        <v>15</v>
      </c>
      <c r="K26" s="628" t="n">
        <v>77</v>
      </c>
      <c r="L26" s="628" t="n">
        <v>282</v>
      </c>
      <c r="M26" s="628" t="n">
        <v>539</v>
      </c>
      <c r="N26" s="628" t="n">
        <v>817</v>
      </c>
      <c r="O26" s="628" t="n">
        <v>917</v>
      </c>
      <c r="P26" s="628" t="n">
        <v>732</v>
      </c>
      <c r="Q26" s="628" t="n">
        <v>593</v>
      </c>
      <c r="R26" s="628" t="n">
        <v>345</v>
      </c>
      <c r="S26" s="628" t="n">
        <v>159</v>
      </c>
      <c r="T26" s="628" t="n">
        <v>39</v>
      </c>
      <c r="U26" s="628" t="n">
        <v>9</v>
      </c>
      <c r="V26" s="628" t="n">
        <v>15</v>
      </c>
      <c r="W26" s="628" t="n">
        <v>77</v>
      </c>
      <c r="X26" s="628" t="n">
        <v>282</v>
      </c>
      <c r="Y26" s="628" t="n">
        <v>539</v>
      </c>
      <c r="Z26" s="628" t="n">
        <v>817</v>
      </c>
      <c r="AA26" s="628" t="n">
        <v>917</v>
      </c>
      <c r="AB26" s="628" t="n">
        <v>732</v>
      </c>
      <c r="AC26" s="628" t="n">
        <v>593</v>
      </c>
      <c r="AD26" s="628" t="n">
        <v>345</v>
      </c>
      <c r="AE26" s="628" t="n">
        <v>159</v>
      </c>
      <c r="AF26" s="628" t="n">
        <v>39</v>
      </c>
      <c r="AG26" s="628" t="n">
        <v>9</v>
      </c>
      <c r="AH26" s="628" t="n">
        <v>15</v>
      </c>
      <c r="AI26" s="628" t="n">
        <v>77</v>
      </c>
      <c r="AJ26" s="628" t="n">
        <v>282</v>
      </c>
      <c r="AK26" s="628" t="n">
        <v>539</v>
      </c>
      <c r="AL26" s="628" t="n">
        <v>817</v>
      </c>
      <c r="AM26" s="628" t="n">
        <v>917</v>
      </c>
      <c r="AN26" s="628" t="n">
        <v>732</v>
      </c>
      <c r="AO26" s="628" t="n">
        <v>593</v>
      </c>
      <c r="AP26" s="628" t="n">
        <v>345</v>
      </c>
      <c r="AQ26" s="628" t="n">
        <v>159</v>
      </c>
      <c r="AR26" s="628" t="n">
        <v>39</v>
      </c>
      <c r="AS26" s="628" t="n">
        <v>9</v>
      </c>
      <c r="AT26" s="628" t="n">
        <v>15</v>
      </c>
      <c r="AU26" s="628" t="n">
        <v>77</v>
      </c>
      <c r="AV26" s="628" t="n">
        <v>282</v>
      </c>
      <c r="AW26" s="628" t="n">
        <v>539</v>
      </c>
      <c r="AX26" s="628" t="n">
        <v>817</v>
      </c>
      <c r="AY26" s="628" t="n">
        <v>917</v>
      </c>
      <c r="AZ26" s="628" t="n">
        <v>732</v>
      </c>
      <c r="BA26" s="628" t="n">
        <v>593</v>
      </c>
      <c r="BB26" s="628" t="n">
        <v>345</v>
      </c>
      <c r="BC26" s="628" t="n">
        <v>159</v>
      </c>
      <c r="BD26" s="628" t="n">
        <v>39</v>
      </c>
      <c r="BE26" s="628" t="n">
        <v>9</v>
      </c>
      <c r="BF26" s="628" t="n">
        <v>15</v>
      </c>
      <c r="BG26" s="628" t="n">
        <v>77</v>
      </c>
      <c r="BH26" s="628" t="n">
        <v>282</v>
      </c>
      <c r="BI26" s="629" t="n">
        <v>539</v>
      </c>
      <c r="BJ26" s="629" t="n">
        <v>817</v>
      </c>
      <c r="BK26" s="629" t="n">
        <v>917</v>
      </c>
      <c r="BL26" s="629" t="n">
        <v>732</v>
      </c>
      <c r="BM26" s="629" t="n">
        <v>593</v>
      </c>
      <c r="BN26" s="629" t="n">
        <v>345</v>
      </c>
      <c r="BO26" s="629" t="n">
        <v>159</v>
      </c>
      <c r="BP26" s="629" t="n">
        <v>39</v>
      </c>
      <c r="BQ26" s="629" t="n">
        <v>9</v>
      </c>
      <c r="BR26" s="629" t="n">
        <v>15</v>
      </c>
      <c r="BS26" s="629" t="n">
        <v>77</v>
      </c>
      <c r="BT26" s="629" t="n">
        <v>282</v>
      </c>
      <c r="BU26" s="629" t="n">
        <v>539</v>
      </c>
      <c r="BV26" s="629" t="n">
        <v>817</v>
      </c>
    </row>
    <row r="27" customFormat="false" ht="11.1" hidden="false" customHeight="true" outlineLevel="0" collapsed="false">
      <c r="A27" s="596"/>
      <c r="B27" s="624" t="s">
        <v>1271</v>
      </c>
      <c r="C27" s="632"/>
      <c r="D27" s="632"/>
      <c r="E27" s="632"/>
      <c r="F27" s="632"/>
      <c r="G27" s="632"/>
      <c r="H27" s="632"/>
      <c r="I27" s="632"/>
      <c r="J27" s="632"/>
      <c r="K27" s="632"/>
      <c r="L27" s="632"/>
      <c r="M27" s="632"/>
      <c r="N27" s="632"/>
      <c r="O27" s="632"/>
      <c r="P27" s="632"/>
      <c r="Q27" s="632"/>
      <c r="R27" s="632"/>
      <c r="S27" s="632"/>
      <c r="T27" s="632"/>
      <c r="U27" s="632"/>
      <c r="V27" s="632"/>
      <c r="W27" s="632"/>
      <c r="X27" s="632"/>
      <c r="Y27" s="632"/>
      <c r="Z27" s="632"/>
      <c r="AA27" s="632"/>
      <c r="AB27" s="632"/>
      <c r="AC27" s="632"/>
      <c r="AD27" s="632"/>
      <c r="AE27" s="632"/>
      <c r="AF27" s="632"/>
      <c r="AG27" s="632"/>
      <c r="AH27" s="632"/>
      <c r="AI27" s="632"/>
      <c r="AJ27" s="632"/>
      <c r="AK27" s="632"/>
      <c r="AL27" s="632"/>
      <c r="AM27" s="632"/>
      <c r="AN27" s="632"/>
      <c r="AO27" s="632"/>
      <c r="AP27" s="632"/>
      <c r="AQ27" s="632"/>
      <c r="AR27" s="632"/>
      <c r="AS27" s="632"/>
      <c r="AT27" s="632"/>
      <c r="AU27" s="632"/>
      <c r="AV27" s="632"/>
      <c r="AW27" s="632"/>
      <c r="AX27" s="632"/>
      <c r="AY27" s="632"/>
      <c r="AZ27" s="632"/>
      <c r="BA27" s="632"/>
      <c r="BB27" s="632"/>
      <c r="BC27" s="632"/>
      <c r="BD27" s="632"/>
      <c r="BE27" s="632"/>
      <c r="BF27" s="632"/>
      <c r="BG27" s="632"/>
      <c r="BH27" s="632"/>
      <c r="BI27" s="633"/>
      <c r="BJ27" s="633"/>
      <c r="BK27" s="633"/>
      <c r="BL27" s="633"/>
      <c r="BM27" s="633"/>
      <c r="BN27" s="633"/>
      <c r="BO27" s="633"/>
      <c r="BP27" s="633"/>
      <c r="BQ27" s="633"/>
      <c r="BR27" s="633"/>
      <c r="BS27" s="633"/>
      <c r="BT27" s="633"/>
      <c r="BU27" s="633"/>
      <c r="BV27" s="633"/>
    </row>
    <row r="28" customFormat="false" ht="11.1" hidden="false" customHeight="true" outlineLevel="0" collapsed="false">
      <c r="A28" s="600" t="s">
        <v>1272</v>
      </c>
      <c r="B28" s="627" t="s">
        <v>702</v>
      </c>
      <c r="C28" s="628" t="n">
        <v>0</v>
      </c>
      <c r="D28" s="628" t="n">
        <v>0</v>
      </c>
      <c r="E28" s="628" t="n">
        <v>0</v>
      </c>
      <c r="F28" s="628" t="n">
        <v>0</v>
      </c>
      <c r="G28" s="628" t="n">
        <v>0.489216856406065</v>
      </c>
      <c r="H28" s="628" t="n">
        <v>50.2215990111558</v>
      </c>
      <c r="I28" s="628" t="n">
        <v>206.100240854437</v>
      </c>
      <c r="J28" s="628" t="n">
        <v>223.850658684777</v>
      </c>
      <c r="K28" s="628" t="n">
        <v>42.1371407195983</v>
      </c>
      <c r="L28" s="628" t="n">
        <v>0</v>
      </c>
      <c r="M28" s="628" t="n">
        <v>0</v>
      </c>
      <c r="N28" s="628" t="n">
        <v>0</v>
      </c>
      <c r="O28" s="628" t="n">
        <v>0</v>
      </c>
      <c r="P28" s="628" t="n">
        <v>0</v>
      </c>
      <c r="Q28" s="628" t="n">
        <v>0</v>
      </c>
      <c r="R28" s="628" t="n">
        <v>0</v>
      </c>
      <c r="S28" s="628" t="n">
        <v>12.418013567518</v>
      </c>
      <c r="T28" s="628" t="n">
        <v>47.2813874818756</v>
      </c>
      <c r="U28" s="628" t="n">
        <v>150.932506241508</v>
      </c>
      <c r="V28" s="628" t="n">
        <v>155.150644815158</v>
      </c>
      <c r="W28" s="628" t="n">
        <v>37.2335599949348</v>
      </c>
      <c r="X28" s="628" t="n">
        <v>0</v>
      </c>
      <c r="Y28" s="628" t="n">
        <v>0</v>
      </c>
      <c r="Z28" s="628" t="n">
        <v>0</v>
      </c>
      <c r="AA28" s="628" t="n">
        <v>0</v>
      </c>
      <c r="AB28" s="628" t="n">
        <v>0</v>
      </c>
      <c r="AC28" s="628" t="n">
        <v>0</v>
      </c>
      <c r="AD28" s="628" t="n">
        <v>0</v>
      </c>
      <c r="AE28" s="628" t="n">
        <v>0</v>
      </c>
      <c r="AF28" s="628" t="n">
        <v>118.801708125047</v>
      </c>
      <c r="AG28" s="628" t="n">
        <v>215.390577364711</v>
      </c>
      <c r="AH28" s="628" t="n">
        <v>235.481674111082</v>
      </c>
      <c r="AI28" s="628" t="n">
        <v>73.1347271473973</v>
      </c>
      <c r="AJ28" s="628" t="n">
        <v>0</v>
      </c>
      <c r="AK28" s="628" t="n">
        <v>0</v>
      </c>
      <c r="AL28" s="628" t="n">
        <v>0</v>
      </c>
      <c r="AM28" s="628" t="n">
        <v>0</v>
      </c>
      <c r="AN28" s="628" t="n">
        <v>0</v>
      </c>
      <c r="AO28" s="628" t="n">
        <v>0</v>
      </c>
      <c r="AP28" s="628" t="n">
        <v>0</v>
      </c>
      <c r="AQ28" s="628" t="n">
        <v>3.0842596924105</v>
      </c>
      <c r="AR28" s="628" t="n">
        <v>87.5716123025743</v>
      </c>
      <c r="AS28" s="628" t="n">
        <v>274.051311052448</v>
      </c>
      <c r="AT28" s="628" t="n">
        <v>144.200203310939</v>
      </c>
      <c r="AU28" s="628" t="n">
        <v>19.4342478446965</v>
      </c>
      <c r="AV28" s="628" t="n">
        <v>0</v>
      </c>
      <c r="AW28" s="628" t="n">
        <v>0</v>
      </c>
      <c r="AX28" s="628" t="n">
        <v>0</v>
      </c>
      <c r="AY28" s="628" t="n">
        <v>0</v>
      </c>
      <c r="AZ28" s="628" t="n">
        <v>0</v>
      </c>
      <c r="BA28" s="628" t="n">
        <v>0</v>
      </c>
      <c r="BB28" s="628" t="n">
        <v>0</v>
      </c>
      <c r="BC28" s="628" t="n">
        <v>12.0291474594716</v>
      </c>
      <c r="BD28" s="628" t="n">
        <v>70.9176407541826</v>
      </c>
      <c r="BE28" s="628" t="n">
        <v>183</v>
      </c>
      <c r="BF28" s="628" t="n">
        <v>172</v>
      </c>
      <c r="BG28" s="628" t="n">
        <v>71</v>
      </c>
      <c r="BH28" s="628" t="n">
        <v>13.7101989345549</v>
      </c>
      <c r="BI28" s="629" t="n">
        <v>0</v>
      </c>
      <c r="BJ28" s="629" t="n">
        <v>0</v>
      </c>
      <c r="BK28" s="629" t="n">
        <v>0</v>
      </c>
      <c r="BL28" s="629" t="n">
        <v>0</v>
      </c>
      <c r="BM28" s="629" t="n">
        <v>0</v>
      </c>
      <c r="BN28" s="629" t="n">
        <v>0</v>
      </c>
      <c r="BO28" s="629" t="n">
        <v>6</v>
      </c>
      <c r="BP28" s="629" t="n">
        <v>63</v>
      </c>
      <c r="BQ28" s="629" t="n">
        <v>184</v>
      </c>
      <c r="BR28" s="629" t="n">
        <v>151</v>
      </c>
      <c r="BS28" s="629" t="n">
        <v>24</v>
      </c>
      <c r="BT28" s="629" t="n">
        <v>0</v>
      </c>
      <c r="BU28" s="629" t="n">
        <v>0</v>
      </c>
      <c r="BV28" s="629" t="n">
        <v>0</v>
      </c>
    </row>
    <row r="29" customFormat="false" ht="11.1" hidden="false" customHeight="true" outlineLevel="0" collapsed="false">
      <c r="A29" s="600" t="s">
        <v>1273</v>
      </c>
      <c r="B29" s="627" t="s">
        <v>704</v>
      </c>
      <c r="C29" s="628" t="n">
        <v>0</v>
      </c>
      <c r="D29" s="628" t="n">
        <v>0</v>
      </c>
      <c r="E29" s="628" t="n">
        <v>0</v>
      </c>
      <c r="F29" s="628" t="n">
        <v>0</v>
      </c>
      <c r="G29" s="628" t="n">
        <v>9.47652692673026</v>
      </c>
      <c r="H29" s="628" t="n">
        <v>78.4089349879503</v>
      </c>
      <c r="I29" s="628" t="n">
        <v>248.2150661397</v>
      </c>
      <c r="J29" s="628" t="n">
        <v>277.643717016452</v>
      </c>
      <c r="K29" s="628" t="n">
        <v>72.0750128661723</v>
      </c>
      <c r="L29" s="628" t="n">
        <v>0</v>
      </c>
      <c r="M29" s="628" t="n">
        <v>0</v>
      </c>
      <c r="N29" s="628" t="n">
        <v>0</v>
      </c>
      <c r="O29" s="628" t="n">
        <v>0</v>
      </c>
      <c r="P29" s="628" t="n">
        <v>0</v>
      </c>
      <c r="Q29" s="628" t="n">
        <v>0</v>
      </c>
      <c r="R29" s="628" t="n">
        <v>0</v>
      </c>
      <c r="S29" s="628" t="n">
        <v>69.4776437132607</v>
      </c>
      <c r="T29" s="628" t="n">
        <v>105.064297387007</v>
      </c>
      <c r="U29" s="628" t="n">
        <v>212.178928913872</v>
      </c>
      <c r="V29" s="628" t="n">
        <v>191.806224593296</v>
      </c>
      <c r="W29" s="628" t="n">
        <v>91.9387634978858</v>
      </c>
      <c r="X29" s="628" t="n">
        <v>0</v>
      </c>
      <c r="Y29" s="628" t="n">
        <v>0</v>
      </c>
      <c r="Z29" s="628" t="n">
        <v>0</v>
      </c>
      <c r="AA29" s="628" t="n">
        <v>0</v>
      </c>
      <c r="AB29" s="628" t="n">
        <v>0</v>
      </c>
      <c r="AC29" s="628" t="n">
        <v>0</v>
      </c>
      <c r="AD29" s="628" t="n">
        <v>0</v>
      </c>
      <c r="AE29" s="628" t="n">
        <v>5.18412541826561</v>
      </c>
      <c r="AF29" s="628" t="n">
        <v>205.836842844353</v>
      </c>
      <c r="AG29" s="628" t="n">
        <v>308.447067607945</v>
      </c>
      <c r="AH29" s="628" t="n">
        <v>320.542768412099</v>
      </c>
      <c r="AI29" s="628" t="n">
        <v>143.721374855594</v>
      </c>
      <c r="AJ29" s="628" t="n">
        <v>5.27259217811839</v>
      </c>
      <c r="AK29" s="628" t="n">
        <v>0</v>
      </c>
      <c r="AL29" s="628" t="n">
        <v>0</v>
      </c>
      <c r="AM29" s="628" t="n">
        <v>0</v>
      </c>
      <c r="AN29" s="628" t="n">
        <v>0</v>
      </c>
      <c r="AO29" s="628" t="n">
        <v>0</v>
      </c>
      <c r="AP29" s="628" t="n">
        <v>0</v>
      </c>
      <c r="AQ29" s="628" t="n">
        <v>24.6146782476375</v>
      </c>
      <c r="AR29" s="628" t="n">
        <v>132.462330012701</v>
      </c>
      <c r="AS29" s="628" t="n">
        <v>325.169092042342</v>
      </c>
      <c r="AT29" s="628" t="n">
        <v>250.38657412618</v>
      </c>
      <c r="AU29" s="628" t="n">
        <v>45.0253283051178</v>
      </c>
      <c r="AV29" s="628" t="n">
        <v>1.43500631341696</v>
      </c>
      <c r="AW29" s="628" t="n">
        <v>0</v>
      </c>
      <c r="AX29" s="628" t="n">
        <v>0</v>
      </c>
      <c r="AY29" s="628" t="n">
        <v>0</v>
      </c>
      <c r="AZ29" s="628" t="n">
        <v>0</v>
      </c>
      <c r="BA29" s="628" t="n">
        <v>0</v>
      </c>
      <c r="BB29" s="628" t="n">
        <v>0</v>
      </c>
      <c r="BC29" s="628" t="n">
        <v>44.5154025670739</v>
      </c>
      <c r="BD29" s="628" t="n">
        <v>157.27904105633</v>
      </c>
      <c r="BE29" s="628" t="n">
        <v>245</v>
      </c>
      <c r="BF29" s="628" t="n">
        <v>245</v>
      </c>
      <c r="BG29" s="628" t="n">
        <v>105</v>
      </c>
      <c r="BH29" s="628" t="n">
        <v>39.4931158629219</v>
      </c>
      <c r="BI29" s="629" t="n">
        <v>0</v>
      </c>
      <c r="BJ29" s="629" t="n">
        <v>0</v>
      </c>
      <c r="BK29" s="629" t="n">
        <v>0</v>
      </c>
      <c r="BL29" s="629" t="n">
        <v>0</v>
      </c>
      <c r="BM29" s="629" t="n">
        <v>0</v>
      </c>
      <c r="BN29" s="629" t="n">
        <v>0</v>
      </c>
      <c r="BO29" s="629" t="n">
        <v>23</v>
      </c>
      <c r="BP29" s="629" t="n">
        <v>117</v>
      </c>
      <c r="BQ29" s="629" t="n">
        <v>250</v>
      </c>
      <c r="BR29" s="629" t="n">
        <v>209</v>
      </c>
      <c r="BS29" s="629" t="n">
        <v>61</v>
      </c>
      <c r="BT29" s="629" t="n">
        <v>5</v>
      </c>
      <c r="BU29" s="629" t="n">
        <v>0</v>
      </c>
      <c r="BV29" s="629" t="n">
        <v>0</v>
      </c>
    </row>
    <row r="30" customFormat="false" ht="11.1" hidden="false" customHeight="true" outlineLevel="0" collapsed="false">
      <c r="A30" s="600" t="s">
        <v>1274</v>
      </c>
      <c r="B30" s="627" t="s">
        <v>706</v>
      </c>
      <c r="C30" s="628" t="n">
        <v>0</v>
      </c>
      <c r="D30" s="628" t="n">
        <v>0</v>
      </c>
      <c r="E30" s="628" t="n">
        <v>0.409694670386385</v>
      </c>
      <c r="F30" s="628" t="n">
        <v>0.819389340772769</v>
      </c>
      <c r="G30" s="628" t="n">
        <v>33.3937356534554</v>
      </c>
      <c r="H30" s="628" t="n">
        <v>91.9395468549832</v>
      </c>
      <c r="I30" s="628" t="n">
        <v>217.995571678969</v>
      </c>
      <c r="J30" s="628" t="n">
        <v>251.502754454614</v>
      </c>
      <c r="K30" s="628" t="n">
        <v>46.7990152239273</v>
      </c>
      <c r="L30" s="628" t="n">
        <v>2.02486240903756</v>
      </c>
      <c r="M30" s="628" t="n">
        <v>0</v>
      </c>
      <c r="N30" s="628" t="n">
        <v>0</v>
      </c>
      <c r="O30" s="628" t="n">
        <v>0</v>
      </c>
      <c r="P30" s="628" t="n">
        <v>0</v>
      </c>
      <c r="Q30" s="628" t="n">
        <v>0.819389340772769</v>
      </c>
      <c r="R30" s="628" t="n">
        <v>0.819389340772769</v>
      </c>
      <c r="S30" s="628" t="n">
        <v>74.5219374529579</v>
      </c>
      <c r="T30" s="628" t="n">
        <v>116.890754180979</v>
      </c>
      <c r="U30" s="628" t="n">
        <v>191.30834730575</v>
      </c>
      <c r="V30" s="628" t="n">
        <v>118.33027070712</v>
      </c>
      <c r="W30" s="628" t="n">
        <v>95.287008003116</v>
      </c>
      <c r="X30" s="628" t="n">
        <v>5.60751705285946</v>
      </c>
      <c r="Y30" s="628" t="n">
        <v>0</v>
      </c>
      <c r="Z30" s="628" t="n">
        <v>0</v>
      </c>
      <c r="AA30" s="628" t="n">
        <v>0</v>
      </c>
      <c r="AB30" s="628" t="n">
        <v>0</v>
      </c>
      <c r="AC30" s="628" t="n">
        <v>0</v>
      </c>
      <c r="AD30" s="628" t="n">
        <v>1.22908401115915</v>
      </c>
      <c r="AE30" s="628" t="n">
        <v>24.2139601170075</v>
      </c>
      <c r="AF30" s="628" t="n">
        <v>243.282491408434</v>
      </c>
      <c r="AG30" s="628" t="n">
        <v>288.552745732442</v>
      </c>
      <c r="AH30" s="628" t="n">
        <v>266.197121774034</v>
      </c>
      <c r="AI30" s="628" t="n">
        <v>129.317694037102</v>
      </c>
      <c r="AJ30" s="628" t="n">
        <v>8.29141606062686</v>
      </c>
      <c r="AK30" s="628" t="n">
        <v>0</v>
      </c>
      <c r="AL30" s="628" t="n">
        <v>0</v>
      </c>
      <c r="AM30" s="628" t="n">
        <v>1.16397198390071</v>
      </c>
      <c r="AN30" s="628" t="n">
        <v>0</v>
      </c>
      <c r="AO30" s="628" t="n">
        <v>0.134657956320576</v>
      </c>
      <c r="AP30" s="628" t="n">
        <v>3.73318701964523</v>
      </c>
      <c r="AQ30" s="628" t="n">
        <v>41.3194155726193</v>
      </c>
      <c r="AR30" s="628" t="n">
        <v>130.365328855782</v>
      </c>
      <c r="AS30" s="628" t="n">
        <v>299.145625702842</v>
      </c>
      <c r="AT30" s="628" t="n">
        <v>241.115740066828</v>
      </c>
      <c r="AU30" s="628" t="n">
        <v>35.7706262980141</v>
      </c>
      <c r="AV30" s="628" t="n">
        <v>0.409694670386385</v>
      </c>
      <c r="AW30" s="628" t="n">
        <v>0</v>
      </c>
      <c r="AX30" s="628" t="n">
        <v>0</v>
      </c>
      <c r="AY30" s="628" t="n">
        <v>0</v>
      </c>
      <c r="AZ30" s="628" t="n">
        <v>0</v>
      </c>
      <c r="BA30" s="628" t="n">
        <v>2.54560409285015</v>
      </c>
      <c r="BB30" s="628" t="n">
        <v>0</v>
      </c>
      <c r="BC30" s="628" t="n">
        <v>89.9293440729547</v>
      </c>
      <c r="BD30" s="628" t="n">
        <v>182.647020331309</v>
      </c>
      <c r="BE30" s="628" t="n">
        <v>214</v>
      </c>
      <c r="BF30" s="628" t="n">
        <v>280</v>
      </c>
      <c r="BG30" s="628" t="n">
        <v>121</v>
      </c>
      <c r="BH30" s="628" t="n">
        <v>45.6056042653032</v>
      </c>
      <c r="BI30" s="629" t="n">
        <v>0</v>
      </c>
      <c r="BJ30" s="629" t="n">
        <v>0</v>
      </c>
      <c r="BK30" s="629" t="n">
        <v>0</v>
      </c>
      <c r="BL30" s="629" t="n">
        <v>0</v>
      </c>
      <c r="BM30" s="629" t="n">
        <v>1</v>
      </c>
      <c r="BN30" s="629" t="n">
        <v>1</v>
      </c>
      <c r="BO30" s="629" t="n">
        <v>49</v>
      </c>
      <c r="BP30" s="629" t="n">
        <v>147</v>
      </c>
      <c r="BQ30" s="629" t="n">
        <v>245</v>
      </c>
      <c r="BR30" s="629" t="n">
        <v>197</v>
      </c>
      <c r="BS30" s="629" t="n">
        <v>60</v>
      </c>
      <c r="BT30" s="629" t="n">
        <v>8</v>
      </c>
      <c r="BU30" s="629" t="n">
        <v>0</v>
      </c>
      <c r="BV30" s="629" t="n">
        <v>0</v>
      </c>
    </row>
    <row r="31" customFormat="false" ht="11.1" hidden="false" customHeight="true" outlineLevel="0" collapsed="false">
      <c r="A31" s="600" t="s">
        <v>1275</v>
      </c>
      <c r="B31" s="627" t="s">
        <v>708</v>
      </c>
      <c r="C31" s="628" t="n">
        <v>0</v>
      </c>
      <c r="D31" s="628" t="n">
        <v>0</v>
      </c>
      <c r="E31" s="628" t="n">
        <v>0.861185298334695</v>
      </c>
      <c r="F31" s="628" t="n">
        <v>6.61382660405155</v>
      </c>
      <c r="G31" s="628" t="n">
        <v>49.9022455289574</v>
      </c>
      <c r="H31" s="628" t="n">
        <v>135.172951093681</v>
      </c>
      <c r="I31" s="628" t="n">
        <v>330.423820803474</v>
      </c>
      <c r="J31" s="628" t="n">
        <v>350.433136451222</v>
      </c>
      <c r="K31" s="628" t="n">
        <v>62.0690921110844</v>
      </c>
      <c r="L31" s="628" t="n">
        <v>11.0802302703036</v>
      </c>
      <c r="M31" s="628" t="n">
        <v>0</v>
      </c>
      <c r="N31" s="628" t="n">
        <v>0</v>
      </c>
      <c r="O31" s="628" t="n">
        <v>0</v>
      </c>
      <c r="P31" s="628" t="n">
        <v>0</v>
      </c>
      <c r="Q31" s="628" t="n">
        <v>5.70184765475818</v>
      </c>
      <c r="R31" s="628" t="n">
        <v>5.41187537683093</v>
      </c>
      <c r="S31" s="628" t="n">
        <v>80.4263718309101</v>
      </c>
      <c r="T31" s="628" t="n">
        <v>137.192852081006</v>
      </c>
      <c r="U31" s="628" t="n">
        <v>235.505696797321</v>
      </c>
      <c r="V31" s="628" t="n">
        <v>148.352479363609</v>
      </c>
      <c r="W31" s="628" t="n">
        <v>127.610338824121</v>
      </c>
      <c r="X31" s="628" t="n">
        <v>12.4399196807899</v>
      </c>
      <c r="Y31" s="628" t="n">
        <v>0</v>
      </c>
      <c r="Z31" s="628" t="n">
        <v>0</v>
      </c>
      <c r="AA31" s="628" t="n">
        <v>0</v>
      </c>
      <c r="AB31" s="628" t="n">
        <v>0</v>
      </c>
      <c r="AC31" s="628" t="n">
        <v>0.698735438712418</v>
      </c>
      <c r="AD31" s="628" t="n">
        <v>8.2825617397138</v>
      </c>
      <c r="AE31" s="628" t="n">
        <v>49.1295486959252</v>
      </c>
      <c r="AF31" s="628" t="n">
        <v>249.367091111903</v>
      </c>
      <c r="AG31" s="628" t="n">
        <v>337.785872705727</v>
      </c>
      <c r="AH31" s="628" t="n">
        <v>280.514064620588</v>
      </c>
      <c r="AI31" s="628" t="n">
        <v>157.346601178028</v>
      </c>
      <c r="AJ31" s="628" t="n">
        <v>10.6460272176476</v>
      </c>
      <c r="AK31" s="628" t="n">
        <v>0</v>
      </c>
      <c r="AL31" s="628" t="n">
        <v>0</v>
      </c>
      <c r="AM31" s="628" t="n">
        <v>2.21987942553956</v>
      </c>
      <c r="AN31" s="628" t="n">
        <v>0</v>
      </c>
      <c r="AO31" s="628" t="n">
        <v>2.43245742132171</v>
      </c>
      <c r="AP31" s="628" t="n">
        <v>21.0075400232844</v>
      </c>
      <c r="AQ31" s="628" t="n">
        <v>73.4635430910046</v>
      </c>
      <c r="AR31" s="628" t="n">
        <v>217.810344604426</v>
      </c>
      <c r="AS31" s="628" t="n">
        <v>395.634800534512</v>
      </c>
      <c r="AT31" s="628" t="n">
        <v>309.425835073446</v>
      </c>
      <c r="AU31" s="628" t="n">
        <v>54.2954556146125</v>
      </c>
      <c r="AV31" s="628" t="n">
        <v>4.00372954430872</v>
      </c>
      <c r="AW31" s="628" t="n">
        <v>0</v>
      </c>
      <c r="AX31" s="628" t="n">
        <v>0</v>
      </c>
      <c r="AY31" s="628" t="n">
        <v>0</v>
      </c>
      <c r="AZ31" s="628" t="n">
        <v>0</v>
      </c>
      <c r="BA31" s="628" t="n">
        <v>12.4686612600368</v>
      </c>
      <c r="BB31" s="628" t="n">
        <v>0</v>
      </c>
      <c r="BC31" s="628" t="n">
        <v>111.806183460541</v>
      </c>
      <c r="BD31" s="628" t="n">
        <v>208.200297654522</v>
      </c>
      <c r="BE31" s="628" t="n">
        <v>309</v>
      </c>
      <c r="BF31" s="628" t="n">
        <v>344</v>
      </c>
      <c r="BG31" s="628" t="n">
        <v>132</v>
      </c>
      <c r="BH31" s="628" t="n">
        <v>32.4462065369259</v>
      </c>
      <c r="BI31" s="629" t="n">
        <v>0</v>
      </c>
      <c r="BJ31" s="629" t="n">
        <v>0</v>
      </c>
      <c r="BK31" s="629" t="n">
        <v>0</v>
      </c>
      <c r="BL31" s="629" t="n">
        <v>0</v>
      </c>
      <c r="BM31" s="629" t="n">
        <v>3</v>
      </c>
      <c r="BN31" s="629" t="n">
        <v>6</v>
      </c>
      <c r="BO31" s="629" t="n">
        <v>66</v>
      </c>
      <c r="BP31" s="629" t="n">
        <v>192</v>
      </c>
      <c r="BQ31" s="629" t="n">
        <v>308</v>
      </c>
      <c r="BR31" s="629" t="n">
        <v>255</v>
      </c>
      <c r="BS31" s="629" t="n">
        <v>87</v>
      </c>
      <c r="BT31" s="629" t="n">
        <v>12</v>
      </c>
      <c r="BU31" s="629" t="n">
        <v>0</v>
      </c>
      <c r="BV31" s="629" t="n">
        <v>0</v>
      </c>
    </row>
    <row r="32" customFormat="false" ht="11.1" hidden="false" customHeight="true" outlineLevel="0" collapsed="false">
      <c r="A32" s="600" t="s">
        <v>1276</v>
      </c>
      <c r="B32" s="627" t="s">
        <v>1254</v>
      </c>
      <c r="C32" s="628" t="n">
        <v>10.2729311041554</v>
      </c>
      <c r="D32" s="628" t="n">
        <v>35.1289784690345</v>
      </c>
      <c r="E32" s="628" t="n">
        <v>90.9681548435401</v>
      </c>
      <c r="F32" s="628" t="n">
        <v>67.4832713144274</v>
      </c>
      <c r="G32" s="628" t="n">
        <v>200.674755085847</v>
      </c>
      <c r="H32" s="628" t="n">
        <v>298.834647056278</v>
      </c>
      <c r="I32" s="628" t="n">
        <v>410.7696959348</v>
      </c>
      <c r="J32" s="628" t="n">
        <v>423.082544317891</v>
      </c>
      <c r="K32" s="628" t="n">
        <v>252.240378113147</v>
      </c>
      <c r="L32" s="628" t="n">
        <v>125.965883240138</v>
      </c>
      <c r="M32" s="628" t="n">
        <v>74.8960023496615</v>
      </c>
      <c r="N32" s="628" t="n">
        <v>16.6710916692486</v>
      </c>
      <c r="O32" s="628" t="n">
        <v>22.7844277558299</v>
      </c>
      <c r="P32" s="628" t="n">
        <v>29.1781822420916</v>
      </c>
      <c r="Q32" s="628" t="n">
        <v>52.9147667066647</v>
      </c>
      <c r="R32" s="628" t="n">
        <v>55.7150768140723</v>
      </c>
      <c r="S32" s="628" t="n">
        <v>256.080889973876</v>
      </c>
      <c r="T32" s="628" t="n">
        <v>344.952133702768</v>
      </c>
      <c r="U32" s="628" t="n">
        <v>422.054085656402</v>
      </c>
      <c r="V32" s="628" t="n">
        <v>364.448494779517</v>
      </c>
      <c r="W32" s="628" t="n">
        <v>267.88815315914</v>
      </c>
      <c r="X32" s="628" t="n">
        <v>139.952754072116</v>
      </c>
      <c r="Y32" s="628" t="n">
        <v>59.3387437230969</v>
      </c>
      <c r="Z32" s="628" t="n">
        <v>21.8463062757827</v>
      </c>
      <c r="AA32" s="628" t="n">
        <v>32.7791859670893</v>
      </c>
      <c r="AB32" s="628" t="n">
        <v>26.0253946558144</v>
      </c>
      <c r="AC32" s="628" t="n">
        <v>31.9017183010116</v>
      </c>
      <c r="AD32" s="628" t="n">
        <v>44.4802103800796</v>
      </c>
      <c r="AE32" s="628" t="n">
        <v>140.280949198326</v>
      </c>
      <c r="AF32" s="628" t="n">
        <v>324.190099279185</v>
      </c>
      <c r="AG32" s="628" t="n">
        <v>474.125276670512</v>
      </c>
      <c r="AH32" s="628" t="n">
        <v>459.512064267606</v>
      </c>
      <c r="AI32" s="628" t="n">
        <v>331.701112728118</v>
      </c>
      <c r="AJ32" s="628" t="n">
        <v>134.734017936548</v>
      </c>
      <c r="AK32" s="628" t="n">
        <v>60.0948319810482</v>
      </c>
      <c r="AL32" s="628" t="n">
        <v>20.5339124876664</v>
      </c>
      <c r="AM32" s="628" t="n">
        <v>38.7785681861556</v>
      </c>
      <c r="AN32" s="628" t="n">
        <v>18.9902928886619</v>
      </c>
      <c r="AO32" s="628" t="n">
        <v>42.5135207911428</v>
      </c>
      <c r="AP32" s="628" t="n">
        <v>106.092247604558</v>
      </c>
      <c r="AQ32" s="628" t="n">
        <v>165.468635535133</v>
      </c>
      <c r="AR32" s="628" t="n">
        <v>324.4347537221</v>
      </c>
      <c r="AS32" s="628" t="n">
        <v>446.437249319865</v>
      </c>
      <c r="AT32" s="628" t="n">
        <v>461.193214608852</v>
      </c>
      <c r="AU32" s="628" t="n">
        <v>236.146080967897</v>
      </c>
      <c r="AV32" s="628" t="n">
        <v>105.087333423992</v>
      </c>
      <c r="AW32" s="628" t="n">
        <v>37.602283850076</v>
      </c>
      <c r="AX32" s="628" t="n">
        <v>54.9851657627823</v>
      </c>
      <c r="AY32" s="628" t="n">
        <v>46.5528146873544</v>
      </c>
      <c r="AZ32" s="628" t="n">
        <v>20.5339124876664</v>
      </c>
      <c r="BA32" s="628" t="n">
        <v>59.3548560378418</v>
      </c>
      <c r="BB32" s="628" t="n">
        <v>58.0307289127349</v>
      </c>
      <c r="BC32" s="628" t="n">
        <v>177.653562371883</v>
      </c>
      <c r="BD32" s="628" t="n">
        <v>339.527381707565</v>
      </c>
      <c r="BE32" s="628" t="n">
        <v>414</v>
      </c>
      <c r="BF32" s="628" t="n">
        <v>503</v>
      </c>
      <c r="BG32" s="628" t="n">
        <v>318</v>
      </c>
      <c r="BH32" s="628" t="n">
        <v>178.855591060125</v>
      </c>
      <c r="BI32" s="629" t="n">
        <v>55</v>
      </c>
      <c r="BJ32" s="629" t="n">
        <v>33</v>
      </c>
      <c r="BK32" s="629" t="n">
        <v>36</v>
      </c>
      <c r="BL32" s="629" t="n">
        <v>33</v>
      </c>
      <c r="BM32" s="629" t="n">
        <v>51</v>
      </c>
      <c r="BN32" s="629" t="n">
        <v>71</v>
      </c>
      <c r="BO32" s="629" t="n">
        <v>178</v>
      </c>
      <c r="BP32" s="629" t="n">
        <v>322</v>
      </c>
      <c r="BQ32" s="629" t="n">
        <v>430</v>
      </c>
      <c r="BR32" s="629" t="n">
        <v>398</v>
      </c>
      <c r="BS32" s="629" t="n">
        <v>263</v>
      </c>
      <c r="BT32" s="629" t="n">
        <v>123</v>
      </c>
      <c r="BU32" s="629" t="n">
        <v>57</v>
      </c>
      <c r="BV32" s="629" t="n">
        <v>33</v>
      </c>
    </row>
    <row r="33" customFormat="false" ht="11.1" hidden="false" customHeight="true" outlineLevel="0" collapsed="false">
      <c r="A33" s="600" t="s">
        <v>1277</v>
      </c>
      <c r="B33" s="627" t="s">
        <v>712</v>
      </c>
      <c r="C33" s="628" t="n">
        <v>1.28505657996535</v>
      </c>
      <c r="D33" s="628" t="n">
        <v>1.45216518306907</v>
      </c>
      <c r="E33" s="628" t="n">
        <v>20.5908529790323</v>
      </c>
      <c r="F33" s="628" t="n">
        <v>36.2641690766683</v>
      </c>
      <c r="G33" s="628" t="n">
        <v>162.209857773188</v>
      </c>
      <c r="H33" s="628" t="n">
        <v>237.540149011826</v>
      </c>
      <c r="I33" s="628" t="n">
        <v>379.68555626245</v>
      </c>
      <c r="J33" s="628" t="n">
        <v>409.732747119894</v>
      </c>
      <c r="K33" s="628" t="n">
        <v>185.260775336152</v>
      </c>
      <c r="L33" s="628" t="n">
        <v>49.1215591902865</v>
      </c>
      <c r="M33" s="628" t="n">
        <v>11.2831003811944</v>
      </c>
      <c r="N33" s="628" t="n">
        <v>0</v>
      </c>
      <c r="O33" s="628" t="n">
        <v>3.33268255945992</v>
      </c>
      <c r="P33" s="628" t="n">
        <v>0.261243590218066</v>
      </c>
      <c r="Q33" s="628" t="n">
        <v>29.1197545528617</v>
      </c>
      <c r="R33" s="628" t="n">
        <v>19.4290514903239</v>
      </c>
      <c r="S33" s="628" t="n">
        <v>212.127937514429</v>
      </c>
      <c r="T33" s="628" t="n">
        <v>299.159560789317</v>
      </c>
      <c r="U33" s="628" t="n">
        <v>372.225274969291</v>
      </c>
      <c r="V33" s="628" t="n">
        <v>281.478585027971</v>
      </c>
      <c r="W33" s="628" t="n">
        <v>215.500610827472</v>
      </c>
      <c r="X33" s="628" t="n">
        <v>105.997768993486</v>
      </c>
      <c r="Y33" s="628" t="n">
        <v>11.5231826002875</v>
      </c>
      <c r="Z33" s="628" t="n">
        <v>0.261243590218066</v>
      </c>
      <c r="AA33" s="628" t="n">
        <v>11.3349048717574</v>
      </c>
      <c r="AB33" s="628" t="n">
        <v>3.92814335588543</v>
      </c>
      <c r="AC33" s="628" t="n">
        <v>7.81130653517251</v>
      </c>
      <c r="AD33" s="628" t="n">
        <v>22.1201857977619</v>
      </c>
      <c r="AE33" s="628" t="n">
        <v>98.1952301647025</v>
      </c>
      <c r="AF33" s="628" t="n">
        <v>311.712858922822</v>
      </c>
      <c r="AG33" s="628" t="n">
        <v>432.929800309115</v>
      </c>
      <c r="AH33" s="628" t="n">
        <v>457.284092168097</v>
      </c>
      <c r="AI33" s="628" t="n">
        <v>292.986331046402</v>
      </c>
      <c r="AJ33" s="628" t="n">
        <v>51.4531247778716</v>
      </c>
      <c r="AK33" s="628" t="n">
        <v>6.66536511891985</v>
      </c>
      <c r="AL33" s="628" t="n">
        <v>0.428352193321784</v>
      </c>
      <c r="AM33" s="628" t="n">
        <v>18.2116633505279</v>
      </c>
      <c r="AN33" s="628" t="n">
        <v>1.02381298974729</v>
      </c>
      <c r="AO33" s="628" t="n">
        <v>16.003343161323</v>
      </c>
      <c r="AP33" s="628" t="n">
        <v>78.4681681226543</v>
      </c>
      <c r="AQ33" s="628" t="n">
        <v>129.755040971497</v>
      </c>
      <c r="AR33" s="628" t="n">
        <v>299.87922464035</v>
      </c>
      <c r="AS33" s="628" t="n">
        <v>444.692882549943</v>
      </c>
      <c r="AT33" s="628" t="n">
        <v>476.170412053004</v>
      </c>
      <c r="AU33" s="628" t="n">
        <v>166.032404931971</v>
      </c>
      <c r="AV33" s="628" t="n">
        <v>35.4853161140846</v>
      </c>
      <c r="AW33" s="628" t="n">
        <v>2.04762597949457</v>
      </c>
      <c r="AX33" s="628" t="n">
        <v>2.73722176303442</v>
      </c>
      <c r="AY33" s="628" t="n">
        <v>5.66271350029754</v>
      </c>
      <c r="AZ33" s="628" t="n">
        <v>0.76256939952922</v>
      </c>
      <c r="BA33" s="628" t="n">
        <v>43.5110736711507</v>
      </c>
      <c r="BB33" s="628" t="n">
        <v>13.5988039577485</v>
      </c>
      <c r="BC33" s="628" t="n">
        <v>182.293971030635</v>
      </c>
      <c r="BD33" s="628" t="n">
        <v>347.484985851337</v>
      </c>
      <c r="BE33" s="628" t="n">
        <v>384</v>
      </c>
      <c r="BF33" s="628" t="n">
        <v>562</v>
      </c>
      <c r="BG33" s="628" t="n">
        <v>303</v>
      </c>
      <c r="BH33" s="628" t="n">
        <v>105.766825149257</v>
      </c>
      <c r="BI33" s="629" t="n">
        <v>7</v>
      </c>
      <c r="BJ33" s="629" t="n">
        <v>3</v>
      </c>
      <c r="BK33" s="629" t="n">
        <v>9</v>
      </c>
      <c r="BL33" s="629" t="n">
        <v>6</v>
      </c>
      <c r="BM33" s="629" t="n">
        <v>21</v>
      </c>
      <c r="BN33" s="629" t="n">
        <v>27</v>
      </c>
      <c r="BO33" s="629" t="n">
        <v>137</v>
      </c>
      <c r="BP33" s="629" t="n">
        <v>297</v>
      </c>
      <c r="BQ33" s="629" t="n">
        <v>414</v>
      </c>
      <c r="BR33" s="629" t="n">
        <v>378</v>
      </c>
      <c r="BS33" s="629" t="n">
        <v>210</v>
      </c>
      <c r="BT33" s="629" t="n">
        <v>54</v>
      </c>
      <c r="BU33" s="629" t="n">
        <v>6</v>
      </c>
      <c r="BV33" s="629" t="n">
        <v>3</v>
      </c>
    </row>
    <row r="34" customFormat="false" ht="11.1" hidden="false" customHeight="true" outlineLevel="0" collapsed="false">
      <c r="A34" s="600" t="s">
        <v>1278</v>
      </c>
      <c r="B34" s="627" t="s">
        <v>714</v>
      </c>
      <c r="C34" s="628" t="n">
        <v>6.06307551157026</v>
      </c>
      <c r="D34" s="628" t="n">
        <v>6.20519659022066</v>
      </c>
      <c r="E34" s="628" t="n">
        <v>35.0328286507966</v>
      </c>
      <c r="F34" s="628" t="n">
        <v>110.623432072343</v>
      </c>
      <c r="G34" s="628" t="n">
        <v>338.136501843704</v>
      </c>
      <c r="H34" s="628" t="n">
        <v>409.907788524989</v>
      </c>
      <c r="I34" s="628" t="n">
        <v>544.813689745698</v>
      </c>
      <c r="J34" s="628" t="n">
        <v>570.057710181477</v>
      </c>
      <c r="K34" s="628" t="n">
        <v>298.926473047256</v>
      </c>
      <c r="L34" s="628" t="n">
        <v>145.106709492969</v>
      </c>
      <c r="M34" s="628" t="n">
        <v>52.145883411751</v>
      </c>
      <c r="N34" s="628" t="n">
        <v>5.21034903966786</v>
      </c>
      <c r="O34" s="628" t="n">
        <v>15.205008387701</v>
      </c>
      <c r="P34" s="628" t="n">
        <v>4.97358874346674</v>
      </c>
      <c r="Q34" s="628" t="n">
        <v>84.5589151164658</v>
      </c>
      <c r="R34" s="628" t="n">
        <v>89.7741813365305</v>
      </c>
      <c r="S34" s="628" t="n">
        <v>275.639114958411</v>
      </c>
      <c r="T34" s="628" t="n">
        <v>408.719609475001</v>
      </c>
      <c r="U34" s="628" t="n">
        <v>498.374061952911</v>
      </c>
      <c r="V34" s="628" t="n">
        <v>457.784652431161</v>
      </c>
      <c r="W34" s="628" t="n">
        <v>362.577607461953</v>
      </c>
      <c r="X34" s="628" t="n">
        <v>238.811254561558</v>
      </c>
      <c r="Y34" s="628" t="n">
        <v>42.5599405308023</v>
      </c>
      <c r="Z34" s="628" t="n">
        <v>4.54722550751554</v>
      </c>
      <c r="AA34" s="628" t="n">
        <v>23.6645766794881</v>
      </c>
      <c r="AB34" s="628" t="n">
        <v>17.1847584580623</v>
      </c>
      <c r="AC34" s="628" t="n">
        <v>35.408187223027</v>
      </c>
      <c r="AD34" s="628" t="n">
        <v>83.2452516071789</v>
      </c>
      <c r="AE34" s="628" t="n">
        <v>227.18459531529</v>
      </c>
      <c r="AF34" s="628" t="n">
        <v>468.643566498171</v>
      </c>
      <c r="AG34" s="628" t="n">
        <v>551.451466170136</v>
      </c>
      <c r="AH34" s="628" t="n">
        <v>563.368550907382</v>
      </c>
      <c r="AI34" s="628" t="n">
        <v>475.867242235215</v>
      </c>
      <c r="AJ34" s="628" t="n">
        <v>136.265197830487</v>
      </c>
      <c r="AK34" s="628" t="n">
        <v>50.1280367373354</v>
      </c>
      <c r="AL34" s="628" t="n">
        <v>4.68934658616594</v>
      </c>
      <c r="AM34" s="628" t="n">
        <v>32.271867603121</v>
      </c>
      <c r="AN34" s="628" t="n">
        <v>8.47880934397842</v>
      </c>
      <c r="AO34" s="628" t="n">
        <v>76.3013451169269</v>
      </c>
      <c r="AP34" s="628" t="n">
        <v>198.454288063069</v>
      </c>
      <c r="AQ34" s="628" t="n">
        <v>309.169182425739</v>
      </c>
      <c r="AR34" s="628" t="n">
        <v>455.589892144501</v>
      </c>
      <c r="AS34" s="628" t="n">
        <v>569.685156901687</v>
      </c>
      <c r="AT34" s="628" t="n">
        <v>615.985514511915</v>
      </c>
      <c r="AU34" s="628" t="n">
        <v>319.179635329792</v>
      </c>
      <c r="AV34" s="628" t="n">
        <v>146.434670605838</v>
      </c>
      <c r="AW34" s="628" t="n">
        <v>38.0505481183723</v>
      </c>
      <c r="AX34" s="628" t="n">
        <v>7.6735647331757</v>
      </c>
      <c r="AY34" s="628" t="n">
        <v>7.38964708052352</v>
      </c>
      <c r="AZ34" s="628" t="n">
        <v>7.24720149722451</v>
      </c>
      <c r="BA34" s="628" t="n">
        <v>88.658587018224</v>
      </c>
      <c r="BB34" s="628" t="n">
        <v>53.2412962376987</v>
      </c>
      <c r="BC34" s="628" t="n">
        <v>256.211306080328</v>
      </c>
      <c r="BD34" s="628" t="n">
        <v>418.469932023845</v>
      </c>
      <c r="BE34" s="628" t="n">
        <v>464</v>
      </c>
      <c r="BF34" s="628" t="n">
        <v>571</v>
      </c>
      <c r="BG34" s="628" t="n">
        <v>393</v>
      </c>
      <c r="BH34" s="628" t="n">
        <v>223.948470179127</v>
      </c>
      <c r="BI34" s="629" t="n">
        <v>36</v>
      </c>
      <c r="BJ34" s="629" t="n">
        <v>12</v>
      </c>
      <c r="BK34" s="629" t="n">
        <v>17</v>
      </c>
      <c r="BL34" s="629" t="n">
        <v>20</v>
      </c>
      <c r="BM34" s="629" t="n">
        <v>56</v>
      </c>
      <c r="BN34" s="629" t="n">
        <v>98</v>
      </c>
      <c r="BO34" s="629" t="n">
        <v>256</v>
      </c>
      <c r="BP34" s="629" t="n">
        <v>433</v>
      </c>
      <c r="BQ34" s="629" t="n">
        <v>547</v>
      </c>
      <c r="BR34" s="629" t="n">
        <v>531</v>
      </c>
      <c r="BS34" s="629" t="n">
        <v>350</v>
      </c>
      <c r="BT34" s="629" t="n">
        <v>137</v>
      </c>
      <c r="BU34" s="629" t="n">
        <v>32</v>
      </c>
      <c r="BV34" s="629" t="n">
        <v>10</v>
      </c>
    </row>
    <row r="35" customFormat="false" ht="11.1" hidden="false" customHeight="true" outlineLevel="0" collapsed="false">
      <c r="A35" s="600" t="s">
        <v>1279</v>
      </c>
      <c r="B35" s="627" t="s">
        <v>716</v>
      </c>
      <c r="C35" s="628" t="n">
        <v>5.44666279080325</v>
      </c>
      <c r="D35" s="628" t="n">
        <v>2.54099374900088</v>
      </c>
      <c r="E35" s="628" t="n">
        <v>10.1194051164149</v>
      </c>
      <c r="F35" s="628" t="n">
        <v>28.9905466535735</v>
      </c>
      <c r="G35" s="628" t="n">
        <v>131.498411070258</v>
      </c>
      <c r="H35" s="628" t="n">
        <v>253.497461713009</v>
      </c>
      <c r="I35" s="628" t="n">
        <v>486.231991721464</v>
      </c>
      <c r="J35" s="628" t="n">
        <v>395.598545918388</v>
      </c>
      <c r="K35" s="628" t="n">
        <v>217.267949480239</v>
      </c>
      <c r="L35" s="628" t="n">
        <v>116.780248779805</v>
      </c>
      <c r="M35" s="628" t="n">
        <v>3.67032430411239</v>
      </c>
      <c r="N35" s="628" t="n">
        <v>0</v>
      </c>
      <c r="O35" s="628" t="n">
        <v>0</v>
      </c>
      <c r="P35" s="628" t="n">
        <v>0</v>
      </c>
      <c r="Q35" s="628" t="n">
        <v>41.8676304231249</v>
      </c>
      <c r="R35" s="628" t="n">
        <v>45.0310450055978</v>
      </c>
      <c r="S35" s="628" t="n">
        <v>134.626522957062</v>
      </c>
      <c r="T35" s="628" t="n">
        <v>252.027298313174</v>
      </c>
      <c r="U35" s="628" t="n">
        <v>367.462138711704</v>
      </c>
      <c r="V35" s="628" t="n">
        <v>298.929192928026</v>
      </c>
      <c r="W35" s="628" t="n">
        <v>182.088192768167</v>
      </c>
      <c r="X35" s="628" t="n">
        <v>50.8182124492256</v>
      </c>
      <c r="Y35" s="628" t="n">
        <v>2.54099374900088</v>
      </c>
      <c r="Z35" s="628" t="n">
        <v>0</v>
      </c>
      <c r="AA35" s="628" t="n">
        <v>1.1293305551115</v>
      </c>
      <c r="AB35" s="628" t="n">
        <v>2.98084066982184</v>
      </c>
      <c r="AC35" s="628" t="n">
        <v>8.94252200946551</v>
      </c>
      <c r="AD35" s="628" t="n">
        <v>36.2477082283773</v>
      </c>
      <c r="AE35" s="628" t="n">
        <v>126.986039132647</v>
      </c>
      <c r="AF35" s="628" t="n">
        <v>235.444590185224</v>
      </c>
      <c r="AG35" s="628" t="n">
        <v>436.782034355044</v>
      </c>
      <c r="AH35" s="628" t="n">
        <v>320.356191003943</v>
      </c>
      <c r="AI35" s="628" t="n">
        <v>202.21786961966</v>
      </c>
      <c r="AJ35" s="628" t="n">
        <v>72.7163928936879</v>
      </c>
      <c r="AK35" s="628" t="n">
        <v>14.4316605029799</v>
      </c>
      <c r="AL35" s="628" t="n">
        <v>0.282332638777876</v>
      </c>
      <c r="AM35" s="628" t="n">
        <v>1.5761511135495</v>
      </c>
      <c r="AN35" s="628" t="n">
        <v>4.61242732412169</v>
      </c>
      <c r="AO35" s="628" t="n">
        <v>5.8041670576006</v>
      </c>
      <c r="AP35" s="628" t="n">
        <v>46.2778274840905</v>
      </c>
      <c r="AQ35" s="628" t="n">
        <v>165.755108807115</v>
      </c>
      <c r="AR35" s="628" t="n">
        <v>335.333064590906</v>
      </c>
      <c r="AS35" s="628" t="n">
        <v>461.500830027248</v>
      </c>
      <c r="AT35" s="628" t="n">
        <v>332.266309786408</v>
      </c>
      <c r="AU35" s="628" t="n">
        <v>159.290598408181</v>
      </c>
      <c r="AV35" s="628" t="n">
        <v>58.3034029548827</v>
      </c>
      <c r="AW35" s="628" t="n">
        <v>14.9963257805357</v>
      </c>
      <c r="AX35" s="628" t="n">
        <v>0</v>
      </c>
      <c r="AY35" s="628" t="n">
        <v>0.0496467287153329</v>
      </c>
      <c r="AZ35" s="628" t="n">
        <v>3.76542940778806</v>
      </c>
      <c r="BA35" s="628" t="n">
        <v>28.0423043979861</v>
      </c>
      <c r="BB35" s="628" t="n">
        <v>49.9771344235827</v>
      </c>
      <c r="BC35" s="628" t="n">
        <v>140.748728215121</v>
      </c>
      <c r="BD35" s="628" t="n">
        <v>281.705832807579</v>
      </c>
      <c r="BE35" s="628" t="n">
        <v>428</v>
      </c>
      <c r="BF35" s="628" t="n">
        <v>371</v>
      </c>
      <c r="BG35" s="628" t="n">
        <v>197</v>
      </c>
      <c r="BH35" s="628" t="n">
        <v>55.761121508537</v>
      </c>
      <c r="BI35" s="629" t="n">
        <v>5</v>
      </c>
      <c r="BJ35" s="629" t="n">
        <v>0</v>
      </c>
      <c r="BK35" s="629" t="n">
        <v>1</v>
      </c>
      <c r="BL35" s="629" t="n">
        <v>5</v>
      </c>
      <c r="BM35" s="629" t="n">
        <v>14</v>
      </c>
      <c r="BN35" s="629" t="n">
        <v>43</v>
      </c>
      <c r="BO35" s="629" t="n">
        <v>109</v>
      </c>
      <c r="BP35" s="629" t="n">
        <v>247</v>
      </c>
      <c r="BQ35" s="629" t="n">
        <v>355</v>
      </c>
      <c r="BR35" s="629" t="n">
        <v>317</v>
      </c>
      <c r="BS35" s="629" t="n">
        <v>179</v>
      </c>
      <c r="BT35" s="629" t="n">
        <v>62</v>
      </c>
      <c r="BU35" s="629" t="n">
        <v>5</v>
      </c>
      <c r="BV35" s="629" t="n">
        <v>0</v>
      </c>
    </row>
    <row r="36" customFormat="false" ht="11.1" hidden="false" customHeight="true" outlineLevel="0" collapsed="false">
      <c r="A36" s="600" t="s">
        <v>1280</v>
      </c>
      <c r="B36" s="627" t="s">
        <v>718</v>
      </c>
      <c r="C36" s="628" t="n">
        <v>12.685260793206</v>
      </c>
      <c r="D36" s="628" t="n">
        <v>0</v>
      </c>
      <c r="E36" s="628" t="n">
        <v>6.27439113395905</v>
      </c>
      <c r="F36" s="628" t="n">
        <v>5.49009224221417</v>
      </c>
      <c r="G36" s="628" t="n">
        <v>42.7043197877666</v>
      </c>
      <c r="H36" s="628" t="n">
        <v>112.220680920777</v>
      </c>
      <c r="I36" s="628" t="n">
        <v>263.650950185018</v>
      </c>
      <c r="J36" s="628" t="n">
        <v>239.383388857542</v>
      </c>
      <c r="K36" s="628" t="n">
        <v>171.687673570075</v>
      </c>
      <c r="L36" s="628" t="n">
        <v>87.0571769836818</v>
      </c>
      <c r="M36" s="628" t="n">
        <v>0</v>
      </c>
      <c r="N36" s="628" t="n">
        <v>0</v>
      </c>
      <c r="O36" s="628" t="n">
        <v>0</v>
      </c>
      <c r="P36" s="628" t="n">
        <v>0</v>
      </c>
      <c r="Q36" s="628" t="n">
        <v>25.8818634275811</v>
      </c>
      <c r="R36" s="628" t="n">
        <v>23.5289667523464</v>
      </c>
      <c r="S36" s="628" t="n">
        <v>64.2765027797146</v>
      </c>
      <c r="T36" s="628" t="n">
        <v>114.702846225064</v>
      </c>
      <c r="U36" s="628" t="n">
        <v>219.891902011264</v>
      </c>
      <c r="V36" s="628" t="n">
        <v>210.345987910113</v>
      </c>
      <c r="W36" s="628" t="n">
        <v>143.691635209792</v>
      </c>
      <c r="X36" s="628" t="n">
        <v>20.3917711853669</v>
      </c>
      <c r="Y36" s="628" t="n">
        <v>0</v>
      </c>
      <c r="Z36" s="628" t="n">
        <v>0</v>
      </c>
      <c r="AA36" s="628" t="n">
        <v>0</v>
      </c>
      <c r="AB36" s="628" t="n">
        <v>0</v>
      </c>
      <c r="AC36" s="628" t="n">
        <v>5.49009224221417</v>
      </c>
      <c r="AD36" s="628" t="n">
        <v>10.9801844844283</v>
      </c>
      <c r="AE36" s="628" t="n">
        <v>52.2729175712564</v>
      </c>
      <c r="AF36" s="628" t="n">
        <v>73.4835599083505</v>
      </c>
      <c r="AG36" s="628" t="n">
        <v>244.49537318585</v>
      </c>
      <c r="AH36" s="628" t="n">
        <v>221.648082018251</v>
      </c>
      <c r="AI36" s="628" t="n">
        <v>83.7107731629914</v>
      </c>
      <c r="AJ36" s="628" t="n">
        <v>27.4504612110708</v>
      </c>
      <c r="AK36" s="628" t="n">
        <v>10.1958855926835</v>
      </c>
      <c r="AL36" s="628" t="n">
        <v>0</v>
      </c>
      <c r="AM36" s="628" t="n">
        <v>2.48937520052253</v>
      </c>
      <c r="AN36" s="628" t="n">
        <v>0</v>
      </c>
      <c r="AO36" s="628" t="n">
        <v>0</v>
      </c>
      <c r="AP36" s="628" t="n">
        <v>7.05869002570393</v>
      </c>
      <c r="AQ36" s="628" t="n">
        <v>61.4122642633108</v>
      </c>
      <c r="AR36" s="628" t="n">
        <v>167.82811373508</v>
      </c>
      <c r="AS36" s="628" t="n">
        <v>318.976064927434</v>
      </c>
      <c r="AT36" s="628" t="n">
        <v>186.753949923274</v>
      </c>
      <c r="AU36" s="628" t="n">
        <v>133.968933989837</v>
      </c>
      <c r="AV36" s="628" t="n">
        <v>25.8818634275811</v>
      </c>
      <c r="AW36" s="628" t="n">
        <v>11.7644833761732</v>
      </c>
      <c r="AX36" s="628" t="n">
        <v>0</v>
      </c>
      <c r="AY36" s="628" t="n">
        <v>0</v>
      </c>
      <c r="AZ36" s="628" t="n">
        <v>0</v>
      </c>
      <c r="BA36" s="628" t="n">
        <v>12.5487822679181</v>
      </c>
      <c r="BB36" s="628" t="n">
        <v>15.6859778348976</v>
      </c>
      <c r="BC36" s="628" t="n">
        <v>52.4680861222482</v>
      </c>
      <c r="BD36" s="628" t="n">
        <v>109.683747751184</v>
      </c>
      <c r="BE36" s="628" t="n">
        <v>256</v>
      </c>
      <c r="BF36" s="628" t="n">
        <v>261</v>
      </c>
      <c r="BG36" s="628" t="n">
        <v>117</v>
      </c>
      <c r="BH36" s="628" t="n">
        <v>10.1564739933068</v>
      </c>
      <c r="BI36" s="629" t="n">
        <v>4</v>
      </c>
      <c r="BJ36" s="629" t="n">
        <v>1</v>
      </c>
      <c r="BK36" s="629" t="n">
        <v>2</v>
      </c>
      <c r="BL36" s="629" t="n">
        <v>1</v>
      </c>
      <c r="BM36" s="629" t="n">
        <v>4</v>
      </c>
      <c r="BN36" s="629" t="n">
        <v>15</v>
      </c>
      <c r="BO36" s="629" t="n">
        <v>39</v>
      </c>
      <c r="BP36" s="629" t="n">
        <v>105</v>
      </c>
      <c r="BQ36" s="629" t="n">
        <v>195</v>
      </c>
      <c r="BR36" s="629" t="n">
        <v>199</v>
      </c>
      <c r="BS36" s="629" t="n">
        <v>128</v>
      </c>
      <c r="BT36" s="629" t="n">
        <v>37</v>
      </c>
      <c r="BU36" s="629" t="n">
        <v>4</v>
      </c>
      <c r="BV36" s="629" t="n">
        <v>1</v>
      </c>
    </row>
    <row r="37" customFormat="false" ht="11.1" hidden="false" customHeight="true" outlineLevel="0" collapsed="false">
      <c r="A37" s="600" t="s">
        <v>93</v>
      </c>
      <c r="B37" s="627" t="s">
        <v>1259</v>
      </c>
      <c r="C37" s="628" t="n">
        <v>4.97585856632845</v>
      </c>
      <c r="D37" s="628" t="n">
        <v>7.45614556201339</v>
      </c>
      <c r="E37" s="628" t="n">
        <v>23.7903728824966</v>
      </c>
      <c r="F37" s="628" t="n">
        <v>30.4652113064909</v>
      </c>
      <c r="G37" s="628" t="n">
        <v>110.404442724552</v>
      </c>
      <c r="H37" s="628" t="n">
        <v>187.487599596252</v>
      </c>
      <c r="I37" s="628" t="n">
        <v>336.211561978187</v>
      </c>
      <c r="J37" s="628" t="n">
        <v>345.368809816155</v>
      </c>
      <c r="K37" s="628" t="n">
        <v>156.403673011574</v>
      </c>
      <c r="L37" s="628" t="n">
        <v>64.7631462553342</v>
      </c>
      <c r="M37" s="628" t="n">
        <v>20.6585589009695</v>
      </c>
      <c r="N37" s="628" t="n">
        <v>3.67291806345452</v>
      </c>
      <c r="O37" s="628" t="n">
        <v>6.13191372992528</v>
      </c>
      <c r="P37" s="628" t="n">
        <v>5.97807529277924</v>
      </c>
      <c r="Q37" s="628" t="n">
        <v>28.3252866764064</v>
      </c>
      <c r="R37" s="628" t="n">
        <v>28.6625495629771</v>
      </c>
      <c r="S37" s="628" t="n">
        <v>138.06035871145</v>
      </c>
      <c r="T37" s="628" t="n">
        <v>207.737662277898</v>
      </c>
      <c r="U37" s="628" t="n">
        <v>299.442517161701</v>
      </c>
      <c r="V37" s="628" t="n">
        <v>252.292366786377</v>
      </c>
      <c r="W37" s="628" t="n">
        <v>176.605432184454</v>
      </c>
      <c r="X37" s="628" t="n">
        <v>67.4420153222453</v>
      </c>
      <c r="Y37" s="628" t="n">
        <v>16.6409732633768</v>
      </c>
      <c r="Z37" s="628" t="n">
        <v>4.57251281663012</v>
      </c>
      <c r="AA37" s="628" t="n">
        <v>9.4946770648649</v>
      </c>
      <c r="AB37" s="628" t="n">
        <v>7.18469501467642</v>
      </c>
      <c r="AC37" s="628" t="n">
        <v>11.8424413532051</v>
      </c>
      <c r="AD37" s="628" t="n">
        <v>23.7661772217215</v>
      </c>
      <c r="AE37" s="628" t="n">
        <v>81.8607355914292</v>
      </c>
      <c r="AF37" s="628" t="n">
        <v>249.944914562303</v>
      </c>
      <c r="AG37" s="628" t="n">
        <v>366.66959977318</v>
      </c>
      <c r="AH37" s="628" t="n">
        <v>350.855678703885</v>
      </c>
      <c r="AI37" s="628" t="n">
        <v>214.601978274557</v>
      </c>
      <c r="AJ37" s="628" t="n">
        <v>55.1931553227168</v>
      </c>
      <c r="AK37" s="628" t="n">
        <v>19.6842083603114</v>
      </c>
      <c r="AL37" s="628" t="n">
        <v>4.37401301064913</v>
      </c>
      <c r="AM37" s="628" t="n">
        <v>12.7466335890277</v>
      </c>
      <c r="AN37" s="628" t="n">
        <v>4.8320922637488</v>
      </c>
      <c r="AO37" s="628" t="n">
        <v>17.9944349993809</v>
      </c>
      <c r="AP37" s="628" t="n">
        <v>52.8892185877234</v>
      </c>
      <c r="AQ37" s="628" t="n">
        <v>108.946445604358</v>
      </c>
      <c r="AR37" s="628" t="n">
        <v>236.492278650255</v>
      </c>
      <c r="AS37" s="628" t="n">
        <v>388.40665715473</v>
      </c>
      <c r="AT37" s="628" t="n">
        <v>337.056827339883</v>
      </c>
      <c r="AU37" s="628" t="n">
        <v>137.651039256664</v>
      </c>
      <c r="AV37" s="628" t="n">
        <v>46.4214977763508</v>
      </c>
      <c r="AW37" s="628" t="n">
        <v>14.1588543065232</v>
      </c>
      <c r="AX37" s="628" t="n">
        <v>11.2110544731589</v>
      </c>
      <c r="AY37" s="628" t="n">
        <v>9.7990924512456</v>
      </c>
      <c r="AZ37" s="628" t="n">
        <v>4.90843859609609</v>
      </c>
      <c r="BA37" s="628" t="n">
        <v>28.641334869204</v>
      </c>
      <c r="BB37" s="628" t="n">
        <v>29</v>
      </c>
      <c r="BC37" s="628" t="n">
        <v>112</v>
      </c>
      <c r="BD37" s="628" t="n">
        <v>236</v>
      </c>
      <c r="BE37" s="628" t="n">
        <v>319</v>
      </c>
      <c r="BF37" s="628" t="n">
        <v>368</v>
      </c>
      <c r="BG37" s="628" t="n">
        <v>199</v>
      </c>
      <c r="BH37" s="628" t="n">
        <v>86.2366044071186</v>
      </c>
      <c r="BI37" s="629" t="n">
        <v>16</v>
      </c>
      <c r="BJ37" s="629" t="n">
        <v>8</v>
      </c>
      <c r="BK37" s="629" t="n">
        <v>10</v>
      </c>
      <c r="BL37" s="629" t="n">
        <v>9</v>
      </c>
      <c r="BM37" s="629" t="n">
        <v>19</v>
      </c>
      <c r="BN37" s="629" t="n">
        <v>31</v>
      </c>
      <c r="BO37" s="629" t="n">
        <v>99</v>
      </c>
      <c r="BP37" s="629" t="n">
        <v>216</v>
      </c>
      <c r="BQ37" s="629" t="n">
        <v>325</v>
      </c>
      <c r="BR37" s="629" t="n">
        <v>294</v>
      </c>
      <c r="BS37" s="629" t="n">
        <v>158</v>
      </c>
      <c r="BT37" s="629" t="n">
        <v>54</v>
      </c>
      <c r="BU37" s="629" t="n">
        <v>15</v>
      </c>
      <c r="BV37" s="629" t="n">
        <v>8</v>
      </c>
    </row>
    <row r="38" customFormat="false" ht="11.1" hidden="false" customHeight="true" outlineLevel="0" collapsed="false">
      <c r="A38" s="600"/>
      <c r="B38" s="624" t="s">
        <v>1281</v>
      </c>
      <c r="C38" s="630"/>
      <c r="D38" s="630"/>
      <c r="E38" s="630"/>
      <c r="F38" s="630"/>
      <c r="G38" s="630"/>
      <c r="H38" s="630"/>
      <c r="I38" s="630"/>
      <c r="J38" s="630"/>
      <c r="K38" s="630"/>
      <c r="L38" s="630"/>
      <c r="M38" s="630"/>
      <c r="N38" s="630"/>
      <c r="O38" s="630"/>
      <c r="P38" s="630"/>
      <c r="Q38" s="630"/>
      <c r="R38" s="630"/>
      <c r="S38" s="630"/>
      <c r="T38" s="630"/>
      <c r="U38" s="630"/>
      <c r="V38" s="630"/>
      <c r="W38" s="630"/>
      <c r="X38" s="630"/>
      <c r="Y38" s="630"/>
      <c r="Z38" s="630"/>
      <c r="AA38" s="630"/>
      <c r="AB38" s="630"/>
      <c r="AC38" s="630"/>
      <c r="AD38" s="630"/>
      <c r="AE38" s="630"/>
      <c r="AF38" s="630"/>
      <c r="AG38" s="630"/>
      <c r="AH38" s="630"/>
      <c r="AI38" s="630"/>
      <c r="AJ38" s="630"/>
      <c r="AK38" s="630"/>
      <c r="AL38" s="630"/>
      <c r="AM38" s="630"/>
      <c r="AN38" s="630"/>
      <c r="AO38" s="630"/>
      <c r="AP38" s="630"/>
      <c r="AQ38" s="630"/>
      <c r="AR38" s="630"/>
      <c r="AS38" s="630"/>
      <c r="AT38" s="630"/>
      <c r="AU38" s="630"/>
      <c r="AV38" s="630"/>
      <c r="AW38" s="630"/>
      <c r="AX38" s="630"/>
      <c r="AY38" s="630"/>
      <c r="AZ38" s="630"/>
      <c r="BA38" s="630"/>
      <c r="BB38" s="630"/>
      <c r="BC38" s="630"/>
      <c r="BD38" s="630"/>
      <c r="BE38" s="630"/>
      <c r="BF38" s="630"/>
      <c r="BG38" s="630"/>
      <c r="BH38" s="630"/>
      <c r="BI38" s="631"/>
      <c r="BJ38" s="631"/>
      <c r="BK38" s="631"/>
      <c r="BL38" s="631"/>
      <c r="BM38" s="631"/>
      <c r="BN38" s="631"/>
      <c r="BO38" s="631"/>
      <c r="BP38" s="631"/>
      <c r="BQ38" s="631"/>
      <c r="BR38" s="631"/>
      <c r="BS38" s="631"/>
      <c r="BT38" s="631"/>
      <c r="BU38" s="631"/>
      <c r="BV38" s="631"/>
    </row>
    <row r="39" customFormat="false" ht="11.1" hidden="false" customHeight="true" outlineLevel="0" collapsed="false">
      <c r="A39" s="600" t="s">
        <v>1282</v>
      </c>
      <c r="B39" s="627" t="s">
        <v>70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11</v>
      </c>
      <c r="H39" s="129" t="n">
        <v>70</v>
      </c>
      <c r="I39" s="129" t="n">
        <v>184</v>
      </c>
      <c r="J39" s="129" t="n">
        <v>148</v>
      </c>
      <c r="K39" s="129" t="n">
        <v>29</v>
      </c>
      <c r="L39" s="129" t="n">
        <v>1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11</v>
      </c>
      <c r="T39" s="129" t="n">
        <v>70</v>
      </c>
      <c r="U39" s="129" t="n">
        <v>184</v>
      </c>
      <c r="V39" s="129" t="n">
        <v>148</v>
      </c>
      <c r="W39" s="129" t="n">
        <v>29</v>
      </c>
      <c r="X39" s="129" t="n">
        <v>1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  <c r="AD39" s="129" t="n">
        <v>0</v>
      </c>
      <c r="AE39" s="129" t="n">
        <v>11</v>
      </c>
      <c r="AF39" s="129" t="n">
        <v>70</v>
      </c>
      <c r="AG39" s="129" t="n">
        <v>184</v>
      </c>
      <c r="AH39" s="129" t="n">
        <v>148</v>
      </c>
      <c r="AI39" s="129" t="n">
        <v>29</v>
      </c>
      <c r="AJ39" s="129" t="n">
        <v>1</v>
      </c>
      <c r="AK39" s="129" t="n">
        <v>0</v>
      </c>
      <c r="AL39" s="129" t="n">
        <v>0</v>
      </c>
      <c r="AM39" s="129" t="n">
        <v>0</v>
      </c>
      <c r="AN39" s="129" t="n">
        <v>0</v>
      </c>
      <c r="AO39" s="129" t="n">
        <v>0</v>
      </c>
      <c r="AP39" s="129" t="n">
        <v>0</v>
      </c>
      <c r="AQ39" s="129" t="n">
        <v>11</v>
      </c>
      <c r="AR39" s="129" t="n">
        <v>70</v>
      </c>
      <c r="AS39" s="129" t="n">
        <v>184</v>
      </c>
      <c r="AT39" s="129" t="n">
        <v>148</v>
      </c>
      <c r="AU39" s="129" t="n">
        <v>29</v>
      </c>
      <c r="AV39" s="129" t="n">
        <v>1</v>
      </c>
      <c r="AW39" s="129" t="n">
        <v>0</v>
      </c>
      <c r="AX39" s="129" t="n">
        <v>0</v>
      </c>
      <c r="AY39" s="129" t="n">
        <v>0</v>
      </c>
      <c r="AZ39" s="129" t="n">
        <v>0</v>
      </c>
      <c r="BA39" s="129" t="n">
        <v>0</v>
      </c>
      <c r="BB39" s="129" t="n">
        <v>0</v>
      </c>
      <c r="BC39" s="129" t="n">
        <v>11</v>
      </c>
      <c r="BD39" s="129" t="n">
        <v>70</v>
      </c>
      <c r="BE39" s="129" t="n">
        <v>184</v>
      </c>
      <c r="BF39" s="129" t="n">
        <v>148</v>
      </c>
      <c r="BG39" s="129" t="n">
        <v>29</v>
      </c>
      <c r="BH39" s="129" t="n">
        <v>1</v>
      </c>
      <c r="BI39" s="130" t="n">
        <v>0</v>
      </c>
      <c r="BJ39" s="130" t="n">
        <v>0</v>
      </c>
      <c r="BK39" s="130" t="n">
        <v>0</v>
      </c>
      <c r="BL39" s="130" t="n">
        <v>0</v>
      </c>
      <c r="BM39" s="130" t="n">
        <v>0</v>
      </c>
      <c r="BN39" s="130" t="n">
        <v>0</v>
      </c>
      <c r="BO39" s="130" t="n">
        <v>11</v>
      </c>
      <c r="BP39" s="130" t="n">
        <v>70</v>
      </c>
      <c r="BQ39" s="130" t="n">
        <v>184</v>
      </c>
      <c r="BR39" s="130" t="n">
        <v>148</v>
      </c>
      <c r="BS39" s="130" t="n">
        <v>29</v>
      </c>
      <c r="BT39" s="130" t="n">
        <v>1</v>
      </c>
      <c r="BU39" s="130" t="n">
        <v>0</v>
      </c>
      <c r="BV39" s="130" t="n">
        <v>0</v>
      </c>
    </row>
    <row r="40" customFormat="false" ht="11.1" hidden="false" customHeight="true" outlineLevel="0" collapsed="false">
      <c r="A40" s="600" t="s">
        <v>1283</v>
      </c>
      <c r="B40" s="627" t="s">
        <v>704</v>
      </c>
      <c r="C40" s="129" t="n">
        <v>0</v>
      </c>
      <c r="D40" s="129" t="n">
        <v>0</v>
      </c>
      <c r="E40" s="129" t="n">
        <v>0</v>
      </c>
      <c r="F40" s="129" t="n">
        <v>1</v>
      </c>
      <c r="G40" s="129" t="n">
        <v>30</v>
      </c>
      <c r="H40" s="129" t="n">
        <v>120</v>
      </c>
      <c r="I40" s="129" t="n">
        <v>245</v>
      </c>
      <c r="J40" s="129" t="n">
        <v>202</v>
      </c>
      <c r="K40" s="129" t="n">
        <v>61</v>
      </c>
      <c r="L40" s="129" t="n">
        <v>7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1</v>
      </c>
      <c r="S40" s="129" t="n">
        <v>30</v>
      </c>
      <c r="T40" s="129" t="n">
        <v>120</v>
      </c>
      <c r="U40" s="129" t="n">
        <v>245</v>
      </c>
      <c r="V40" s="129" t="n">
        <v>202</v>
      </c>
      <c r="W40" s="129" t="n">
        <v>61</v>
      </c>
      <c r="X40" s="129" t="n">
        <v>7</v>
      </c>
      <c r="Y40" s="129" t="n">
        <v>0</v>
      </c>
      <c r="Z40" s="129" t="n">
        <v>0</v>
      </c>
      <c r="AA40" s="129" t="n">
        <v>0</v>
      </c>
      <c r="AB40" s="129" t="n">
        <v>0</v>
      </c>
      <c r="AC40" s="129" t="n">
        <v>0</v>
      </c>
      <c r="AD40" s="129" t="n">
        <v>1</v>
      </c>
      <c r="AE40" s="129" t="n">
        <v>30</v>
      </c>
      <c r="AF40" s="129" t="n">
        <v>120</v>
      </c>
      <c r="AG40" s="129" t="n">
        <v>245</v>
      </c>
      <c r="AH40" s="129" t="n">
        <v>202</v>
      </c>
      <c r="AI40" s="129" t="n">
        <v>61</v>
      </c>
      <c r="AJ40" s="129" t="n">
        <v>7</v>
      </c>
      <c r="AK40" s="129" t="n">
        <v>0</v>
      </c>
      <c r="AL40" s="129" t="n">
        <v>0</v>
      </c>
      <c r="AM40" s="129" t="n">
        <v>0</v>
      </c>
      <c r="AN40" s="129" t="n">
        <v>0</v>
      </c>
      <c r="AO40" s="129" t="n">
        <v>0</v>
      </c>
      <c r="AP40" s="129" t="n">
        <v>1</v>
      </c>
      <c r="AQ40" s="129" t="n">
        <v>30</v>
      </c>
      <c r="AR40" s="129" t="n">
        <v>120</v>
      </c>
      <c r="AS40" s="129" t="n">
        <v>245</v>
      </c>
      <c r="AT40" s="129" t="n">
        <v>202</v>
      </c>
      <c r="AU40" s="129" t="n">
        <v>61</v>
      </c>
      <c r="AV40" s="129" t="n">
        <v>7</v>
      </c>
      <c r="AW40" s="129" t="n">
        <v>0</v>
      </c>
      <c r="AX40" s="129" t="n">
        <v>0</v>
      </c>
      <c r="AY40" s="129" t="n">
        <v>0</v>
      </c>
      <c r="AZ40" s="129" t="n">
        <v>0</v>
      </c>
      <c r="BA40" s="129" t="n">
        <v>0</v>
      </c>
      <c r="BB40" s="129" t="n">
        <v>1</v>
      </c>
      <c r="BC40" s="129" t="n">
        <v>30</v>
      </c>
      <c r="BD40" s="129" t="n">
        <v>120</v>
      </c>
      <c r="BE40" s="129" t="n">
        <v>245</v>
      </c>
      <c r="BF40" s="129" t="n">
        <v>202</v>
      </c>
      <c r="BG40" s="129" t="n">
        <v>61</v>
      </c>
      <c r="BH40" s="129" t="n">
        <v>7</v>
      </c>
      <c r="BI40" s="130" t="n">
        <v>0</v>
      </c>
      <c r="BJ40" s="130" t="n">
        <v>0</v>
      </c>
      <c r="BK40" s="130" t="n">
        <v>0</v>
      </c>
      <c r="BL40" s="130" t="n">
        <v>0</v>
      </c>
      <c r="BM40" s="130" t="n">
        <v>0</v>
      </c>
      <c r="BN40" s="130" t="n">
        <v>1</v>
      </c>
      <c r="BO40" s="130" t="n">
        <v>30</v>
      </c>
      <c r="BP40" s="130" t="n">
        <v>120</v>
      </c>
      <c r="BQ40" s="130" t="n">
        <v>245</v>
      </c>
      <c r="BR40" s="130" t="n">
        <v>202</v>
      </c>
      <c r="BS40" s="130" t="n">
        <v>61</v>
      </c>
      <c r="BT40" s="130" t="n">
        <v>7</v>
      </c>
      <c r="BU40" s="130" t="n">
        <v>0</v>
      </c>
      <c r="BV40" s="130" t="n">
        <v>0</v>
      </c>
    </row>
    <row r="41" customFormat="false" ht="11.1" hidden="false" customHeight="true" outlineLevel="0" collapsed="false">
      <c r="A41" s="600" t="s">
        <v>1284</v>
      </c>
      <c r="B41" s="627" t="s">
        <v>706</v>
      </c>
      <c r="C41" s="129" t="n">
        <v>0</v>
      </c>
      <c r="D41" s="129" t="n">
        <v>0</v>
      </c>
      <c r="E41" s="129" t="n">
        <v>1</v>
      </c>
      <c r="F41" s="129" t="n">
        <v>2</v>
      </c>
      <c r="G41" s="129" t="n">
        <v>56</v>
      </c>
      <c r="H41" s="129" t="n">
        <v>150</v>
      </c>
      <c r="I41" s="129" t="n">
        <v>245</v>
      </c>
      <c r="J41" s="129" t="n">
        <v>200</v>
      </c>
      <c r="K41" s="129" t="n">
        <v>66</v>
      </c>
      <c r="L41" s="129" t="n">
        <v>1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1</v>
      </c>
      <c r="R41" s="129" t="n">
        <v>2</v>
      </c>
      <c r="S41" s="129" t="n">
        <v>56</v>
      </c>
      <c r="T41" s="129" t="n">
        <v>150</v>
      </c>
      <c r="U41" s="129" t="n">
        <v>245</v>
      </c>
      <c r="V41" s="129" t="n">
        <v>200</v>
      </c>
      <c r="W41" s="129" t="n">
        <v>66</v>
      </c>
      <c r="X41" s="129" t="n">
        <v>1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1</v>
      </c>
      <c r="AD41" s="129" t="n">
        <v>2</v>
      </c>
      <c r="AE41" s="129" t="n">
        <v>56</v>
      </c>
      <c r="AF41" s="129" t="n">
        <v>150</v>
      </c>
      <c r="AG41" s="129" t="n">
        <v>245</v>
      </c>
      <c r="AH41" s="129" t="n">
        <v>200</v>
      </c>
      <c r="AI41" s="129" t="n">
        <v>66</v>
      </c>
      <c r="AJ41" s="129" t="n">
        <v>10</v>
      </c>
      <c r="AK41" s="129" t="n">
        <v>0</v>
      </c>
      <c r="AL41" s="129" t="n">
        <v>0</v>
      </c>
      <c r="AM41" s="129" t="n">
        <v>0</v>
      </c>
      <c r="AN41" s="129" t="n">
        <v>0</v>
      </c>
      <c r="AO41" s="129" t="n">
        <v>1</v>
      </c>
      <c r="AP41" s="129" t="n">
        <v>2</v>
      </c>
      <c r="AQ41" s="129" t="n">
        <v>56</v>
      </c>
      <c r="AR41" s="129" t="n">
        <v>150</v>
      </c>
      <c r="AS41" s="129" t="n">
        <v>245</v>
      </c>
      <c r="AT41" s="129" t="n">
        <v>200</v>
      </c>
      <c r="AU41" s="129" t="n">
        <v>66</v>
      </c>
      <c r="AV41" s="129" t="n">
        <v>10</v>
      </c>
      <c r="AW41" s="129" t="n">
        <v>0</v>
      </c>
      <c r="AX41" s="129" t="n">
        <v>0</v>
      </c>
      <c r="AY41" s="129" t="n">
        <v>0</v>
      </c>
      <c r="AZ41" s="129" t="n">
        <v>0</v>
      </c>
      <c r="BA41" s="129" t="n">
        <v>1</v>
      </c>
      <c r="BB41" s="129" t="n">
        <v>2</v>
      </c>
      <c r="BC41" s="129" t="n">
        <v>56</v>
      </c>
      <c r="BD41" s="129" t="n">
        <v>150</v>
      </c>
      <c r="BE41" s="129" t="n">
        <v>245</v>
      </c>
      <c r="BF41" s="129" t="n">
        <v>200</v>
      </c>
      <c r="BG41" s="129" t="n">
        <v>66</v>
      </c>
      <c r="BH41" s="129" t="n">
        <v>10</v>
      </c>
      <c r="BI41" s="130" t="n">
        <v>0</v>
      </c>
      <c r="BJ41" s="130" t="n">
        <v>0</v>
      </c>
      <c r="BK41" s="130" t="n">
        <v>0</v>
      </c>
      <c r="BL41" s="130" t="n">
        <v>0</v>
      </c>
      <c r="BM41" s="130" t="n">
        <v>1</v>
      </c>
      <c r="BN41" s="130" t="n">
        <v>2</v>
      </c>
      <c r="BO41" s="130" t="n">
        <v>56</v>
      </c>
      <c r="BP41" s="130" t="n">
        <v>150</v>
      </c>
      <c r="BQ41" s="130" t="n">
        <v>245</v>
      </c>
      <c r="BR41" s="130" t="n">
        <v>200</v>
      </c>
      <c r="BS41" s="130" t="n">
        <v>66</v>
      </c>
      <c r="BT41" s="130" t="n">
        <v>10</v>
      </c>
      <c r="BU41" s="130" t="n">
        <v>0</v>
      </c>
      <c r="BV41" s="130" t="n">
        <v>0</v>
      </c>
    </row>
    <row r="42" customFormat="false" ht="11.1" hidden="false" customHeight="true" outlineLevel="0" collapsed="false">
      <c r="A42" s="600" t="s">
        <v>1285</v>
      </c>
      <c r="B42" s="627" t="s">
        <v>708</v>
      </c>
      <c r="C42" s="129" t="n">
        <v>0</v>
      </c>
      <c r="D42" s="129" t="n">
        <v>0</v>
      </c>
      <c r="E42" s="129" t="n">
        <v>3</v>
      </c>
      <c r="F42" s="129" t="n">
        <v>7</v>
      </c>
      <c r="G42" s="129" t="n">
        <v>70</v>
      </c>
      <c r="H42" s="129" t="n">
        <v>193</v>
      </c>
      <c r="I42" s="129" t="n">
        <v>309</v>
      </c>
      <c r="J42" s="129" t="n">
        <v>258</v>
      </c>
      <c r="K42" s="129" t="n">
        <v>94</v>
      </c>
      <c r="L42" s="129" t="n">
        <v>14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3</v>
      </c>
      <c r="R42" s="129" t="n">
        <v>7</v>
      </c>
      <c r="S42" s="129" t="n">
        <v>70</v>
      </c>
      <c r="T42" s="129" t="n">
        <v>193</v>
      </c>
      <c r="U42" s="129" t="n">
        <v>309</v>
      </c>
      <c r="V42" s="129" t="n">
        <v>258</v>
      </c>
      <c r="W42" s="129" t="n">
        <v>94</v>
      </c>
      <c r="X42" s="129" t="n">
        <v>14</v>
      </c>
      <c r="Y42" s="129" t="n">
        <v>0</v>
      </c>
      <c r="Z42" s="129" t="n">
        <v>0</v>
      </c>
      <c r="AA42" s="129" t="n">
        <v>0</v>
      </c>
      <c r="AB42" s="129" t="n">
        <v>0</v>
      </c>
      <c r="AC42" s="129" t="n">
        <v>3</v>
      </c>
      <c r="AD42" s="129" t="n">
        <v>7</v>
      </c>
      <c r="AE42" s="129" t="n">
        <v>70</v>
      </c>
      <c r="AF42" s="129" t="n">
        <v>193</v>
      </c>
      <c r="AG42" s="129" t="n">
        <v>309</v>
      </c>
      <c r="AH42" s="129" t="n">
        <v>258</v>
      </c>
      <c r="AI42" s="129" t="n">
        <v>94</v>
      </c>
      <c r="AJ42" s="129" t="n">
        <v>14</v>
      </c>
      <c r="AK42" s="129" t="n">
        <v>0</v>
      </c>
      <c r="AL42" s="129" t="n">
        <v>0</v>
      </c>
      <c r="AM42" s="129" t="n">
        <v>0</v>
      </c>
      <c r="AN42" s="129" t="n">
        <v>0</v>
      </c>
      <c r="AO42" s="129" t="n">
        <v>3</v>
      </c>
      <c r="AP42" s="129" t="n">
        <v>7</v>
      </c>
      <c r="AQ42" s="129" t="n">
        <v>70</v>
      </c>
      <c r="AR42" s="129" t="n">
        <v>193</v>
      </c>
      <c r="AS42" s="129" t="n">
        <v>309</v>
      </c>
      <c r="AT42" s="129" t="n">
        <v>258</v>
      </c>
      <c r="AU42" s="129" t="n">
        <v>94</v>
      </c>
      <c r="AV42" s="129" t="n">
        <v>14</v>
      </c>
      <c r="AW42" s="129" t="n">
        <v>0</v>
      </c>
      <c r="AX42" s="129" t="n">
        <v>0</v>
      </c>
      <c r="AY42" s="129" t="n">
        <v>0</v>
      </c>
      <c r="AZ42" s="129" t="n">
        <v>0</v>
      </c>
      <c r="BA42" s="129" t="n">
        <v>3</v>
      </c>
      <c r="BB42" s="129" t="n">
        <v>7</v>
      </c>
      <c r="BC42" s="129" t="n">
        <v>70</v>
      </c>
      <c r="BD42" s="129" t="n">
        <v>193</v>
      </c>
      <c r="BE42" s="129" t="n">
        <v>309</v>
      </c>
      <c r="BF42" s="129" t="n">
        <v>258</v>
      </c>
      <c r="BG42" s="129" t="n">
        <v>94</v>
      </c>
      <c r="BH42" s="129" t="n">
        <v>14</v>
      </c>
      <c r="BI42" s="130" t="n">
        <v>0</v>
      </c>
      <c r="BJ42" s="130" t="n">
        <v>0</v>
      </c>
      <c r="BK42" s="130" t="n">
        <v>0</v>
      </c>
      <c r="BL42" s="130" t="n">
        <v>0</v>
      </c>
      <c r="BM42" s="130" t="n">
        <v>3</v>
      </c>
      <c r="BN42" s="130" t="n">
        <v>7</v>
      </c>
      <c r="BO42" s="130" t="n">
        <v>70</v>
      </c>
      <c r="BP42" s="130" t="n">
        <v>193</v>
      </c>
      <c r="BQ42" s="130" t="n">
        <v>309</v>
      </c>
      <c r="BR42" s="130" t="n">
        <v>258</v>
      </c>
      <c r="BS42" s="130" t="n">
        <v>94</v>
      </c>
      <c r="BT42" s="130" t="n">
        <v>14</v>
      </c>
      <c r="BU42" s="130" t="n">
        <v>0</v>
      </c>
      <c r="BV42" s="130" t="n">
        <v>0</v>
      </c>
    </row>
    <row r="43" customFormat="false" ht="11.1" hidden="false" customHeight="true" outlineLevel="0" collapsed="false">
      <c r="A43" s="600" t="s">
        <v>1286</v>
      </c>
      <c r="B43" s="627" t="s">
        <v>1254</v>
      </c>
      <c r="C43" s="129" t="n">
        <v>33</v>
      </c>
      <c r="D43" s="129" t="n">
        <v>29</v>
      </c>
      <c r="E43" s="129" t="n">
        <v>51</v>
      </c>
      <c r="F43" s="129" t="n">
        <v>73</v>
      </c>
      <c r="G43" s="129" t="n">
        <v>183</v>
      </c>
      <c r="H43" s="129" t="n">
        <v>320</v>
      </c>
      <c r="I43" s="129" t="n">
        <v>425</v>
      </c>
      <c r="J43" s="129" t="n">
        <v>393</v>
      </c>
      <c r="K43" s="129" t="n">
        <v>263</v>
      </c>
      <c r="L43" s="129" t="n">
        <v>123</v>
      </c>
      <c r="M43" s="129" t="n">
        <v>57</v>
      </c>
      <c r="N43" s="129" t="n">
        <v>33</v>
      </c>
      <c r="O43" s="129" t="n">
        <v>33</v>
      </c>
      <c r="P43" s="129" t="n">
        <v>29</v>
      </c>
      <c r="Q43" s="129" t="n">
        <v>51</v>
      </c>
      <c r="R43" s="129" t="n">
        <v>73</v>
      </c>
      <c r="S43" s="129" t="n">
        <v>183</v>
      </c>
      <c r="T43" s="129" t="n">
        <v>320</v>
      </c>
      <c r="U43" s="129" t="n">
        <v>425</v>
      </c>
      <c r="V43" s="129" t="n">
        <v>393</v>
      </c>
      <c r="W43" s="129" t="n">
        <v>263</v>
      </c>
      <c r="X43" s="129" t="n">
        <v>123</v>
      </c>
      <c r="Y43" s="129" t="n">
        <v>57</v>
      </c>
      <c r="Z43" s="129" t="n">
        <v>33</v>
      </c>
      <c r="AA43" s="129" t="n">
        <v>33</v>
      </c>
      <c r="AB43" s="129" t="n">
        <v>29</v>
      </c>
      <c r="AC43" s="129" t="n">
        <v>51</v>
      </c>
      <c r="AD43" s="129" t="n">
        <v>73</v>
      </c>
      <c r="AE43" s="129" t="n">
        <v>183</v>
      </c>
      <c r="AF43" s="129" t="n">
        <v>320</v>
      </c>
      <c r="AG43" s="129" t="n">
        <v>425</v>
      </c>
      <c r="AH43" s="129" t="n">
        <v>393</v>
      </c>
      <c r="AI43" s="129" t="n">
        <v>263</v>
      </c>
      <c r="AJ43" s="129" t="n">
        <v>123</v>
      </c>
      <c r="AK43" s="129" t="n">
        <v>57</v>
      </c>
      <c r="AL43" s="129" t="n">
        <v>33</v>
      </c>
      <c r="AM43" s="129" t="n">
        <v>33</v>
      </c>
      <c r="AN43" s="129" t="n">
        <v>29</v>
      </c>
      <c r="AO43" s="129" t="n">
        <v>51</v>
      </c>
      <c r="AP43" s="129" t="n">
        <v>73</v>
      </c>
      <c r="AQ43" s="129" t="n">
        <v>183</v>
      </c>
      <c r="AR43" s="129" t="n">
        <v>320</v>
      </c>
      <c r="AS43" s="129" t="n">
        <v>425</v>
      </c>
      <c r="AT43" s="129" t="n">
        <v>393</v>
      </c>
      <c r="AU43" s="129" t="n">
        <v>263</v>
      </c>
      <c r="AV43" s="129" t="n">
        <v>123</v>
      </c>
      <c r="AW43" s="129" t="n">
        <v>57</v>
      </c>
      <c r="AX43" s="129" t="n">
        <v>33</v>
      </c>
      <c r="AY43" s="129" t="n">
        <v>33</v>
      </c>
      <c r="AZ43" s="129" t="n">
        <v>29</v>
      </c>
      <c r="BA43" s="129" t="n">
        <v>51</v>
      </c>
      <c r="BB43" s="129" t="n">
        <v>73</v>
      </c>
      <c r="BC43" s="129" t="n">
        <v>183</v>
      </c>
      <c r="BD43" s="129" t="n">
        <v>320</v>
      </c>
      <c r="BE43" s="129" t="n">
        <v>425</v>
      </c>
      <c r="BF43" s="129" t="n">
        <v>393</v>
      </c>
      <c r="BG43" s="129" t="n">
        <v>263</v>
      </c>
      <c r="BH43" s="129" t="n">
        <v>123</v>
      </c>
      <c r="BI43" s="130" t="n">
        <v>57</v>
      </c>
      <c r="BJ43" s="130" t="n">
        <v>33</v>
      </c>
      <c r="BK43" s="130" t="n">
        <v>33</v>
      </c>
      <c r="BL43" s="130" t="n">
        <v>29</v>
      </c>
      <c r="BM43" s="130" t="n">
        <v>51</v>
      </c>
      <c r="BN43" s="130" t="n">
        <v>73</v>
      </c>
      <c r="BO43" s="130" t="n">
        <v>183</v>
      </c>
      <c r="BP43" s="130" t="n">
        <v>320</v>
      </c>
      <c r="BQ43" s="130" t="n">
        <v>425</v>
      </c>
      <c r="BR43" s="130" t="n">
        <v>393</v>
      </c>
      <c r="BS43" s="130" t="n">
        <v>263</v>
      </c>
      <c r="BT43" s="130" t="n">
        <v>123</v>
      </c>
      <c r="BU43" s="130" t="n">
        <v>57</v>
      </c>
      <c r="BV43" s="130" t="n">
        <v>33</v>
      </c>
    </row>
    <row r="44" customFormat="false" ht="11.1" hidden="false" customHeight="true" outlineLevel="0" collapsed="false">
      <c r="A44" s="600" t="s">
        <v>1287</v>
      </c>
      <c r="B44" s="627" t="s">
        <v>712</v>
      </c>
      <c r="C44" s="129" t="n">
        <v>6</v>
      </c>
      <c r="D44" s="129" t="n">
        <v>4</v>
      </c>
      <c r="E44" s="129" t="n">
        <v>19</v>
      </c>
      <c r="F44" s="129" t="n">
        <v>31</v>
      </c>
      <c r="G44" s="129" t="n">
        <v>141</v>
      </c>
      <c r="H44" s="129" t="n">
        <v>297</v>
      </c>
      <c r="I44" s="129" t="n">
        <v>412</v>
      </c>
      <c r="J44" s="129" t="n">
        <v>376</v>
      </c>
      <c r="K44" s="129" t="n">
        <v>214</v>
      </c>
      <c r="L44" s="129" t="n">
        <v>56</v>
      </c>
      <c r="M44" s="129" t="n">
        <v>7</v>
      </c>
      <c r="N44" s="129" t="n">
        <v>3</v>
      </c>
      <c r="O44" s="129" t="n">
        <v>6</v>
      </c>
      <c r="P44" s="129" t="n">
        <v>4</v>
      </c>
      <c r="Q44" s="129" t="n">
        <v>19</v>
      </c>
      <c r="R44" s="129" t="n">
        <v>31</v>
      </c>
      <c r="S44" s="129" t="n">
        <v>141</v>
      </c>
      <c r="T44" s="129" t="n">
        <v>297</v>
      </c>
      <c r="U44" s="129" t="n">
        <v>412</v>
      </c>
      <c r="V44" s="129" t="n">
        <v>376</v>
      </c>
      <c r="W44" s="129" t="n">
        <v>214</v>
      </c>
      <c r="X44" s="129" t="n">
        <v>56</v>
      </c>
      <c r="Y44" s="129" t="n">
        <v>7</v>
      </c>
      <c r="Z44" s="129" t="n">
        <v>3</v>
      </c>
      <c r="AA44" s="129" t="n">
        <v>6</v>
      </c>
      <c r="AB44" s="129" t="n">
        <v>4</v>
      </c>
      <c r="AC44" s="129" t="n">
        <v>19</v>
      </c>
      <c r="AD44" s="129" t="n">
        <v>31</v>
      </c>
      <c r="AE44" s="129" t="n">
        <v>141</v>
      </c>
      <c r="AF44" s="129" t="n">
        <v>297</v>
      </c>
      <c r="AG44" s="129" t="n">
        <v>412</v>
      </c>
      <c r="AH44" s="129" t="n">
        <v>376</v>
      </c>
      <c r="AI44" s="129" t="n">
        <v>214</v>
      </c>
      <c r="AJ44" s="129" t="n">
        <v>56</v>
      </c>
      <c r="AK44" s="129" t="n">
        <v>7</v>
      </c>
      <c r="AL44" s="129" t="n">
        <v>3</v>
      </c>
      <c r="AM44" s="129" t="n">
        <v>6</v>
      </c>
      <c r="AN44" s="129" t="n">
        <v>4</v>
      </c>
      <c r="AO44" s="129" t="n">
        <v>19</v>
      </c>
      <c r="AP44" s="129" t="n">
        <v>31</v>
      </c>
      <c r="AQ44" s="129" t="n">
        <v>141</v>
      </c>
      <c r="AR44" s="129" t="n">
        <v>297</v>
      </c>
      <c r="AS44" s="129" t="n">
        <v>412</v>
      </c>
      <c r="AT44" s="129" t="n">
        <v>376</v>
      </c>
      <c r="AU44" s="129" t="n">
        <v>214</v>
      </c>
      <c r="AV44" s="129" t="n">
        <v>56</v>
      </c>
      <c r="AW44" s="129" t="n">
        <v>7</v>
      </c>
      <c r="AX44" s="129" t="n">
        <v>3</v>
      </c>
      <c r="AY44" s="129" t="n">
        <v>6</v>
      </c>
      <c r="AZ44" s="129" t="n">
        <v>4</v>
      </c>
      <c r="BA44" s="129" t="n">
        <v>19</v>
      </c>
      <c r="BB44" s="129" t="n">
        <v>31</v>
      </c>
      <c r="BC44" s="129" t="n">
        <v>141</v>
      </c>
      <c r="BD44" s="129" t="n">
        <v>297</v>
      </c>
      <c r="BE44" s="129" t="n">
        <v>412</v>
      </c>
      <c r="BF44" s="129" t="n">
        <v>376</v>
      </c>
      <c r="BG44" s="129" t="n">
        <v>214</v>
      </c>
      <c r="BH44" s="129" t="n">
        <v>56</v>
      </c>
      <c r="BI44" s="130" t="n">
        <v>7</v>
      </c>
      <c r="BJ44" s="130" t="n">
        <v>3</v>
      </c>
      <c r="BK44" s="130" t="n">
        <v>6</v>
      </c>
      <c r="BL44" s="130" t="n">
        <v>4</v>
      </c>
      <c r="BM44" s="130" t="n">
        <v>19</v>
      </c>
      <c r="BN44" s="130" t="n">
        <v>31</v>
      </c>
      <c r="BO44" s="130" t="n">
        <v>141</v>
      </c>
      <c r="BP44" s="130" t="n">
        <v>297</v>
      </c>
      <c r="BQ44" s="130" t="n">
        <v>412</v>
      </c>
      <c r="BR44" s="130" t="n">
        <v>376</v>
      </c>
      <c r="BS44" s="130" t="n">
        <v>214</v>
      </c>
      <c r="BT44" s="130" t="n">
        <v>56</v>
      </c>
      <c r="BU44" s="130" t="n">
        <v>7</v>
      </c>
      <c r="BV44" s="130" t="n">
        <v>3</v>
      </c>
    </row>
    <row r="45" customFormat="false" ht="11.1" hidden="false" customHeight="true" outlineLevel="0" collapsed="false">
      <c r="A45" s="600" t="s">
        <v>1288</v>
      </c>
      <c r="B45" s="627" t="s">
        <v>714</v>
      </c>
      <c r="C45" s="129" t="n">
        <v>14</v>
      </c>
      <c r="D45" s="129" t="n">
        <v>15</v>
      </c>
      <c r="E45" s="129" t="n">
        <v>51</v>
      </c>
      <c r="F45" s="129" t="n">
        <v>100</v>
      </c>
      <c r="G45" s="129" t="n">
        <v>258</v>
      </c>
      <c r="H45" s="129" t="n">
        <v>432</v>
      </c>
      <c r="I45" s="129" t="n">
        <v>547</v>
      </c>
      <c r="J45" s="129" t="n">
        <v>529</v>
      </c>
      <c r="K45" s="129" t="n">
        <v>348</v>
      </c>
      <c r="L45" s="129" t="n">
        <v>139</v>
      </c>
      <c r="M45" s="129" t="n">
        <v>36</v>
      </c>
      <c r="N45" s="129" t="n">
        <v>10</v>
      </c>
      <c r="O45" s="129" t="n">
        <v>14</v>
      </c>
      <c r="P45" s="129" t="n">
        <v>15</v>
      </c>
      <c r="Q45" s="129" t="n">
        <v>51</v>
      </c>
      <c r="R45" s="129" t="n">
        <v>100</v>
      </c>
      <c r="S45" s="129" t="n">
        <v>258</v>
      </c>
      <c r="T45" s="129" t="n">
        <v>432</v>
      </c>
      <c r="U45" s="129" t="n">
        <v>547</v>
      </c>
      <c r="V45" s="129" t="n">
        <v>529</v>
      </c>
      <c r="W45" s="129" t="n">
        <v>348</v>
      </c>
      <c r="X45" s="129" t="n">
        <v>139</v>
      </c>
      <c r="Y45" s="129" t="n">
        <v>36</v>
      </c>
      <c r="Z45" s="129" t="n">
        <v>10</v>
      </c>
      <c r="AA45" s="129" t="n">
        <v>14</v>
      </c>
      <c r="AB45" s="129" t="n">
        <v>15</v>
      </c>
      <c r="AC45" s="129" t="n">
        <v>51</v>
      </c>
      <c r="AD45" s="129" t="n">
        <v>100</v>
      </c>
      <c r="AE45" s="129" t="n">
        <v>258</v>
      </c>
      <c r="AF45" s="129" t="n">
        <v>432</v>
      </c>
      <c r="AG45" s="129" t="n">
        <v>547</v>
      </c>
      <c r="AH45" s="129" t="n">
        <v>529</v>
      </c>
      <c r="AI45" s="129" t="n">
        <v>348</v>
      </c>
      <c r="AJ45" s="129" t="n">
        <v>139</v>
      </c>
      <c r="AK45" s="129" t="n">
        <v>36</v>
      </c>
      <c r="AL45" s="129" t="n">
        <v>10</v>
      </c>
      <c r="AM45" s="129" t="n">
        <v>14</v>
      </c>
      <c r="AN45" s="129" t="n">
        <v>15</v>
      </c>
      <c r="AO45" s="129" t="n">
        <v>51</v>
      </c>
      <c r="AP45" s="129" t="n">
        <v>100</v>
      </c>
      <c r="AQ45" s="129" t="n">
        <v>258</v>
      </c>
      <c r="AR45" s="129" t="n">
        <v>432</v>
      </c>
      <c r="AS45" s="129" t="n">
        <v>547</v>
      </c>
      <c r="AT45" s="129" t="n">
        <v>529</v>
      </c>
      <c r="AU45" s="129" t="n">
        <v>348</v>
      </c>
      <c r="AV45" s="129" t="n">
        <v>139</v>
      </c>
      <c r="AW45" s="129" t="n">
        <v>36</v>
      </c>
      <c r="AX45" s="129" t="n">
        <v>10</v>
      </c>
      <c r="AY45" s="129" t="n">
        <v>14</v>
      </c>
      <c r="AZ45" s="129" t="n">
        <v>15</v>
      </c>
      <c r="BA45" s="129" t="n">
        <v>51</v>
      </c>
      <c r="BB45" s="129" t="n">
        <v>100</v>
      </c>
      <c r="BC45" s="129" t="n">
        <v>258</v>
      </c>
      <c r="BD45" s="129" t="n">
        <v>432</v>
      </c>
      <c r="BE45" s="129" t="n">
        <v>547</v>
      </c>
      <c r="BF45" s="129" t="n">
        <v>529</v>
      </c>
      <c r="BG45" s="129" t="n">
        <v>348</v>
      </c>
      <c r="BH45" s="129" t="n">
        <v>139</v>
      </c>
      <c r="BI45" s="130" t="n">
        <v>36</v>
      </c>
      <c r="BJ45" s="130" t="n">
        <v>10</v>
      </c>
      <c r="BK45" s="130" t="n">
        <v>14</v>
      </c>
      <c r="BL45" s="130" t="n">
        <v>15</v>
      </c>
      <c r="BM45" s="130" t="n">
        <v>51</v>
      </c>
      <c r="BN45" s="130" t="n">
        <v>100</v>
      </c>
      <c r="BO45" s="130" t="n">
        <v>258</v>
      </c>
      <c r="BP45" s="130" t="n">
        <v>432</v>
      </c>
      <c r="BQ45" s="130" t="n">
        <v>547</v>
      </c>
      <c r="BR45" s="130" t="n">
        <v>529</v>
      </c>
      <c r="BS45" s="130" t="n">
        <v>348</v>
      </c>
      <c r="BT45" s="130" t="n">
        <v>139</v>
      </c>
      <c r="BU45" s="130" t="n">
        <v>36</v>
      </c>
      <c r="BV45" s="130" t="n">
        <v>10</v>
      </c>
    </row>
    <row r="46" customFormat="false" ht="11.1" hidden="false" customHeight="true" outlineLevel="0" collapsed="false">
      <c r="A46" s="600" t="s">
        <v>1289</v>
      </c>
      <c r="B46" s="627" t="s">
        <v>716</v>
      </c>
      <c r="C46" s="129" t="n">
        <v>1</v>
      </c>
      <c r="D46" s="129" t="n">
        <v>4</v>
      </c>
      <c r="E46" s="129" t="n">
        <v>12</v>
      </c>
      <c r="F46" s="129" t="n">
        <v>38</v>
      </c>
      <c r="G46" s="129" t="n">
        <v>106</v>
      </c>
      <c r="H46" s="129" t="n">
        <v>239</v>
      </c>
      <c r="I46" s="129" t="n">
        <v>351</v>
      </c>
      <c r="J46" s="129" t="n">
        <v>311</v>
      </c>
      <c r="K46" s="129" t="n">
        <v>177</v>
      </c>
      <c r="L46" s="129" t="n">
        <v>61</v>
      </c>
      <c r="M46" s="129" t="n">
        <v>7</v>
      </c>
      <c r="N46" s="129" t="n">
        <v>0</v>
      </c>
      <c r="O46" s="129" t="n">
        <v>1</v>
      </c>
      <c r="P46" s="129" t="n">
        <v>4</v>
      </c>
      <c r="Q46" s="129" t="n">
        <v>12</v>
      </c>
      <c r="R46" s="129" t="n">
        <v>38</v>
      </c>
      <c r="S46" s="129" t="n">
        <v>106</v>
      </c>
      <c r="T46" s="129" t="n">
        <v>239</v>
      </c>
      <c r="U46" s="129" t="n">
        <v>351</v>
      </c>
      <c r="V46" s="129" t="n">
        <v>311</v>
      </c>
      <c r="W46" s="129" t="n">
        <v>177</v>
      </c>
      <c r="X46" s="129" t="n">
        <v>61</v>
      </c>
      <c r="Y46" s="129" t="n">
        <v>7</v>
      </c>
      <c r="Z46" s="129" t="n">
        <v>0</v>
      </c>
      <c r="AA46" s="129" t="n">
        <v>1</v>
      </c>
      <c r="AB46" s="129" t="n">
        <v>4</v>
      </c>
      <c r="AC46" s="129" t="n">
        <v>12</v>
      </c>
      <c r="AD46" s="129" t="n">
        <v>38</v>
      </c>
      <c r="AE46" s="129" t="n">
        <v>106</v>
      </c>
      <c r="AF46" s="129" t="n">
        <v>239</v>
      </c>
      <c r="AG46" s="129" t="n">
        <v>351</v>
      </c>
      <c r="AH46" s="129" t="n">
        <v>311</v>
      </c>
      <c r="AI46" s="129" t="n">
        <v>177</v>
      </c>
      <c r="AJ46" s="129" t="n">
        <v>61</v>
      </c>
      <c r="AK46" s="129" t="n">
        <v>7</v>
      </c>
      <c r="AL46" s="129" t="n">
        <v>0</v>
      </c>
      <c r="AM46" s="129" t="n">
        <v>1</v>
      </c>
      <c r="AN46" s="129" t="n">
        <v>4</v>
      </c>
      <c r="AO46" s="129" t="n">
        <v>12</v>
      </c>
      <c r="AP46" s="129" t="n">
        <v>38</v>
      </c>
      <c r="AQ46" s="129" t="n">
        <v>106</v>
      </c>
      <c r="AR46" s="129" t="n">
        <v>239</v>
      </c>
      <c r="AS46" s="129" t="n">
        <v>351</v>
      </c>
      <c r="AT46" s="129" t="n">
        <v>311</v>
      </c>
      <c r="AU46" s="129" t="n">
        <v>177</v>
      </c>
      <c r="AV46" s="129" t="n">
        <v>61</v>
      </c>
      <c r="AW46" s="129" t="n">
        <v>7</v>
      </c>
      <c r="AX46" s="129" t="n">
        <v>0</v>
      </c>
      <c r="AY46" s="129" t="n">
        <v>1</v>
      </c>
      <c r="AZ46" s="129" t="n">
        <v>4</v>
      </c>
      <c r="BA46" s="129" t="n">
        <v>12</v>
      </c>
      <c r="BB46" s="129" t="n">
        <v>38</v>
      </c>
      <c r="BC46" s="129" t="n">
        <v>106</v>
      </c>
      <c r="BD46" s="129" t="n">
        <v>239</v>
      </c>
      <c r="BE46" s="129" t="n">
        <v>351</v>
      </c>
      <c r="BF46" s="129" t="n">
        <v>311</v>
      </c>
      <c r="BG46" s="129" t="n">
        <v>177</v>
      </c>
      <c r="BH46" s="129" t="n">
        <v>61</v>
      </c>
      <c r="BI46" s="130" t="n">
        <v>7</v>
      </c>
      <c r="BJ46" s="130" t="n">
        <v>0</v>
      </c>
      <c r="BK46" s="130" t="n">
        <v>1</v>
      </c>
      <c r="BL46" s="130" t="n">
        <v>4</v>
      </c>
      <c r="BM46" s="130" t="n">
        <v>12</v>
      </c>
      <c r="BN46" s="130" t="n">
        <v>38</v>
      </c>
      <c r="BO46" s="130" t="n">
        <v>106</v>
      </c>
      <c r="BP46" s="130" t="n">
        <v>239</v>
      </c>
      <c r="BQ46" s="130" t="n">
        <v>351</v>
      </c>
      <c r="BR46" s="130" t="n">
        <v>311</v>
      </c>
      <c r="BS46" s="130" t="n">
        <v>177</v>
      </c>
      <c r="BT46" s="130" t="n">
        <v>61</v>
      </c>
      <c r="BU46" s="130" t="n">
        <v>7</v>
      </c>
      <c r="BV46" s="130" t="n">
        <v>0</v>
      </c>
    </row>
    <row r="47" customFormat="false" ht="11.1" hidden="false" customHeight="true" outlineLevel="0" collapsed="false">
      <c r="A47" s="600" t="s">
        <v>1290</v>
      </c>
      <c r="B47" s="627" t="s">
        <v>718</v>
      </c>
      <c r="C47" s="129" t="n">
        <v>2</v>
      </c>
      <c r="D47" s="129" t="n">
        <v>2</v>
      </c>
      <c r="E47" s="129" t="n">
        <v>6</v>
      </c>
      <c r="F47" s="129" t="n">
        <v>17</v>
      </c>
      <c r="G47" s="129" t="n">
        <v>46</v>
      </c>
      <c r="H47" s="129" t="n">
        <v>108</v>
      </c>
      <c r="I47" s="129" t="n">
        <v>196</v>
      </c>
      <c r="J47" s="129" t="n">
        <v>200</v>
      </c>
      <c r="K47" s="129" t="n">
        <v>130</v>
      </c>
      <c r="L47" s="129" t="n">
        <v>42</v>
      </c>
      <c r="M47" s="129" t="n">
        <v>6</v>
      </c>
      <c r="N47" s="129" t="n">
        <v>1</v>
      </c>
      <c r="O47" s="129" t="n">
        <v>2</v>
      </c>
      <c r="P47" s="129" t="n">
        <v>2</v>
      </c>
      <c r="Q47" s="129" t="n">
        <v>6</v>
      </c>
      <c r="R47" s="129" t="n">
        <v>17</v>
      </c>
      <c r="S47" s="129" t="n">
        <v>46</v>
      </c>
      <c r="T47" s="129" t="n">
        <v>108</v>
      </c>
      <c r="U47" s="129" t="n">
        <v>196</v>
      </c>
      <c r="V47" s="129" t="n">
        <v>200</v>
      </c>
      <c r="W47" s="129" t="n">
        <v>130</v>
      </c>
      <c r="X47" s="129" t="n">
        <v>42</v>
      </c>
      <c r="Y47" s="129" t="n">
        <v>6</v>
      </c>
      <c r="Z47" s="129" t="n">
        <v>1</v>
      </c>
      <c r="AA47" s="129" t="n">
        <v>2</v>
      </c>
      <c r="AB47" s="129" t="n">
        <v>2</v>
      </c>
      <c r="AC47" s="129" t="n">
        <v>6</v>
      </c>
      <c r="AD47" s="129" t="n">
        <v>17</v>
      </c>
      <c r="AE47" s="129" t="n">
        <v>46</v>
      </c>
      <c r="AF47" s="129" t="n">
        <v>108</v>
      </c>
      <c r="AG47" s="129" t="n">
        <v>196</v>
      </c>
      <c r="AH47" s="129" t="n">
        <v>200</v>
      </c>
      <c r="AI47" s="129" t="n">
        <v>130</v>
      </c>
      <c r="AJ47" s="129" t="n">
        <v>42</v>
      </c>
      <c r="AK47" s="129" t="n">
        <v>6</v>
      </c>
      <c r="AL47" s="129" t="n">
        <v>1</v>
      </c>
      <c r="AM47" s="129" t="n">
        <v>2</v>
      </c>
      <c r="AN47" s="129" t="n">
        <v>2</v>
      </c>
      <c r="AO47" s="129" t="n">
        <v>6</v>
      </c>
      <c r="AP47" s="129" t="n">
        <v>17</v>
      </c>
      <c r="AQ47" s="129" t="n">
        <v>46</v>
      </c>
      <c r="AR47" s="129" t="n">
        <v>108</v>
      </c>
      <c r="AS47" s="129" t="n">
        <v>196</v>
      </c>
      <c r="AT47" s="129" t="n">
        <v>200</v>
      </c>
      <c r="AU47" s="129" t="n">
        <v>130</v>
      </c>
      <c r="AV47" s="129" t="n">
        <v>42</v>
      </c>
      <c r="AW47" s="129" t="n">
        <v>6</v>
      </c>
      <c r="AX47" s="129" t="n">
        <v>1</v>
      </c>
      <c r="AY47" s="129" t="n">
        <v>2</v>
      </c>
      <c r="AZ47" s="129" t="n">
        <v>2</v>
      </c>
      <c r="BA47" s="129" t="n">
        <v>6</v>
      </c>
      <c r="BB47" s="129" t="n">
        <v>17</v>
      </c>
      <c r="BC47" s="129" t="n">
        <v>46</v>
      </c>
      <c r="BD47" s="129" t="n">
        <v>108</v>
      </c>
      <c r="BE47" s="129" t="n">
        <v>196</v>
      </c>
      <c r="BF47" s="129" t="n">
        <v>200</v>
      </c>
      <c r="BG47" s="129" t="n">
        <v>130</v>
      </c>
      <c r="BH47" s="129" t="n">
        <v>42</v>
      </c>
      <c r="BI47" s="130" t="n">
        <v>6</v>
      </c>
      <c r="BJ47" s="130" t="n">
        <v>1</v>
      </c>
      <c r="BK47" s="130" t="n">
        <v>2</v>
      </c>
      <c r="BL47" s="130" t="n">
        <v>2</v>
      </c>
      <c r="BM47" s="130" t="n">
        <v>6</v>
      </c>
      <c r="BN47" s="130" t="n">
        <v>17</v>
      </c>
      <c r="BO47" s="130" t="n">
        <v>46</v>
      </c>
      <c r="BP47" s="130" t="n">
        <v>108</v>
      </c>
      <c r="BQ47" s="130" t="n">
        <v>196</v>
      </c>
      <c r="BR47" s="130" t="n">
        <v>200</v>
      </c>
      <c r="BS47" s="130" t="n">
        <v>130</v>
      </c>
      <c r="BT47" s="130" t="n">
        <v>42</v>
      </c>
      <c r="BU47" s="130" t="n">
        <v>6</v>
      </c>
      <c r="BV47" s="130" t="n">
        <v>1</v>
      </c>
    </row>
    <row r="48" customFormat="false" ht="11.1" hidden="false" customHeight="true" outlineLevel="0" collapsed="false">
      <c r="A48" s="600" t="s">
        <v>1291</v>
      </c>
      <c r="B48" s="634" t="s">
        <v>1259</v>
      </c>
      <c r="C48" s="132" t="n">
        <v>8</v>
      </c>
      <c r="D48" s="132" t="n">
        <v>8</v>
      </c>
      <c r="E48" s="132" t="n">
        <v>18</v>
      </c>
      <c r="F48" s="132" t="n">
        <v>33</v>
      </c>
      <c r="G48" s="132" t="n">
        <v>104</v>
      </c>
      <c r="H48" s="132" t="n">
        <v>216</v>
      </c>
      <c r="I48" s="132" t="n">
        <v>323</v>
      </c>
      <c r="J48" s="132" t="n">
        <v>292</v>
      </c>
      <c r="K48" s="132" t="n">
        <v>160</v>
      </c>
      <c r="L48" s="132" t="n">
        <v>56</v>
      </c>
      <c r="M48" s="132" t="n">
        <v>16</v>
      </c>
      <c r="N48" s="132" t="n">
        <v>8</v>
      </c>
      <c r="O48" s="132" t="n">
        <v>8</v>
      </c>
      <c r="P48" s="132" t="n">
        <v>8</v>
      </c>
      <c r="Q48" s="132" t="n">
        <v>18</v>
      </c>
      <c r="R48" s="132" t="n">
        <v>33</v>
      </c>
      <c r="S48" s="132" t="n">
        <v>104</v>
      </c>
      <c r="T48" s="132" t="n">
        <v>216</v>
      </c>
      <c r="U48" s="132" t="n">
        <v>323</v>
      </c>
      <c r="V48" s="132" t="n">
        <v>292</v>
      </c>
      <c r="W48" s="132" t="n">
        <v>160</v>
      </c>
      <c r="X48" s="132" t="n">
        <v>56</v>
      </c>
      <c r="Y48" s="132" t="n">
        <v>16</v>
      </c>
      <c r="Z48" s="132" t="n">
        <v>8</v>
      </c>
      <c r="AA48" s="132" t="n">
        <v>8</v>
      </c>
      <c r="AB48" s="132" t="n">
        <v>8</v>
      </c>
      <c r="AC48" s="132" t="n">
        <v>18</v>
      </c>
      <c r="AD48" s="132" t="n">
        <v>33</v>
      </c>
      <c r="AE48" s="132" t="n">
        <v>104</v>
      </c>
      <c r="AF48" s="132" t="n">
        <v>216</v>
      </c>
      <c r="AG48" s="132" t="n">
        <v>323</v>
      </c>
      <c r="AH48" s="132" t="n">
        <v>292</v>
      </c>
      <c r="AI48" s="132" t="n">
        <v>160</v>
      </c>
      <c r="AJ48" s="132" t="n">
        <v>56</v>
      </c>
      <c r="AK48" s="132" t="n">
        <v>16</v>
      </c>
      <c r="AL48" s="132" t="n">
        <v>8</v>
      </c>
      <c r="AM48" s="132" t="n">
        <v>8</v>
      </c>
      <c r="AN48" s="132" t="n">
        <v>8</v>
      </c>
      <c r="AO48" s="132" t="n">
        <v>18</v>
      </c>
      <c r="AP48" s="132" t="n">
        <v>33</v>
      </c>
      <c r="AQ48" s="132" t="n">
        <v>104</v>
      </c>
      <c r="AR48" s="132" t="n">
        <v>216</v>
      </c>
      <c r="AS48" s="132" t="n">
        <v>323</v>
      </c>
      <c r="AT48" s="132" t="n">
        <v>292</v>
      </c>
      <c r="AU48" s="132" t="n">
        <v>160</v>
      </c>
      <c r="AV48" s="132" t="n">
        <v>56</v>
      </c>
      <c r="AW48" s="132" t="n">
        <v>16</v>
      </c>
      <c r="AX48" s="132" t="n">
        <v>8</v>
      </c>
      <c r="AY48" s="132" t="n">
        <v>8</v>
      </c>
      <c r="AZ48" s="132" t="n">
        <v>8</v>
      </c>
      <c r="BA48" s="132" t="n">
        <v>18</v>
      </c>
      <c r="BB48" s="132" t="n">
        <v>33</v>
      </c>
      <c r="BC48" s="132" t="n">
        <v>104</v>
      </c>
      <c r="BD48" s="132" t="n">
        <v>216</v>
      </c>
      <c r="BE48" s="132" t="n">
        <v>323</v>
      </c>
      <c r="BF48" s="132" t="n">
        <v>292</v>
      </c>
      <c r="BG48" s="132" t="n">
        <v>160</v>
      </c>
      <c r="BH48" s="132" t="n">
        <v>56</v>
      </c>
      <c r="BI48" s="133" t="n">
        <v>16</v>
      </c>
      <c r="BJ48" s="133" t="n">
        <v>8</v>
      </c>
      <c r="BK48" s="133" t="n">
        <v>8</v>
      </c>
      <c r="BL48" s="133" t="n">
        <v>8</v>
      </c>
      <c r="BM48" s="133" t="n">
        <v>18</v>
      </c>
      <c r="BN48" s="133" t="n">
        <v>33</v>
      </c>
      <c r="BO48" s="133" t="n">
        <v>104</v>
      </c>
      <c r="BP48" s="133" t="n">
        <v>216</v>
      </c>
      <c r="BQ48" s="133" t="n">
        <v>323</v>
      </c>
      <c r="BR48" s="133" t="n">
        <v>292</v>
      </c>
      <c r="BS48" s="133" t="n">
        <v>160</v>
      </c>
      <c r="BT48" s="133" t="n">
        <v>56</v>
      </c>
      <c r="BU48" s="133" t="n">
        <v>16</v>
      </c>
      <c r="BV48" s="133" t="n">
        <v>8</v>
      </c>
    </row>
    <row r="49" s="621" customFormat="true" ht="11.1" hidden="false" customHeight="true" outlineLevel="0" collapsed="false">
      <c r="A49" s="600"/>
      <c r="B49" s="635"/>
      <c r="C49" s="636"/>
      <c r="D49" s="636"/>
      <c r="E49" s="636"/>
      <c r="F49" s="636"/>
      <c r="G49" s="636"/>
      <c r="H49" s="636"/>
      <c r="I49" s="636"/>
      <c r="J49" s="636"/>
      <c r="K49" s="636"/>
      <c r="L49" s="636"/>
      <c r="M49" s="636"/>
      <c r="N49" s="636"/>
      <c r="O49" s="636"/>
      <c r="P49" s="636"/>
      <c r="Q49" s="636"/>
      <c r="R49" s="636"/>
      <c r="S49" s="636"/>
      <c r="T49" s="636"/>
      <c r="U49" s="636"/>
      <c r="V49" s="636"/>
      <c r="W49" s="636"/>
      <c r="X49" s="636"/>
      <c r="Y49" s="636"/>
      <c r="Z49" s="636"/>
      <c r="AA49" s="636"/>
      <c r="AB49" s="636"/>
      <c r="AC49" s="636"/>
      <c r="AD49" s="636"/>
      <c r="AE49" s="636"/>
      <c r="AF49" s="636"/>
      <c r="AG49" s="636"/>
      <c r="AH49" s="636"/>
      <c r="AI49" s="636"/>
      <c r="AJ49" s="636"/>
      <c r="AK49" s="636"/>
      <c r="AL49" s="636"/>
      <c r="AM49" s="636"/>
      <c r="AN49" s="636"/>
      <c r="AO49" s="636"/>
      <c r="AP49" s="636"/>
      <c r="AQ49" s="636"/>
      <c r="AR49" s="636"/>
      <c r="AS49" s="636"/>
      <c r="AT49" s="636"/>
      <c r="AU49" s="636"/>
      <c r="AV49" s="636"/>
      <c r="AW49" s="636"/>
      <c r="AX49" s="636"/>
      <c r="AY49" s="636"/>
      <c r="AZ49" s="636"/>
      <c r="BA49" s="636"/>
      <c r="BB49" s="636"/>
      <c r="BC49" s="636"/>
      <c r="BD49" s="636"/>
      <c r="BE49" s="636"/>
      <c r="BF49" s="636"/>
      <c r="BG49" s="637"/>
      <c r="BH49" s="637"/>
      <c r="BI49" s="637"/>
      <c r="BJ49" s="637"/>
      <c r="BK49" s="637"/>
      <c r="BL49" s="637"/>
      <c r="BM49" s="637"/>
      <c r="BN49" s="637"/>
      <c r="BO49" s="637"/>
      <c r="BP49" s="637"/>
      <c r="BQ49" s="637"/>
      <c r="BR49" s="637"/>
      <c r="BS49" s="637"/>
      <c r="BT49" s="637"/>
      <c r="BU49" s="637"/>
      <c r="BV49" s="637"/>
    </row>
    <row r="50" s="621" customFormat="true" ht="12" hidden="false" customHeight="true" outlineLevel="0" collapsed="false">
      <c r="A50" s="600"/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639" customFormat="true" ht="12" hidden="false" customHeight="true" outlineLevel="0" collapsed="false">
      <c r="A51" s="615"/>
      <c r="B51" s="638" t="s">
        <v>1292</v>
      </c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8"/>
      <c r="P51" s="638"/>
      <c r="Q51" s="638"/>
    </row>
    <row r="52" s="639" customFormat="true" ht="12" hidden="false" customHeight="true" outlineLevel="0" collapsed="false">
      <c r="A52" s="615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639" customFormat="true" ht="12" hidden="false" customHeight="true" outlineLevel="0" collapsed="false">
      <c r="A53" s="615"/>
      <c r="B53" s="79" t="s">
        <v>743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s="639" customFormat="true" ht="12" hidden="false" customHeight="true" outlineLevel="0" collapsed="false">
      <c r="A54" s="615"/>
      <c r="B54" s="218" t="s">
        <v>744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s="640" customFormat="true" ht="12" hidden="false" customHeight="true" outlineLevel="0" collapsed="false">
      <c r="A55" s="615"/>
      <c r="B55" s="77" t="s">
        <v>1293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s="640" customFormat="true" ht="12" hidden="false" customHeight="true" outlineLevel="0" collapsed="false">
      <c r="A56" s="615"/>
      <c r="B56" s="79" t="s">
        <v>107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s="640" customFormat="true" ht="12" hidden="false" customHeight="true" outlineLevel="0" collapsed="false">
      <c r="A57" s="114"/>
      <c r="B57" s="115" t="s">
        <v>1294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</row>
    <row r="58" customFormat="false" ht="12" hidden="false" customHeight="false" outlineLevel="0" collapsed="false">
      <c r="BG58" s="641"/>
      <c r="BH58" s="641"/>
      <c r="BI58" s="641"/>
      <c r="BJ58" s="641"/>
      <c r="BK58" s="641"/>
      <c r="BL58" s="641"/>
      <c r="BM58" s="641"/>
      <c r="BN58" s="641"/>
      <c r="BO58" s="641"/>
      <c r="BP58" s="641"/>
      <c r="BQ58" s="641"/>
      <c r="BR58" s="641"/>
      <c r="BS58" s="641"/>
      <c r="BT58" s="641"/>
      <c r="BU58" s="641"/>
      <c r="BV58" s="641"/>
    </row>
    <row r="59" customFormat="false" ht="12" hidden="false" customHeight="false" outlineLevel="0" collapsed="false">
      <c r="BG59" s="641"/>
      <c r="BH59" s="641"/>
      <c r="BI59" s="641"/>
      <c r="BJ59" s="641"/>
      <c r="BK59" s="641"/>
      <c r="BL59" s="641"/>
      <c r="BM59" s="641"/>
      <c r="BN59" s="641"/>
      <c r="BO59" s="641"/>
      <c r="BP59" s="641"/>
      <c r="BQ59" s="641"/>
      <c r="BR59" s="641"/>
      <c r="BS59" s="641"/>
      <c r="BT59" s="641"/>
      <c r="BU59" s="641"/>
      <c r="BV59" s="641"/>
    </row>
    <row r="60" customFormat="false" ht="12" hidden="false" customHeight="false" outlineLevel="0" collapsed="false">
      <c r="BG60" s="641"/>
      <c r="BH60" s="641"/>
      <c r="BI60" s="641"/>
      <c r="BJ60" s="641"/>
      <c r="BK60" s="641"/>
      <c r="BL60" s="641"/>
      <c r="BM60" s="641"/>
      <c r="BN60" s="641"/>
      <c r="BO60" s="641"/>
      <c r="BP60" s="641"/>
      <c r="BQ60" s="641"/>
      <c r="BR60" s="641"/>
      <c r="BS60" s="641"/>
      <c r="BT60" s="641"/>
      <c r="BU60" s="641"/>
      <c r="BV60" s="641"/>
    </row>
    <row r="61" customFormat="false" ht="12" hidden="false" customHeight="false" outlineLevel="0" collapsed="false">
      <c r="BG61" s="641"/>
      <c r="BH61" s="641"/>
      <c r="BI61" s="641"/>
      <c r="BJ61" s="641"/>
      <c r="BK61" s="641"/>
      <c r="BL61" s="641"/>
      <c r="BM61" s="641"/>
      <c r="BN61" s="641"/>
      <c r="BO61" s="641"/>
      <c r="BP61" s="641"/>
      <c r="BQ61" s="641"/>
      <c r="BR61" s="641"/>
      <c r="BS61" s="641"/>
      <c r="BT61" s="641"/>
      <c r="BU61" s="641"/>
      <c r="BV61" s="641"/>
    </row>
    <row r="62" customFormat="false" ht="12" hidden="false" customHeight="false" outlineLevel="0" collapsed="false">
      <c r="BG62" s="641"/>
      <c r="BH62" s="641"/>
      <c r="BI62" s="641"/>
      <c r="BJ62" s="641"/>
      <c r="BK62" s="641"/>
      <c r="BL62" s="641"/>
      <c r="BM62" s="641"/>
      <c r="BN62" s="641"/>
      <c r="BO62" s="641"/>
      <c r="BP62" s="641"/>
      <c r="BQ62" s="641"/>
      <c r="BR62" s="641"/>
      <c r="BS62" s="641"/>
      <c r="BT62" s="641"/>
      <c r="BU62" s="641"/>
      <c r="BV62" s="641"/>
    </row>
    <row r="63" customFormat="false" ht="12" hidden="false" customHeight="false" outlineLevel="0" collapsed="false">
      <c r="BG63" s="641"/>
      <c r="BH63" s="641"/>
      <c r="BI63" s="641"/>
      <c r="BJ63" s="641"/>
      <c r="BK63" s="641"/>
      <c r="BL63" s="641"/>
      <c r="BM63" s="641"/>
      <c r="BN63" s="641"/>
      <c r="BO63" s="641"/>
      <c r="BP63" s="641"/>
      <c r="BQ63" s="641"/>
      <c r="BR63" s="641"/>
      <c r="BS63" s="641"/>
      <c r="BT63" s="641"/>
      <c r="BU63" s="641"/>
      <c r="BV63" s="641"/>
    </row>
    <row r="64" customFormat="false" ht="12" hidden="false" customHeight="false" outlineLevel="0" collapsed="false">
      <c r="BG64" s="641"/>
      <c r="BH64" s="641"/>
      <c r="BI64" s="641"/>
      <c r="BJ64" s="641"/>
      <c r="BK64" s="641"/>
      <c r="BL64" s="641"/>
      <c r="BM64" s="641"/>
      <c r="BN64" s="641"/>
      <c r="BO64" s="641"/>
      <c r="BP64" s="641"/>
      <c r="BQ64" s="641"/>
      <c r="BR64" s="641"/>
      <c r="BS64" s="641"/>
      <c r="BT64" s="641"/>
      <c r="BU64" s="641"/>
      <c r="BV64" s="641"/>
    </row>
    <row r="65" customFormat="false" ht="12" hidden="false" customHeight="false" outlineLevel="0" collapsed="false">
      <c r="BG65" s="641"/>
      <c r="BH65" s="641"/>
      <c r="BI65" s="641"/>
      <c r="BJ65" s="641"/>
      <c r="BK65" s="641"/>
      <c r="BL65" s="641"/>
      <c r="BM65" s="641"/>
      <c r="BN65" s="641"/>
      <c r="BO65" s="641"/>
      <c r="BP65" s="641"/>
      <c r="BQ65" s="641"/>
      <c r="BR65" s="641"/>
      <c r="BS65" s="641"/>
      <c r="BT65" s="641"/>
      <c r="BU65" s="641"/>
      <c r="BV65" s="641"/>
    </row>
    <row r="66" customFormat="false" ht="12" hidden="false" customHeight="false" outlineLevel="0" collapsed="false">
      <c r="BG66" s="641"/>
      <c r="BH66" s="641"/>
      <c r="BI66" s="641"/>
      <c r="BJ66" s="641"/>
      <c r="BK66" s="641"/>
      <c r="BL66" s="641"/>
      <c r="BM66" s="641"/>
      <c r="BN66" s="641"/>
      <c r="BO66" s="641"/>
      <c r="BP66" s="641"/>
      <c r="BQ66" s="641"/>
      <c r="BR66" s="641"/>
      <c r="BS66" s="641"/>
      <c r="BT66" s="641"/>
      <c r="BU66" s="641"/>
      <c r="BV66" s="641"/>
    </row>
    <row r="67" customFormat="false" ht="12" hidden="false" customHeight="false" outlineLevel="0" collapsed="false">
      <c r="BG67" s="641"/>
      <c r="BH67" s="641"/>
      <c r="BI67" s="641"/>
      <c r="BJ67" s="641"/>
      <c r="BK67" s="641"/>
      <c r="BL67" s="641"/>
      <c r="BM67" s="641"/>
      <c r="BN67" s="641"/>
      <c r="BO67" s="641"/>
      <c r="BP67" s="641"/>
      <c r="BQ67" s="641"/>
      <c r="BR67" s="641"/>
      <c r="BS67" s="641"/>
      <c r="BT67" s="641"/>
      <c r="BU67" s="641"/>
      <c r="BV67" s="641"/>
    </row>
    <row r="68" customFormat="false" ht="12" hidden="false" customHeight="false" outlineLevel="0" collapsed="false">
      <c r="BG68" s="641"/>
      <c r="BH68" s="641"/>
      <c r="BI68" s="641"/>
      <c r="BJ68" s="641"/>
      <c r="BK68" s="641"/>
      <c r="BL68" s="641"/>
      <c r="BM68" s="641"/>
      <c r="BN68" s="641"/>
      <c r="BO68" s="641"/>
      <c r="BP68" s="641"/>
      <c r="BQ68" s="641"/>
      <c r="BR68" s="641"/>
      <c r="BS68" s="641"/>
      <c r="BT68" s="641"/>
      <c r="BU68" s="641"/>
      <c r="BV68" s="641"/>
    </row>
    <row r="69" customFormat="false" ht="12" hidden="false" customHeight="false" outlineLevel="0" collapsed="false">
      <c r="BG69" s="641"/>
      <c r="BH69" s="641"/>
      <c r="BI69" s="641"/>
      <c r="BJ69" s="641"/>
      <c r="BK69" s="641"/>
      <c r="BL69" s="641"/>
      <c r="BM69" s="641"/>
      <c r="BN69" s="641"/>
      <c r="BO69" s="641"/>
      <c r="BP69" s="641"/>
      <c r="BQ69" s="641"/>
      <c r="BR69" s="641"/>
      <c r="BS69" s="641"/>
      <c r="BT69" s="641"/>
      <c r="BU69" s="641"/>
      <c r="BV69" s="641"/>
    </row>
    <row r="70" customFormat="false" ht="12" hidden="false" customHeight="false" outlineLevel="0" collapsed="false">
      <c r="BG70" s="641"/>
      <c r="BH70" s="641"/>
      <c r="BI70" s="641"/>
      <c r="BJ70" s="641"/>
      <c r="BK70" s="641"/>
      <c r="BL70" s="641"/>
      <c r="BM70" s="641"/>
      <c r="BN70" s="641"/>
      <c r="BO70" s="641"/>
      <c r="BP70" s="641"/>
      <c r="BQ70" s="641"/>
      <c r="BR70" s="641"/>
      <c r="BS70" s="641"/>
      <c r="BT70" s="641"/>
      <c r="BU70" s="641"/>
      <c r="BV70" s="641"/>
    </row>
    <row r="71" customFormat="false" ht="12" hidden="false" customHeight="false" outlineLevel="0" collapsed="false">
      <c r="BG71" s="641"/>
      <c r="BH71" s="641"/>
      <c r="BI71" s="641"/>
      <c r="BJ71" s="641"/>
      <c r="BK71" s="641"/>
      <c r="BL71" s="641"/>
      <c r="BM71" s="641"/>
      <c r="BN71" s="641"/>
      <c r="BO71" s="641"/>
      <c r="BP71" s="641"/>
      <c r="BQ71" s="641"/>
      <c r="BR71" s="641"/>
      <c r="BS71" s="641"/>
      <c r="BT71" s="641"/>
      <c r="BU71" s="641"/>
      <c r="BV71" s="641"/>
    </row>
    <row r="72" customFormat="false" ht="12" hidden="false" customHeight="false" outlineLevel="0" collapsed="false">
      <c r="BG72" s="641"/>
      <c r="BH72" s="641"/>
      <c r="BI72" s="641"/>
      <c r="BJ72" s="641"/>
      <c r="BK72" s="641"/>
      <c r="BL72" s="641"/>
      <c r="BM72" s="641"/>
      <c r="BN72" s="641"/>
      <c r="BO72" s="641"/>
      <c r="BP72" s="641"/>
      <c r="BQ72" s="641"/>
      <c r="BR72" s="641"/>
      <c r="BS72" s="641"/>
      <c r="BT72" s="641"/>
      <c r="BU72" s="641"/>
      <c r="BV72" s="641"/>
    </row>
    <row r="73" customFormat="false" ht="12" hidden="false" customHeight="false" outlineLevel="0" collapsed="false">
      <c r="BG73" s="641"/>
      <c r="BH73" s="641"/>
      <c r="BI73" s="641"/>
      <c r="BJ73" s="641"/>
      <c r="BK73" s="641"/>
      <c r="BL73" s="641"/>
      <c r="BM73" s="641"/>
      <c r="BN73" s="641"/>
      <c r="BO73" s="641"/>
      <c r="BP73" s="641"/>
      <c r="BQ73" s="641"/>
      <c r="BR73" s="641"/>
      <c r="BS73" s="641"/>
      <c r="BT73" s="641"/>
      <c r="BU73" s="641"/>
      <c r="BV73" s="641"/>
    </row>
    <row r="74" customFormat="false" ht="12" hidden="false" customHeight="false" outlineLevel="0" collapsed="false">
      <c r="BG74" s="641"/>
      <c r="BH74" s="641"/>
      <c r="BI74" s="641"/>
      <c r="BJ74" s="641"/>
      <c r="BK74" s="641"/>
      <c r="BL74" s="641"/>
      <c r="BM74" s="641"/>
      <c r="BN74" s="641"/>
      <c r="BO74" s="641"/>
      <c r="BP74" s="641"/>
      <c r="BQ74" s="641"/>
      <c r="BR74" s="641"/>
      <c r="BS74" s="641"/>
      <c r="BT74" s="641"/>
      <c r="BU74" s="641"/>
      <c r="BV74" s="641"/>
    </row>
    <row r="75" customFormat="false" ht="12" hidden="false" customHeight="false" outlineLevel="0" collapsed="false">
      <c r="BG75" s="641"/>
      <c r="BH75" s="641"/>
      <c r="BI75" s="641"/>
      <c r="BJ75" s="641"/>
      <c r="BK75" s="641"/>
      <c r="BL75" s="641"/>
      <c r="BM75" s="641"/>
      <c r="BN75" s="641"/>
      <c r="BO75" s="641"/>
      <c r="BP75" s="641"/>
      <c r="BQ75" s="641"/>
      <c r="BR75" s="641"/>
      <c r="BS75" s="641"/>
      <c r="BT75" s="641"/>
      <c r="BU75" s="641"/>
      <c r="BV75" s="641"/>
    </row>
    <row r="76" customFormat="false" ht="12" hidden="false" customHeight="false" outlineLevel="0" collapsed="false">
      <c r="BG76" s="641"/>
      <c r="BH76" s="641"/>
      <c r="BI76" s="641"/>
      <c r="BJ76" s="641"/>
      <c r="BK76" s="641"/>
      <c r="BL76" s="641"/>
      <c r="BM76" s="641"/>
      <c r="BN76" s="641"/>
      <c r="BO76" s="641"/>
      <c r="BP76" s="641"/>
      <c r="BQ76" s="641"/>
      <c r="BR76" s="641"/>
      <c r="BS76" s="641"/>
      <c r="BT76" s="641"/>
      <c r="BU76" s="641"/>
      <c r="BV76" s="641"/>
    </row>
    <row r="77" customFormat="false" ht="12" hidden="false" customHeight="false" outlineLevel="0" collapsed="false">
      <c r="BG77" s="641"/>
      <c r="BH77" s="641"/>
      <c r="BI77" s="641"/>
      <c r="BJ77" s="641"/>
      <c r="BK77" s="641"/>
      <c r="BL77" s="641"/>
      <c r="BM77" s="641"/>
      <c r="BN77" s="641"/>
      <c r="BO77" s="641"/>
      <c r="BP77" s="641"/>
      <c r="BQ77" s="641"/>
      <c r="BR77" s="641"/>
      <c r="BS77" s="641"/>
      <c r="BT77" s="641"/>
      <c r="BU77" s="641"/>
      <c r="BV77" s="641"/>
    </row>
    <row r="78" customFormat="false" ht="12" hidden="false" customHeight="false" outlineLevel="0" collapsed="false">
      <c r="BG78" s="641"/>
      <c r="BH78" s="641"/>
      <c r="BI78" s="641"/>
      <c r="BJ78" s="641"/>
      <c r="BK78" s="641"/>
      <c r="BL78" s="641"/>
      <c r="BM78" s="641"/>
      <c r="BN78" s="641"/>
      <c r="BO78" s="641"/>
      <c r="BP78" s="641"/>
      <c r="BQ78" s="641"/>
      <c r="BR78" s="641"/>
      <c r="BS78" s="641"/>
      <c r="BT78" s="641"/>
      <c r="BU78" s="641"/>
      <c r="BV78" s="641"/>
    </row>
    <row r="79" customFormat="false" ht="12" hidden="false" customHeight="false" outlineLevel="0" collapsed="false">
      <c r="BG79" s="641"/>
      <c r="BH79" s="641"/>
      <c r="BI79" s="641"/>
      <c r="BJ79" s="641"/>
      <c r="BK79" s="641"/>
      <c r="BL79" s="641"/>
      <c r="BM79" s="641"/>
      <c r="BN79" s="641"/>
      <c r="BO79" s="641"/>
      <c r="BP79" s="641"/>
      <c r="BQ79" s="641"/>
      <c r="BR79" s="641"/>
      <c r="BS79" s="641"/>
      <c r="BT79" s="641"/>
      <c r="BU79" s="641"/>
      <c r="BV79" s="641"/>
    </row>
    <row r="80" customFormat="false" ht="12" hidden="false" customHeight="false" outlineLevel="0" collapsed="false">
      <c r="BG80" s="641"/>
      <c r="BH80" s="641"/>
      <c r="BI80" s="641"/>
      <c r="BJ80" s="641"/>
      <c r="BK80" s="641"/>
      <c r="BL80" s="641"/>
      <c r="BM80" s="641"/>
      <c r="BN80" s="641"/>
      <c r="BO80" s="641"/>
      <c r="BP80" s="641"/>
      <c r="BQ80" s="641"/>
      <c r="BR80" s="641"/>
      <c r="BS80" s="641"/>
      <c r="BT80" s="641"/>
      <c r="BU80" s="641"/>
      <c r="BV80" s="641"/>
    </row>
    <row r="81" customFormat="false" ht="12" hidden="false" customHeight="false" outlineLevel="0" collapsed="false">
      <c r="BG81" s="641"/>
      <c r="BH81" s="641"/>
      <c r="BI81" s="641"/>
      <c r="BJ81" s="641"/>
      <c r="BK81" s="641"/>
      <c r="BL81" s="641"/>
      <c r="BM81" s="641"/>
      <c r="BN81" s="641"/>
      <c r="BO81" s="641"/>
      <c r="BP81" s="641"/>
      <c r="BQ81" s="641"/>
      <c r="BR81" s="641"/>
      <c r="BS81" s="641"/>
      <c r="BT81" s="641"/>
      <c r="BU81" s="641"/>
      <c r="BV81" s="641"/>
    </row>
    <row r="82" customFormat="false" ht="12" hidden="false" customHeight="false" outlineLevel="0" collapsed="false">
      <c r="BG82" s="641"/>
      <c r="BH82" s="641"/>
      <c r="BI82" s="641"/>
      <c r="BJ82" s="641"/>
      <c r="BK82" s="641"/>
      <c r="BL82" s="641"/>
      <c r="BM82" s="641"/>
      <c r="BN82" s="641"/>
      <c r="BO82" s="641"/>
      <c r="BP82" s="641"/>
      <c r="BQ82" s="641"/>
      <c r="BR82" s="641"/>
      <c r="BS82" s="641"/>
      <c r="BT82" s="641"/>
      <c r="BU82" s="641"/>
      <c r="BV82" s="641"/>
    </row>
    <row r="83" customFormat="false" ht="12" hidden="false" customHeight="false" outlineLevel="0" collapsed="false">
      <c r="BG83" s="641"/>
      <c r="BH83" s="641"/>
      <c r="BI83" s="641"/>
      <c r="BJ83" s="641"/>
      <c r="BK83" s="641"/>
      <c r="BL83" s="641"/>
      <c r="BM83" s="641"/>
      <c r="BN83" s="641"/>
      <c r="BO83" s="641"/>
      <c r="BP83" s="641"/>
      <c r="BQ83" s="641"/>
      <c r="BR83" s="641"/>
      <c r="BS83" s="641"/>
      <c r="BT83" s="641"/>
      <c r="BU83" s="641"/>
      <c r="BV83" s="641"/>
    </row>
    <row r="84" customFormat="false" ht="12" hidden="false" customHeight="false" outlineLevel="0" collapsed="false">
      <c r="BG84" s="641"/>
      <c r="BH84" s="641"/>
      <c r="BI84" s="641"/>
      <c r="BJ84" s="641"/>
      <c r="BK84" s="641"/>
      <c r="BL84" s="641"/>
      <c r="BM84" s="641"/>
      <c r="BN84" s="641"/>
      <c r="BO84" s="641"/>
      <c r="BP84" s="641"/>
      <c r="BQ84" s="641"/>
      <c r="BR84" s="641"/>
      <c r="BS84" s="641"/>
      <c r="BT84" s="641"/>
      <c r="BU84" s="641"/>
      <c r="BV84" s="641"/>
    </row>
    <row r="85" customFormat="false" ht="12" hidden="false" customHeight="false" outlineLevel="0" collapsed="false">
      <c r="BG85" s="641"/>
      <c r="BH85" s="641"/>
      <c r="BI85" s="641"/>
      <c r="BJ85" s="641"/>
      <c r="BK85" s="641"/>
      <c r="BL85" s="641"/>
      <c r="BM85" s="641"/>
      <c r="BN85" s="641"/>
      <c r="BO85" s="641"/>
      <c r="BP85" s="641"/>
      <c r="BQ85" s="641"/>
      <c r="BR85" s="641"/>
      <c r="BS85" s="641"/>
      <c r="BT85" s="641"/>
      <c r="BU85" s="641"/>
      <c r="BV85" s="641"/>
    </row>
    <row r="86" customFormat="false" ht="12" hidden="false" customHeight="false" outlineLevel="0" collapsed="false">
      <c r="BG86" s="641"/>
      <c r="BH86" s="641"/>
      <c r="BI86" s="641"/>
      <c r="BJ86" s="641"/>
      <c r="BK86" s="641"/>
      <c r="BL86" s="641"/>
      <c r="BM86" s="641"/>
      <c r="BN86" s="641"/>
      <c r="BO86" s="641"/>
      <c r="BP86" s="641"/>
      <c r="BQ86" s="641"/>
      <c r="BR86" s="641"/>
      <c r="BS86" s="641"/>
      <c r="BT86" s="641"/>
      <c r="BU86" s="641"/>
      <c r="BV86" s="641"/>
    </row>
    <row r="87" customFormat="false" ht="12" hidden="false" customHeight="false" outlineLevel="0" collapsed="false">
      <c r="BG87" s="641"/>
      <c r="BH87" s="641"/>
      <c r="BI87" s="641"/>
      <c r="BJ87" s="641"/>
      <c r="BK87" s="641"/>
      <c r="BL87" s="641"/>
      <c r="BM87" s="641"/>
      <c r="BN87" s="641"/>
      <c r="BO87" s="641"/>
      <c r="BP87" s="641"/>
      <c r="BQ87" s="641"/>
      <c r="BR87" s="641"/>
      <c r="BS87" s="641"/>
      <c r="BT87" s="641"/>
      <c r="BU87" s="641"/>
      <c r="BV87" s="641"/>
    </row>
    <row r="88" customFormat="false" ht="12" hidden="false" customHeight="false" outlineLevel="0" collapsed="false">
      <c r="BG88" s="641"/>
      <c r="BH88" s="641"/>
      <c r="BI88" s="641"/>
      <c r="BJ88" s="641"/>
      <c r="BK88" s="641"/>
      <c r="BL88" s="641"/>
      <c r="BM88" s="641"/>
      <c r="BN88" s="641"/>
      <c r="BO88" s="641"/>
      <c r="BP88" s="641"/>
      <c r="BQ88" s="641"/>
      <c r="BR88" s="641"/>
      <c r="BS88" s="641"/>
      <c r="BT88" s="641"/>
      <c r="BU88" s="641"/>
      <c r="BV88" s="641"/>
    </row>
    <row r="89" customFormat="false" ht="12" hidden="false" customHeight="false" outlineLevel="0" collapsed="false">
      <c r="BG89" s="641"/>
      <c r="BH89" s="641"/>
      <c r="BI89" s="641"/>
      <c r="BJ89" s="641"/>
      <c r="BK89" s="641"/>
      <c r="BL89" s="641"/>
      <c r="BM89" s="641"/>
      <c r="BN89" s="641"/>
      <c r="BO89" s="641"/>
      <c r="BP89" s="641"/>
      <c r="BQ89" s="641"/>
      <c r="BR89" s="641"/>
      <c r="BS89" s="641"/>
      <c r="BT89" s="641"/>
      <c r="BU89" s="641"/>
      <c r="BV89" s="641"/>
    </row>
    <row r="90" customFormat="false" ht="12" hidden="false" customHeight="false" outlineLevel="0" collapsed="false">
      <c r="BG90" s="641"/>
      <c r="BH90" s="641"/>
      <c r="BI90" s="641"/>
      <c r="BJ90" s="641"/>
      <c r="BK90" s="641"/>
      <c r="BL90" s="641"/>
      <c r="BM90" s="641"/>
      <c r="BN90" s="641"/>
      <c r="BO90" s="641"/>
      <c r="BP90" s="641"/>
      <c r="BQ90" s="641"/>
      <c r="BR90" s="641"/>
      <c r="BS90" s="641"/>
      <c r="BT90" s="641"/>
      <c r="BU90" s="641"/>
      <c r="BV90" s="641"/>
    </row>
    <row r="91" customFormat="false" ht="12" hidden="false" customHeight="false" outlineLevel="0" collapsed="false">
      <c r="BG91" s="641"/>
      <c r="BH91" s="641"/>
      <c r="BI91" s="641"/>
      <c r="BJ91" s="641"/>
      <c r="BK91" s="641"/>
      <c r="BL91" s="641"/>
      <c r="BM91" s="641"/>
      <c r="BN91" s="641"/>
      <c r="BO91" s="641"/>
      <c r="BP91" s="641"/>
      <c r="BQ91" s="641"/>
      <c r="BR91" s="641"/>
      <c r="BS91" s="641"/>
      <c r="BT91" s="641"/>
      <c r="BU91" s="641"/>
      <c r="BV91" s="641"/>
    </row>
    <row r="92" customFormat="false" ht="12" hidden="false" customHeight="false" outlineLevel="0" collapsed="false">
      <c r="BG92" s="641"/>
      <c r="BH92" s="641"/>
      <c r="BI92" s="641"/>
      <c r="BJ92" s="641"/>
      <c r="BK92" s="641"/>
      <c r="BL92" s="641"/>
      <c r="BM92" s="641"/>
      <c r="BN92" s="641"/>
      <c r="BO92" s="641"/>
      <c r="BP92" s="641"/>
      <c r="BQ92" s="641"/>
      <c r="BR92" s="641"/>
      <c r="BS92" s="641"/>
      <c r="BT92" s="641"/>
      <c r="BU92" s="641"/>
      <c r="BV92" s="641"/>
    </row>
    <row r="93" customFormat="false" ht="12" hidden="false" customHeight="false" outlineLevel="0" collapsed="false">
      <c r="BG93" s="641"/>
      <c r="BH93" s="641"/>
      <c r="BI93" s="641"/>
      <c r="BJ93" s="641"/>
      <c r="BK93" s="641"/>
      <c r="BL93" s="641"/>
      <c r="BM93" s="641"/>
      <c r="BN93" s="641"/>
      <c r="BO93" s="641"/>
      <c r="BP93" s="641"/>
      <c r="BQ93" s="641"/>
      <c r="BR93" s="641"/>
      <c r="BS93" s="641"/>
      <c r="BT93" s="641"/>
      <c r="BU93" s="641"/>
      <c r="BV93" s="641"/>
    </row>
    <row r="94" customFormat="false" ht="12" hidden="false" customHeight="false" outlineLevel="0" collapsed="false">
      <c r="BG94" s="641"/>
      <c r="BH94" s="641"/>
      <c r="BI94" s="641"/>
      <c r="BJ94" s="641"/>
      <c r="BK94" s="641"/>
      <c r="BL94" s="641"/>
      <c r="BM94" s="641"/>
      <c r="BN94" s="641"/>
      <c r="BO94" s="641"/>
      <c r="BP94" s="641"/>
      <c r="BQ94" s="641"/>
      <c r="BR94" s="641"/>
      <c r="BS94" s="641"/>
      <c r="BT94" s="641"/>
      <c r="BU94" s="641"/>
      <c r="BV94" s="641"/>
    </row>
    <row r="95" customFormat="false" ht="12" hidden="false" customHeight="false" outlineLevel="0" collapsed="false">
      <c r="BG95" s="641"/>
      <c r="BH95" s="641"/>
      <c r="BI95" s="641"/>
      <c r="BJ95" s="641"/>
      <c r="BK95" s="641"/>
      <c r="BL95" s="641"/>
      <c r="BM95" s="641"/>
      <c r="BN95" s="641"/>
      <c r="BO95" s="641"/>
      <c r="BP95" s="641"/>
      <c r="BQ95" s="641"/>
      <c r="BR95" s="641"/>
      <c r="BS95" s="641"/>
      <c r="BT95" s="641"/>
      <c r="BU95" s="641"/>
      <c r="BV95" s="641"/>
    </row>
    <row r="96" customFormat="false" ht="12" hidden="false" customHeight="false" outlineLevel="0" collapsed="false">
      <c r="BG96" s="641"/>
      <c r="BH96" s="641"/>
      <c r="BI96" s="641"/>
      <c r="BJ96" s="641"/>
      <c r="BK96" s="641"/>
      <c r="BL96" s="641"/>
      <c r="BM96" s="641"/>
      <c r="BN96" s="641"/>
      <c r="BO96" s="641"/>
      <c r="BP96" s="641"/>
      <c r="BQ96" s="641"/>
      <c r="BR96" s="641"/>
      <c r="BS96" s="641"/>
      <c r="BT96" s="641"/>
      <c r="BU96" s="641"/>
      <c r="BV96" s="641"/>
    </row>
    <row r="97" customFormat="false" ht="12" hidden="false" customHeight="false" outlineLevel="0" collapsed="false">
      <c r="BG97" s="641"/>
      <c r="BH97" s="641"/>
      <c r="BI97" s="641"/>
      <c r="BJ97" s="641"/>
      <c r="BK97" s="641"/>
      <c r="BL97" s="641"/>
      <c r="BM97" s="641"/>
      <c r="BN97" s="641"/>
      <c r="BO97" s="641"/>
      <c r="BP97" s="641"/>
      <c r="BQ97" s="641"/>
      <c r="BR97" s="641"/>
      <c r="BS97" s="641"/>
      <c r="BT97" s="641"/>
      <c r="BU97" s="641"/>
      <c r="BV97" s="641"/>
    </row>
    <row r="98" customFormat="false" ht="12" hidden="false" customHeight="false" outlineLevel="0" collapsed="false">
      <c r="BG98" s="641"/>
      <c r="BH98" s="641"/>
      <c r="BI98" s="641"/>
      <c r="BJ98" s="641"/>
      <c r="BK98" s="641"/>
      <c r="BL98" s="641"/>
      <c r="BM98" s="641"/>
      <c r="BN98" s="641"/>
      <c r="BO98" s="641"/>
      <c r="BP98" s="641"/>
      <c r="BQ98" s="641"/>
      <c r="BR98" s="641"/>
      <c r="BS98" s="641"/>
      <c r="BT98" s="641"/>
      <c r="BU98" s="641"/>
      <c r="BV98" s="641"/>
    </row>
    <row r="99" customFormat="false" ht="12" hidden="false" customHeight="false" outlineLevel="0" collapsed="false">
      <c r="BG99" s="641"/>
      <c r="BH99" s="641"/>
      <c r="BI99" s="641"/>
      <c r="BJ99" s="641"/>
      <c r="BK99" s="641"/>
      <c r="BL99" s="641"/>
      <c r="BM99" s="641"/>
      <c r="BN99" s="641"/>
      <c r="BO99" s="641"/>
      <c r="BP99" s="641"/>
      <c r="BQ99" s="641"/>
      <c r="BR99" s="641"/>
      <c r="BS99" s="641"/>
      <c r="BT99" s="641"/>
      <c r="BU99" s="641"/>
      <c r="BV99" s="641"/>
    </row>
    <row r="100" customFormat="false" ht="12" hidden="false" customHeight="false" outlineLevel="0" collapsed="false">
      <c r="BG100" s="641"/>
      <c r="BH100" s="641"/>
      <c r="BI100" s="641"/>
      <c r="BJ100" s="641"/>
      <c r="BK100" s="641"/>
      <c r="BL100" s="641"/>
      <c r="BM100" s="641"/>
      <c r="BN100" s="641"/>
      <c r="BO100" s="641"/>
      <c r="BP100" s="641"/>
      <c r="BQ100" s="641"/>
      <c r="BR100" s="641"/>
      <c r="BS100" s="641"/>
      <c r="BT100" s="641"/>
      <c r="BU100" s="641"/>
      <c r="BV100" s="641"/>
    </row>
    <row r="101" customFormat="false" ht="12" hidden="false" customHeight="false" outlineLevel="0" collapsed="false">
      <c r="BG101" s="641"/>
      <c r="BH101" s="641"/>
      <c r="BI101" s="641"/>
      <c r="BJ101" s="641"/>
      <c r="BK101" s="641"/>
      <c r="BL101" s="641"/>
      <c r="BM101" s="641"/>
      <c r="BN101" s="641"/>
      <c r="BO101" s="641"/>
      <c r="BP101" s="641"/>
      <c r="BQ101" s="641"/>
      <c r="BR101" s="641"/>
      <c r="BS101" s="641"/>
      <c r="BT101" s="641"/>
      <c r="BU101" s="641"/>
      <c r="BV101" s="641"/>
    </row>
    <row r="102" customFormat="false" ht="12" hidden="false" customHeight="false" outlineLevel="0" collapsed="false">
      <c r="BG102" s="641"/>
      <c r="BH102" s="641"/>
      <c r="BI102" s="641"/>
      <c r="BJ102" s="641"/>
      <c r="BK102" s="641"/>
      <c r="BL102" s="641"/>
      <c r="BM102" s="641"/>
      <c r="BN102" s="641"/>
      <c r="BO102" s="641"/>
      <c r="BP102" s="641"/>
      <c r="BQ102" s="641"/>
      <c r="BR102" s="641"/>
      <c r="BS102" s="641"/>
      <c r="BT102" s="641"/>
      <c r="BU102" s="641"/>
      <c r="BV102" s="641"/>
    </row>
    <row r="103" customFormat="false" ht="12" hidden="false" customHeight="false" outlineLevel="0" collapsed="false">
      <c r="BG103" s="641"/>
      <c r="BH103" s="641"/>
      <c r="BI103" s="641"/>
      <c r="BJ103" s="641"/>
      <c r="BK103" s="641"/>
      <c r="BL103" s="641"/>
      <c r="BM103" s="641"/>
      <c r="BN103" s="641"/>
      <c r="BO103" s="641"/>
      <c r="BP103" s="641"/>
      <c r="BQ103" s="641"/>
      <c r="BR103" s="641"/>
      <c r="BS103" s="641"/>
      <c r="BT103" s="641"/>
      <c r="BU103" s="641"/>
      <c r="BV103" s="641"/>
    </row>
    <row r="104" customFormat="false" ht="12" hidden="false" customHeight="false" outlineLevel="0" collapsed="false">
      <c r="BG104" s="641"/>
      <c r="BH104" s="641"/>
      <c r="BI104" s="641"/>
      <c r="BJ104" s="641"/>
      <c r="BK104" s="641"/>
      <c r="BL104" s="641"/>
      <c r="BM104" s="641"/>
      <c r="BN104" s="641"/>
      <c r="BO104" s="641"/>
      <c r="BP104" s="641"/>
      <c r="BQ104" s="641"/>
      <c r="BR104" s="641"/>
      <c r="BS104" s="641"/>
      <c r="BT104" s="641"/>
      <c r="BU104" s="641"/>
      <c r="BV104" s="641"/>
    </row>
    <row r="105" customFormat="false" ht="12" hidden="false" customHeight="false" outlineLevel="0" collapsed="false">
      <c r="BG105" s="641"/>
      <c r="BH105" s="641"/>
      <c r="BI105" s="641"/>
      <c r="BJ105" s="641"/>
      <c r="BK105" s="641"/>
      <c r="BL105" s="641"/>
      <c r="BM105" s="641"/>
      <c r="BN105" s="641"/>
      <c r="BO105" s="641"/>
      <c r="BP105" s="641"/>
      <c r="BQ105" s="641"/>
      <c r="BR105" s="641"/>
      <c r="BS105" s="641"/>
      <c r="BT105" s="641"/>
      <c r="BU105" s="641"/>
      <c r="BV105" s="641"/>
    </row>
    <row r="106" customFormat="false" ht="12" hidden="false" customHeight="false" outlineLevel="0" collapsed="false">
      <c r="BG106" s="641"/>
      <c r="BH106" s="641"/>
      <c r="BI106" s="641"/>
      <c r="BJ106" s="641"/>
      <c r="BK106" s="641"/>
      <c r="BL106" s="641"/>
      <c r="BM106" s="641"/>
      <c r="BN106" s="641"/>
      <c r="BO106" s="641"/>
      <c r="BP106" s="641"/>
      <c r="BQ106" s="641"/>
      <c r="BR106" s="641"/>
      <c r="BS106" s="641"/>
      <c r="BT106" s="641"/>
      <c r="BU106" s="641"/>
      <c r="BV106" s="641"/>
    </row>
    <row r="107" customFormat="false" ht="12" hidden="false" customHeight="false" outlineLevel="0" collapsed="false">
      <c r="BG107" s="641"/>
      <c r="BH107" s="641"/>
      <c r="BI107" s="641"/>
      <c r="BJ107" s="641"/>
      <c r="BK107" s="641"/>
      <c r="BL107" s="641"/>
      <c r="BM107" s="641"/>
      <c r="BN107" s="641"/>
      <c r="BO107" s="641"/>
      <c r="BP107" s="641"/>
      <c r="BQ107" s="641"/>
      <c r="BR107" s="641"/>
      <c r="BS107" s="641"/>
      <c r="BT107" s="641"/>
      <c r="BU107" s="641"/>
      <c r="BV107" s="641"/>
    </row>
    <row r="108" customFormat="false" ht="12" hidden="false" customHeight="false" outlineLevel="0" collapsed="false">
      <c r="BG108" s="641"/>
      <c r="BH108" s="641"/>
      <c r="BI108" s="641"/>
      <c r="BJ108" s="641"/>
      <c r="BK108" s="641"/>
      <c r="BL108" s="641"/>
      <c r="BM108" s="641"/>
      <c r="BN108" s="641"/>
      <c r="BO108" s="641"/>
      <c r="BP108" s="641"/>
      <c r="BQ108" s="641"/>
      <c r="BR108" s="641"/>
      <c r="BS108" s="641"/>
      <c r="BT108" s="641"/>
      <c r="BU108" s="641"/>
      <c r="BV108" s="641"/>
    </row>
    <row r="109" customFormat="false" ht="12" hidden="false" customHeight="false" outlineLevel="0" collapsed="false">
      <c r="BG109" s="641"/>
      <c r="BH109" s="641"/>
      <c r="BI109" s="641"/>
      <c r="BJ109" s="641"/>
      <c r="BK109" s="641"/>
      <c r="BL109" s="641"/>
      <c r="BM109" s="641"/>
      <c r="BN109" s="641"/>
      <c r="BO109" s="641"/>
      <c r="BP109" s="641"/>
      <c r="BQ109" s="641"/>
      <c r="BR109" s="641"/>
      <c r="BS109" s="641"/>
      <c r="BT109" s="641"/>
      <c r="BU109" s="641"/>
      <c r="BV109" s="641"/>
    </row>
    <row r="110" customFormat="false" ht="12" hidden="false" customHeight="false" outlineLevel="0" collapsed="false">
      <c r="BG110" s="641"/>
      <c r="BH110" s="641"/>
      <c r="BI110" s="641"/>
      <c r="BJ110" s="641"/>
      <c r="BK110" s="641"/>
      <c r="BL110" s="641"/>
      <c r="BM110" s="641"/>
      <c r="BN110" s="641"/>
      <c r="BO110" s="641"/>
      <c r="BP110" s="641"/>
      <c r="BQ110" s="641"/>
      <c r="BR110" s="641"/>
      <c r="BS110" s="641"/>
      <c r="BT110" s="641"/>
      <c r="BU110" s="641"/>
      <c r="BV110" s="641"/>
    </row>
    <row r="111" customFormat="false" ht="12" hidden="false" customHeight="false" outlineLevel="0" collapsed="false">
      <c r="BG111" s="641"/>
      <c r="BH111" s="641"/>
      <c r="BI111" s="641"/>
      <c r="BJ111" s="641"/>
      <c r="BK111" s="641"/>
      <c r="BL111" s="641"/>
      <c r="BM111" s="641"/>
      <c r="BN111" s="641"/>
      <c r="BO111" s="641"/>
      <c r="BP111" s="641"/>
      <c r="BQ111" s="641"/>
      <c r="BR111" s="641"/>
      <c r="BS111" s="641"/>
      <c r="BT111" s="641"/>
      <c r="BU111" s="641"/>
      <c r="BV111" s="641"/>
    </row>
    <row r="112" customFormat="false" ht="12" hidden="false" customHeight="false" outlineLevel="0" collapsed="false">
      <c r="BG112" s="641"/>
      <c r="BH112" s="641"/>
      <c r="BI112" s="641"/>
      <c r="BJ112" s="641"/>
      <c r="BK112" s="641"/>
      <c r="BL112" s="641"/>
      <c r="BM112" s="641"/>
      <c r="BN112" s="641"/>
      <c r="BO112" s="641"/>
      <c r="BP112" s="641"/>
      <c r="BQ112" s="641"/>
      <c r="BR112" s="641"/>
      <c r="BS112" s="641"/>
      <c r="BT112" s="641"/>
      <c r="BU112" s="641"/>
      <c r="BV112" s="641"/>
    </row>
    <row r="113" customFormat="false" ht="12" hidden="false" customHeight="false" outlineLevel="0" collapsed="false">
      <c r="BG113" s="641"/>
      <c r="BH113" s="641"/>
      <c r="BI113" s="641"/>
      <c r="BJ113" s="641"/>
      <c r="BK113" s="641"/>
      <c r="BL113" s="641"/>
      <c r="BM113" s="641"/>
      <c r="BN113" s="641"/>
      <c r="BO113" s="641"/>
      <c r="BP113" s="641"/>
      <c r="BQ113" s="641"/>
      <c r="BR113" s="641"/>
      <c r="BS113" s="641"/>
      <c r="BT113" s="641"/>
      <c r="BU113" s="641"/>
      <c r="BV113" s="641"/>
    </row>
    <row r="114" customFormat="false" ht="12" hidden="false" customHeight="false" outlineLevel="0" collapsed="false">
      <c r="BG114" s="641"/>
      <c r="BH114" s="641"/>
      <c r="BI114" s="641"/>
      <c r="BJ114" s="641"/>
      <c r="BK114" s="641"/>
      <c r="BL114" s="641"/>
      <c r="BM114" s="641"/>
      <c r="BN114" s="641"/>
      <c r="BO114" s="641"/>
      <c r="BP114" s="641"/>
      <c r="BQ114" s="641"/>
      <c r="BR114" s="641"/>
      <c r="BS114" s="641"/>
      <c r="BT114" s="641"/>
      <c r="BU114" s="641"/>
      <c r="BV114" s="641"/>
    </row>
    <row r="115" customFormat="false" ht="12" hidden="false" customHeight="false" outlineLevel="0" collapsed="false">
      <c r="BG115" s="641"/>
      <c r="BH115" s="641"/>
      <c r="BI115" s="641"/>
      <c r="BJ115" s="641"/>
      <c r="BK115" s="641"/>
      <c r="BL115" s="641"/>
      <c r="BM115" s="641"/>
      <c r="BN115" s="641"/>
      <c r="BO115" s="641"/>
      <c r="BP115" s="641"/>
      <c r="BQ115" s="641"/>
      <c r="BR115" s="641"/>
      <c r="BS115" s="641"/>
      <c r="BT115" s="641"/>
      <c r="BU115" s="641"/>
      <c r="BV115" s="641"/>
    </row>
    <row r="116" customFormat="false" ht="12" hidden="false" customHeight="false" outlineLevel="0" collapsed="false">
      <c r="BG116" s="641"/>
      <c r="BH116" s="641"/>
      <c r="BI116" s="641"/>
      <c r="BJ116" s="641"/>
      <c r="BK116" s="641"/>
      <c r="BL116" s="641"/>
      <c r="BM116" s="641"/>
      <c r="BN116" s="641"/>
      <c r="BO116" s="641"/>
      <c r="BP116" s="641"/>
      <c r="BQ116" s="641"/>
      <c r="BR116" s="641"/>
      <c r="BS116" s="641"/>
      <c r="BT116" s="641"/>
      <c r="BU116" s="641"/>
      <c r="BV116" s="641"/>
    </row>
    <row r="117" customFormat="false" ht="12" hidden="false" customHeight="false" outlineLevel="0" collapsed="false">
      <c r="BG117" s="641"/>
      <c r="BH117" s="641"/>
      <c r="BI117" s="641"/>
      <c r="BJ117" s="641"/>
      <c r="BK117" s="641"/>
      <c r="BL117" s="641"/>
      <c r="BM117" s="641"/>
      <c r="BN117" s="641"/>
      <c r="BO117" s="641"/>
      <c r="BP117" s="641"/>
      <c r="BQ117" s="641"/>
      <c r="BR117" s="641"/>
      <c r="BS117" s="641"/>
      <c r="BT117" s="641"/>
      <c r="BU117" s="641"/>
      <c r="BV117" s="641"/>
    </row>
    <row r="118" customFormat="false" ht="12" hidden="false" customHeight="false" outlineLevel="0" collapsed="false">
      <c r="BG118" s="641"/>
      <c r="BH118" s="641"/>
      <c r="BI118" s="641"/>
      <c r="BJ118" s="641"/>
      <c r="BK118" s="641"/>
      <c r="BL118" s="641"/>
      <c r="BM118" s="641"/>
      <c r="BN118" s="641"/>
      <c r="BO118" s="641"/>
      <c r="BP118" s="641"/>
      <c r="BQ118" s="641"/>
      <c r="BR118" s="641"/>
      <c r="BS118" s="641"/>
      <c r="BT118" s="641"/>
      <c r="BU118" s="641"/>
      <c r="BV118" s="641"/>
    </row>
    <row r="119" customFormat="false" ht="12" hidden="false" customHeight="false" outlineLevel="0" collapsed="false">
      <c r="BG119" s="641"/>
      <c r="BH119" s="641"/>
      <c r="BI119" s="641"/>
      <c r="BJ119" s="641"/>
      <c r="BK119" s="641"/>
      <c r="BL119" s="641"/>
      <c r="BM119" s="641"/>
      <c r="BN119" s="641"/>
      <c r="BO119" s="641"/>
      <c r="BP119" s="641"/>
      <c r="BQ119" s="641"/>
      <c r="BR119" s="641"/>
      <c r="BS119" s="641"/>
      <c r="BT119" s="641"/>
      <c r="BU119" s="641"/>
      <c r="BV119" s="641"/>
    </row>
    <row r="120" customFormat="false" ht="12" hidden="false" customHeight="false" outlineLevel="0" collapsed="false">
      <c r="BG120" s="641"/>
      <c r="BH120" s="641"/>
      <c r="BI120" s="641"/>
      <c r="BJ120" s="641"/>
      <c r="BK120" s="641"/>
      <c r="BL120" s="641"/>
      <c r="BM120" s="641"/>
      <c r="BN120" s="641"/>
      <c r="BO120" s="641"/>
      <c r="BP120" s="641"/>
      <c r="BQ120" s="641"/>
      <c r="BR120" s="641"/>
      <c r="BS120" s="641"/>
      <c r="BT120" s="641"/>
      <c r="BU120" s="641"/>
      <c r="BV120" s="641"/>
    </row>
    <row r="121" customFormat="false" ht="12" hidden="false" customHeight="false" outlineLevel="0" collapsed="false">
      <c r="BG121" s="641"/>
      <c r="BH121" s="641"/>
      <c r="BI121" s="641"/>
      <c r="BJ121" s="641"/>
      <c r="BK121" s="641"/>
      <c r="BL121" s="641"/>
      <c r="BM121" s="641"/>
      <c r="BN121" s="641"/>
      <c r="BO121" s="641"/>
      <c r="BP121" s="641"/>
      <c r="BQ121" s="641"/>
      <c r="BR121" s="641"/>
      <c r="BS121" s="641"/>
      <c r="BT121" s="641"/>
      <c r="BU121" s="641"/>
      <c r="BV121" s="641"/>
    </row>
    <row r="122" customFormat="false" ht="12" hidden="false" customHeight="false" outlineLevel="0" collapsed="false">
      <c r="BG122" s="641"/>
      <c r="BH122" s="641"/>
      <c r="BI122" s="641"/>
      <c r="BJ122" s="641"/>
      <c r="BK122" s="641"/>
      <c r="BL122" s="641"/>
      <c r="BM122" s="641"/>
      <c r="BN122" s="641"/>
      <c r="BO122" s="641"/>
      <c r="BP122" s="641"/>
      <c r="BQ122" s="641"/>
      <c r="BR122" s="641"/>
      <c r="BS122" s="641"/>
      <c r="BT122" s="641"/>
      <c r="BU122" s="641"/>
      <c r="BV122" s="641"/>
    </row>
    <row r="123" customFormat="false" ht="12" hidden="false" customHeight="false" outlineLevel="0" collapsed="false">
      <c r="BG123" s="641"/>
      <c r="BH123" s="641"/>
      <c r="BI123" s="641"/>
      <c r="BJ123" s="641"/>
      <c r="BK123" s="641"/>
      <c r="BL123" s="641"/>
      <c r="BM123" s="641"/>
      <c r="BN123" s="641"/>
      <c r="BO123" s="641"/>
      <c r="BP123" s="641"/>
      <c r="BQ123" s="641"/>
      <c r="BR123" s="641"/>
      <c r="BS123" s="641"/>
      <c r="BT123" s="641"/>
      <c r="BU123" s="641"/>
      <c r="BV123" s="641"/>
    </row>
    <row r="124" customFormat="false" ht="12" hidden="false" customHeight="false" outlineLevel="0" collapsed="false">
      <c r="BG124" s="641"/>
      <c r="BH124" s="641"/>
      <c r="BI124" s="641"/>
      <c r="BJ124" s="641"/>
      <c r="BK124" s="641"/>
      <c r="BL124" s="641"/>
      <c r="BM124" s="641"/>
      <c r="BN124" s="641"/>
      <c r="BO124" s="641"/>
      <c r="BP124" s="641"/>
      <c r="BQ124" s="641"/>
      <c r="BR124" s="641"/>
      <c r="BS124" s="641"/>
      <c r="BT124" s="641"/>
      <c r="BU124" s="641"/>
      <c r="BV124" s="641"/>
    </row>
    <row r="125" customFormat="false" ht="12" hidden="false" customHeight="false" outlineLevel="0" collapsed="false">
      <c r="BG125" s="641"/>
      <c r="BH125" s="641"/>
      <c r="BI125" s="641"/>
      <c r="BJ125" s="641"/>
      <c r="BK125" s="641"/>
      <c r="BL125" s="641"/>
      <c r="BM125" s="641"/>
      <c r="BN125" s="641"/>
      <c r="BO125" s="641"/>
      <c r="BP125" s="641"/>
      <c r="BQ125" s="641"/>
      <c r="BR125" s="641"/>
      <c r="BS125" s="641"/>
      <c r="BT125" s="641"/>
      <c r="BU125" s="641"/>
      <c r="BV125" s="641"/>
    </row>
    <row r="126" customFormat="false" ht="12" hidden="false" customHeight="false" outlineLevel="0" collapsed="false">
      <c r="BG126" s="641"/>
      <c r="BH126" s="641"/>
      <c r="BI126" s="641"/>
      <c r="BJ126" s="641"/>
      <c r="BK126" s="641"/>
      <c r="BL126" s="641"/>
      <c r="BM126" s="641"/>
      <c r="BN126" s="641"/>
      <c r="BO126" s="641"/>
      <c r="BP126" s="641"/>
      <c r="BQ126" s="641"/>
      <c r="BR126" s="641"/>
      <c r="BS126" s="641"/>
      <c r="BT126" s="641"/>
      <c r="BU126" s="641"/>
      <c r="BV126" s="641"/>
    </row>
    <row r="127" customFormat="false" ht="12" hidden="false" customHeight="false" outlineLevel="0" collapsed="false">
      <c r="BG127" s="641"/>
      <c r="BH127" s="641"/>
      <c r="BI127" s="641"/>
      <c r="BJ127" s="641"/>
      <c r="BK127" s="641"/>
      <c r="BL127" s="641"/>
      <c r="BM127" s="641"/>
      <c r="BN127" s="641"/>
      <c r="BO127" s="641"/>
      <c r="BP127" s="641"/>
      <c r="BQ127" s="641"/>
      <c r="BR127" s="641"/>
      <c r="BS127" s="641"/>
      <c r="BT127" s="641"/>
      <c r="BU127" s="641"/>
      <c r="BV127" s="641"/>
    </row>
    <row r="128" customFormat="false" ht="12" hidden="false" customHeight="false" outlineLevel="0" collapsed="false">
      <c r="BG128" s="641"/>
      <c r="BH128" s="641"/>
      <c r="BI128" s="641"/>
      <c r="BJ128" s="641"/>
      <c r="BK128" s="641"/>
      <c r="BL128" s="641"/>
      <c r="BM128" s="641"/>
      <c r="BN128" s="641"/>
      <c r="BO128" s="641"/>
      <c r="BP128" s="641"/>
      <c r="BQ128" s="641"/>
      <c r="BR128" s="641"/>
      <c r="BS128" s="641"/>
      <c r="BT128" s="641"/>
      <c r="BU128" s="641"/>
      <c r="BV128" s="641"/>
    </row>
    <row r="129" customFormat="false" ht="12" hidden="false" customHeight="false" outlineLevel="0" collapsed="false">
      <c r="BG129" s="641"/>
      <c r="BH129" s="641"/>
      <c r="BI129" s="641"/>
      <c r="BJ129" s="641"/>
      <c r="BK129" s="641"/>
      <c r="BL129" s="641"/>
      <c r="BM129" s="641"/>
      <c r="BN129" s="641"/>
      <c r="BO129" s="641"/>
      <c r="BP129" s="641"/>
      <c r="BQ129" s="641"/>
      <c r="BR129" s="641"/>
      <c r="BS129" s="641"/>
      <c r="BT129" s="641"/>
      <c r="BU129" s="641"/>
      <c r="BV129" s="641"/>
    </row>
    <row r="130" customFormat="false" ht="12" hidden="false" customHeight="false" outlineLevel="0" collapsed="false">
      <c r="BG130" s="641"/>
      <c r="BH130" s="641"/>
      <c r="BI130" s="641"/>
      <c r="BJ130" s="641"/>
      <c r="BK130" s="641"/>
      <c r="BL130" s="641"/>
      <c r="BM130" s="641"/>
      <c r="BN130" s="641"/>
      <c r="BO130" s="641"/>
      <c r="BP130" s="641"/>
      <c r="BQ130" s="641"/>
      <c r="BR130" s="641"/>
      <c r="BS130" s="641"/>
      <c r="BT130" s="641"/>
      <c r="BU130" s="641"/>
      <c r="BV130" s="641"/>
    </row>
    <row r="131" customFormat="false" ht="12" hidden="false" customHeight="false" outlineLevel="0" collapsed="false">
      <c r="BG131" s="641"/>
      <c r="BH131" s="641"/>
      <c r="BI131" s="641"/>
      <c r="BJ131" s="641"/>
      <c r="BK131" s="641"/>
      <c r="BL131" s="641"/>
      <c r="BM131" s="641"/>
      <c r="BN131" s="641"/>
      <c r="BO131" s="641"/>
      <c r="BP131" s="641"/>
      <c r="BQ131" s="641"/>
      <c r="BR131" s="641"/>
      <c r="BS131" s="641"/>
      <c r="BT131" s="641"/>
      <c r="BU131" s="641"/>
      <c r="BV131" s="641"/>
    </row>
    <row r="132" customFormat="false" ht="12" hidden="false" customHeight="false" outlineLevel="0" collapsed="false">
      <c r="BG132" s="641"/>
      <c r="BH132" s="641"/>
      <c r="BI132" s="641"/>
      <c r="BJ132" s="641"/>
      <c r="BK132" s="641"/>
      <c r="BL132" s="641"/>
      <c r="BM132" s="641"/>
      <c r="BN132" s="641"/>
      <c r="BO132" s="641"/>
      <c r="BP132" s="641"/>
      <c r="BQ132" s="641"/>
      <c r="BR132" s="641"/>
      <c r="BS132" s="641"/>
      <c r="BT132" s="641"/>
      <c r="BU132" s="641"/>
      <c r="BV132" s="641"/>
    </row>
    <row r="133" customFormat="false" ht="12" hidden="false" customHeight="false" outlineLevel="0" collapsed="false">
      <c r="BG133" s="641"/>
      <c r="BH133" s="641"/>
      <c r="BI133" s="641"/>
      <c r="BJ133" s="641"/>
      <c r="BK133" s="641"/>
      <c r="BL133" s="641"/>
      <c r="BM133" s="641"/>
      <c r="BN133" s="641"/>
      <c r="BO133" s="641"/>
      <c r="BP133" s="641"/>
      <c r="BQ133" s="641"/>
      <c r="BR133" s="641"/>
      <c r="BS133" s="641"/>
      <c r="BT133" s="641"/>
      <c r="BU133" s="641"/>
      <c r="BV133" s="641"/>
    </row>
    <row r="134" customFormat="false" ht="12" hidden="false" customHeight="false" outlineLevel="0" collapsed="false">
      <c r="BG134" s="641"/>
      <c r="BH134" s="641"/>
      <c r="BI134" s="641"/>
      <c r="BJ134" s="641"/>
      <c r="BK134" s="641"/>
      <c r="BL134" s="641"/>
      <c r="BM134" s="641"/>
      <c r="BN134" s="641"/>
      <c r="BO134" s="641"/>
      <c r="BP134" s="641"/>
      <c r="BQ134" s="641"/>
      <c r="BR134" s="641"/>
      <c r="BS134" s="641"/>
      <c r="BT134" s="641"/>
      <c r="BU134" s="641"/>
      <c r="BV134" s="641"/>
    </row>
    <row r="135" customFormat="false" ht="12" hidden="false" customHeight="false" outlineLevel="0" collapsed="false">
      <c r="BG135" s="641"/>
      <c r="BH135" s="641"/>
      <c r="BI135" s="641"/>
      <c r="BJ135" s="641"/>
      <c r="BK135" s="641"/>
      <c r="BL135" s="641"/>
      <c r="BM135" s="641"/>
      <c r="BN135" s="641"/>
      <c r="BO135" s="641"/>
      <c r="BP135" s="641"/>
      <c r="BQ135" s="641"/>
      <c r="BR135" s="641"/>
      <c r="BS135" s="641"/>
      <c r="BT135" s="641"/>
      <c r="BU135" s="641"/>
      <c r="BV135" s="641"/>
    </row>
    <row r="136" customFormat="false" ht="12" hidden="false" customHeight="false" outlineLevel="0" collapsed="false">
      <c r="BG136" s="641"/>
      <c r="BH136" s="641"/>
      <c r="BI136" s="641"/>
      <c r="BJ136" s="641"/>
      <c r="BK136" s="641"/>
      <c r="BL136" s="641"/>
      <c r="BM136" s="641"/>
      <c r="BN136" s="641"/>
      <c r="BO136" s="641"/>
      <c r="BP136" s="641"/>
      <c r="BQ136" s="641"/>
      <c r="BR136" s="641"/>
      <c r="BS136" s="641"/>
      <c r="BT136" s="641"/>
      <c r="BU136" s="641"/>
      <c r="BV136" s="641"/>
    </row>
    <row r="137" customFormat="false" ht="12" hidden="false" customHeight="false" outlineLevel="0" collapsed="false">
      <c r="BG137" s="641"/>
      <c r="BH137" s="641"/>
      <c r="BI137" s="641"/>
      <c r="BJ137" s="641"/>
      <c r="BK137" s="641"/>
      <c r="BL137" s="641"/>
      <c r="BM137" s="641"/>
      <c r="BN137" s="641"/>
      <c r="BO137" s="641"/>
      <c r="BP137" s="641"/>
      <c r="BQ137" s="641"/>
      <c r="BR137" s="641"/>
      <c r="BS137" s="641"/>
      <c r="BT137" s="641"/>
      <c r="BU137" s="641"/>
      <c r="BV137" s="641"/>
    </row>
    <row r="138" customFormat="false" ht="12" hidden="false" customHeight="false" outlineLevel="0" collapsed="false">
      <c r="BG138" s="641"/>
      <c r="BH138" s="641"/>
      <c r="BI138" s="641"/>
      <c r="BJ138" s="641"/>
      <c r="BK138" s="641"/>
      <c r="BL138" s="641"/>
      <c r="BM138" s="641"/>
      <c r="BN138" s="641"/>
      <c r="BO138" s="641"/>
      <c r="BP138" s="641"/>
      <c r="BQ138" s="641"/>
      <c r="BR138" s="641"/>
      <c r="BS138" s="641"/>
      <c r="BT138" s="641"/>
      <c r="BU138" s="641"/>
      <c r="BV138" s="641"/>
    </row>
    <row r="139" customFormat="false" ht="12" hidden="false" customHeight="false" outlineLevel="0" collapsed="false">
      <c r="BG139" s="641"/>
      <c r="BH139" s="641"/>
      <c r="BI139" s="641"/>
      <c r="BJ139" s="641"/>
      <c r="BK139" s="641"/>
      <c r="BL139" s="641"/>
      <c r="BM139" s="641"/>
      <c r="BN139" s="641"/>
      <c r="BO139" s="641"/>
      <c r="BP139" s="641"/>
      <c r="BQ139" s="641"/>
      <c r="BR139" s="641"/>
      <c r="BS139" s="641"/>
      <c r="BT139" s="641"/>
      <c r="BU139" s="641"/>
      <c r="BV139" s="641"/>
    </row>
    <row r="140" customFormat="false" ht="12" hidden="false" customHeight="false" outlineLevel="0" collapsed="false">
      <c r="BG140" s="641"/>
      <c r="BH140" s="641"/>
      <c r="BI140" s="641"/>
      <c r="BJ140" s="641"/>
      <c r="BK140" s="641"/>
      <c r="BL140" s="641"/>
      <c r="BM140" s="641"/>
      <c r="BN140" s="641"/>
      <c r="BO140" s="641"/>
      <c r="BP140" s="641"/>
      <c r="BQ140" s="641"/>
      <c r="BR140" s="641"/>
      <c r="BS140" s="641"/>
      <c r="BT140" s="641"/>
      <c r="BU140" s="641"/>
      <c r="BV140" s="641"/>
    </row>
    <row r="141" customFormat="false" ht="12" hidden="false" customHeight="false" outlineLevel="0" collapsed="false">
      <c r="BG141" s="641"/>
      <c r="BH141" s="641"/>
      <c r="BI141" s="641"/>
      <c r="BJ141" s="641"/>
      <c r="BK141" s="641"/>
      <c r="BL141" s="641"/>
      <c r="BM141" s="641"/>
      <c r="BN141" s="641"/>
      <c r="BO141" s="641"/>
      <c r="BP141" s="641"/>
      <c r="BQ141" s="641"/>
      <c r="BR141" s="641"/>
      <c r="BS141" s="641"/>
      <c r="BT141" s="641"/>
      <c r="BU141" s="641"/>
      <c r="BV141" s="641"/>
    </row>
    <row r="142" customFormat="false" ht="12" hidden="false" customHeight="false" outlineLevel="0" collapsed="false">
      <c r="BG142" s="641"/>
      <c r="BH142" s="641"/>
      <c r="BI142" s="641"/>
      <c r="BJ142" s="641"/>
      <c r="BK142" s="641"/>
      <c r="BL142" s="641"/>
      <c r="BM142" s="641"/>
      <c r="BN142" s="641"/>
      <c r="BO142" s="641"/>
      <c r="BP142" s="641"/>
      <c r="BQ142" s="641"/>
      <c r="BR142" s="641"/>
      <c r="BS142" s="641"/>
      <c r="BT142" s="641"/>
      <c r="BU142" s="641"/>
      <c r="BV142" s="641"/>
    </row>
    <row r="143" customFormat="false" ht="12" hidden="false" customHeight="false" outlineLevel="0" collapsed="false">
      <c r="BG143" s="641"/>
      <c r="BH143" s="641"/>
      <c r="BI143" s="641"/>
      <c r="BJ143" s="641"/>
      <c r="BK143" s="641"/>
      <c r="BL143" s="641"/>
      <c r="BM143" s="641"/>
      <c r="BN143" s="641"/>
      <c r="BO143" s="641"/>
      <c r="BP143" s="641"/>
      <c r="BQ143" s="641"/>
      <c r="BR143" s="641"/>
      <c r="BS143" s="641"/>
      <c r="BT143" s="641"/>
      <c r="BU143" s="641"/>
      <c r="BV143" s="64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1" width="8.66"/>
    <col collapsed="false" customWidth="true" hidden="false" outlineLevel="0" max="2" min="2" style="21" width="33.99"/>
    <col collapsed="false" customWidth="true" hidden="false" outlineLevel="0" max="74" min="3" style="21" width="6.66"/>
    <col collapsed="false" customWidth="false" hidden="false" outlineLevel="0" max="257" min="75" style="21" width="9.87"/>
  </cols>
  <sheetData>
    <row r="1" customFormat="false" ht="13.2" hidden="false" customHeight="true" outlineLevel="0" collapsed="false">
      <c r="A1" s="16" t="s">
        <v>24</v>
      </c>
      <c r="B1" s="84" t="s">
        <v>2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85"/>
      <c r="B5" s="86" t="s">
        <v>110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</row>
    <row r="6" customFormat="false" ht="11.1" hidden="false" customHeight="true" outlineLevel="0" collapsed="false">
      <c r="A6" s="88" t="s">
        <v>111</v>
      </c>
      <c r="B6" s="89" t="s">
        <v>112</v>
      </c>
      <c r="C6" s="35" t="n">
        <v>32.96</v>
      </c>
      <c r="D6" s="35" t="n">
        <v>35.83</v>
      </c>
      <c r="E6" s="35" t="n">
        <v>33.51</v>
      </c>
      <c r="F6" s="35" t="n">
        <v>28.17</v>
      </c>
      <c r="G6" s="35" t="n">
        <v>28.11</v>
      </c>
      <c r="H6" s="35" t="n">
        <v>30.66</v>
      </c>
      <c r="I6" s="35" t="n">
        <v>30.75</v>
      </c>
      <c r="J6" s="35" t="n">
        <v>31.57</v>
      </c>
      <c r="K6" s="35" t="n">
        <v>28.31</v>
      </c>
      <c r="L6" s="35" t="n">
        <v>30.34</v>
      </c>
      <c r="M6" s="35" t="n">
        <v>31.11</v>
      </c>
      <c r="N6" s="35" t="n">
        <v>32.13</v>
      </c>
      <c r="O6" s="35" t="n">
        <v>34.31</v>
      </c>
      <c r="P6" s="35" t="n">
        <v>34.68</v>
      </c>
      <c r="Q6" s="35" t="n">
        <v>36.74</v>
      </c>
      <c r="R6" s="35" t="n">
        <v>36.75</v>
      </c>
      <c r="S6" s="35" t="n">
        <v>40.28</v>
      </c>
      <c r="T6" s="35" t="n">
        <v>38.03</v>
      </c>
      <c r="U6" s="35" t="n">
        <v>40.78</v>
      </c>
      <c r="V6" s="35" t="n">
        <v>44.9</v>
      </c>
      <c r="W6" s="35" t="n">
        <v>45.94</v>
      </c>
      <c r="X6" s="35" t="n">
        <v>53.27</v>
      </c>
      <c r="Y6" s="35" t="n">
        <v>48.47</v>
      </c>
      <c r="Z6" s="35" t="n">
        <v>43.18</v>
      </c>
      <c r="AA6" s="35" t="n">
        <v>46.84</v>
      </c>
      <c r="AB6" s="35" t="n">
        <v>48.15</v>
      </c>
      <c r="AC6" s="35" t="n">
        <v>54.19</v>
      </c>
      <c r="AD6" s="35" t="n">
        <v>52.98</v>
      </c>
      <c r="AE6" s="35" t="n">
        <v>49.83</v>
      </c>
      <c r="AF6" s="35" t="n">
        <v>56.35</v>
      </c>
      <c r="AG6" s="35" t="n">
        <v>59</v>
      </c>
      <c r="AH6" s="35" t="n">
        <v>64.99</v>
      </c>
      <c r="AI6" s="35" t="n">
        <v>65.59</v>
      </c>
      <c r="AJ6" s="35" t="n">
        <v>62.26</v>
      </c>
      <c r="AK6" s="35" t="n">
        <v>58.32</v>
      </c>
      <c r="AL6" s="35" t="n">
        <v>59.42</v>
      </c>
      <c r="AM6" s="35" t="n">
        <v>65.48</v>
      </c>
      <c r="AN6" s="35" t="n">
        <v>61.63</v>
      </c>
      <c r="AO6" s="35" t="n">
        <v>62.69</v>
      </c>
      <c r="AP6" s="35" t="n">
        <v>69.44</v>
      </c>
      <c r="AQ6" s="35" t="n">
        <v>70.84</v>
      </c>
      <c r="AR6" s="35" t="n">
        <v>70.95</v>
      </c>
      <c r="AS6" s="35" t="n">
        <v>74.41</v>
      </c>
      <c r="AT6" s="35" t="n">
        <v>73.04</v>
      </c>
      <c r="AU6" s="35" t="n">
        <v>63.8</v>
      </c>
      <c r="AV6" s="35" t="n">
        <v>58.89</v>
      </c>
      <c r="AW6" s="35" t="n">
        <v>59.08</v>
      </c>
      <c r="AX6" s="35" t="n">
        <v>61.96</v>
      </c>
      <c r="AY6" s="35" t="n">
        <v>54.51</v>
      </c>
      <c r="AZ6" s="35" t="n">
        <v>59.28</v>
      </c>
      <c r="BA6" s="35" t="n">
        <v>60.44</v>
      </c>
      <c r="BB6" s="35" t="n">
        <v>63.98</v>
      </c>
      <c r="BC6" s="35" t="n">
        <v>63.46</v>
      </c>
      <c r="BD6" s="35" t="n">
        <v>67.49</v>
      </c>
      <c r="BE6" s="35" t="n">
        <v>74.12</v>
      </c>
      <c r="BF6" s="35" t="n">
        <v>72.36</v>
      </c>
      <c r="BG6" s="35" t="n">
        <v>79.91</v>
      </c>
      <c r="BH6" s="35" t="n">
        <v>85.8</v>
      </c>
      <c r="BI6" s="36" t="n">
        <v>89</v>
      </c>
      <c r="BJ6" s="36" t="n">
        <v>86</v>
      </c>
      <c r="BK6" s="36" t="n">
        <v>84</v>
      </c>
      <c r="BL6" s="36" t="n">
        <v>82</v>
      </c>
      <c r="BM6" s="36" t="n">
        <v>81</v>
      </c>
      <c r="BN6" s="36" t="n">
        <v>82</v>
      </c>
      <c r="BO6" s="36" t="n">
        <v>83</v>
      </c>
      <c r="BP6" s="36" t="n">
        <v>82</v>
      </c>
      <c r="BQ6" s="36" t="n">
        <v>80</v>
      </c>
      <c r="BR6" s="36" t="n">
        <v>79</v>
      </c>
      <c r="BS6" s="36" t="n">
        <v>78</v>
      </c>
      <c r="BT6" s="36" t="n">
        <v>77</v>
      </c>
      <c r="BU6" s="36" t="n">
        <v>76</v>
      </c>
      <c r="BV6" s="36" t="n">
        <v>75</v>
      </c>
    </row>
    <row r="7" customFormat="false" ht="11.1" hidden="false" customHeight="true" outlineLevel="0" collapsed="false">
      <c r="A7" s="88" t="s">
        <v>113</v>
      </c>
      <c r="B7" s="89" t="s">
        <v>114</v>
      </c>
      <c r="C7" s="35" t="n">
        <v>30.2999992370605</v>
      </c>
      <c r="D7" s="35" t="n">
        <v>32.2299995422363</v>
      </c>
      <c r="E7" s="35" t="n">
        <v>29.2299995422363</v>
      </c>
      <c r="F7" s="35" t="n">
        <v>24.4799995422363</v>
      </c>
      <c r="G7" s="35" t="n">
        <v>25.1499996185303</v>
      </c>
      <c r="H7" s="35" t="n">
        <v>27.2199993133545</v>
      </c>
      <c r="I7" s="35" t="n">
        <v>27.9500007629395</v>
      </c>
      <c r="J7" s="35" t="n">
        <v>28.5</v>
      </c>
      <c r="K7" s="35" t="n">
        <v>25.6599998474121</v>
      </c>
      <c r="L7" s="35" t="n">
        <v>27.3199996948242</v>
      </c>
      <c r="M7" s="35" t="n">
        <v>27.4699993133545</v>
      </c>
      <c r="N7" s="35" t="n">
        <v>28.6299991607666</v>
      </c>
      <c r="O7" s="35" t="n">
        <v>30.24</v>
      </c>
      <c r="P7" s="35" t="n">
        <v>30.77</v>
      </c>
      <c r="Q7" s="35" t="n">
        <v>32.25</v>
      </c>
      <c r="R7" s="35" t="n">
        <v>32.42</v>
      </c>
      <c r="S7" s="35" t="n">
        <v>35.82</v>
      </c>
      <c r="T7" s="35" t="n">
        <v>33.58</v>
      </c>
      <c r="U7" s="35" t="n">
        <v>35.98</v>
      </c>
      <c r="V7" s="35" t="n">
        <v>39.57</v>
      </c>
      <c r="W7" s="35" t="n">
        <v>40.51</v>
      </c>
      <c r="X7" s="35" t="n">
        <v>45.53</v>
      </c>
      <c r="Y7" s="35" t="n">
        <v>39.89</v>
      </c>
      <c r="Z7" s="35" t="n">
        <v>34.17</v>
      </c>
      <c r="AA7" s="35" t="n">
        <v>37.55</v>
      </c>
      <c r="AB7" s="35" t="n">
        <v>39.72</v>
      </c>
      <c r="AC7" s="35" t="n">
        <v>45.71</v>
      </c>
      <c r="AD7" s="35" t="n">
        <v>45.18</v>
      </c>
      <c r="AE7" s="35" t="n">
        <v>43.12</v>
      </c>
      <c r="AF7" s="35" t="n">
        <v>49.28</v>
      </c>
      <c r="AG7" s="35" t="n">
        <v>52.88</v>
      </c>
      <c r="AH7" s="35" t="n">
        <v>58.66</v>
      </c>
      <c r="AI7" s="35" t="n">
        <v>58.79</v>
      </c>
      <c r="AJ7" s="35" t="n">
        <v>55.31</v>
      </c>
      <c r="AK7" s="35" t="n">
        <v>49.97</v>
      </c>
      <c r="AL7" s="35" t="n">
        <v>50.85</v>
      </c>
      <c r="AM7" s="35" t="n">
        <v>55.9</v>
      </c>
      <c r="AN7" s="35" t="n">
        <v>52.8</v>
      </c>
      <c r="AO7" s="35" t="n">
        <v>55.31</v>
      </c>
      <c r="AP7" s="35" t="n">
        <v>62.41</v>
      </c>
      <c r="AQ7" s="35" t="n">
        <v>64.39</v>
      </c>
      <c r="AR7" s="35" t="n">
        <v>63.97</v>
      </c>
      <c r="AS7" s="35" t="n">
        <v>67.99</v>
      </c>
      <c r="AT7" s="35" t="n">
        <v>66.19</v>
      </c>
      <c r="AU7" s="35" t="n">
        <v>57.17</v>
      </c>
      <c r="AV7" s="35" t="n">
        <v>52.71</v>
      </c>
      <c r="AW7" s="35" t="n">
        <v>52.51</v>
      </c>
      <c r="AX7" s="35" t="n">
        <v>54.99</v>
      </c>
      <c r="AY7" s="35" t="n">
        <v>49.51</v>
      </c>
      <c r="AZ7" s="35" t="n">
        <v>53.7</v>
      </c>
      <c r="BA7" s="35" t="n">
        <v>56.26</v>
      </c>
      <c r="BB7" s="35" t="n">
        <v>60.4</v>
      </c>
      <c r="BC7" s="35" t="n">
        <v>61.44</v>
      </c>
      <c r="BD7" s="35" t="n">
        <v>65.14</v>
      </c>
      <c r="BE7" s="35" t="n">
        <v>70.65</v>
      </c>
      <c r="BF7" s="35" t="n">
        <v>68.23</v>
      </c>
      <c r="BG7" s="35" t="n">
        <v>74.91</v>
      </c>
      <c r="BH7" s="35" t="n">
        <v>80.25</v>
      </c>
      <c r="BI7" s="36" t="n">
        <v>83.25</v>
      </c>
      <c r="BJ7" s="36" t="n">
        <v>80</v>
      </c>
      <c r="BK7" s="36" t="n">
        <v>78</v>
      </c>
      <c r="BL7" s="36" t="n">
        <v>76</v>
      </c>
      <c r="BM7" s="36" t="n">
        <v>75</v>
      </c>
      <c r="BN7" s="36" t="n">
        <v>76</v>
      </c>
      <c r="BO7" s="36" t="n">
        <v>77</v>
      </c>
      <c r="BP7" s="36" t="n">
        <v>76</v>
      </c>
      <c r="BQ7" s="36" t="n">
        <v>74</v>
      </c>
      <c r="BR7" s="36" t="n">
        <v>73</v>
      </c>
      <c r="BS7" s="36" t="n">
        <v>72</v>
      </c>
      <c r="BT7" s="36" t="n">
        <v>71</v>
      </c>
      <c r="BU7" s="36" t="n">
        <v>70</v>
      </c>
      <c r="BV7" s="36" t="n">
        <v>69</v>
      </c>
    </row>
    <row r="8" customFormat="false" ht="11.1" hidden="false" customHeight="true" outlineLevel="0" collapsed="false">
      <c r="A8" s="88" t="s">
        <v>65</v>
      </c>
      <c r="B8" s="89" t="s">
        <v>115</v>
      </c>
      <c r="C8" s="35" t="n">
        <v>30.5200004577637</v>
      </c>
      <c r="D8" s="35" t="n">
        <v>33</v>
      </c>
      <c r="E8" s="35" t="n">
        <v>30.6499996185303</v>
      </c>
      <c r="F8" s="35" t="n">
        <v>26.0200004577637</v>
      </c>
      <c r="G8" s="35" t="n">
        <v>25.7399997711182</v>
      </c>
      <c r="H8" s="35" t="n">
        <v>27.9200000762939</v>
      </c>
      <c r="I8" s="35" t="n">
        <v>28.5499992370605</v>
      </c>
      <c r="J8" s="35" t="n">
        <v>29.1499996185303</v>
      </c>
      <c r="K8" s="35" t="n">
        <v>26.3899993896484</v>
      </c>
      <c r="L8" s="35" t="n">
        <v>27.75</v>
      </c>
      <c r="M8" s="35" t="n">
        <v>28.2800006866455</v>
      </c>
      <c r="N8" s="35" t="n">
        <v>29.2800006866455</v>
      </c>
      <c r="O8" s="35" t="n">
        <v>30.92</v>
      </c>
      <c r="P8" s="35" t="n">
        <v>31.72</v>
      </c>
      <c r="Q8" s="35" t="n">
        <v>33.09</v>
      </c>
      <c r="R8" s="35" t="n">
        <v>33.46</v>
      </c>
      <c r="S8" s="35" t="n">
        <v>36.31</v>
      </c>
      <c r="T8" s="35" t="n">
        <v>34.65</v>
      </c>
      <c r="U8" s="35" t="n">
        <v>36.67</v>
      </c>
      <c r="V8" s="35" t="n">
        <v>40.29</v>
      </c>
      <c r="W8" s="35" t="n">
        <v>41.34</v>
      </c>
      <c r="X8" s="35" t="n">
        <v>46.12</v>
      </c>
      <c r="Y8" s="35" t="n">
        <v>41.76</v>
      </c>
      <c r="Z8" s="35" t="n">
        <v>36.61</v>
      </c>
      <c r="AA8" s="35" t="n">
        <v>39.25</v>
      </c>
      <c r="AB8" s="35" t="n">
        <v>41.05</v>
      </c>
      <c r="AC8" s="35" t="n">
        <v>46.77</v>
      </c>
      <c r="AD8" s="35" t="n">
        <v>46.63</v>
      </c>
      <c r="AE8" s="35" t="n">
        <v>44.74</v>
      </c>
      <c r="AF8" s="35" t="n">
        <v>50.3</v>
      </c>
      <c r="AG8" s="35" t="n">
        <v>53.88</v>
      </c>
      <c r="AH8" s="35" t="n">
        <v>59.29</v>
      </c>
      <c r="AI8" s="35" t="n">
        <v>60.18</v>
      </c>
      <c r="AJ8" s="35" t="n">
        <v>57.26</v>
      </c>
      <c r="AK8" s="35" t="n">
        <v>52.13</v>
      </c>
      <c r="AL8" s="35" t="n">
        <v>52.51</v>
      </c>
      <c r="AM8" s="35" t="n">
        <v>57.32</v>
      </c>
      <c r="AN8" s="35" t="n">
        <v>54.85</v>
      </c>
      <c r="AO8" s="35" t="n">
        <v>56.37</v>
      </c>
      <c r="AP8" s="35" t="n">
        <v>62.97</v>
      </c>
      <c r="AQ8" s="35" t="n">
        <v>65.35</v>
      </c>
      <c r="AR8" s="35" t="n">
        <v>65.19</v>
      </c>
      <c r="AS8" s="35" t="n">
        <v>68.87</v>
      </c>
      <c r="AT8" s="35" t="n">
        <v>67.56</v>
      </c>
      <c r="AU8" s="35" t="n">
        <v>58.83</v>
      </c>
      <c r="AV8" s="35" t="n">
        <v>54.09</v>
      </c>
      <c r="AW8" s="35" t="n">
        <v>53.51</v>
      </c>
      <c r="AX8" s="35" t="n">
        <v>55.99</v>
      </c>
      <c r="AY8" s="35" t="n">
        <v>50.74</v>
      </c>
      <c r="AZ8" s="35" t="n">
        <v>54.42</v>
      </c>
      <c r="BA8" s="35" t="n">
        <v>56.8</v>
      </c>
      <c r="BB8" s="35" t="n">
        <v>60.65</v>
      </c>
      <c r="BC8" s="35" t="n">
        <v>61.64</v>
      </c>
      <c r="BD8" s="35" t="n">
        <v>65.07</v>
      </c>
      <c r="BE8" s="35" t="n">
        <v>71.15</v>
      </c>
      <c r="BF8" s="35" t="n">
        <v>69.43</v>
      </c>
      <c r="BG8" s="35" t="n">
        <v>76</v>
      </c>
      <c r="BH8" s="35" t="n">
        <v>81.25</v>
      </c>
      <c r="BI8" s="36" t="n">
        <v>84.25</v>
      </c>
      <c r="BJ8" s="36" t="n">
        <v>81</v>
      </c>
      <c r="BK8" s="36" t="n">
        <v>79</v>
      </c>
      <c r="BL8" s="36" t="n">
        <v>77</v>
      </c>
      <c r="BM8" s="36" t="n">
        <v>76</v>
      </c>
      <c r="BN8" s="36" t="n">
        <v>77</v>
      </c>
      <c r="BO8" s="36" t="n">
        <v>78</v>
      </c>
      <c r="BP8" s="36" t="n">
        <v>77</v>
      </c>
      <c r="BQ8" s="36" t="n">
        <v>75</v>
      </c>
      <c r="BR8" s="36" t="n">
        <v>74</v>
      </c>
      <c r="BS8" s="36" t="n">
        <v>73</v>
      </c>
      <c r="BT8" s="36" t="n">
        <v>72</v>
      </c>
      <c r="BU8" s="36" t="n">
        <v>71</v>
      </c>
      <c r="BV8" s="36" t="n">
        <v>70</v>
      </c>
    </row>
    <row r="9" customFormat="false" ht="11.1" hidden="false" customHeight="true" outlineLevel="0" collapsed="false">
      <c r="A9" s="85"/>
      <c r="B9" s="86" t="s">
        <v>116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</row>
    <row r="10" customFormat="false" ht="11.1" hidden="false" customHeight="true" outlineLevel="0" collapsed="false">
      <c r="A10" s="85"/>
      <c r="B10" s="86" t="s">
        <v>117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</row>
    <row r="11" customFormat="false" ht="11.1" hidden="false" customHeight="true" outlineLevel="0" collapsed="false">
      <c r="A11" s="88" t="s">
        <v>118</v>
      </c>
      <c r="B11" s="89" t="s">
        <v>119</v>
      </c>
      <c r="C11" s="62" t="n">
        <v>94.6999969482422</v>
      </c>
      <c r="D11" s="62" t="n">
        <v>110</v>
      </c>
      <c r="E11" s="62" t="n">
        <v>112.900001525879</v>
      </c>
      <c r="F11" s="62" t="n">
        <v>99.6999969482422</v>
      </c>
      <c r="G11" s="62" t="n">
        <v>93.5999984741211</v>
      </c>
      <c r="H11" s="62" t="n">
        <v>95.5999984741211</v>
      </c>
      <c r="I11" s="62" t="n">
        <v>98.1999969482422</v>
      </c>
      <c r="J11" s="62" t="n">
        <v>110.199996948242</v>
      </c>
      <c r="K11" s="62" t="n">
        <v>102.5</v>
      </c>
      <c r="L11" s="62" t="n">
        <v>98.1999969482422</v>
      </c>
      <c r="M11" s="62" t="n">
        <v>94.3000030517578</v>
      </c>
      <c r="N11" s="62" t="n">
        <v>93.9000015258789</v>
      </c>
      <c r="O11" s="62" t="n">
        <v>105</v>
      </c>
      <c r="P11" s="62" t="n">
        <v>112.7</v>
      </c>
      <c r="Q11" s="62" t="n">
        <v>119.9</v>
      </c>
      <c r="R11" s="62" t="n">
        <v>125.4</v>
      </c>
      <c r="S11" s="62" t="n">
        <v>143.6</v>
      </c>
      <c r="T11" s="62" t="n">
        <v>133.6</v>
      </c>
      <c r="U11" s="62" t="n">
        <v>134.1</v>
      </c>
      <c r="V11" s="62" t="n">
        <v>131</v>
      </c>
      <c r="W11" s="62" t="n">
        <v>132.8</v>
      </c>
      <c r="X11" s="62" t="n">
        <v>145.9</v>
      </c>
      <c r="Y11" s="62" t="n">
        <v>138.3</v>
      </c>
      <c r="Z11" s="62" t="n">
        <v>119.4</v>
      </c>
      <c r="AA11" s="62" t="n">
        <v>128.2</v>
      </c>
      <c r="AB11" s="62" t="n">
        <v>134.2</v>
      </c>
      <c r="AC11" s="62" t="n">
        <v>153</v>
      </c>
      <c r="AD11" s="62" t="n">
        <v>164.4</v>
      </c>
      <c r="AE11" s="62" t="n">
        <v>154.1</v>
      </c>
      <c r="AF11" s="62" t="n">
        <v>160.7</v>
      </c>
      <c r="AG11" s="62" t="n">
        <v>171.4</v>
      </c>
      <c r="AH11" s="62" t="n">
        <v>195.5</v>
      </c>
      <c r="AI11" s="62" t="n">
        <v>220.6</v>
      </c>
      <c r="AJ11" s="62" t="n">
        <v>197</v>
      </c>
      <c r="AK11" s="62" t="n">
        <v>160.1</v>
      </c>
      <c r="AL11" s="62" t="n">
        <v>160.8</v>
      </c>
      <c r="AM11" s="62" t="n">
        <v>174.9</v>
      </c>
      <c r="AN11" s="62" t="n">
        <v>166</v>
      </c>
      <c r="AO11" s="62" t="n">
        <v>187.1</v>
      </c>
      <c r="AP11" s="62" t="n">
        <v>219.7</v>
      </c>
      <c r="AQ11" s="62" t="n">
        <v>226.3</v>
      </c>
      <c r="AR11" s="62" t="n">
        <v>227.9</v>
      </c>
      <c r="AS11" s="62" t="n">
        <v>239.5</v>
      </c>
      <c r="AT11" s="62" t="n">
        <v>226</v>
      </c>
      <c r="AU11" s="62" t="n">
        <v>180</v>
      </c>
      <c r="AV11" s="62" t="n">
        <v>164.1</v>
      </c>
      <c r="AW11" s="62" t="n">
        <v>166.7</v>
      </c>
      <c r="AX11" s="62" t="n">
        <v>172.8</v>
      </c>
      <c r="AY11" s="62" t="n">
        <v>156.9</v>
      </c>
      <c r="AZ11" s="62" t="n">
        <v>171.7</v>
      </c>
      <c r="BA11" s="62" t="n">
        <v>199.6</v>
      </c>
      <c r="BB11" s="62" t="n">
        <v>226.4</v>
      </c>
      <c r="BC11" s="62" t="n">
        <v>249.6</v>
      </c>
      <c r="BD11" s="62" t="n">
        <v>236.1</v>
      </c>
      <c r="BE11" s="62" t="n">
        <v>230.7</v>
      </c>
      <c r="BF11" s="62" t="n">
        <v>215.1</v>
      </c>
      <c r="BG11" s="62" t="n">
        <v>224.7923</v>
      </c>
      <c r="BH11" s="62" t="n">
        <v>228.8929</v>
      </c>
      <c r="BI11" s="63" t="n">
        <v>238.0134</v>
      </c>
      <c r="BJ11" s="63" t="n">
        <v>232.1119</v>
      </c>
      <c r="BK11" s="63" t="n">
        <v>226.8362</v>
      </c>
      <c r="BL11" s="63" t="n">
        <v>223.1357</v>
      </c>
      <c r="BM11" s="63" t="n">
        <v>237.4021</v>
      </c>
      <c r="BN11" s="63" t="n">
        <v>252.798</v>
      </c>
      <c r="BO11" s="63" t="n">
        <v>262.6791</v>
      </c>
      <c r="BP11" s="63" t="n">
        <v>261.6345</v>
      </c>
      <c r="BQ11" s="63" t="n">
        <v>253.7896</v>
      </c>
      <c r="BR11" s="63" t="n">
        <v>241.5343</v>
      </c>
      <c r="BS11" s="63" t="n">
        <v>226.6623</v>
      </c>
      <c r="BT11" s="63" t="n">
        <v>214.9257</v>
      </c>
      <c r="BU11" s="63" t="n">
        <v>206.7162</v>
      </c>
      <c r="BV11" s="63" t="n">
        <v>203.3742</v>
      </c>
    </row>
    <row r="12" customFormat="false" ht="11.1" hidden="false" customHeight="true" outlineLevel="0" collapsed="false">
      <c r="A12" s="85" t="s">
        <v>120</v>
      </c>
      <c r="B12" s="89" t="s">
        <v>121</v>
      </c>
      <c r="C12" s="62" t="n">
        <v>89.2</v>
      </c>
      <c r="D12" s="62" t="n">
        <v>107.8</v>
      </c>
      <c r="E12" s="62" t="n">
        <v>102.5</v>
      </c>
      <c r="F12" s="62" t="n">
        <v>86.4</v>
      </c>
      <c r="G12" s="62" t="n">
        <v>79.2</v>
      </c>
      <c r="H12" s="62" t="n">
        <v>81</v>
      </c>
      <c r="I12" s="62" t="n">
        <v>83.7</v>
      </c>
      <c r="J12" s="62" t="n">
        <v>88.8</v>
      </c>
      <c r="K12" s="62" t="n">
        <v>80.7</v>
      </c>
      <c r="L12" s="62" t="n">
        <v>87</v>
      </c>
      <c r="M12" s="62" t="n">
        <v>86.5</v>
      </c>
      <c r="N12" s="62" t="n">
        <v>89.2</v>
      </c>
      <c r="O12" s="62" t="n">
        <v>96.2</v>
      </c>
      <c r="P12" s="62" t="n">
        <v>96.8</v>
      </c>
      <c r="Q12" s="62" t="n">
        <v>101</v>
      </c>
      <c r="R12" s="62" t="n">
        <v>107.6</v>
      </c>
      <c r="S12" s="62" t="n">
        <v>112.1</v>
      </c>
      <c r="T12" s="62" t="n">
        <v>107.1</v>
      </c>
      <c r="U12" s="62" t="n">
        <v>115.4</v>
      </c>
      <c r="V12" s="62" t="n">
        <v>124.4</v>
      </c>
      <c r="W12" s="62" t="n">
        <v>133</v>
      </c>
      <c r="X12" s="62" t="n">
        <v>153</v>
      </c>
      <c r="Y12" s="62" t="n">
        <v>142.2</v>
      </c>
      <c r="Z12" s="62" t="n">
        <v>127.2</v>
      </c>
      <c r="AA12" s="62" t="n">
        <v>130.6</v>
      </c>
      <c r="AB12" s="62" t="n">
        <v>139.1</v>
      </c>
      <c r="AC12" s="62" t="n">
        <v>158.8</v>
      </c>
      <c r="AD12" s="62" t="n">
        <v>163.8</v>
      </c>
      <c r="AE12" s="62" t="n">
        <v>152.2</v>
      </c>
      <c r="AF12" s="62" t="n">
        <v>167</v>
      </c>
      <c r="AG12" s="62" t="n">
        <v>171.5</v>
      </c>
      <c r="AH12" s="62" t="n">
        <v>189.8</v>
      </c>
      <c r="AI12" s="62" t="n">
        <v>212.7</v>
      </c>
      <c r="AJ12" s="62" t="n">
        <v>232.3</v>
      </c>
      <c r="AK12" s="62" t="n">
        <v>182.6</v>
      </c>
      <c r="AL12" s="62" t="n">
        <v>175.5</v>
      </c>
      <c r="AM12" s="62" t="n">
        <v>181</v>
      </c>
      <c r="AN12" s="62" t="n">
        <v>180.6</v>
      </c>
      <c r="AO12" s="62" t="n">
        <v>190.1</v>
      </c>
      <c r="AP12" s="62" t="n">
        <v>212.2</v>
      </c>
      <c r="AQ12" s="62" t="n">
        <v>218.6</v>
      </c>
      <c r="AR12" s="62" t="n">
        <v>218.7</v>
      </c>
      <c r="AS12" s="62" t="n">
        <v>225.1</v>
      </c>
      <c r="AT12" s="62" t="n">
        <v>234</v>
      </c>
      <c r="AU12" s="62" t="n">
        <v>191.1</v>
      </c>
      <c r="AV12" s="62" t="n">
        <v>182.7</v>
      </c>
      <c r="AW12" s="62" t="n">
        <v>186.7</v>
      </c>
      <c r="AX12" s="62" t="n">
        <v>188.6</v>
      </c>
      <c r="AY12" s="62" t="n">
        <v>169.8</v>
      </c>
      <c r="AZ12" s="62" t="n">
        <v>182.7</v>
      </c>
      <c r="BA12" s="62" t="n">
        <v>197.9</v>
      </c>
      <c r="BB12" s="62" t="n">
        <v>211.6</v>
      </c>
      <c r="BC12" s="62" t="n">
        <v>210.1</v>
      </c>
      <c r="BD12" s="62" t="n">
        <v>214.7</v>
      </c>
      <c r="BE12" s="62" t="n">
        <v>222</v>
      </c>
      <c r="BF12" s="62" t="n">
        <v>219.2</v>
      </c>
      <c r="BG12" s="62" t="n">
        <v>229.6855</v>
      </c>
      <c r="BH12" s="62" t="n">
        <v>242.6791</v>
      </c>
      <c r="BI12" s="63" t="n">
        <v>253.5096</v>
      </c>
      <c r="BJ12" s="63" t="n">
        <v>245.9863</v>
      </c>
      <c r="BK12" s="63" t="n">
        <v>242.0167</v>
      </c>
      <c r="BL12" s="63" t="n">
        <v>241.4337</v>
      </c>
      <c r="BM12" s="63" t="n">
        <v>241.3766</v>
      </c>
      <c r="BN12" s="63" t="n">
        <v>245.0689</v>
      </c>
      <c r="BO12" s="63" t="n">
        <v>246.948</v>
      </c>
      <c r="BP12" s="63" t="n">
        <v>244.3442</v>
      </c>
      <c r="BQ12" s="63" t="n">
        <v>237.8359</v>
      </c>
      <c r="BR12" s="63" t="n">
        <v>234.3244</v>
      </c>
      <c r="BS12" s="63" t="n">
        <v>231.2715</v>
      </c>
      <c r="BT12" s="63" t="n">
        <v>230.4575</v>
      </c>
      <c r="BU12" s="63" t="n">
        <v>227.6566</v>
      </c>
      <c r="BV12" s="63" t="n">
        <v>223.4545</v>
      </c>
    </row>
    <row r="13" customFormat="false" ht="11.1" hidden="false" customHeight="true" outlineLevel="0" collapsed="false">
      <c r="A13" s="88" t="s">
        <v>122</v>
      </c>
      <c r="B13" s="89" t="s">
        <v>123</v>
      </c>
      <c r="C13" s="62" t="n">
        <v>90</v>
      </c>
      <c r="D13" s="62" t="n">
        <v>108.599998474121</v>
      </c>
      <c r="E13" s="62" t="n">
        <v>105.300003051758</v>
      </c>
      <c r="F13" s="62" t="n">
        <v>83</v>
      </c>
      <c r="G13" s="62" t="n">
        <v>75.8000030517578</v>
      </c>
      <c r="H13" s="62" t="n">
        <v>76.9000015258789</v>
      </c>
      <c r="I13" s="62" t="n">
        <v>78.9000015258789</v>
      </c>
      <c r="J13" s="62" t="n">
        <v>83.5999984741211</v>
      </c>
      <c r="K13" s="62" t="n">
        <v>77.3000030517578</v>
      </c>
      <c r="L13" s="62" t="n">
        <v>84.1999969482422</v>
      </c>
      <c r="M13" s="62" t="n">
        <v>84.1999969482422</v>
      </c>
      <c r="N13" s="62" t="n">
        <v>88.5999984741211</v>
      </c>
      <c r="O13" s="62" t="n">
        <v>97</v>
      </c>
      <c r="P13" s="62" t="n">
        <v>93</v>
      </c>
      <c r="Q13" s="62" t="n">
        <v>93.6</v>
      </c>
      <c r="R13" s="62" t="n">
        <v>95.4</v>
      </c>
      <c r="S13" s="62" t="n">
        <v>103</v>
      </c>
      <c r="T13" s="62" t="n">
        <v>101.9</v>
      </c>
      <c r="U13" s="62" t="n">
        <v>109.5</v>
      </c>
      <c r="V13" s="62" t="n">
        <v>118.8</v>
      </c>
      <c r="W13" s="62" t="n">
        <v>127</v>
      </c>
      <c r="X13" s="62" t="n">
        <v>147.9</v>
      </c>
      <c r="Y13" s="62" t="n">
        <v>139.4</v>
      </c>
      <c r="Z13" s="62" t="n">
        <v>129.9</v>
      </c>
      <c r="AA13" s="62" t="n">
        <v>131.4</v>
      </c>
      <c r="AB13" s="62" t="n">
        <v>134.4</v>
      </c>
      <c r="AC13" s="62" t="n">
        <v>153.5</v>
      </c>
      <c r="AD13" s="62" t="n">
        <v>155.9</v>
      </c>
      <c r="AE13" s="62" t="n">
        <v>144.4</v>
      </c>
      <c r="AF13" s="62" t="n">
        <v>159.1</v>
      </c>
      <c r="AG13" s="62" t="n">
        <v>164.7</v>
      </c>
      <c r="AH13" s="62" t="n">
        <v>178.4</v>
      </c>
      <c r="AI13" s="62" t="n">
        <v>199.3</v>
      </c>
      <c r="AJ13" s="62" t="n">
        <v>207.1</v>
      </c>
      <c r="AK13" s="62" t="n">
        <v>175.2</v>
      </c>
      <c r="AL13" s="62" t="n">
        <v>172.4</v>
      </c>
      <c r="AM13" s="62" t="n">
        <v>175.6</v>
      </c>
      <c r="AN13" s="62" t="n">
        <v>171.1</v>
      </c>
      <c r="AO13" s="62" t="n">
        <v>179.1</v>
      </c>
      <c r="AP13" s="62" t="n">
        <v>197.2</v>
      </c>
      <c r="AQ13" s="62" t="n">
        <v>201.4</v>
      </c>
      <c r="AR13" s="62" t="n">
        <v>198.4</v>
      </c>
      <c r="AS13" s="62" t="n">
        <v>199.9</v>
      </c>
      <c r="AT13" s="62" t="n">
        <v>206.2</v>
      </c>
      <c r="AU13" s="62" t="n">
        <v>179.7</v>
      </c>
      <c r="AV13" s="62" t="n">
        <v>171.6</v>
      </c>
      <c r="AW13" s="62" t="n">
        <v>169.9</v>
      </c>
      <c r="AX13" s="62" t="n">
        <v>175.3</v>
      </c>
      <c r="AY13" s="62" t="n">
        <v>160.6</v>
      </c>
      <c r="AZ13" s="62" t="n">
        <v>172.4</v>
      </c>
      <c r="BA13" s="62" t="n">
        <v>178.1</v>
      </c>
      <c r="BB13" s="62" t="n">
        <v>191</v>
      </c>
      <c r="BC13" s="62" t="n">
        <v>194.9</v>
      </c>
      <c r="BD13" s="62" t="n">
        <v>201.4</v>
      </c>
      <c r="BE13" s="62" t="n">
        <v>207.1</v>
      </c>
      <c r="BF13" s="62" t="n">
        <v>202.1</v>
      </c>
      <c r="BG13" s="62" t="n">
        <v>219.0513</v>
      </c>
      <c r="BH13" s="62" t="n">
        <v>232.0412</v>
      </c>
      <c r="BI13" s="63" t="n">
        <v>243.9909</v>
      </c>
      <c r="BJ13" s="63" t="n">
        <v>238.1753</v>
      </c>
      <c r="BK13" s="63" t="n">
        <v>233.6084</v>
      </c>
      <c r="BL13" s="63" t="n">
        <v>231.1106</v>
      </c>
      <c r="BM13" s="63" t="n">
        <v>229.2547</v>
      </c>
      <c r="BN13" s="63" t="n">
        <v>228.9407</v>
      </c>
      <c r="BO13" s="63" t="n">
        <v>231.8791</v>
      </c>
      <c r="BP13" s="63" t="n">
        <v>229.4302</v>
      </c>
      <c r="BQ13" s="63" t="n">
        <v>221.6413</v>
      </c>
      <c r="BR13" s="63" t="n">
        <v>218.9726</v>
      </c>
      <c r="BS13" s="63" t="n">
        <v>216.7403</v>
      </c>
      <c r="BT13" s="63" t="n">
        <v>216.7389</v>
      </c>
      <c r="BU13" s="63" t="n">
        <v>215.0282</v>
      </c>
      <c r="BV13" s="63" t="n">
        <v>213.1939</v>
      </c>
    </row>
    <row r="14" customFormat="false" ht="11.1" hidden="false" customHeight="true" outlineLevel="0" collapsed="false">
      <c r="A14" s="85"/>
      <c r="B14" s="86" t="s">
        <v>124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</row>
    <row r="15" customFormat="false" ht="11.1" hidden="false" customHeight="true" outlineLevel="0" collapsed="false">
      <c r="A15" s="88" t="s">
        <v>125</v>
      </c>
      <c r="B15" s="89" t="s">
        <v>126</v>
      </c>
      <c r="C15" s="62" t="n">
        <v>91.4000015258789</v>
      </c>
      <c r="D15" s="62" t="n">
        <v>101.800003051758</v>
      </c>
      <c r="E15" s="62" t="n">
        <v>104.300003051758</v>
      </c>
      <c r="F15" s="62" t="n">
        <v>82.0999984741211</v>
      </c>
      <c r="G15" s="62" t="n">
        <v>75.9000015258789</v>
      </c>
      <c r="H15" s="62" t="n">
        <v>76.5999984741211</v>
      </c>
      <c r="I15" s="62" t="n">
        <v>81.6999969482422</v>
      </c>
      <c r="J15" s="62" t="n">
        <v>87.1999969482422</v>
      </c>
      <c r="K15" s="62" t="n">
        <v>81.6999969482422</v>
      </c>
      <c r="L15" s="62" t="n">
        <v>84.5</v>
      </c>
      <c r="M15" s="62" t="n">
        <v>87.8000030517578</v>
      </c>
      <c r="N15" s="62" t="n">
        <v>92.9000015258789</v>
      </c>
      <c r="O15" s="62" t="n">
        <v>99.9</v>
      </c>
      <c r="P15" s="62" t="n">
        <v>101.3</v>
      </c>
      <c r="Q15" s="62" t="n">
        <v>102.7</v>
      </c>
      <c r="R15" s="62" t="n">
        <v>106.6</v>
      </c>
      <c r="S15" s="62" t="n">
        <v>116.9</v>
      </c>
      <c r="T15" s="62" t="n">
        <v>110.3</v>
      </c>
      <c r="U15" s="62" t="n">
        <v>116.9</v>
      </c>
      <c r="V15" s="62" t="n">
        <v>127.2</v>
      </c>
      <c r="W15" s="62" t="n">
        <v>133.4</v>
      </c>
      <c r="X15" s="62" t="n">
        <v>155.1</v>
      </c>
      <c r="Y15" s="62" t="n">
        <v>146.6</v>
      </c>
      <c r="Z15" s="62" t="n">
        <v>133.5</v>
      </c>
      <c r="AA15" s="62" t="n">
        <v>131.3</v>
      </c>
      <c r="AB15" s="62" t="n">
        <v>137.5</v>
      </c>
      <c r="AC15" s="62" t="n">
        <v>158.5</v>
      </c>
      <c r="AD15" s="62" t="n">
        <v>167.6</v>
      </c>
      <c r="AE15" s="62" t="n">
        <v>157.3</v>
      </c>
      <c r="AF15" s="62" t="n">
        <v>165.1</v>
      </c>
      <c r="AG15" s="62" t="n">
        <v>172.4</v>
      </c>
      <c r="AH15" s="62" t="n">
        <v>185.3</v>
      </c>
      <c r="AI15" s="62" t="n">
        <v>210.3</v>
      </c>
      <c r="AJ15" s="62" t="n">
        <v>235.2</v>
      </c>
      <c r="AK15" s="62" t="n">
        <v>185.3</v>
      </c>
      <c r="AL15" s="62" t="n">
        <v>176.1</v>
      </c>
      <c r="AM15" s="62" t="n">
        <v>184.2</v>
      </c>
      <c r="AN15" s="62" t="n">
        <v>185.5</v>
      </c>
      <c r="AO15" s="62" t="n">
        <v>187.5</v>
      </c>
      <c r="AP15" s="62" t="n">
        <v>204.8</v>
      </c>
      <c r="AQ15" s="62" t="n">
        <v>215.6</v>
      </c>
      <c r="AR15" s="62" t="n">
        <v>215.9</v>
      </c>
      <c r="AS15" s="62" t="n">
        <v>217.8</v>
      </c>
      <c r="AT15" s="62" t="n">
        <v>222.9</v>
      </c>
      <c r="AU15" s="62" t="n">
        <v>199.8</v>
      </c>
      <c r="AV15" s="62" t="n">
        <v>183.2</v>
      </c>
      <c r="AW15" s="62" t="n">
        <v>179.9</v>
      </c>
      <c r="AX15" s="62" t="n">
        <v>193.5</v>
      </c>
      <c r="AY15" s="62" t="n">
        <v>175.7</v>
      </c>
      <c r="AZ15" s="62" t="n">
        <v>179</v>
      </c>
      <c r="BA15" s="62" t="n">
        <v>187.2</v>
      </c>
      <c r="BB15" s="62" t="n">
        <v>203.9</v>
      </c>
      <c r="BC15" s="62" t="n">
        <v>210.5</v>
      </c>
      <c r="BD15" s="62" t="n">
        <v>213.2</v>
      </c>
      <c r="BE15" s="62" t="n">
        <v>218.5</v>
      </c>
      <c r="BF15" s="62" t="n">
        <v>215.8</v>
      </c>
      <c r="BG15" s="62" t="n">
        <v>227.7273</v>
      </c>
      <c r="BH15" s="62" t="n">
        <v>243.0698</v>
      </c>
      <c r="BI15" s="63" t="n">
        <v>254.3484</v>
      </c>
      <c r="BJ15" s="63" t="n">
        <v>249.9589</v>
      </c>
      <c r="BK15" s="63" t="n">
        <v>244.6624</v>
      </c>
      <c r="BL15" s="63" t="n">
        <v>244.8458</v>
      </c>
      <c r="BM15" s="63" t="n">
        <v>242.177</v>
      </c>
      <c r="BN15" s="63" t="n">
        <v>242.909</v>
      </c>
      <c r="BO15" s="63" t="n">
        <v>245.7178</v>
      </c>
      <c r="BP15" s="63" t="n">
        <v>243.2669</v>
      </c>
      <c r="BQ15" s="63" t="n">
        <v>238.9154</v>
      </c>
      <c r="BR15" s="63" t="n">
        <v>234.8006</v>
      </c>
      <c r="BS15" s="63" t="n">
        <v>231.9677</v>
      </c>
      <c r="BT15" s="63" t="n">
        <v>230.5355</v>
      </c>
      <c r="BU15" s="63" t="n">
        <v>227.1611</v>
      </c>
      <c r="BV15" s="63" t="n">
        <v>226.0212</v>
      </c>
    </row>
    <row r="16" customFormat="false" ht="10.95" hidden="false" customHeight="true" outlineLevel="0" collapsed="false">
      <c r="A16" s="88" t="s">
        <v>127</v>
      </c>
      <c r="B16" s="89" t="s">
        <v>128</v>
      </c>
      <c r="C16" s="62" t="n">
        <v>75.4000015258789</v>
      </c>
      <c r="D16" s="62" t="n">
        <v>83.9000015258789</v>
      </c>
      <c r="E16" s="62" t="n">
        <v>81.0999984741211</v>
      </c>
      <c r="F16" s="62" t="n">
        <v>64.3000030517578</v>
      </c>
      <c r="G16" s="62" t="n">
        <v>61.9000015258789</v>
      </c>
      <c r="H16" s="62" t="n">
        <v>63.9000015258789</v>
      </c>
      <c r="I16" s="62" t="n">
        <v>70.0999984741211</v>
      </c>
      <c r="J16" s="62" t="n">
        <v>69.8000030517578</v>
      </c>
      <c r="K16" s="62" t="n">
        <v>64.5999984741211</v>
      </c>
      <c r="L16" s="62" t="n">
        <v>65.1999969482422</v>
      </c>
      <c r="M16" s="62" t="n">
        <v>66.6999969482422</v>
      </c>
      <c r="N16" s="62" t="n">
        <v>66.8000030517578</v>
      </c>
      <c r="O16" s="62" t="n">
        <v>71.6</v>
      </c>
      <c r="P16" s="62" t="n">
        <v>70.3</v>
      </c>
      <c r="Q16" s="62" t="n">
        <v>67.5</v>
      </c>
      <c r="R16" s="62" t="n">
        <v>68.8</v>
      </c>
      <c r="S16" s="62" t="n">
        <v>73</v>
      </c>
      <c r="T16" s="62" t="n">
        <v>74.2</v>
      </c>
      <c r="U16" s="62" t="n">
        <v>71.7</v>
      </c>
      <c r="V16" s="62" t="n">
        <v>73.5</v>
      </c>
      <c r="W16" s="62" t="n">
        <v>77.5</v>
      </c>
      <c r="X16" s="62" t="n">
        <v>83.2</v>
      </c>
      <c r="Y16" s="62" t="n">
        <v>82.5</v>
      </c>
      <c r="Z16" s="62" t="n">
        <v>75.7</v>
      </c>
      <c r="AA16" s="62" t="n">
        <v>77.2</v>
      </c>
      <c r="AB16" s="62" t="n">
        <v>80.7</v>
      </c>
      <c r="AC16" s="62" t="n">
        <v>89.8</v>
      </c>
      <c r="AD16" s="62" t="n">
        <v>97.8</v>
      </c>
      <c r="AE16" s="62" t="n">
        <v>103.1</v>
      </c>
      <c r="AF16" s="62" t="n">
        <v>101.9</v>
      </c>
      <c r="AG16" s="62" t="n">
        <v>105.1</v>
      </c>
      <c r="AH16" s="62" t="n">
        <v>110.6</v>
      </c>
      <c r="AI16" s="62" t="n">
        <v>125.2</v>
      </c>
      <c r="AJ16" s="62" t="n">
        <v>127.9</v>
      </c>
      <c r="AK16" s="62" t="n">
        <v>120.4</v>
      </c>
      <c r="AL16" s="62" t="n">
        <v>119.5</v>
      </c>
      <c r="AM16" s="62" t="n">
        <v>123.9</v>
      </c>
      <c r="AN16" s="62" t="n">
        <v>125.2</v>
      </c>
      <c r="AO16" s="62" t="n">
        <v>125</v>
      </c>
      <c r="AP16" s="62" t="n">
        <v>127.5</v>
      </c>
      <c r="AQ16" s="62" t="n">
        <v>131.7</v>
      </c>
      <c r="AR16" s="62" t="n">
        <v>128.6</v>
      </c>
      <c r="AS16" s="62" t="n">
        <v>127.8</v>
      </c>
      <c r="AT16" s="62" t="n">
        <v>130.3</v>
      </c>
      <c r="AU16" s="62" t="n">
        <v>116</v>
      </c>
      <c r="AV16" s="62" t="n">
        <v>109.3</v>
      </c>
      <c r="AW16" s="62" t="n">
        <v>108.7</v>
      </c>
      <c r="AX16" s="62" t="n">
        <v>109.9</v>
      </c>
      <c r="AY16" s="62" t="n">
        <v>105.7</v>
      </c>
      <c r="AZ16" s="62" t="n">
        <v>112.3</v>
      </c>
      <c r="BA16" s="62" t="n">
        <v>115</v>
      </c>
      <c r="BB16" s="62" t="n">
        <v>120.9</v>
      </c>
      <c r="BC16" s="62" t="n">
        <v>130.1</v>
      </c>
      <c r="BD16" s="62" t="n">
        <v>135.7</v>
      </c>
      <c r="BE16" s="62" t="n">
        <v>141.5</v>
      </c>
      <c r="BF16" s="62" t="n">
        <v>146</v>
      </c>
      <c r="BG16" s="62" t="n">
        <v>151.5043</v>
      </c>
      <c r="BH16" s="62" t="n">
        <v>160.4713</v>
      </c>
      <c r="BI16" s="63" t="n">
        <v>167.565</v>
      </c>
      <c r="BJ16" s="63" t="n">
        <v>166.5972</v>
      </c>
      <c r="BK16" s="63" t="n">
        <v>164.3172</v>
      </c>
      <c r="BL16" s="63" t="n">
        <v>160.102</v>
      </c>
      <c r="BM16" s="63" t="n">
        <v>155.8066</v>
      </c>
      <c r="BN16" s="63" t="n">
        <v>154.5027</v>
      </c>
      <c r="BO16" s="63" t="n">
        <v>155.3363</v>
      </c>
      <c r="BP16" s="63" t="n">
        <v>154.3665</v>
      </c>
      <c r="BQ16" s="63" t="n">
        <v>150.0974</v>
      </c>
      <c r="BR16" s="63" t="n">
        <v>146.8473</v>
      </c>
      <c r="BS16" s="63" t="n">
        <v>145.5287</v>
      </c>
      <c r="BT16" s="63" t="n">
        <v>146.0144</v>
      </c>
      <c r="BU16" s="63" t="n">
        <v>145.4168</v>
      </c>
      <c r="BV16" s="63" t="n">
        <v>143.621</v>
      </c>
    </row>
    <row r="17" customFormat="false" ht="11.1" hidden="false" customHeight="true" outlineLevel="0" collapsed="false">
      <c r="A17" s="88" t="s">
        <v>129</v>
      </c>
      <c r="B17" s="92" t="s">
        <v>130</v>
      </c>
      <c r="C17" s="62" t="n">
        <v>54.5</v>
      </c>
      <c r="D17" s="62" t="n">
        <v>66.1</v>
      </c>
      <c r="E17" s="62" t="n">
        <v>64.9</v>
      </c>
      <c r="F17" s="62" t="n">
        <v>50.1</v>
      </c>
      <c r="G17" s="62" t="n">
        <v>52.3</v>
      </c>
      <c r="H17" s="62" t="n">
        <v>54.5</v>
      </c>
      <c r="I17" s="62" t="n">
        <v>52.9</v>
      </c>
      <c r="J17" s="62" t="n">
        <v>54.2</v>
      </c>
      <c r="K17" s="62" t="n">
        <v>52.5</v>
      </c>
      <c r="L17" s="62" t="n">
        <v>54.8</v>
      </c>
      <c r="M17" s="62" t="n">
        <v>55</v>
      </c>
      <c r="N17" s="62" t="n">
        <v>60.4</v>
      </c>
      <c r="O17" s="62" t="n">
        <v>70.7</v>
      </c>
      <c r="P17" s="62" t="n">
        <v>65.6</v>
      </c>
      <c r="Q17" s="62" t="n">
        <v>59.8</v>
      </c>
      <c r="R17" s="62" t="n">
        <v>59.6</v>
      </c>
      <c r="S17" s="62" t="n">
        <v>65.1</v>
      </c>
      <c r="T17" s="62" t="n">
        <v>67</v>
      </c>
      <c r="U17" s="62" t="n">
        <v>71.8</v>
      </c>
      <c r="V17" s="62" t="n">
        <v>82.4</v>
      </c>
      <c r="W17" s="62" t="n">
        <v>79</v>
      </c>
      <c r="X17" s="62" t="n">
        <v>87.2</v>
      </c>
      <c r="Y17" s="62" t="n">
        <v>86</v>
      </c>
      <c r="Z17" s="62" t="n">
        <v>77.3</v>
      </c>
      <c r="AA17" s="62" t="n">
        <v>73.6</v>
      </c>
      <c r="AB17" s="62" t="n">
        <v>75.3</v>
      </c>
      <c r="AC17" s="62" t="n">
        <v>85.3</v>
      </c>
      <c r="AD17" s="62" t="n">
        <v>85.5</v>
      </c>
      <c r="AE17" s="62" t="n">
        <v>79.7</v>
      </c>
      <c r="AF17" s="62" t="n">
        <v>81.3</v>
      </c>
      <c r="AG17" s="62" t="n">
        <v>84.1</v>
      </c>
      <c r="AH17" s="62" t="n">
        <v>93.1</v>
      </c>
      <c r="AI17" s="62" t="n">
        <v>105.4</v>
      </c>
      <c r="AJ17" s="62" t="n">
        <v>110.4</v>
      </c>
      <c r="AK17" s="62" t="n">
        <v>101.3</v>
      </c>
      <c r="AL17" s="62" t="n">
        <v>104.7</v>
      </c>
      <c r="AM17" s="62" t="n">
        <v>101.5</v>
      </c>
      <c r="AN17" s="62" t="n">
        <v>93.4</v>
      </c>
      <c r="AO17" s="62" t="n">
        <v>92.4</v>
      </c>
      <c r="AP17" s="62" t="n">
        <v>100.3</v>
      </c>
      <c r="AQ17" s="62" t="n">
        <v>102</v>
      </c>
      <c r="AR17" s="62" t="n">
        <v>106.1</v>
      </c>
      <c r="AS17" s="62" t="n">
        <v>109.9</v>
      </c>
      <c r="AT17" s="62" t="n">
        <v>108.8</v>
      </c>
      <c r="AU17" s="62" t="n">
        <v>102.9</v>
      </c>
      <c r="AV17" s="62" t="n">
        <v>93.9</v>
      </c>
      <c r="AW17" s="62" t="n">
        <v>93.9</v>
      </c>
      <c r="AX17" s="62" t="n">
        <v>97.3</v>
      </c>
      <c r="AY17" s="62" t="n">
        <v>90.5</v>
      </c>
      <c r="AZ17" s="62" t="n">
        <v>95.8</v>
      </c>
      <c r="BA17" s="62" t="n">
        <v>100.5</v>
      </c>
      <c r="BB17" s="62" t="n">
        <v>108.2</v>
      </c>
      <c r="BC17" s="62" t="n">
        <v>112.5</v>
      </c>
      <c r="BD17" s="62" t="n">
        <v>111.9</v>
      </c>
      <c r="BE17" s="62" t="n">
        <v>115.3</v>
      </c>
      <c r="BF17" s="62" t="n">
        <v>116.8</v>
      </c>
      <c r="BG17" s="62" t="n">
        <v>125.3884</v>
      </c>
      <c r="BH17" s="62" t="n">
        <v>137.8497</v>
      </c>
      <c r="BI17" s="63" t="n">
        <v>147.4637</v>
      </c>
      <c r="BJ17" s="63" t="n">
        <v>147.4095</v>
      </c>
      <c r="BK17" s="63" t="n">
        <v>147.3079</v>
      </c>
      <c r="BL17" s="63" t="n">
        <v>146.3332</v>
      </c>
      <c r="BM17" s="63" t="n">
        <v>145.0259</v>
      </c>
      <c r="BN17" s="63" t="n">
        <v>144.1757</v>
      </c>
      <c r="BO17" s="63" t="n">
        <v>143.5549</v>
      </c>
      <c r="BP17" s="63" t="n">
        <v>141.4982</v>
      </c>
      <c r="BQ17" s="63" t="n">
        <v>137.3433</v>
      </c>
      <c r="BR17" s="63" t="n">
        <v>134.5587</v>
      </c>
      <c r="BS17" s="63" t="n">
        <v>130.8303</v>
      </c>
      <c r="BT17" s="63" t="n">
        <v>128.9309</v>
      </c>
      <c r="BU17" s="63" t="n">
        <v>128.5389</v>
      </c>
      <c r="BV17" s="63" t="n">
        <v>127.385</v>
      </c>
    </row>
    <row r="18" customFormat="false" ht="11.1" hidden="false" customHeight="true" outlineLevel="0" collapsed="false">
      <c r="A18" s="88"/>
      <c r="B18" s="93" t="s">
        <v>13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</row>
    <row r="19" customFormat="false" ht="11.1" hidden="false" customHeight="true" outlineLevel="0" collapsed="false">
      <c r="A19" s="88" t="s">
        <v>132</v>
      </c>
      <c r="B19" s="89" t="s">
        <v>133</v>
      </c>
      <c r="C19" s="62" t="n">
        <v>145.75</v>
      </c>
      <c r="D19" s="62" t="n">
        <v>161.3</v>
      </c>
      <c r="E19" s="62" t="n">
        <v>169.3</v>
      </c>
      <c r="F19" s="62" t="n">
        <v>158.9</v>
      </c>
      <c r="G19" s="62" t="n">
        <v>149.725</v>
      </c>
      <c r="H19" s="62" t="n">
        <v>149.28</v>
      </c>
      <c r="I19" s="62" t="n">
        <v>151.25</v>
      </c>
      <c r="J19" s="62" t="n">
        <v>162.025</v>
      </c>
      <c r="K19" s="62" t="n">
        <v>167.88</v>
      </c>
      <c r="L19" s="62" t="n">
        <v>156.35</v>
      </c>
      <c r="M19" s="62" t="n">
        <v>151.2</v>
      </c>
      <c r="N19" s="62" t="n">
        <v>147.88</v>
      </c>
      <c r="O19" s="62" t="n">
        <v>157.175</v>
      </c>
      <c r="P19" s="62" t="n">
        <v>164.75</v>
      </c>
      <c r="Q19" s="62" t="n">
        <v>173.6</v>
      </c>
      <c r="R19" s="62" t="n">
        <v>179.775</v>
      </c>
      <c r="S19" s="62" t="n">
        <v>198.34</v>
      </c>
      <c r="T19" s="62" t="n">
        <v>196.925</v>
      </c>
      <c r="U19" s="62" t="n">
        <v>191.125</v>
      </c>
      <c r="V19" s="62" t="n">
        <v>187.8</v>
      </c>
      <c r="W19" s="62" t="n">
        <v>186.975</v>
      </c>
      <c r="X19" s="62" t="n">
        <v>199.95</v>
      </c>
      <c r="Y19" s="62" t="n">
        <v>197.94</v>
      </c>
      <c r="Z19" s="62" t="n">
        <v>184.1</v>
      </c>
      <c r="AA19" s="62" t="n">
        <v>183.08</v>
      </c>
      <c r="AB19" s="62" t="n">
        <v>191</v>
      </c>
      <c r="AC19" s="62" t="n">
        <v>207.925</v>
      </c>
      <c r="AD19" s="62" t="n">
        <v>224.25</v>
      </c>
      <c r="AE19" s="62" t="n">
        <v>216.12</v>
      </c>
      <c r="AF19" s="62" t="n">
        <v>215.55</v>
      </c>
      <c r="AG19" s="62" t="n">
        <v>229</v>
      </c>
      <c r="AH19" s="62" t="n">
        <v>248.62</v>
      </c>
      <c r="AI19" s="62" t="n">
        <v>290.325</v>
      </c>
      <c r="AJ19" s="62" t="n">
        <v>271.68</v>
      </c>
      <c r="AK19" s="62" t="n">
        <v>225.675</v>
      </c>
      <c r="AL19" s="62" t="n">
        <v>218.5</v>
      </c>
      <c r="AM19" s="62" t="n">
        <v>231.56</v>
      </c>
      <c r="AN19" s="62" t="n">
        <v>228</v>
      </c>
      <c r="AO19" s="62" t="n">
        <v>242.475</v>
      </c>
      <c r="AP19" s="62" t="n">
        <v>274.2</v>
      </c>
      <c r="AQ19" s="62" t="n">
        <v>290.68</v>
      </c>
      <c r="AR19" s="62" t="n">
        <v>288.45</v>
      </c>
      <c r="AS19" s="62" t="n">
        <v>298.06</v>
      </c>
      <c r="AT19" s="62" t="n">
        <v>295.175</v>
      </c>
      <c r="AU19" s="62" t="n">
        <v>255.5</v>
      </c>
      <c r="AV19" s="62" t="n">
        <v>224.46</v>
      </c>
      <c r="AW19" s="62" t="n">
        <v>222.925</v>
      </c>
      <c r="AX19" s="62" t="n">
        <v>231.275</v>
      </c>
      <c r="AY19" s="62" t="n">
        <v>223.98</v>
      </c>
      <c r="AZ19" s="62" t="n">
        <v>227.775</v>
      </c>
      <c r="BA19" s="62" t="n">
        <v>256.275</v>
      </c>
      <c r="BB19" s="62" t="n">
        <v>284.5</v>
      </c>
      <c r="BC19" s="62" t="n">
        <v>314.6</v>
      </c>
      <c r="BD19" s="62" t="n">
        <v>305.6</v>
      </c>
      <c r="BE19" s="62" t="n">
        <v>296.46</v>
      </c>
      <c r="BF19" s="62" t="n">
        <v>278.575</v>
      </c>
      <c r="BG19" s="62" t="n">
        <v>280.325</v>
      </c>
      <c r="BH19" s="62" t="n">
        <v>280.3</v>
      </c>
      <c r="BI19" s="63" t="n">
        <v>295.4312</v>
      </c>
      <c r="BJ19" s="63" t="n">
        <v>294.7182</v>
      </c>
      <c r="BK19" s="63" t="n">
        <v>287.8251</v>
      </c>
      <c r="BL19" s="63" t="n">
        <v>283.5566</v>
      </c>
      <c r="BM19" s="63" t="n">
        <v>295.631</v>
      </c>
      <c r="BN19" s="63" t="n">
        <v>313.0527</v>
      </c>
      <c r="BO19" s="63" t="n">
        <v>325.4129</v>
      </c>
      <c r="BP19" s="63" t="n">
        <v>324.7833</v>
      </c>
      <c r="BQ19" s="63" t="n">
        <v>316.8325</v>
      </c>
      <c r="BR19" s="63" t="n">
        <v>306.5942</v>
      </c>
      <c r="BS19" s="63" t="n">
        <v>293.9672</v>
      </c>
      <c r="BT19" s="63" t="n">
        <v>279.887</v>
      </c>
      <c r="BU19" s="63" t="n">
        <v>270.6026</v>
      </c>
      <c r="BV19" s="63" t="n">
        <v>266.2083</v>
      </c>
    </row>
    <row r="20" customFormat="false" ht="11.1" hidden="false" customHeight="true" outlineLevel="0" collapsed="false">
      <c r="A20" s="88" t="s">
        <v>134</v>
      </c>
      <c r="B20" s="89" t="s">
        <v>135</v>
      </c>
      <c r="C20" s="62" t="n">
        <v>150</v>
      </c>
      <c r="D20" s="62" t="n">
        <v>165</v>
      </c>
      <c r="E20" s="62" t="n">
        <v>173.4</v>
      </c>
      <c r="F20" s="62" t="n">
        <v>163.3</v>
      </c>
      <c r="G20" s="62" t="n">
        <v>153.9</v>
      </c>
      <c r="H20" s="62" t="n">
        <v>153.3</v>
      </c>
      <c r="I20" s="62" t="n">
        <v>155.4</v>
      </c>
      <c r="J20" s="62" t="n">
        <v>166.1</v>
      </c>
      <c r="K20" s="62" t="n">
        <v>172.1</v>
      </c>
      <c r="L20" s="62" t="n">
        <v>160.6</v>
      </c>
      <c r="M20" s="62" t="n">
        <v>155.5</v>
      </c>
      <c r="N20" s="62" t="n">
        <v>152.2</v>
      </c>
      <c r="O20" s="62" t="n">
        <v>161.2</v>
      </c>
      <c r="P20" s="62" t="n">
        <v>169</v>
      </c>
      <c r="Q20" s="62" t="n">
        <v>178.3</v>
      </c>
      <c r="R20" s="62" t="n">
        <v>183.9</v>
      </c>
      <c r="S20" s="62" t="n">
        <v>202.3</v>
      </c>
      <c r="T20" s="62" t="n">
        <v>201.8</v>
      </c>
      <c r="U20" s="62" t="n">
        <v>195.4</v>
      </c>
      <c r="V20" s="62" t="n">
        <v>192</v>
      </c>
      <c r="W20" s="62" t="n">
        <v>191.2</v>
      </c>
      <c r="X20" s="62" t="n">
        <v>204.1</v>
      </c>
      <c r="Y20" s="62" t="n">
        <v>202.3</v>
      </c>
      <c r="Z20" s="62" t="n">
        <v>188.7</v>
      </c>
      <c r="AA20" s="62" t="n">
        <v>187.46</v>
      </c>
      <c r="AB20" s="62" t="n">
        <v>195.25</v>
      </c>
      <c r="AC20" s="62" t="n">
        <v>212.025</v>
      </c>
      <c r="AD20" s="62" t="n">
        <v>228.45</v>
      </c>
      <c r="AE20" s="62" t="n">
        <v>220.48</v>
      </c>
      <c r="AF20" s="62" t="n">
        <v>219.825</v>
      </c>
      <c r="AG20" s="62" t="n">
        <v>233.25</v>
      </c>
      <c r="AH20" s="62" t="n">
        <v>252.88</v>
      </c>
      <c r="AI20" s="62" t="n">
        <v>295.125</v>
      </c>
      <c r="AJ20" s="62" t="n">
        <v>276.52</v>
      </c>
      <c r="AK20" s="62" t="n">
        <v>230.325</v>
      </c>
      <c r="AL20" s="62" t="n">
        <v>222.875</v>
      </c>
      <c r="AM20" s="62" t="n">
        <v>236.04</v>
      </c>
      <c r="AN20" s="62" t="n">
        <v>232.575</v>
      </c>
      <c r="AO20" s="62" t="n">
        <v>246.775</v>
      </c>
      <c r="AP20" s="62" t="n">
        <v>278.65</v>
      </c>
      <c r="AQ20" s="62" t="n">
        <v>295.28</v>
      </c>
      <c r="AR20" s="62" t="n">
        <v>292.975</v>
      </c>
      <c r="AS20" s="62" t="n">
        <v>302.54</v>
      </c>
      <c r="AT20" s="62" t="n">
        <v>299.85</v>
      </c>
      <c r="AU20" s="62" t="n">
        <v>260.625</v>
      </c>
      <c r="AV20" s="62" t="n">
        <v>229.26</v>
      </c>
      <c r="AW20" s="62" t="n">
        <v>227.525</v>
      </c>
      <c r="AX20" s="62" t="n">
        <v>235.875</v>
      </c>
      <c r="AY20" s="62" t="n">
        <v>228.9</v>
      </c>
      <c r="AZ20" s="62" t="n">
        <v>232.325</v>
      </c>
      <c r="BA20" s="62" t="n">
        <v>260.85</v>
      </c>
      <c r="BB20" s="62" t="n">
        <v>289.14</v>
      </c>
      <c r="BC20" s="62" t="n">
        <v>318.7</v>
      </c>
      <c r="BD20" s="62" t="n">
        <v>310.2</v>
      </c>
      <c r="BE20" s="62" t="n">
        <v>301.08</v>
      </c>
      <c r="BF20" s="62" t="n">
        <v>283.425</v>
      </c>
      <c r="BG20" s="62" t="n">
        <v>284.925</v>
      </c>
      <c r="BH20" s="62" t="n">
        <v>285.32</v>
      </c>
      <c r="BI20" s="63" t="n">
        <v>299.9185</v>
      </c>
      <c r="BJ20" s="63" t="n">
        <v>299.2672</v>
      </c>
      <c r="BK20" s="63" t="n">
        <v>292.3014</v>
      </c>
      <c r="BL20" s="63" t="n">
        <v>287.9015</v>
      </c>
      <c r="BM20" s="63" t="n">
        <v>300.083</v>
      </c>
      <c r="BN20" s="63" t="n">
        <v>317.5247</v>
      </c>
      <c r="BO20" s="63" t="n">
        <v>329.7257</v>
      </c>
      <c r="BP20" s="63" t="n">
        <v>329.2131</v>
      </c>
      <c r="BQ20" s="63" t="n">
        <v>321.3438</v>
      </c>
      <c r="BR20" s="63" t="n">
        <v>311.2104</v>
      </c>
      <c r="BS20" s="63" t="n">
        <v>298.2609</v>
      </c>
      <c r="BT20" s="63" t="n">
        <v>284.2858</v>
      </c>
      <c r="BU20" s="63" t="n">
        <v>275.1438</v>
      </c>
      <c r="BV20" s="63" t="n">
        <v>270.8112</v>
      </c>
    </row>
    <row r="21" customFormat="false" ht="11.1" hidden="false" customHeight="true" outlineLevel="0" collapsed="false">
      <c r="A21" s="88" t="s">
        <v>136</v>
      </c>
      <c r="B21" s="89" t="s">
        <v>137</v>
      </c>
      <c r="C21" s="62" t="n">
        <v>148.8</v>
      </c>
      <c r="D21" s="62" t="n">
        <v>165.4</v>
      </c>
      <c r="E21" s="62" t="n">
        <v>170.8</v>
      </c>
      <c r="F21" s="62" t="n">
        <v>153.3</v>
      </c>
      <c r="G21" s="62" t="n">
        <v>145.1</v>
      </c>
      <c r="H21" s="62" t="n">
        <v>142.4</v>
      </c>
      <c r="I21" s="62" t="n">
        <v>143.5</v>
      </c>
      <c r="J21" s="62" t="n">
        <v>148.5</v>
      </c>
      <c r="K21" s="62" t="n">
        <v>146.1</v>
      </c>
      <c r="L21" s="62" t="n">
        <v>148.1</v>
      </c>
      <c r="M21" s="62" t="n">
        <v>148.2</v>
      </c>
      <c r="N21" s="62" t="n">
        <v>149</v>
      </c>
      <c r="O21" s="62" t="n">
        <v>155</v>
      </c>
      <c r="P21" s="62" t="n">
        <v>158.2</v>
      </c>
      <c r="Q21" s="62" t="n">
        <v>162.9</v>
      </c>
      <c r="R21" s="62" t="n">
        <v>169.2</v>
      </c>
      <c r="S21" s="62" t="n">
        <v>174.6</v>
      </c>
      <c r="T21" s="62" t="n">
        <v>171.1</v>
      </c>
      <c r="U21" s="62" t="n">
        <v>173.85</v>
      </c>
      <c r="V21" s="62" t="n">
        <v>183.2</v>
      </c>
      <c r="W21" s="62" t="n">
        <v>191.2</v>
      </c>
      <c r="X21" s="62" t="n">
        <v>213.4</v>
      </c>
      <c r="Y21" s="62" t="n">
        <v>214.7</v>
      </c>
      <c r="Z21" s="62" t="n">
        <v>200.9</v>
      </c>
      <c r="AA21" s="62" t="n">
        <v>195.9</v>
      </c>
      <c r="AB21" s="62" t="n">
        <v>202.7</v>
      </c>
      <c r="AC21" s="62" t="n">
        <v>221.4</v>
      </c>
      <c r="AD21" s="62" t="n">
        <v>229.2</v>
      </c>
      <c r="AE21" s="62" t="n">
        <v>219.9</v>
      </c>
      <c r="AF21" s="62" t="n">
        <v>229</v>
      </c>
      <c r="AG21" s="62" t="n">
        <v>237.3</v>
      </c>
      <c r="AH21" s="62" t="n">
        <v>250</v>
      </c>
      <c r="AI21" s="62" t="n">
        <v>281.9</v>
      </c>
      <c r="AJ21" s="62" t="n">
        <v>309.5</v>
      </c>
      <c r="AK21" s="62" t="n">
        <v>257.3</v>
      </c>
      <c r="AL21" s="62" t="n">
        <v>244.3</v>
      </c>
      <c r="AM21" s="62" t="n">
        <v>246.7</v>
      </c>
      <c r="AN21" s="62" t="n">
        <v>247.5</v>
      </c>
      <c r="AO21" s="62" t="n">
        <v>255.85</v>
      </c>
      <c r="AP21" s="62" t="n">
        <v>272.8</v>
      </c>
      <c r="AQ21" s="62" t="n">
        <v>289.7</v>
      </c>
      <c r="AR21" s="62" t="n">
        <v>289.8</v>
      </c>
      <c r="AS21" s="62" t="n">
        <v>293.4</v>
      </c>
      <c r="AT21" s="62" t="n">
        <v>304.5</v>
      </c>
      <c r="AU21" s="62" t="n">
        <v>278.3</v>
      </c>
      <c r="AV21" s="62" t="n">
        <v>251.9</v>
      </c>
      <c r="AW21" s="62" t="n">
        <v>254.45</v>
      </c>
      <c r="AX21" s="62" t="n">
        <v>261</v>
      </c>
      <c r="AY21" s="62" t="n">
        <v>248.5</v>
      </c>
      <c r="AZ21" s="62" t="n">
        <v>248.8</v>
      </c>
      <c r="BA21" s="62" t="n">
        <v>266.7</v>
      </c>
      <c r="BB21" s="62" t="n">
        <v>283.4</v>
      </c>
      <c r="BC21" s="62" t="n">
        <v>279.6</v>
      </c>
      <c r="BD21" s="62" t="n">
        <v>280.8</v>
      </c>
      <c r="BE21" s="62" t="n">
        <v>286.8</v>
      </c>
      <c r="BF21" s="62" t="n">
        <v>286.9</v>
      </c>
      <c r="BG21" s="62" t="n">
        <v>295.3</v>
      </c>
      <c r="BH21" s="62" t="n">
        <v>307.5</v>
      </c>
      <c r="BI21" s="63" t="n">
        <v>320.238</v>
      </c>
      <c r="BJ21" s="63" t="n">
        <v>318.3648</v>
      </c>
      <c r="BK21" s="63" t="n">
        <v>314.9347</v>
      </c>
      <c r="BL21" s="63" t="n">
        <v>313.3058</v>
      </c>
      <c r="BM21" s="63" t="n">
        <v>313.3973</v>
      </c>
      <c r="BN21" s="63" t="n">
        <v>316.1563</v>
      </c>
      <c r="BO21" s="63" t="n">
        <v>318.4716</v>
      </c>
      <c r="BP21" s="63" t="n">
        <v>316.509</v>
      </c>
      <c r="BQ21" s="63" t="n">
        <v>310.4016</v>
      </c>
      <c r="BR21" s="63" t="n">
        <v>305.933</v>
      </c>
      <c r="BS21" s="63" t="n">
        <v>302.9537</v>
      </c>
      <c r="BT21" s="63" t="n">
        <v>300.8443</v>
      </c>
      <c r="BU21" s="63" t="n">
        <v>298.5756</v>
      </c>
      <c r="BV21" s="63" t="n">
        <v>295.5895</v>
      </c>
    </row>
    <row r="22" customFormat="false" ht="11.1" hidden="false" customHeight="true" outlineLevel="0" collapsed="false">
      <c r="A22" s="88" t="s">
        <v>138</v>
      </c>
      <c r="B22" s="89" t="s">
        <v>123</v>
      </c>
      <c r="C22" s="62" t="n">
        <v>140.180347077165</v>
      </c>
      <c r="D22" s="62" t="n">
        <v>158.636441877689</v>
      </c>
      <c r="E22" s="62" t="n">
        <v>162.092455822831</v>
      </c>
      <c r="F22" s="62" t="n">
        <v>142.182473050293</v>
      </c>
      <c r="G22" s="62" t="n">
        <v>134.625332568865</v>
      </c>
      <c r="H22" s="62" t="n">
        <v>129.73978969806</v>
      </c>
      <c r="I22" s="62" t="n">
        <v>123.627280291905</v>
      </c>
      <c r="J22" s="62" t="n">
        <v>124.743121517591</v>
      </c>
      <c r="K22" s="62" t="n">
        <v>126.017782148313</v>
      </c>
      <c r="L22" s="62" t="n">
        <v>130.550089136065</v>
      </c>
      <c r="M22" s="62" t="n">
        <v>135.375248849754</v>
      </c>
      <c r="N22" s="62" t="n">
        <v>141.159837072254</v>
      </c>
      <c r="O22" s="62" t="n">
        <v>149.101672718608</v>
      </c>
      <c r="P22" s="62" t="n">
        <v>150.734707508737</v>
      </c>
      <c r="Q22" s="62" t="n">
        <v>148.786008128219</v>
      </c>
      <c r="R22" s="62" t="n">
        <v>148.417988216097</v>
      </c>
      <c r="S22" s="62" t="n">
        <v>149.386420853165</v>
      </c>
      <c r="T22" s="62" t="n">
        <v>148.367813283772</v>
      </c>
      <c r="U22" s="62" t="n">
        <v>150.569417560152</v>
      </c>
      <c r="V22" s="62" t="n">
        <v>157.788013075913</v>
      </c>
      <c r="W22" s="62" t="n">
        <v>168.186530512309</v>
      </c>
      <c r="X22" s="62" t="n">
        <v>189.430939591311</v>
      </c>
      <c r="Y22" s="62" t="n">
        <v>190.674175653681</v>
      </c>
      <c r="Z22" s="62" t="n">
        <v>187.106970478668</v>
      </c>
      <c r="AA22" s="62" t="n">
        <v>189.741565614823</v>
      </c>
      <c r="AB22" s="62" t="n">
        <v>193.519842643052</v>
      </c>
      <c r="AC22" s="62" t="n">
        <v>203.366319346343</v>
      </c>
      <c r="AD22" s="62" t="n">
        <v>205.281268368826</v>
      </c>
      <c r="AE22" s="62" t="n">
        <v>201.169501335486</v>
      </c>
      <c r="AF22" s="62" t="n">
        <v>208.697500484289</v>
      </c>
      <c r="AG22" s="62" t="n">
        <v>214.871089730524</v>
      </c>
      <c r="AH22" s="62" t="n">
        <v>229.216194715614</v>
      </c>
      <c r="AI22" s="62" t="n">
        <v>253.550321080976</v>
      </c>
      <c r="AJ22" s="62" t="n">
        <v>257.121030174468</v>
      </c>
      <c r="AK22" s="62" t="n">
        <v>243.183514640894</v>
      </c>
      <c r="AL22" s="62" t="n">
        <v>242.197885270007</v>
      </c>
      <c r="AM22" s="62" t="n">
        <v>244.469644385987</v>
      </c>
      <c r="AN22" s="62" t="n">
        <v>242.481771001021</v>
      </c>
      <c r="AO22" s="62" t="n">
        <v>246.823348711896</v>
      </c>
      <c r="AP22" s="62" t="n">
        <v>254.514287681673</v>
      </c>
      <c r="AQ22" s="62" t="n">
        <v>259.405185709495</v>
      </c>
      <c r="AR22" s="62" t="n">
        <v>258.742147307958</v>
      </c>
      <c r="AS22" s="62" t="n">
        <v>258.945521917844</v>
      </c>
      <c r="AT22" s="62" t="n">
        <v>262.761005156061</v>
      </c>
      <c r="AU22" s="62" t="n">
        <v>249.895250764505</v>
      </c>
      <c r="AV22" s="62" t="n">
        <v>241.688727559435</v>
      </c>
      <c r="AW22" s="62" t="n">
        <v>245.248070690458</v>
      </c>
      <c r="AX22" s="62" t="n">
        <v>249.032213822506</v>
      </c>
      <c r="AY22" s="62" t="n">
        <v>242.454795066987</v>
      </c>
      <c r="AZ22" s="62" t="n">
        <v>251.124175687002</v>
      </c>
      <c r="BA22" s="62" t="n">
        <v>256.512724460158</v>
      </c>
      <c r="BB22" s="62" t="n">
        <v>260.236524878514</v>
      </c>
      <c r="BC22" s="62" t="n">
        <v>260.884115807247</v>
      </c>
      <c r="BD22" s="62" t="n">
        <v>261.398547078186</v>
      </c>
      <c r="BE22" s="62" t="n">
        <v>266.71847330327</v>
      </c>
      <c r="BF22" s="62" t="n">
        <v>262.144945604004</v>
      </c>
      <c r="BG22" s="62" t="n">
        <v>276.1047</v>
      </c>
      <c r="BH22" s="62" t="n">
        <v>291.1251</v>
      </c>
      <c r="BI22" s="63" t="n">
        <v>305.7461</v>
      </c>
      <c r="BJ22" s="63" t="n">
        <v>306.6286</v>
      </c>
      <c r="BK22" s="63" t="n">
        <v>306.0937</v>
      </c>
      <c r="BL22" s="63" t="n">
        <v>305.5404</v>
      </c>
      <c r="BM22" s="63" t="n">
        <v>303.219</v>
      </c>
      <c r="BN22" s="63" t="n">
        <v>299.6205</v>
      </c>
      <c r="BO22" s="63" t="n">
        <v>298.7433</v>
      </c>
      <c r="BP22" s="63" t="n">
        <v>292.8573</v>
      </c>
      <c r="BQ22" s="63" t="n">
        <v>282.5371</v>
      </c>
      <c r="BR22" s="63" t="n">
        <v>278.6559</v>
      </c>
      <c r="BS22" s="63" t="n">
        <v>278.2698</v>
      </c>
      <c r="BT22" s="63" t="n">
        <v>280.2215</v>
      </c>
      <c r="BU22" s="63" t="n">
        <v>281.6139</v>
      </c>
      <c r="BV22" s="63" t="n">
        <v>282.7356</v>
      </c>
    </row>
    <row r="23" customFormat="false" ht="11.1" hidden="false" customHeight="true" outlineLevel="0" collapsed="false">
      <c r="A23" s="88" t="s">
        <v>139</v>
      </c>
      <c r="B23" s="89" t="s">
        <v>140</v>
      </c>
      <c r="C23" s="62" t="n">
        <v>129.013308656814</v>
      </c>
      <c r="D23" s="62" t="n">
        <v>140.451093443673</v>
      </c>
      <c r="E23" s="62" t="n">
        <v>150.527627447958</v>
      </c>
      <c r="F23" s="62" t="n">
        <v>139.951088401284</v>
      </c>
      <c r="G23" s="62" t="n">
        <v>136.353008213535</v>
      </c>
      <c r="H23" s="62" t="n">
        <v>131.5304618491</v>
      </c>
      <c r="I23" s="62" t="n">
        <v>123.920307329524</v>
      </c>
      <c r="J23" s="62" t="n">
        <v>121.672523080873</v>
      </c>
      <c r="K23" s="62" t="n">
        <v>123.23781765152</v>
      </c>
      <c r="L23" s="62" t="n">
        <v>126.902564239572</v>
      </c>
      <c r="M23" s="62" t="n">
        <v>131.683285598476</v>
      </c>
      <c r="N23" s="62" t="n">
        <v>137.78040318005</v>
      </c>
      <c r="O23" s="62" t="n">
        <v>146.122809302139</v>
      </c>
      <c r="P23" s="62" t="n">
        <v>149.011481803897</v>
      </c>
      <c r="Q23" s="62" t="n">
        <v>146.830574584985</v>
      </c>
      <c r="R23" s="62" t="n">
        <v>145.244600297738</v>
      </c>
      <c r="S23" s="62" t="n">
        <v>144.761956400561</v>
      </c>
      <c r="T23" s="62" t="n">
        <v>143.977879686122</v>
      </c>
      <c r="U23" s="62" t="n">
        <v>139.167697836955</v>
      </c>
      <c r="V23" s="62" t="n">
        <v>141.650254798483</v>
      </c>
      <c r="W23" s="62" t="n">
        <v>148.48700070703</v>
      </c>
      <c r="X23" s="62" t="n">
        <v>155.369058505246</v>
      </c>
      <c r="Y23" s="62" t="n">
        <v>163.221603657521</v>
      </c>
      <c r="Z23" s="62" t="n">
        <v>164.678572809461</v>
      </c>
      <c r="AA23" s="62" t="n">
        <v>164.022637418617</v>
      </c>
      <c r="AB23" s="62" t="n">
        <v>166.578651610511</v>
      </c>
      <c r="AC23" s="62" t="n">
        <v>167.585314819573</v>
      </c>
      <c r="AD23" s="62" t="n">
        <v>173.397463471111</v>
      </c>
      <c r="AE23" s="62" t="n">
        <v>174.228621561575</v>
      </c>
      <c r="AF23" s="62" t="n">
        <v>168.91216709737</v>
      </c>
      <c r="AG23" s="62" t="n">
        <v>163.918489884254</v>
      </c>
      <c r="AH23" s="62" t="n">
        <v>163.657469954494</v>
      </c>
      <c r="AI23" s="62" t="n">
        <v>180.890914735248</v>
      </c>
      <c r="AJ23" s="62" t="n">
        <v>192.050342413407</v>
      </c>
      <c r="AK23" s="62" t="n">
        <v>194.480177401994</v>
      </c>
      <c r="AL23" s="62" t="n">
        <v>193.406496743362</v>
      </c>
      <c r="AM23" s="62" t="n">
        <v>197.824261091761</v>
      </c>
      <c r="AN23" s="62" t="n">
        <v>195.497317947099</v>
      </c>
      <c r="AO23" s="62" t="n">
        <v>194.90759625498</v>
      </c>
      <c r="AP23" s="62" t="n">
        <v>200.525180773293</v>
      </c>
      <c r="AQ23" s="62" t="n">
        <v>201.330391165824</v>
      </c>
      <c r="AR23" s="62" t="n">
        <v>199.218681825744</v>
      </c>
      <c r="AS23" s="62" t="n">
        <v>194.723282040649</v>
      </c>
      <c r="AT23" s="62" t="n">
        <v>196.553812923597</v>
      </c>
      <c r="AU23" s="62" t="n">
        <v>198.897843776567</v>
      </c>
      <c r="AV23" s="62" t="n">
        <v>195.099567218334</v>
      </c>
      <c r="AW23" s="62" t="n">
        <v>196.64704942709</v>
      </c>
      <c r="AX23" s="62" t="n">
        <v>201.487711689169</v>
      </c>
      <c r="AY23" s="62" t="n">
        <v>202.57499535143</v>
      </c>
      <c r="AZ23" s="62" t="n">
        <v>202.622740158667</v>
      </c>
      <c r="BA23" s="62" t="n">
        <v>208.714621181108</v>
      </c>
      <c r="BB23" s="62" t="n">
        <v>209.520413082089</v>
      </c>
      <c r="BC23" s="62" t="n">
        <v>214.922907874068</v>
      </c>
      <c r="BD23" s="62" t="n">
        <v>212.127421644462</v>
      </c>
      <c r="BE23" s="62" t="n">
        <v>204.65934825508</v>
      </c>
      <c r="BF23" s="62" t="n">
        <v>202.511308486251</v>
      </c>
      <c r="BG23" s="62" t="n">
        <v>210.4748</v>
      </c>
      <c r="BH23" s="62" t="n">
        <v>220.9755</v>
      </c>
      <c r="BI23" s="63" t="n">
        <v>235.8648</v>
      </c>
      <c r="BJ23" s="63" t="n">
        <v>241.032</v>
      </c>
      <c r="BK23" s="63" t="n">
        <v>242.0292</v>
      </c>
      <c r="BL23" s="63" t="n">
        <v>241.6789</v>
      </c>
      <c r="BM23" s="63" t="n">
        <v>240.8031</v>
      </c>
      <c r="BN23" s="63" t="n">
        <v>239.7459</v>
      </c>
      <c r="BO23" s="63" t="n">
        <v>239.581</v>
      </c>
      <c r="BP23" s="63" t="n">
        <v>235.5</v>
      </c>
      <c r="BQ23" s="63" t="n">
        <v>226.1395</v>
      </c>
      <c r="BR23" s="63" t="n">
        <v>219.9312</v>
      </c>
      <c r="BS23" s="63" t="n">
        <v>218.4442</v>
      </c>
      <c r="BT23" s="63" t="n">
        <v>219.5216</v>
      </c>
      <c r="BU23" s="63" t="n">
        <v>221.7877</v>
      </c>
      <c r="BV23" s="63" t="n">
        <v>223.3772</v>
      </c>
    </row>
    <row r="24" customFormat="false" ht="11.1" hidden="false" customHeight="true" outlineLevel="0" collapsed="false">
      <c r="A24" s="85"/>
      <c r="B24" s="94" t="s">
        <v>141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6"/>
      <c r="BH24" s="96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</row>
    <row r="25" customFormat="false" ht="11.1" hidden="false" customHeight="true" outlineLevel="0" collapsed="false">
      <c r="A25" s="88" t="s">
        <v>68</v>
      </c>
      <c r="B25" s="89" t="s">
        <v>142</v>
      </c>
      <c r="C25" s="35" t="n">
        <v>4.42999982833862</v>
      </c>
      <c r="D25" s="35" t="n">
        <v>5.05000019073486</v>
      </c>
      <c r="E25" s="35" t="n">
        <v>6.96000003814697</v>
      </c>
      <c r="F25" s="35" t="n">
        <v>4.46999979019165</v>
      </c>
      <c r="G25" s="35" t="n">
        <v>4.76999998092651</v>
      </c>
      <c r="H25" s="35" t="n">
        <v>5.40999984741211</v>
      </c>
      <c r="I25" s="35" t="n">
        <v>5.07999992370606</v>
      </c>
      <c r="J25" s="35" t="n">
        <v>4.46000003814697</v>
      </c>
      <c r="K25" s="35" t="n">
        <v>4.59000015258789</v>
      </c>
      <c r="L25" s="35" t="n">
        <v>4.32000017166138</v>
      </c>
      <c r="M25" s="35" t="n">
        <v>4.26000022888184</v>
      </c>
      <c r="N25" s="35" t="n">
        <v>4.76000022888184</v>
      </c>
      <c r="O25" s="35" t="n">
        <v>5.21000003814697</v>
      </c>
      <c r="P25" s="35" t="n">
        <v>5.01999998092651</v>
      </c>
      <c r="Q25" s="35" t="n">
        <v>5.11999988555908</v>
      </c>
      <c r="R25" s="35" t="n">
        <v>5.03000020980835</v>
      </c>
      <c r="S25" s="35" t="n">
        <v>5.40000009536743</v>
      </c>
      <c r="T25" s="35" t="n">
        <v>5.82000017166138</v>
      </c>
      <c r="U25" s="35" t="n">
        <v>5.61999988555908</v>
      </c>
      <c r="V25" s="35" t="n">
        <v>5.51999998092651</v>
      </c>
      <c r="W25" s="35" t="n">
        <v>5.05999994277954</v>
      </c>
      <c r="X25" s="35" t="n">
        <v>5.42999982833862</v>
      </c>
      <c r="Y25" s="35" t="n">
        <v>6.21000003814697</v>
      </c>
      <c r="Z25" s="35" t="n">
        <v>6.01000022888184</v>
      </c>
      <c r="AA25" s="35" t="n">
        <v>5.80000019073486</v>
      </c>
      <c r="AB25" s="35" t="n">
        <v>5.73999977111816</v>
      </c>
      <c r="AC25" s="35" t="n">
        <v>5.94999980926514</v>
      </c>
      <c r="AD25" s="35" t="n">
        <v>6.57999992370606</v>
      </c>
      <c r="AE25" s="35" t="n">
        <v>6.23999977111816</v>
      </c>
      <c r="AF25" s="35" t="n">
        <v>6.09000015258789</v>
      </c>
      <c r="AG25" s="35" t="n">
        <v>6.71000003814697</v>
      </c>
      <c r="AH25" s="35" t="n">
        <v>6.48000001907349</v>
      </c>
      <c r="AI25" s="35" t="n">
        <v>8.96000003814697</v>
      </c>
      <c r="AJ25" s="35" t="n">
        <v>10.3500003814697</v>
      </c>
      <c r="AK25" s="35" t="n">
        <v>9.90999984741211</v>
      </c>
      <c r="AL25" s="35" t="n">
        <v>9.07999992370606</v>
      </c>
      <c r="AM25" s="35" t="n">
        <v>8.65999984741211</v>
      </c>
      <c r="AN25" s="35" t="n">
        <v>7.28000020980835</v>
      </c>
      <c r="AO25" s="35" t="n">
        <v>6.51999998092651</v>
      </c>
      <c r="AP25" s="35" t="n">
        <v>6.59000015258789</v>
      </c>
      <c r="AQ25" s="35" t="n">
        <v>6.19000005722046</v>
      </c>
      <c r="AR25" s="35" t="n">
        <v>5.80000019073486</v>
      </c>
      <c r="AS25" s="35" t="n">
        <v>5.82000017166138</v>
      </c>
      <c r="AT25" s="35" t="n">
        <v>6.51000022888184</v>
      </c>
      <c r="AU25" s="35" t="n">
        <v>5.51000022888184</v>
      </c>
      <c r="AV25" s="35" t="n">
        <v>5.03000020980835</v>
      </c>
      <c r="AW25" s="35" t="n">
        <v>6.42999982833862</v>
      </c>
      <c r="AX25" s="35" t="n">
        <v>6.65000009536743</v>
      </c>
      <c r="AY25" s="35" t="n">
        <v>5.92000007629395</v>
      </c>
      <c r="AZ25" s="35" t="n">
        <v>6.65999984741211</v>
      </c>
      <c r="BA25" s="35" t="n">
        <v>6.55999994277954</v>
      </c>
      <c r="BB25" s="35" t="n">
        <v>6.84</v>
      </c>
      <c r="BC25" s="35" t="n">
        <v>6.98000001907349</v>
      </c>
      <c r="BD25" s="35" t="n">
        <v>6.8600001335144</v>
      </c>
      <c r="BE25" s="35" t="n">
        <v>6.19000005722046</v>
      </c>
      <c r="BF25" s="35" t="n">
        <v>5.9</v>
      </c>
      <c r="BG25" s="35" t="n">
        <v>5.61</v>
      </c>
      <c r="BH25" s="35" t="n">
        <v>6.25</v>
      </c>
      <c r="BI25" s="36" t="n">
        <v>7.162841</v>
      </c>
      <c r="BJ25" s="36" t="n">
        <v>7.420018</v>
      </c>
      <c r="BK25" s="36" t="n">
        <v>7.689329</v>
      </c>
      <c r="BL25" s="36" t="n">
        <v>7.739593</v>
      </c>
      <c r="BM25" s="36" t="n">
        <v>7.259361</v>
      </c>
      <c r="BN25" s="36" t="n">
        <v>6.802331</v>
      </c>
      <c r="BO25" s="36" t="n">
        <v>6.693733</v>
      </c>
      <c r="BP25" s="36" t="n">
        <v>6.57384</v>
      </c>
      <c r="BQ25" s="36" t="n">
        <v>6.77154</v>
      </c>
      <c r="BR25" s="36" t="n">
        <v>6.861455</v>
      </c>
      <c r="BS25" s="36" t="n">
        <v>6.99995</v>
      </c>
      <c r="BT25" s="36" t="n">
        <v>7.2607</v>
      </c>
      <c r="BU25" s="36" t="n">
        <v>7.603718</v>
      </c>
      <c r="BV25" s="36" t="n">
        <v>7.752874</v>
      </c>
    </row>
    <row r="26" customFormat="false" ht="11.1" hidden="false" customHeight="true" outlineLevel="0" collapsed="false">
      <c r="A26" s="88" t="s">
        <v>143</v>
      </c>
      <c r="B26" s="89" t="s">
        <v>144</v>
      </c>
      <c r="C26" s="35" t="n">
        <v>5.5929</v>
      </c>
      <c r="D26" s="35" t="n">
        <v>7.93967368421053</v>
      </c>
      <c r="E26" s="35" t="n">
        <v>6.11231428571429</v>
      </c>
      <c r="F26" s="35" t="n">
        <v>5.42123333333333</v>
      </c>
      <c r="G26" s="35" t="n">
        <v>5.98822380952381</v>
      </c>
      <c r="H26" s="35" t="n">
        <v>6.01078571428572</v>
      </c>
      <c r="I26" s="35" t="n">
        <v>5.21133181818181</v>
      </c>
      <c r="J26" s="35" t="n">
        <v>5.13234285714286</v>
      </c>
      <c r="K26" s="35" t="n">
        <v>4.76105238095238</v>
      </c>
      <c r="L26" s="35" t="n">
        <v>4.75064090909091</v>
      </c>
      <c r="M26" s="35" t="n">
        <v>4.60810555555556</v>
      </c>
      <c r="N26" s="35" t="n">
        <v>6.26141904761905</v>
      </c>
      <c r="O26" s="35" t="n">
        <v>6.32474210526317</v>
      </c>
      <c r="P26" s="35" t="n">
        <v>5.54194210526315</v>
      </c>
      <c r="Q26" s="35" t="n">
        <v>5.55617826086957</v>
      </c>
      <c r="R26" s="35" t="n">
        <v>5.88080952380952</v>
      </c>
      <c r="S26" s="35" t="n">
        <v>6.53182631578947</v>
      </c>
      <c r="T26" s="35" t="n">
        <v>6.4497619047619</v>
      </c>
      <c r="U26" s="35" t="n">
        <v>6.096055</v>
      </c>
      <c r="V26" s="35" t="n">
        <v>5.56855454545455</v>
      </c>
      <c r="W26" s="35" t="n">
        <v>5.3108761904762</v>
      </c>
      <c r="X26" s="35" t="n">
        <v>6.57924761904762</v>
      </c>
      <c r="Y26" s="35" t="n">
        <v>6.21139047619048</v>
      </c>
      <c r="Z26" s="35" t="n">
        <v>6.8146761904762</v>
      </c>
      <c r="AA26" s="35" t="n">
        <v>6.336045</v>
      </c>
      <c r="AB26" s="35" t="n">
        <v>6.32311578947368</v>
      </c>
      <c r="AC26" s="35" t="n">
        <v>7.16833181818181</v>
      </c>
      <c r="AD26" s="35" t="n">
        <v>7.37529047619048</v>
      </c>
      <c r="AE26" s="35" t="n">
        <v>6.6660619047619</v>
      </c>
      <c r="AF26" s="35" t="n">
        <v>7.39914545454545</v>
      </c>
      <c r="AG26" s="35" t="n">
        <v>7.85684</v>
      </c>
      <c r="AH26" s="35" t="n">
        <v>9.37076086956522</v>
      </c>
      <c r="AI26" s="35" t="n">
        <v>10.6619714285715</v>
      </c>
      <c r="AJ26" s="35" t="n">
        <v>13.8274470588235</v>
      </c>
      <c r="AK26" s="35" t="n">
        <v>10.6324611111111</v>
      </c>
      <c r="AL26" s="35" t="n">
        <v>13.4415</v>
      </c>
      <c r="AM26" s="35" t="n">
        <v>8.91654736842106</v>
      </c>
      <c r="AN26" s="35" t="n">
        <v>7.76186315789474</v>
      </c>
      <c r="AO26" s="35" t="n">
        <v>7.0967</v>
      </c>
      <c r="AP26" s="35" t="n">
        <v>7.37967894736842</v>
      </c>
      <c r="AQ26" s="35" t="n">
        <v>6.44534761904762</v>
      </c>
      <c r="AR26" s="35" t="n">
        <v>6.39395909090909</v>
      </c>
      <c r="AS26" s="35" t="n">
        <v>6.35401578947368</v>
      </c>
      <c r="AT26" s="35" t="n">
        <v>7.34972173913044</v>
      </c>
      <c r="AU26" s="35" t="n">
        <v>5.041335</v>
      </c>
      <c r="AV26" s="35" t="n">
        <v>6.02222272727273</v>
      </c>
      <c r="AW26" s="35" t="n">
        <v>7.607065</v>
      </c>
      <c r="AX26" s="35" t="n">
        <v>6.90262631578947</v>
      </c>
      <c r="AY26" s="35" t="n">
        <v>6.7465</v>
      </c>
      <c r="AZ26" s="35" t="n">
        <v>8.24162631578947</v>
      </c>
      <c r="BA26" s="35" t="n">
        <v>7.31937619047619</v>
      </c>
      <c r="BB26" s="35" t="n">
        <v>7.82857222222222</v>
      </c>
      <c r="BC26" s="35" t="n">
        <v>7.8692</v>
      </c>
      <c r="BD26" s="35" t="n">
        <v>7.5705</v>
      </c>
      <c r="BE26" s="35" t="n">
        <v>6.402995</v>
      </c>
      <c r="BF26" s="35" t="n">
        <v>6.37429545454545</v>
      </c>
      <c r="BG26" s="35" t="n">
        <v>6.2624</v>
      </c>
      <c r="BH26" s="35" t="n">
        <v>6.9422</v>
      </c>
      <c r="BI26" s="36" t="n">
        <v>7.901602</v>
      </c>
      <c r="BJ26" s="36" t="n">
        <v>8.295021</v>
      </c>
      <c r="BK26" s="36" t="n">
        <v>8.646343</v>
      </c>
      <c r="BL26" s="36" t="n">
        <v>8.552182</v>
      </c>
      <c r="BM26" s="36" t="n">
        <v>8.226815</v>
      </c>
      <c r="BN26" s="36" t="n">
        <v>7.639237</v>
      </c>
      <c r="BO26" s="36" t="n">
        <v>7.551554</v>
      </c>
      <c r="BP26" s="36" t="n">
        <v>7.480446</v>
      </c>
      <c r="BQ26" s="36" t="n">
        <v>7.310954</v>
      </c>
      <c r="BR26" s="36" t="n">
        <v>7.587261</v>
      </c>
      <c r="BS26" s="36" t="n">
        <v>7.759861</v>
      </c>
      <c r="BT26" s="36" t="n">
        <v>8.010958</v>
      </c>
      <c r="BU26" s="36" t="n">
        <v>8.454272</v>
      </c>
      <c r="BV26" s="36" t="n">
        <v>8.88891</v>
      </c>
    </row>
    <row r="27" customFormat="false" ht="11.1" hidden="false" customHeight="true" outlineLevel="0" collapsed="false">
      <c r="A27" s="88"/>
      <c r="B27" s="93" t="s">
        <v>145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</row>
    <row r="28" customFormat="false" ht="11.1" hidden="false" customHeight="true" outlineLevel="0" collapsed="false">
      <c r="A28" s="88" t="s">
        <v>146</v>
      </c>
      <c r="B28" s="89" t="s">
        <v>147</v>
      </c>
      <c r="C28" s="35" t="n">
        <v>5.65000009536743</v>
      </c>
      <c r="D28" s="35" t="n">
        <v>6.40000009536743</v>
      </c>
      <c r="E28" s="35" t="n">
        <v>8.27000045776367</v>
      </c>
      <c r="F28" s="35" t="n">
        <v>5.96000003814697</v>
      </c>
      <c r="G28" s="35" t="n">
        <v>5.78000020980835</v>
      </c>
      <c r="H28" s="35" t="n">
        <v>6.59000015258789</v>
      </c>
      <c r="I28" s="35" t="n">
        <v>5.69000005722046</v>
      </c>
      <c r="J28" s="35" t="n">
        <v>5.28000020980835</v>
      </c>
      <c r="K28" s="35" t="n">
        <v>5.32000017166138</v>
      </c>
      <c r="L28" s="35" t="n">
        <v>4.92999982833862</v>
      </c>
      <c r="M28" s="35" t="n">
        <v>5.19000005722046</v>
      </c>
      <c r="N28" s="35" t="n">
        <v>5.90000009536743</v>
      </c>
      <c r="O28" s="35" t="n">
        <v>6.71999979019165</v>
      </c>
      <c r="P28" s="35" t="n">
        <v>6.51999998092651</v>
      </c>
      <c r="Q28" s="35" t="n">
        <v>5.96999979019165</v>
      </c>
      <c r="R28" s="35" t="n">
        <v>6.05999994277954</v>
      </c>
      <c r="S28" s="35" t="n">
        <v>6.34000015258789</v>
      </c>
      <c r="T28" s="35" t="n">
        <v>6.82000017166138</v>
      </c>
      <c r="U28" s="35" t="n">
        <v>6.40999984741211</v>
      </c>
      <c r="V28" s="35" t="n">
        <v>6.3600001335144</v>
      </c>
      <c r="W28" s="35" t="n">
        <v>5.67999982833862</v>
      </c>
      <c r="X28" s="35" t="n">
        <v>6.03000020980835</v>
      </c>
      <c r="Y28" s="35" t="n">
        <v>7.6399998664856</v>
      </c>
      <c r="Z28" s="35" t="n">
        <v>7.53999996185303</v>
      </c>
      <c r="AA28" s="35" t="n">
        <v>7.05000019073486</v>
      </c>
      <c r="AB28" s="35" t="n">
        <v>7.1399998664856</v>
      </c>
      <c r="AC28" s="35" t="n">
        <v>7.1100001335144</v>
      </c>
      <c r="AD28" s="35" t="n">
        <v>7.71000003814697</v>
      </c>
      <c r="AE28" s="35" t="n">
        <v>7.19000005722046</v>
      </c>
      <c r="AF28" s="35" t="n">
        <v>6.92000007629395</v>
      </c>
      <c r="AG28" s="35" t="n">
        <v>7.40000009536743</v>
      </c>
      <c r="AH28" s="35" t="n">
        <v>7.98999977111816</v>
      </c>
      <c r="AI28" s="35" t="n">
        <v>10.1899995803833</v>
      </c>
      <c r="AJ28" s="35" t="n">
        <v>12.0699996948242</v>
      </c>
      <c r="AK28" s="35" t="n">
        <v>12.1300001144409</v>
      </c>
      <c r="AL28" s="35" t="n">
        <v>11.1700000762939</v>
      </c>
      <c r="AM28" s="35" t="n">
        <v>10.8500003814697</v>
      </c>
      <c r="AN28" s="35" t="n">
        <v>9.3100004196167</v>
      </c>
      <c r="AO28" s="35" t="n">
        <v>8.23999977111816</v>
      </c>
      <c r="AP28" s="35" t="n">
        <v>7.94000005722046</v>
      </c>
      <c r="AQ28" s="35" t="n">
        <v>7.65000009536743</v>
      </c>
      <c r="AR28" s="35" t="n">
        <v>6.90999984741211</v>
      </c>
      <c r="AS28" s="35" t="n">
        <v>6.80000019073486</v>
      </c>
      <c r="AT28" s="35" t="n">
        <v>7.3899998664856</v>
      </c>
      <c r="AU28" s="35" t="n">
        <v>7.23000001907349</v>
      </c>
      <c r="AV28" s="35" t="n">
        <v>5.63000011444092</v>
      </c>
      <c r="AW28" s="35" t="n">
        <v>7.78999996185303</v>
      </c>
      <c r="AX28" s="35" t="n">
        <v>8.26000022888184</v>
      </c>
      <c r="AY28" s="35" t="n">
        <v>7.3600001335144</v>
      </c>
      <c r="AZ28" s="35" t="n">
        <v>8.27000045776367</v>
      </c>
      <c r="BA28" s="35" t="n">
        <v>8.47000026702881</v>
      </c>
      <c r="BB28" s="35" t="n">
        <v>8.17000007629395</v>
      </c>
      <c r="BC28" s="35" t="n">
        <v>8.14000034332275</v>
      </c>
      <c r="BD28" s="35" t="n">
        <v>8.01000022888184</v>
      </c>
      <c r="BE28" s="35" t="n">
        <v>7.57999992370606</v>
      </c>
      <c r="BF28" s="35" t="n">
        <v>6.912348</v>
      </c>
      <c r="BG28" s="35" t="n">
        <v>7.136905</v>
      </c>
      <c r="BH28" s="35" t="n">
        <v>7.324511</v>
      </c>
      <c r="BI28" s="36" t="n">
        <v>8.307427</v>
      </c>
      <c r="BJ28" s="36" t="n">
        <v>8.921352</v>
      </c>
      <c r="BK28" s="36" t="n">
        <v>9.301399</v>
      </c>
      <c r="BL28" s="36" t="n">
        <v>9.303479</v>
      </c>
      <c r="BM28" s="36" t="n">
        <v>8.730605</v>
      </c>
      <c r="BN28" s="36" t="n">
        <v>8.06738</v>
      </c>
      <c r="BO28" s="36" t="n">
        <v>7.89414</v>
      </c>
      <c r="BP28" s="36" t="n">
        <v>7.76951</v>
      </c>
      <c r="BQ28" s="36" t="n">
        <v>7.85105</v>
      </c>
      <c r="BR28" s="36" t="n">
        <v>8.21884</v>
      </c>
      <c r="BS28" s="36" t="n">
        <v>8.310613</v>
      </c>
      <c r="BT28" s="36" t="n">
        <v>8.683454</v>
      </c>
      <c r="BU28" s="36" t="n">
        <v>9.104009</v>
      </c>
      <c r="BV28" s="36" t="n">
        <v>9.388483</v>
      </c>
    </row>
    <row r="29" customFormat="false" ht="11.1" hidden="false" customHeight="true" outlineLevel="0" collapsed="false">
      <c r="A29" s="88" t="s">
        <v>148</v>
      </c>
      <c r="B29" s="89" t="s">
        <v>149</v>
      </c>
      <c r="C29" s="35" t="n">
        <v>7.48000001907349</v>
      </c>
      <c r="D29" s="35" t="n">
        <v>7.98000001907349</v>
      </c>
      <c r="E29" s="35" t="n">
        <v>9.19999980926514</v>
      </c>
      <c r="F29" s="35" t="n">
        <v>8.97000026702881</v>
      </c>
      <c r="G29" s="35" t="n">
        <v>8.71000003814697</v>
      </c>
      <c r="H29" s="35" t="n">
        <v>9</v>
      </c>
      <c r="I29" s="35" t="n">
        <v>8.72999954223633</v>
      </c>
      <c r="J29" s="35" t="n">
        <v>8.39999961853027</v>
      </c>
      <c r="K29" s="35" t="n">
        <v>8.40999984741211</v>
      </c>
      <c r="L29" s="35" t="n">
        <v>8.27999973297119</v>
      </c>
      <c r="M29" s="35" t="n">
        <v>8.35999965667725</v>
      </c>
      <c r="N29" s="35" t="n">
        <v>8.61999988555908</v>
      </c>
      <c r="O29" s="35" t="n">
        <v>9.0600004196167</v>
      </c>
      <c r="P29" s="35" t="n">
        <v>9.10000038146973</v>
      </c>
      <c r="Q29" s="35" t="n">
        <v>9.05000019073486</v>
      </c>
      <c r="R29" s="35" t="n">
        <v>9.02000045776367</v>
      </c>
      <c r="S29" s="35" t="n">
        <v>9.22999954223633</v>
      </c>
      <c r="T29" s="35" t="n">
        <v>9.71000003814697</v>
      </c>
      <c r="U29" s="35" t="n">
        <v>9.64999961853027</v>
      </c>
      <c r="V29" s="35" t="n">
        <v>9.65999984741211</v>
      </c>
      <c r="W29" s="35" t="n">
        <v>9.26000022888184</v>
      </c>
      <c r="X29" s="35" t="n">
        <v>9.17000007629395</v>
      </c>
      <c r="Y29" s="35" t="n">
        <v>10.210000038147</v>
      </c>
      <c r="Z29" s="35" t="n">
        <v>10.4200000762939</v>
      </c>
      <c r="AA29" s="35" t="n">
        <v>10.2299995422363</v>
      </c>
      <c r="AB29" s="35" t="n">
        <v>10.0799999237061</v>
      </c>
      <c r="AC29" s="35" t="n">
        <v>10.1599998474121</v>
      </c>
      <c r="AD29" s="35" t="n">
        <v>10.4899997711182</v>
      </c>
      <c r="AE29" s="35" t="n">
        <v>10.5500001907349</v>
      </c>
      <c r="AF29" s="35" t="n">
        <v>10.4099998474121</v>
      </c>
      <c r="AG29" s="35" t="n">
        <v>10.7299995422363</v>
      </c>
      <c r="AH29" s="35" t="n">
        <v>11.1899995803833</v>
      </c>
      <c r="AI29" s="35" t="n">
        <v>12.8199996948242</v>
      </c>
      <c r="AJ29" s="35" t="n">
        <v>14.6199998855591</v>
      </c>
      <c r="AK29" s="35" t="n">
        <v>15.1099996566772</v>
      </c>
      <c r="AL29" s="35" t="n">
        <v>14.3199996948242</v>
      </c>
      <c r="AM29" s="35" t="n">
        <v>14.1099996566772</v>
      </c>
      <c r="AN29" s="35" t="n">
        <v>13</v>
      </c>
      <c r="AO29" s="35" t="n">
        <v>12.0100002288818</v>
      </c>
      <c r="AP29" s="35" t="n">
        <v>11.5100002288818</v>
      </c>
      <c r="AQ29" s="35" t="n">
        <v>11.539999961853</v>
      </c>
      <c r="AR29" s="35" t="n">
        <v>11.0299997329712</v>
      </c>
      <c r="AS29" s="35" t="n">
        <v>10.9200000762939</v>
      </c>
      <c r="AT29" s="35" t="n">
        <v>11.1400003433228</v>
      </c>
      <c r="AU29" s="35" t="n">
        <v>11.1000003814697</v>
      </c>
      <c r="AV29" s="35" t="n">
        <v>10.0500001907349</v>
      </c>
      <c r="AW29" s="35" t="n">
        <v>11.0500001907349</v>
      </c>
      <c r="AX29" s="35" t="n">
        <v>11.5699996948242</v>
      </c>
      <c r="AY29" s="35" t="n">
        <v>11.1199998855591</v>
      </c>
      <c r="AZ29" s="35" t="n">
        <v>11.2299995422363</v>
      </c>
      <c r="BA29" s="35" t="n">
        <v>11.8199996948242</v>
      </c>
      <c r="BB29" s="35" t="n">
        <v>11.539999961853</v>
      </c>
      <c r="BC29" s="35" t="n">
        <v>11.5799999237061</v>
      </c>
      <c r="BD29" s="35" t="n">
        <v>11.9099998474121</v>
      </c>
      <c r="BE29" s="35" t="n">
        <v>11.6300001144409</v>
      </c>
      <c r="BF29" s="35" t="n">
        <v>11.05515</v>
      </c>
      <c r="BG29" s="35" t="n">
        <v>10.81298</v>
      </c>
      <c r="BH29" s="35" t="n">
        <v>10.81246</v>
      </c>
      <c r="BI29" s="36" t="n">
        <v>11.70163</v>
      </c>
      <c r="BJ29" s="36" t="n">
        <v>12.09146</v>
      </c>
      <c r="BK29" s="36" t="n">
        <v>12.42197</v>
      </c>
      <c r="BL29" s="36" t="n">
        <v>12.5039</v>
      </c>
      <c r="BM29" s="36" t="n">
        <v>12.04607</v>
      </c>
      <c r="BN29" s="36" t="n">
        <v>11.50832</v>
      </c>
      <c r="BO29" s="36" t="n">
        <v>11.4513</v>
      </c>
      <c r="BP29" s="36" t="n">
        <v>11.38886</v>
      </c>
      <c r="BQ29" s="36" t="n">
        <v>11.61021</v>
      </c>
      <c r="BR29" s="36" t="n">
        <v>11.62504</v>
      </c>
      <c r="BS29" s="36" t="n">
        <v>11.92305</v>
      </c>
      <c r="BT29" s="36" t="n">
        <v>12.0715</v>
      </c>
      <c r="BU29" s="36" t="n">
        <v>12.34925</v>
      </c>
      <c r="BV29" s="36" t="n">
        <v>12.54803</v>
      </c>
    </row>
    <row r="30" customFormat="false" ht="11.1" hidden="false" customHeight="true" outlineLevel="0" collapsed="false">
      <c r="A30" s="88" t="s">
        <v>150</v>
      </c>
      <c r="B30" s="89" t="s">
        <v>151</v>
      </c>
      <c r="C30" s="35" t="n">
        <v>8.18000030517578</v>
      </c>
      <c r="D30" s="35" t="n">
        <v>8.57999992370606</v>
      </c>
      <c r="E30" s="35" t="n">
        <v>9.77000045776367</v>
      </c>
      <c r="F30" s="35" t="n">
        <v>10.1800003051758</v>
      </c>
      <c r="G30" s="35" t="n">
        <v>10.789999961853</v>
      </c>
      <c r="H30" s="35" t="n">
        <v>12.0799999237061</v>
      </c>
      <c r="I30" s="35" t="n">
        <v>12.75</v>
      </c>
      <c r="J30" s="35" t="n">
        <v>12.8400001525879</v>
      </c>
      <c r="K30" s="35" t="n">
        <v>12.3100004196167</v>
      </c>
      <c r="L30" s="35" t="n">
        <v>10.6400003433228</v>
      </c>
      <c r="M30" s="35" t="n">
        <v>9.77000045776367</v>
      </c>
      <c r="N30" s="35" t="n">
        <v>9.51000022888184</v>
      </c>
      <c r="O30" s="35" t="n">
        <v>9.71000003814697</v>
      </c>
      <c r="P30" s="35" t="n">
        <v>9.85000038146973</v>
      </c>
      <c r="Q30" s="35" t="n">
        <v>10.0299997329712</v>
      </c>
      <c r="R30" s="35" t="n">
        <v>10.539999961853</v>
      </c>
      <c r="S30" s="35" t="n">
        <v>11.6300001144409</v>
      </c>
      <c r="T30" s="35" t="n">
        <v>13.0799999237061</v>
      </c>
      <c r="U30" s="35" t="n">
        <v>13.539999961853</v>
      </c>
      <c r="V30" s="35" t="n">
        <v>13.7399997711182</v>
      </c>
      <c r="W30" s="35" t="n">
        <v>13.3100004196167</v>
      </c>
      <c r="X30" s="35" t="n">
        <v>11.6899995803833</v>
      </c>
      <c r="Y30" s="35" t="n">
        <v>11.4399995803833</v>
      </c>
      <c r="Z30" s="35" t="n">
        <v>11.0900001525879</v>
      </c>
      <c r="AA30" s="35" t="n">
        <v>11.0299997329712</v>
      </c>
      <c r="AB30" s="35" t="n">
        <v>11.0200004577637</v>
      </c>
      <c r="AC30" s="35" t="n">
        <v>11</v>
      </c>
      <c r="AD30" s="35" t="n">
        <v>12.0200004577637</v>
      </c>
      <c r="AE30" s="35" t="n">
        <v>12.8800001144409</v>
      </c>
      <c r="AF30" s="35" t="n">
        <v>13.9200000762939</v>
      </c>
      <c r="AG30" s="35" t="n">
        <v>14.9899997711182</v>
      </c>
      <c r="AH30" s="35" t="n">
        <v>15.6599998474121</v>
      </c>
      <c r="AI30" s="35" t="n">
        <v>16.7000007629395</v>
      </c>
      <c r="AJ30" s="35" t="n">
        <v>16.5599994659424</v>
      </c>
      <c r="AK30" s="35" t="n">
        <v>15.7799997329712</v>
      </c>
      <c r="AL30" s="35" t="n">
        <v>14.75</v>
      </c>
      <c r="AM30" s="35" t="n">
        <v>14.9399995803833</v>
      </c>
      <c r="AN30" s="35" t="n">
        <v>14</v>
      </c>
      <c r="AO30" s="35" t="n">
        <v>13.1999998092651</v>
      </c>
      <c r="AP30" s="35" t="n">
        <v>13.2799997329712</v>
      </c>
      <c r="AQ30" s="35" t="n">
        <v>14.3999996185303</v>
      </c>
      <c r="AR30" s="35" t="n">
        <v>15.0299997329712</v>
      </c>
      <c r="AS30" s="35" t="n">
        <v>15.6899995803833</v>
      </c>
      <c r="AT30" s="35" t="n">
        <v>16.1700000762939</v>
      </c>
      <c r="AU30" s="35" t="n">
        <v>15.6899995803833</v>
      </c>
      <c r="AV30" s="35" t="n">
        <v>12.5699996948242</v>
      </c>
      <c r="AW30" s="35" t="n">
        <v>12.4700002670288</v>
      </c>
      <c r="AX30" s="35" t="n">
        <v>12.5299997329712</v>
      </c>
      <c r="AY30" s="35" t="n">
        <v>12.0799999237061</v>
      </c>
      <c r="AZ30" s="35" t="n">
        <v>12.1300001144409</v>
      </c>
      <c r="BA30" s="35" t="n">
        <v>12.8500003814697</v>
      </c>
      <c r="BB30" s="35" t="n">
        <v>13.2799997329712</v>
      </c>
      <c r="BC30" s="35" t="n">
        <v>14.5900001525879</v>
      </c>
      <c r="BD30" s="35" t="n">
        <v>16.2199993133545</v>
      </c>
      <c r="BE30" s="35" t="n">
        <v>16.6499996185303</v>
      </c>
      <c r="BF30" s="35" t="n">
        <v>16.22757</v>
      </c>
      <c r="BG30" s="35" t="n">
        <v>15.71833</v>
      </c>
      <c r="BH30" s="35" t="n">
        <v>13.82288</v>
      </c>
      <c r="BI30" s="36" t="n">
        <v>13.38978</v>
      </c>
      <c r="BJ30" s="36" t="n">
        <v>13.3893</v>
      </c>
      <c r="BK30" s="36" t="n">
        <v>13.64605</v>
      </c>
      <c r="BL30" s="36" t="n">
        <v>13.70776</v>
      </c>
      <c r="BM30" s="36" t="n">
        <v>13.41503</v>
      </c>
      <c r="BN30" s="36" t="n">
        <v>13.33243</v>
      </c>
      <c r="BO30" s="36" t="n">
        <v>14.26068</v>
      </c>
      <c r="BP30" s="36" t="n">
        <v>15.19848</v>
      </c>
      <c r="BQ30" s="36" t="n">
        <v>15.97348</v>
      </c>
      <c r="BR30" s="36" t="n">
        <v>15.72623</v>
      </c>
      <c r="BS30" s="36" t="n">
        <v>16.07478</v>
      </c>
      <c r="BT30" s="36" t="n">
        <v>14.59981</v>
      </c>
      <c r="BU30" s="36" t="n">
        <v>13.9052</v>
      </c>
      <c r="BV30" s="36" t="n">
        <v>13.74094</v>
      </c>
    </row>
    <row r="31" customFormat="false" ht="11.1" hidden="false" customHeight="true" outlineLevel="0" collapsed="false">
      <c r="A31" s="85"/>
      <c r="B31" s="94" t="s">
        <v>55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6"/>
      <c r="BH31" s="96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</row>
    <row r="32" customFormat="false" ht="11.1" hidden="false" customHeight="true" outlineLevel="0" collapsed="false">
      <c r="A32" s="85"/>
      <c r="B32" s="94" t="s">
        <v>152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6"/>
      <c r="BH32" s="96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</row>
    <row r="33" customFormat="false" ht="11.1" hidden="false" customHeight="true" outlineLevel="0" collapsed="false">
      <c r="A33" s="88" t="s">
        <v>71</v>
      </c>
      <c r="B33" s="89" t="s">
        <v>153</v>
      </c>
      <c r="C33" s="35" t="n">
        <v>1.25999999046326</v>
      </c>
      <c r="D33" s="35" t="n">
        <v>1.28999996185303</v>
      </c>
      <c r="E33" s="35" t="n">
        <v>1.30999994277954</v>
      </c>
      <c r="F33" s="35" t="n">
        <v>1.28999996185303</v>
      </c>
      <c r="G33" s="35" t="n">
        <v>1.28999996185303</v>
      </c>
      <c r="H33" s="35" t="n">
        <v>1.27999997138977</v>
      </c>
      <c r="I33" s="35" t="n">
        <v>1.27999997138977</v>
      </c>
      <c r="J33" s="35" t="n">
        <v>1.27999997138977</v>
      </c>
      <c r="K33" s="35" t="n">
        <v>1.27999997138977</v>
      </c>
      <c r="L33" s="35" t="n">
        <v>1.27999997138977</v>
      </c>
      <c r="M33" s="35" t="n">
        <v>1.26999998092651</v>
      </c>
      <c r="N33" s="35" t="n">
        <v>1.26999998092651</v>
      </c>
      <c r="O33" s="35" t="n">
        <v>1.28999996185303</v>
      </c>
      <c r="P33" s="35" t="n">
        <v>1.32000005245209</v>
      </c>
      <c r="Q33" s="35" t="n">
        <v>1.33000004291534</v>
      </c>
      <c r="R33" s="35" t="n">
        <v>1.3400000333786</v>
      </c>
      <c r="S33" s="35" t="n">
        <v>1.35000002384186</v>
      </c>
      <c r="T33" s="35" t="n">
        <v>1.35000002384186</v>
      </c>
      <c r="U33" s="35" t="n">
        <v>1.37000000476837</v>
      </c>
      <c r="V33" s="35" t="n">
        <v>1.39999997615814</v>
      </c>
      <c r="W33" s="35" t="n">
        <v>1.37000000476837</v>
      </c>
      <c r="X33" s="35" t="n">
        <v>1.4099999666214</v>
      </c>
      <c r="Y33" s="35" t="n">
        <v>1.4099999666214</v>
      </c>
      <c r="Z33" s="35" t="n">
        <v>1.4099999666214</v>
      </c>
      <c r="AA33" s="35" t="n">
        <v>1.46000003814697</v>
      </c>
      <c r="AB33" s="35" t="n">
        <v>1.48000001907349</v>
      </c>
      <c r="AC33" s="35" t="n">
        <v>1.51999998092651</v>
      </c>
      <c r="AD33" s="35" t="n">
        <v>1.53999996185303</v>
      </c>
      <c r="AE33" s="35" t="n">
        <v>1.54999995231628</v>
      </c>
      <c r="AF33" s="35" t="n">
        <v>1.53999996185303</v>
      </c>
      <c r="AG33" s="35" t="n">
        <v>1.51999998092651</v>
      </c>
      <c r="AH33" s="35" t="n">
        <v>1.55999994277954</v>
      </c>
      <c r="AI33" s="35" t="n">
        <v>1.60000002384186</v>
      </c>
      <c r="AJ33" s="35" t="n">
        <v>1.58000004291534</v>
      </c>
      <c r="AK33" s="35" t="n">
        <v>1.57000005245209</v>
      </c>
      <c r="AL33" s="35" t="n">
        <v>1.5900000333786</v>
      </c>
      <c r="AM33" s="35" t="n">
        <v>1.6599999666214</v>
      </c>
      <c r="AN33" s="35" t="n">
        <v>1.66999995708466</v>
      </c>
      <c r="AO33" s="35" t="n">
        <v>1.71000003814697</v>
      </c>
      <c r="AP33" s="35" t="n">
        <v>1.71000003814697</v>
      </c>
      <c r="AQ33" s="35" t="n">
        <v>1.70000004768372</v>
      </c>
      <c r="AR33" s="35" t="n">
        <v>1.69000005722046</v>
      </c>
      <c r="AS33" s="35" t="n">
        <v>1.67999994754791</v>
      </c>
      <c r="AT33" s="35" t="n">
        <v>1.7</v>
      </c>
      <c r="AU33" s="35" t="n">
        <v>1.72</v>
      </c>
      <c r="AV33" s="35" t="n">
        <v>1.71</v>
      </c>
      <c r="AW33" s="35" t="n">
        <v>1.69</v>
      </c>
      <c r="AX33" s="35" t="n">
        <v>1.69</v>
      </c>
      <c r="AY33" s="35" t="n">
        <v>1.76</v>
      </c>
      <c r="AZ33" s="35" t="n">
        <v>1.75</v>
      </c>
      <c r="BA33" s="35" t="n">
        <v>1.77</v>
      </c>
      <c r="BB33" s="35" t="n">
        <v>1.78</v>
      </c>
      <c r="BC33" s="35" t="n">
        <v>1.78</v>
      </c>
      <c r="BD33" s="35" t="n">
        <v>1.77</v>
      </c>
      <c r="BE33" s="35" t="n">
        <v>1.751383</v>
      </c>
      <c r="BF33" s="35" t="n">
        <v>1.739914</v>
      </c>
      <c r="BG33" s="35" t="n">
        <v>1.732666</v>
      </c>
      <c r="BH33" s="35" t="n">
        <v>1.72172</v>
      </c>
      <c r="BI33" s="36" t="n">
        <v>1.727278</v>
      </c>
      <c r="BJ33" s="36" t="n">
        <v>1.720641</v>
      </c>
      <c r="BK33" s="36" t="n">
        <v>1.75943</v>
      </c>
      <c r="BL33" s="36" t="n">
        <v>1.785422</v>
      </c>
      <c r="BM33" s="36" t="n">
        <v>1.801672</v>
      </c>
      <c r="BN33" s="36" t="n">
        <v>1.814674</v>
      </c>
      <c r="BO33" s="36" t="n">
        <v>1.822854</v>
      </c>
      <c r="BP33" s="36" t="n">
        <v>1.821514</v>
      </c>
      <c r="BQ33" s="36" t="n">
        <v>1.804676</v>
      </c>
      <c r="BR33" s="36" t="n">
        <v>1.795888</v>
      </c>
      <c r="BS33" s="36" t="n">
        <v>1.789092</v>
      </c>
      <c r="BT33" s="36" t="n">
        <v>1.765746</v>
      </c>
      <c r="BU33" s="36" t="n">
        <v>1.758239</v>
      </c>
      <c r="BV33" s="36" t="n">
        <v>1.758091</v>
      </c>
    </row>
    <row r="34" customFormat="false" ht="11.1" hidden="false" customHeight="true" outlineLevel="0" collapsed="false">
      <c r="A34" s="88" t="s">
        <v>154</v>
      </c>
      <c r="B34" s="89" t="s">
        <v>155</v>
      </c>
      <c r="C34" s="35" t="n">
        <v>5.17</v>
      </c>
      <c r="D34" s="35" t="n">
        <v>6.16</v>
      </c>
      <c r="E34" s="35" t="n">
        <v>7</v>
      </c>
      <c r="F34" s="35" t="n">
        <v>5.21</v>
      </c>
      <c r="G34" s="35" t="n">
        <v>5.46</v>
      </c>
      <c r="H34" s="35" t="n">
        <v>5.84</v>
      </c>
      <c r="I34" s="35" t="n">
        <v>5.27</v>
      </c>
      <c r="J34" s="35" t="n">
        <v>5.04</v>
      </c>
      <c r="K34" s="35" t="n">
        <v>4.95</v>
      </c>
      <c r="L34" s="35" t="n">
        <v>4.79</v>
      </c>
      <c r="M34" s="35" t="n">
        <v>4.66</v>
      </c>
      <c r="N34" s="35" t="n">
        <v>5.41</v>
      </c>
      <c r="O34" s="35" t="n">
        <v>6.17</v>
      </c>
      <c r="P34" s="35" t="n">
        <v>5.64</v>
      </c>
      <c r="Q34" s="35" t="n">
        <v>5.37</v>
      </c>
      <c r="R34" s="35" t="n">
        <v>5.57</v>
      </c>
      <c r="S34" s="35" t="n">
        <v>6.11</v>
      </c>
      <c r="T34" s="35" t="n">
        <v>6.36</v>
      </c>
      <c r="U34" s="35" t="n">
        <v>6.08</v>
      </c>
      <c r="V34" s="35" t="n">
        <v>5.84</v>
      </c>
      <c r="W34" s="35" t="n">
        <v>5.26</v>
      </c>
      <c r="X34" s="35" t="n">
        <v>5.84</v>
      </c>
      <c r="Y34" s="35" t="n">
        <v>6.65</v>
      </c>
      <c r="Z34" s="35" t="n">
        <v>6.76</v>
      </c>
      <c r="AA34" s="35" t="n">
        <v>6.5</v>
      </c>
      <c r="AB34" s="35" t="n">
        <v>6.23</v>
      </c>
      <c r="AC34" s="35" t="n">
        <v>6.61</v>
      </c>
      <c r="AD34" s="35" t="n">
        <v>7.11</v>
      </c>
      <c r="AE34" s="35" t="n">
        <v>6.68</v>
      </c>
      <c r="AF34" s="35" t="n">
        <v>6.83</v>
      </c>
      <c r="AG34" s="35" t="n">
        <v>7.34</v>
      </c>
      <c r="AH34" s="35" t="n">
        <v>8.37</v>
      </c>
      <c r="AI34" s="35" t="n">
        <v>10.63</v>
      </c>
      <c r="AJ34" s="35" t="n">
        <v>11.56</v>
      </c>
      <c r="AK34" s="35" t="n">
        <v>9.86</v>
      </c>
      <c r="AL34" s="35" t="n">
        <v>10.82</v>
      </c>
      <c r="AM34" s="35" t="n">
        <v>9.06</v>
      </c>
      <c r="AN34" s="35" t="n">
        <v>7.83</v>
      </c>
      <c r="AO34" s="35" t="n">
        <v>7.16</v>
      </c>
      <c r="AP34" s="35" t="n">
        <v>7.12</v>
      </c>
      <c r="AQ34" s="35" t="n">
        <v>6.73</v>
      </c>
      <c r="AR34" s="35" t="n">
        <v>6.45</v>
      </c>
      <c r="AS34" s="35" t="n">
        <v>6.45</v>
      </c>
      <c r="AT34" s="35" t="n">
        <v>7.29</v>
      </c>
      <c r="AU34" s="35" t="n">
        <v>6.22</v>
      </c>
      <c r="AV34" s="35" t="n">
        <v>5.5</v>
      </c>
      <c r="AW34" s="35" t="n">
        <v>7.28</v>
      </c>
      <c r="AX34" s="35" t="n">
        <v>7.42</v>
      </c>
      <c r="AY34" s="35" t="n">
        <v>6.78</v>
      </c>
      <c r="AZ34" s="35" t="n">
        <v>7.87</v>
      </c>
      <c r="BA34" s="35" t="n">
        <v>7.44</v>
      </c>
      <c r="BB34" s="35" t="n">
        <v>7.54</v>
      </c>
      <c r="BC34" s="35" t="n">
        <v>7.73</v>
      </c>
      <c r="BD34" s="35" t="n">
        <v>7.6</v>
      </c>
      <c r="BE34" s="35" t="n">
        <v>6.806567</v>
      </c>
      <c r="BF34" s="35" t="n">
        <v>6.706043</v>
      </c>
      <c r="BG34" s="35" t="n">
        <v>6.486139</v>
      </c>
      <c r="BH34" s="35" t="n">
        <v>6.63727</v>
      </c>
      <c r="BI34" s="36" t="n">
        <v>7.774228</v>
      </c>
      <c r="BJ34" s="36" t="n">
        <v>8.142863</v>
      </c>
      <c r="BK34" s="36" t="n">
        <v>8.513975</v>
      </c>
      <c r="BL34" s="36" t="n">
        <v>8.485967</v>
      </c>
      <c r="BM34" s="36" t="n">
        <v>8.094449</v>
      </c>
      <c r="BN34" s="36" t="n">
        <v>7.570467</v>
      </c>
      <c r="BO34" s="36" t="n">
        <v>7.464391</v>
      </c>
      <c r="BP34" s="36" t="n">
        <v>7.326795</v>
      </c>
      <c r="BQ34" s="36" t="n">
        <v>7.367904</v>
      </c>
      <c r="BR34" s="36" t="n">
        <v>7.563518</v>
      </c>
      <c r="BS34" s="36" t="n">
        <v>7.691669</v>
      </c>
      <c r="BT34" s="36" t="n">
        <v>7.849419</v>
      </c>
      <c r="BU34" s="36" t="n">
        <v>8.20795</v>
      </c>
      <c r="BV34" s="36" t="n">
        <v>8.57856</v>
      </c>
    </row>
    <row r="35" customFormat="false" ht="11.1" hidden="false" customHeight="true" outlineLevel="0" collapsed="false">
      <c r="A35" s="88" t="s">
        <v>156</v>
      </c>
      <c r="B35" s="89" t="s">
        <v>157</v>
      </c>
      <c r="C35" s="35" t="n">
        <v>4.94000005722046</v>
      </c>
      <c r="D35" s="35" t="n">
        <v>5.71000003814697</v>
      </c>
      <c r="E35" s="35" t="n">
        <v>5.26000022888184</v>
      </c>
      <c r="F35" s="35" t="n">
        <v>4.67000007629395</v>
      </c>
      <c r="G35" s="35" t="n">
        <v>4.19999980926514</v>
      </c>
      <c r="H35" s="35" t="n">
        <v>4.30000019073486</v>
      </c>
      <c r="I35" s="35" t="n">
        <v>4.71999979019165</v>
      </c>
      <c r="J35" s="35" t="n">
        <v>4.65999984741211</v>
      </c>
      <c r="K35" s="35" t="n">
        <v>4.3600001335144</v>
      </c>
      <c r="L35" s="35" t="n">
        <v>4.30999994277954</v>
      </c>
      <c r="M35" s="35" t="n">
        <v>4.36999988555908</v>
      </c>
      <c r="N35" s="35" t="n">
        <v>4.40000009536743</v>
      </c>
      <c r="O35" s="35" t="n">
        <v>4.48999977111816</v>
      </c>
      <c r="P35" s="35" t="n">
        <v>4.51999998092651</v>
      </c>
      <c r="Q35" s="35" t="n">
        <v>4.28000020980835</v>
      </c>
      <c r="R35" s="35" t="n">
        <v>4.44000005722046</v>
      </c>
      <c r="S35" s="35" t="n">
        <v>4.94000005722046</v>
      </c>
      <c r="T35" s="35" t="n">
        <v>4.98999977111816</v>
      </c>
      <c r="U35" s="35" t="n">
        <v>4.78000020980835</v>
      </c>
      <c r="V35" s="35" t="n">
        <v>4.73000001907349</v>
      </c>
      <c r="W35" s="35" t="n">
        <v>4.80000019073486</v>
      </c>
      <c r="X35" s="35" t="n">
        <v>5.09999990463257</v>
      </c>
      <c r="Y35" s="35" t="n">
        <v>5.17999982833862</v>
      </c>
      <c r="Z35" s="35" t="n">
        <v>4.73999977111816</v>
      </c>
      <c r="AA35" s="35" t="n">
        <v>5.01000022888184</v>
      </c>
      <c r="AB35" s="35" t="n">
        <v>5.23000001907349</v>
      </c>
      <c r="AC35" s="35" t="n">
        <v>5.51999998092651</v>
      </c>
      <c r="AD35" s="35" t="n">
        <v>6.26000022888184</v>
      </c>
      <c r="AE35" s="35" t="n">
        <v>6.09999990463257</v>
      </c>
      <c r="AF35" s="35" t="n">
        <v>6.55000019073486</v>
      </c>
      <c r="AG35" s="35" t="n">
        <v>6.84999990463257</v>
      </c>
      <c r="AH35" s="35" t="n">
        <v>7.46999979019165</v>
      </c>
      <c r="AI35" s="35" t="n">
        <v>8.39999961853027</v>
      </c>
      <c r="AJ35" s="35" t="n">
        <v>8.51000022888184</v>
      </c>
      <c r="AK35" s="35" t="n">
        <v>8.19999980926514</v>
      </c>
      <c r="AL35" s="35" t="n">
        <v>8.01000022888184</v>
      </c>
      <c r="AM35" s="35" t="n">
        <v>8.13000011444092</v>
      </c>
      <c r="AN35" s="35" t="n">
        <v>7.8899998664856</v>
      </c>
      <c r="AO35" s="35" t="n">
        <v>7.98000001907349</v>
      </c>
      <c r="AP35" s="35" t="n">
        <v>6.81</v>
      </c>
      <c r="AQ35" s="35" t="n">
        <v>8.01000022888184</v>
      </c>
      <c r="AR35" s="35" t="n">
        <v>8.06999969482422</v>
      </c>
      <c r="AS35" s="35" t="n">
        <v>8.10999965667725</v>
      </c>
      <c r="AT35" s="35" t="n">
        <v>9.1</v>
      </c>
      <c r="AU35" s="35" t="n">
        <v>7.62</v>
      </c>
      <c r="AV35" s="35" t="n">
        <v>7</v>
      </c>
      <c r="AW35" s="35" t="n">
        <v>7.22</v>
      </c>
      <c r="AX35" s="35" t="n">
        <v>7.26</v>
      </c>
      <c r="AY35" s="35" t="n">
        <v>7.21</v>
      </c>
      <c r="AZ35" s="35" t="n">
        <v>7.2</v>
      </c>
      <c r="BA35" s="35" t="n">
        <v>7.1</v>
      </c>
      <c r="BB35" s="35" t="n">
        <v>7.95</v>
      </c>
      <c r="BC35" s="35" t="n">
        <v>8.26</v>
      </c>
      <c r="BD35" s="35" t="n">
        <v>8.83</v>
      </c>
      <c r="BE35" s="35" t="n">
        <v>9.116797</v>
      </c>
      <c r="BF35" s="35" t="n">
        <v>9.06639</v>
      </c>
      <c r="BG35" s="35" t="n">
        <v>9.463735</v>
      </c>
      <c r="BH35" s="35" t="n">
        <v>10.05874</v>
      </c>
      <c r="BI35" s="36" t="n">
        <v>10.62018</v>
      </c>
      <c r="BJ35" s="36" t="n">
        <v>10.5586</v>
      </c>
      <c r="BK35" s="36" t="n">
        <v>10.42463</v>
      </c>
      <c r="BL35" s="36" t="n">
        <v>10.15538</v>
      </c>
      <c r="BM35" s="36" t="n">
        <v>9.818718</v>
      </c>
      <c r="BN35" s="36" t="n">
        <v>9.848971</v>
      </c>
      <c r="BO35" s="36" t="n">
        <v>9.861341</v>
      </c>
      <c r="BP35" s="36" t="n">
        <v>9.81408</v>
      </c>
      <c r="BQ35" s="36" t="n">
        <v>9.586059</v>
      </c>
      <c r="BR35" s="36" t="n">
        <v>9.416432</v>
      </c>
      <c r="BS35" s="36" t="n">
        <v>9.285932</v>
      </c>
      <c r="BT35" s="36" t="n">
        <v>9.302424</v>
      </c>
      <c r="BU35" s="36" t="n">
        <v>9.337488</v>
      </c>
      <c r="BV35" s="36" t="n">
        <v>9.194097</v>
      </c>
    </row>
    <row r="36" customFormat="false" ht="11.1" hidden="false" customHeight="true" outlineLevel="0" collapsed="false">
      <c r="A36" s="88" t="s">
        <v>158</v>
      </c>
      <c r="B36" s="89" t="s">
        <v>159</v>
      </c>
      <c r="C36" s="35" t="n">
        <v>6.13224</v>
      </c>
      <c r="D36" s="35" t="n">
        <v>7.77</v>
      </c>
      <c r="E36" s="35" t="n">
        <v>8.29</v>
      </c>
      <c r="F36" s="35" t="n">
        <v>6.54</v>
      </c>
      <c r="G36" s="35" t="n">
        <v>6.06</v>
      </c>
      <c r="H36" s="35" t="n">
        <v>5.96049976348877</v>
      </c>
      <c r="I36" s="35" t="n">
        <v>6.04909992218018</v>
      </c>
      <c r="J36" s="35" t="n">
        <v>6.425</v>
      </c>
      <c r="K36" s="35" t="n">
        <v>6.08</v>
      </c>
      <c r="L36" s="35" t="n">
        <v>6.4852</v>
      </c>
      <c r="M36" s="35" t="n">
        <v>6.32</v>
      </c>
      <c r="N36" s="35" t="n">
        <v>6.61</v>
      </c>
      <c r="O36" s="35" t="n">
        <v>7.27</v>
      </c>
      <c r="P36" s="35" t="n">
        <v>7.29</v>
      </c>
      <c r="Q36" s="35" t="n">
        <v>6.67</v>
      </c>
      <c r="R36" s="35" t="n">
        <v>7.34</v>
      </c>
      <c r="S36" s="35" t="n">
        <v>7.74</v>
      </c>
      <c r="T36" s="35" t="n">
        <v>7.24</v>
      </c>
      <c r="U36" s="35" t="n">
        <v>8.11</v>
      </c>
      <c r="V36" s="35" t="n">
        <v>8.47</v>
      </c>
      <c r="W36" s="35" t="n">
        <v>9.01</v>
      </c>
      <c r="X36" s="35" t="n">
        <v>9.89</v>
      </c>
      <c r="Y36" s="35" t="n">
        <v>9.18</v>
      </c>
      <c r="Z36" s="35" t="n">
        <v>8.99</v>
      </c>
      <c r="AA36" s="35" t="n">
        <v>9.57</v>
      </c>
      <c r="AB36" s="35" t="n">
        <v>9.89</v>
      </c>
      <c r="AC36" s="35" t="n">
        <v>11.17</v>
      </c>
      <c r="AD36" s="35" t="n">
        <v>11.53</v>
      </c>
      <c r="AE36" s="35" t="n">
        <v>10.39</v>
      </c>
      <c r="AF36" s="35" t="n">
        <v>11.21</v>
      </c>
      <c r="AG36" s="35" t="n">
        <v>10.51</v>
      </c>
      <c r="AH36" s="35" t="n">
        <v>11.28</v>
      </c>
      <c r="AI36" s="35" t="n">
        <v>14.04</v>
      </c>
      <c r="AJ36" s="35" t="n">
        <v>15.33</v>
      </c>
      <c r="AK36" s="35" t="n">
        <v>13.35</v>
      </c>
      <c r="AL36" s="35" t="n">
        <v>12.55</v>
      </c>
      <c r="AM36" s="35" t="n">
        <v>13.4</v>
      </c>
      <c r="AN36" s="35" t="n">
        <v>11.73</v>
      </c>
      <c r="AO36" s="35" t="n">
        <v>12.4</v>
      </c>
      <c r="AP36" s="35" t="n">
        <v>14.46</v>
      </c>
      <c r="AQ36" s="35" t="n">
        <v>14.51</v>
      </c>
      <c r="AR36" s="35" t="n">
        <v>14.05</v>
      </c>
      <c r="AS36" s="35" t="n">
        <v>12.22</v>
      </c>
      <c r="AT36" s="35" t="n">
        <v>15.08</v>
      </c>
      <c r="AU36" s="35" t="n">
        <v>10.6</v>
      </c>
      <c r="AV36" s="35" t="n">
        <v>12.08</v>
      </c>
      <c r="AW36" s="35" t="n">
        <v>11.94</v>
      </c>
      <c r="AX36" s="35" t="n">
        <v>12.87</v>
      </c>
      <c r="AY36" s="35" t="n">
        <v>11.97</v>
      </c>
      <c r="AZ36" s="35" t="n">
        <v>11.91</v>
      </c>
      <c r="BA36" s="35" t="n">
        <v>12.97</v>
      </c>
      <c r="BB36" s="35" t="n">
        <v>14.26</v>
      </c>
      <c r="BC36" s="35" t="n">
        <v>14.33</v>
      </c>
      <c r="BD36" s="35" t="n">
        <v>14.62</v>
      </c>
      <c r="BE36" s="35" t="n">
        <v>15.04343</v>
      </c>
      <c r="BF36" s="35" t="n">
        <v>14.73492</v>
      </c>
      <c r="BG36" s="35" t="n">
        <v>15.49136</v>
      </c>
      <c r="BH36" s="35" t="n">
        <v>16.33077</v>
      </c>
      <c r="BI36" s="36" t="n">
        <v>17.14751</v>
      </c>
      <c r="BJ36" s="36" t="n">
        <v>16.92458</v>
      </c>
      <c r="BK36" s="36" t="n">
        <v>16.63153</v>
      </c>
      <c r="BL36" s="36" t="n">
        <v>16.45721</v>
      </c>
      <c r="BM36" s="36" t="n">
        <v>16.36788</v>
      </c>
      <c r="BN36" s="36" t="n">
        <v>16.46841</v>
      </c>
      <c r="BO36" s="36" t="n">
        <v>16.50904</v>
      </c>
      <c r="BP36" s="36" t="n">
        <v>16.29602</v>
      </c>
      <c r="BQ36" s="36" t="n">
        <v>15.8629</v>
      </c>
      <c r="BR36" s="36" t="n">
        <v>15.65888</v>
      </c>
      <c r="BS36" s="36" t="n">
        <v>15.53233</v>
      </c>
      <c r="BT36" s="36" t="n">
        <v>15.4775</v>
      </c>
      <c r="BU36" s="36" t="n">
        <v>15.37398</v>
      </c>
      <c r="BV36" s="36" t="n">
        <v>15.19392</v>
      </c>
    </row>
    <row r="37" customFormat="false" ht="11.1" hidden="false" customHeight="true" outlineLevel="0" collapsed="false">
      <c r="A37" s="88"/>
      <c r="B37" s="94" t="s">
        <v>16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</row>
    <row r="38" customFormat="false" ht="11.1" hidden="false" customHeight="true" outlineLevel="0" collapsed="false">
      <c r="A38" s="98" t="s">
        <v>161</v>
      </c>
      <c r="B38" s="99" t="s">
        <v>147</v>
      </c>
      <c r="C38" s="100" t="n">
        <v>4.92000007629395</v>
      </c>
      <c r="D38" s="100" t="n">
        <v>4.98999977111816</v>
      </c>
      <c r="E38" s="100" t="n">
        <v>5.01999998092651</v>
      </c>
      <c r="F38" s="100" t="n">
        <v>4.98999977111816</v>
      </c>
      <c r="G38" s="100" t="n">
        <v>5.05999994277954</v>
      </c>
      <c r="H38" s="100" t="n">
        <v>5.28000020980835</v>
      </c>
      <c r="I38" s="100" t="n">
        <v>5.53999996185303</v>
      </c>
      <c r="J38" s="100" t="n">
        <v>5.48000001907349</v>
      </c>
      <c r="K38" s="100" t="n">
        <v>5.19000005722046</v>
      </c>
      <c r="L38" s="100" t="n">
        <v>5.07000017166138</v>
      </c>
      <c r="M38" s="100" t="n">
        <v>4.8600001335144</v>
      </c>
      <c r="N38" s="100" t="n">
        <v>4.86999988555908</v>
      </c>
      <c r="O38" s="100" t="n">
        <v>5.01000022888184</v>
      </c>
      <c r="P38" s="100" t="n">
        <v>5.03999996185303</v>
      </c>
      <c r="Q38" s="100" t="n">
        <v>5.03999996185303</v>
      </c>
      <c r="R38" s="100" t="n">
        <v>5.09000015258789</v>
      </c>
      <c r="S38" s="100" t="n">
        <v>5.17999982833862</v>
      </c>
      <c r="T38" s="100" t="n">
        <v>5.46000003814697</v>
      </c>
      <c r="U38" s="100" t="n">
        <v>5.63000011444092</v>
      </c>
      <c r="V38" s="100" t="n">
        <v>5.65000009536743</v>
      </c>
      <c r="W38" s="100" t="n">
        <v>5.40999984741211</v>
      </c>
      <c r="X38" s="100" t="n">
        <v>5.25</v>
      </c>
      <c r="Y38" s="100" t="n">
        <v>5.09000015258789</v>
      </c>
      <c r="Z38" s="100" t="n">
        <v>5.1399998664856</v>
      </c>
      <c r="AA38" s="100" t="n">
        <v>5.23000001907349</v>
      </c>
      <c r="AB38" s="100" t="n">
        <v>5.26000022888184</v>
      </c>
      <c r="AC38" s="100" t="n">
        <v>5.30000019073486</v>
      </c>
      <c r="AD38" s="100" t="n">
        <v>5.30999994277954</v>
      </c>
      <c r="AE38" s="100" t="n">
        <v>5.42000007629395</v>
      </c>
      <c r="AF38" s="100" t="n">
        <v>5.8600001335144</v>
      </c>
      <c r="AG38" s="100" t="n">
        <v>6.1399998664856</v>
      </c>
      <c r="AH38" s="100" t="n">
        <v>6.19999980926514</v>
      </c>
      <c r="AI38" s="100" t="n">
        <v>6.17000007629395</v>
      </c>
      <c r="AJ38" s="100" t="n">
        <v>6.03000020980835</v>
      </c>
      <c r="AK38" s="100" t="n">
        <v>5.82999992370606</v>
      </c>
      <c r="AL38" s="100" t="n">
        <v>5.94000005722046</v>
      </c>
      <c r="AM38" s="100" t="n">
        <v>5.78999996185303</v>
      </c>
      <c r="AN38" s="100" t="n">
        <v>5.86999988555908</v>
      </c>
      <c r="AO38" s="100" t="n">
        <v>5.82000017166138</v>
      </c>
      <c r="AP38" s="100" t="n">
        <v>5.84999990463257</v>
      </c>
      <c r="AQ38" s="100" t="n">
        <v>5.90999984741211</v>
      </c>
      <c r="AR38" s="100" t="n">
        <v>6.34999990463257</v>
      </c>
      <c r="AS38" s="100" t="n">
        <v>6.5</v>
      </c>
      <c r="AT38" s="100" t="n">
        <v>6.55999994277954</v>
      </c>
      <c r="AU38" s="100" t="n">
        <v>6.26999998092651</v>
      </c>
      <c r="AV38" s="100" t="n">
        <v>6.11999988555908</v>
      </c>
      <c r="AW38" s="100" t="n">
        <v>5.96999979019165</v>
      </c>
      <c r="AX38" s="100" t="n">
        <v>5.96000003814697</v>
      </c>
      <c r="AY38" s="100" t="n">
        <v>6.11999988555908</v>
      </c>
      <c r="AZ38" s="100" t="n">
        <v>6.19999980926514</v>
      </c>
      <c r="BA38" s="100" t="n">
        <v>6.15999984741211</v>
      </c>
      <c r="BB38" s="100" t="n">
        <v>6.17000007629395</v>
      </c>
      <c r="BC38" s="100" t="n">
        <v>6.25</v>
      </c>
      <c r="BD38" s="100" t="n">
        <v>6.6100001335144</v>
      </c>
      <c r="BE38" s="100" t="n">
        <v>6.75</v>
      </c>
      <c r="BF38" s="100" t="n">
        <v>6.8394451297414</v>
      </c>
      <c r="BG38" s="100" t="n">
        <v>6.570008</v>
      </c>
      <c r="BH38" s="100" t="n">
        <v>6.425632</v>
      </c>
      <c r="BI38" s="101" t="n">
        <v>6.213919</v>
      </c>
      <c r="BJ38" s="101" t="n">
        <v>6.255105</v>
      </c>
      <c r="BK38" s="101" t="n">
        <v>6.180188</v>
      </c>
      <c r="BL38" s="101" t="n">
        <v>6.240974</v>
      </c>
      <c r="BM38" s="101" t="n">
        <v>6.237644</v>
      </c>
      <c r="BN38" s="101" t="n">
        <v>6.246181</v>
      </c>
      <c r="BO38" s="101" t="n">
        <v>6.339035</v>
      </c>
      <c r="BP38" s="101" t="n">
        <v>6.714611</v>
      </c>
      <c r="BQ38" s="101" t="n">
        <v>6.969939</v>
      </c>
      <c r="BR38" s="101" t="n">
        <v>6.95839</v>
      </c>
      <c r="BS38" s="101" t="n">
        <v>6.711299</v>
      </c>
      <c r="BT38" s="101" t="n">
        <v>6.564833</v>
      </c>
      <c r="BU38" s="101" t="n">
        <v>6.348123</v>
      </c>
      <c r="BV38" s="101" t="n">
        <v>6.389123</v>
      </c>
    </row>
    <row r="39" customFormat="false" ht="11.1" hidden="false" customHeight="true" outlineLevel="0" collapsed="false">
      <c r="A39" s="98" t="s">
        <v>162</v>
      </c>
      <c r="B39" s="99" t="s">
        <v>149</v>
      </c>
      <c r="C39" s="100" t="n">
        <v>7.44999980926514</v>
      </c>
      <c r="D39" s="100" t="n">
        <v>7.65000009536743</v>
      </c>
      <c r="E39" s="100" t="n">
        <v>7.78000020980835</v>
      </c>
      <c r="F39" s="100" t="n">
        <v>7.92999982833862</v>
      </c>
      <c r="G39" s="100" t="n">
        <v>8.0600004196167</v>
      </c>
      <c r="H39" s="100" t="n">
        <v>8.4399995803833</v>
      </c>
      <c r="I39" s="100" t="n">
        <v>8.55000019073486</v>
      </c>
      <c r="J39" s="100" t="n">
        <v>8.46000003814697</v>
      </c>
      <c r="K39" s="100" t="n">
        <v>8.14999961853027</v>
      </c>
      <c r="L39" s="100" t="n">
        <v>8.09000015258789</v>
      </c>
      <c r="M39" s="100" t="n">
        <v>7.84999990463257</v>
      </c>
      <c r="N39" s="100" t="n">
        <v>7.69999980926514</v>
      </c>
      <c r="O39" s="100" t="n">
        <v>7.69999980926514</v>
      </c>
      <c r="P39" s="100" t="n">
        <v>7.84999990463257</v>
      </c>
      <c r="Q39" s="100" t="n">
        <v>7.92000007629395</v>
      </c>
      <c r="R39" s="100" t="n">
        <v>7.8899998664856</v>
      </c>
      <c r="S39" s="100" t="n">
        <v>7.98999977111816</v>
      </c>
      <c r="T39" s="100" t="n">
        <v>8.48999977111816</v>
      </c>
      <c r="U39" s="100" t="n">
        <v>8.63000011444092</v>
      </c>
      <c r="V39" s="100" t="n">
        <v>8.69999980926514</v>
      </c>
      <c r="W39" s="100" t="n">
        <v>8.53999996185303</v>
      </c>
      <c r="X39" s="100" t="n">
        <v>8.22999954223633</v>
      </c>
      <c r="Y39" s="100" t="n">
        <v>8.03999996185303</v>
      </c>
      <c r="Z39" s="100" t="n">
        <v>7.82000017166138</v>
      </c>
      <c r="AA39" s="100" t="n">
        <v>7.98999977111816</v>
      </c>
      <c r="AB39" s="100" t="n">
        <v>8.1899995803833</v>
      </c>
      <c r="AC39" s="100" t="n">
        <v>8.14999961853027</v>
      </c>
      <c r="AD39" s="100" t="n">
        <v>8.25</v>
      </c>
      <c r="AE39" s="100" t="n">
        <v>8.40999984741211</v>
      </c>
      <c r="AF39" s="100" t="n">
        <v>8.89000034332275</v>
      </c>
      <c r="AG39" s="100" t="n">
        <v>9</v>
      </c>
      <c r="AH39" s="100" t="n">
        <v>9.10000038146973</v>
      </c>
      <c r="AI39" s="100" t="n">
        <v>9.18000030517578</v>
      </c>
      <c r="AJ39" s="100" t="n">
        <v>8.90999984741211</v>
      </c>
      <c r="AK39" s="100" t="n">
        <v>8.78999996185303</v>
      </c>
      <c r="AL39" s="100" t="n">
        <v>8.78999996185303</v>
      </c>
      <c r="AM39" s="100" t="n">
        <v>8.8100004196167</v>
      </c>
      <c r="AN39" s="100" t="n">
        <v>9.03999996185303</v>
      </c>
      <c r="AO39" s="100" t="n">
        <v>8.97000026702881</v>
      </c>
      <c r="AP39" s="100" t="n">
        <v>9.07999992370606</v>
      </c>
      <c r="AQ39" s="100" t="n">
        <v>9.14999961853027</v>
      </c>
      <c r="AR39" s="100" t="n">
        <v>9.73999977111816</v>
      </c>
      <c r="AS39" s="100" t="n">
        <v>9.85999965667725</v>
      </c>
      <c r="AT39" s="100" t="n">
        <v>9.96000003814697</v>
      </c>
      <c r="AU39" s="100" t="n">
        <v>9.77999973297119</v>
      </c>
      <c r="AV39" s="100" t="n">
        <v>9.39999961853027</v>
      </c>
      <c r="AW39" s="100" t="n">
        <v>9.10999965667725</v>
      </c>
      <c r="AX39" s="100" t="n">
        <v>8.97000026702881</v>
      </c>
      <c r="AY39" s="100" t="n">
        <v>9.10999965667725</v>
      </c>
      <c r="AZ39" s="100" t="n">
        <v>9.27999973297119</v>
      </c>
      <c r="BA39" s="100" t="n">
        <v>9.35000038146973</v>
      </c>
      <c r="BB39" s="100" t="n">
        <v>9.36999988555908</v>
      </c>
      <c r="BC39" s="100" t="n">
        <v>9.47999954223633</v>
      </c>
      <c r="BD39" s="100" t="n">
        <v>9.92000007629395</v>
      </c>
      <c r="BE39" s="100" t="n">
        <v>10.0900001525879</v>
      </c>
      <c r="BF39" s="100" t="n">
        <v>9.99781399384953</v>
      </c>
      <c r="BG39" s="100" t="n">
        <v>9.918134</v>
      </c>
      <c r="BH39" s="100" t="n">
        <v>9.705871</v>
      </c>
      <c r="BI39" s="101" t="n">
        <v>9.446997</v>
      </c>
      <c r="BJ39" s="101" t="n">
        <v>9.324937</v>
      </c>
      <c r="BK39" s="101" t="n">
        <v>9.166429</v>
      </c>
      <c r="BL39" s="101" t="n">
        <v>9.385735</v>
      </c>
      <c r="BM39" s="101" t="n">
        <v>9.418601</v>
      </c>
      <c r="BN39" s="101" t="n">
        <v>9.475416</v>
      </c>
      <c r="BO39" s="101" t="n">
        <v>9.614503</v>
      </c>
      <c r="BP39" s="101" t="n">
        <v>10.12982</v>
      </c>
      <c r="BQ39" s="101" t="n">
        <v>10.27472</v>
      </c>
      <c r="BR39" s="101" t="n">
        <v>10.30153</v>
      </c>
      <c r="BS39" s="101" t="n">
        <v>10.12156</v>
      </c>
      <c r="BT39" s="101" t="n">
        <v>9.878099</v>
      </c>
      <c r="BU39" s="101" t="n">
        <v>9.616671</v>
      </c>
      <c r="BV39" s="101" t="n">
        <v>9.493932</v>
      </c>
    </row>
    <row r="40" customFormat="false" ht="11.1" hidden="false" customHeight="true" outlineLevel="0" collapsed="false">
      <c r="A40" s="98" t="s">
        <v>163</v>
      </c>
      <c r="B40" s="102" t="s">
        <v>151</v>
      </c>
      <c r="C40" s="103" t="n">
        <v>8</v>
      </c>
      <c r="D40" s="103" t="n">
        <v>8.02000045776367</v>
      </c>
      <c r="E40" s="103" t="n">
        <v>8.35000038146973</v>
      </c>
      <c r="F40" s="103" t="n">
        <v>8.81999969482422</v>
      </c>
      <c r="G40" s="103" t="n">
        <v>8.98999977111816</v>
      </c>
      <c r="H40" s="103" t="n">
        <v>9.25</v>
      </c>
      <c r="I40" s="103" t="n">
        <v>9.21000003814697</v>
      </c>
      <c r="J40" s="103" t="n">
        <v>9.22000026702881</v>
      </c>
      <c r="K40" s="103" t="n">
        <v>8.92000007629395</v>
      </c>
      <c r="L40" s="103" t="n">
        <v>8.85000038146973</v>
      </c>
      <c r="M40" s="103" t="n">
        <v>8.72000026702881</v>
      </c>
      <c r="N40" s="103" t="n">
        <v>8.30000019073486</v>
      </c>
      <c r="O40" s="103" t="n">
        <v>8.23999977111816</v>
      </c>
      <c r="P40" s="103" t="n">
        <v>8.32999992370606</v>
      </c>
      <c r="Q40" s="103" t="n">
        <v>8.61999988555908</v>
      </c>
      <c r="R40" s="103" t="n">
        <v>8.93000030517578</v>
      </c>
      <c r="S40" s="103" t="n">
        <v>9.06999969482422</v>
      </c>
      <c r="T40" s="103" t="n">
        <v>9.28999996185303</v>
      </c>
      <c r="U40" s="103" t="n">
        <v>9.35999965667725</v>
      </c>
      <c r="V40" s="103" t="n">
        <v>9.5</v>
      </c>
      <c r="W40" s="103" t="n">
        <v>9.39000034332275</v>
      </c>
      <c r="X40" s="103" t="n">
        <v>9.05000019073486</v>
      </c>
      <c r="Y40" s="103" t="n">
        <v>8.96000003814697</v>
      </c>
      <c r="Z40" s="103" t="n">
        <v>8.57999992370606</v>
      </c>
      <c r="AA40" s="103" t="n">
        <v>8.52000045776367</v>
      </c>
      <c r="AB40" s="103" t="n">
        <v>8.76000022888184</v>
      </c>
      <c r="AC40" s="103" t="n">
        <v>8.86999988555908</v>
      </c>
      <c r="AD40" s="103" t="n">
        <v>9.22000026702881</v>
      </c>
      <c r="AE40" s="103" t="n">
        <v>9.5600004196167</v>
      </c>
      <c r="AF40" s="103" t="n">
        <v>9.78999996185303</v>
      </c>
      <c r="AG40" s="103" t="n">
        <v>9.77000045776367</v>
      </c>
      <c r="AH40" s="103" t="n">
        <v>9.93000030517578</v>
      </c>
      <c r="AI40" s="103" t="n">
        <v>9.9399995803833</v>
      </c>
      <c r="AJ40" s="103" t="n">
        <v>9.76000022888184</v>
      </c>
      <c r="AK40" s="103" t="n">
        <v>9.76000022888184</v>
      </c>
      <c r="AL40" s="103" t="n">
        <v>9.27000045776367</v>
      </c>
      <c r="AM40" s="103" t="n">
        <v>9.56999969482422</v>
      </c>
      <c r="AN40" s="103" t="n">
        <v>9.80000019073486</v>
      </c>
      <c r="AO40" s="103" t="n">
        <v>9.84000015258789</v>
      </c>
      <c r="AP40" s="103" t="n">
        <v>10.3100004196167</v>
      </c>
      <c r="AQ40" s="103" t="n">
        <v>10.6000003814697</v>
      </c>
      <c r="AR40" s="103" t="n">
        <v>10.8500003814697</v>
      </c>
      <c r="AS40" s="103" t="n">
        <v>10.9700002670288</v>
      </c>
      <c r="AT40" s="103" t="n">
        <v>10.9399995803833</v>
      </c>
      <c r="AU40" s="103" t="n">
        <v>10.9399995803833</v>
      </c>
      <c r="AV40" s="103" t="n">
        <v>10.5500001907349</v>
      </c>
      <c r="AW40" s="103" t="n">
        <v>10.2200002670288</v>
      </c>
      <c r="AX40" s="103" t="n">
        <v>9.8100004196167</v>
      </c>
      <c r="AY40" s="103" t="n">
        <v>10.0500001907349</v>
      </c>
      <c r="AZ40" s="103" t="n">
        <v>9.88000011444092</v>
      </c>
      <c r="BA40" s="103" t="n">
        <v>10.2200002670288</v>
      </c>
      <c r="BB40" s="103" t="n">
        <v>10.6499996185303</v>
      </c>
      <c r="BC40" s="103" t="n">
        <v>10.7600002288818</v>
      </c>
      <c r="BD40" s="103" t="n">
        <v>11.0699996948242</v>
      </c>
      <c r="BE40" s="103" t="n">
        <v>11.0600004196167</v>
      </c>
      <c r="BF40" s="103" t="n">
        <v>11.0298077742563</v>
      </c>
      <c r="BG40" s="103" t="n">
        <v>11.00119</v>
      </c>
      <c r="BH40" s="103" t="n">
        <v>10.75412</v>
      </c>
      <c r="BI40" s="104" t="n">
        <v>10.59122</v>
      </c>
      <c r="BJ40" s="104" t="n">
        <v>10.14087</v>
      </c>
      <c r="BK40" s="104" t="n">
        <v>10.01201</v>
      </c>
      <c r="BL40" s="104" t="n">
        <v>10.17457</v>
      </c>
      <c r="BM40" s="104" t="n">
        <v>10.35145</v>
      </c>
      <c r="BN40" s="104" t="n">
        <v>10.77462</v>
      </c>
      <c r="BO40" s="104" t="n">
        <v>11.06786</v>
      </c>
      <c r="BP40" s="104" t="n">
        <v>11.3167</v>
      </c>
      <c r="BQ40" s="104" t="n">
        <v>11.35006</v>
      </c>
      <c r="BR40" s="104" t="n">
        <v>11.40176</v>
      </c>
      <c r="BS40" s="104" t="n">
        <v>11.2759</v>
      </c>
      <c r="BT40" s="104" t="n">
        <v>11.01918</v>
      </c>
      <c r="BU40" s="104" t="n">
        <v>10.85329</v>
      </c>
      <c r="BV40" s="104" t="n">
        <v>10.39443</v>
      </c>
    </row>
    <row r="41" s="107" customFormat="true" ht="9.6" hidden="false" customHeight="true" outlineLevel="0" collapsed="false">
      <c r="A41" s="9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</row>
    <row r="42" s="107" customFormat="true" ht="12" hidden="false" customHeight="true" outlineLevel="0" collapsed="false">
      <c r="A42" s="98"/>
      <c r="B42" s="73" t="s">
        <v>95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111" customFormat="true" ht="12" hidden="false" customHeight="true" outlineLevel="0" collapsed="false">
      <c r="A43" s="109"/>
      <c r="B43" s="110" t="s">
        <v>164</v>
      </c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</row>
    <row r="44" s="111" customFormat="true" ht="12" hidden="false" customHeight="true" outlineLevel="0" collapsed="false">
      <c r="A44" s="109"/>
      <c r="B44" s="110" t="s">
        <v>165</v>
      </c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</row>
    <row r="45" s="111" customFormat="true" ht="12" hidden="false" customHeight="true" outlineLevel="0" collapsed="false">
      <c r="A45" s="109"/>
      <c r="B45" s="110" t="s">
        <v>166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</row>
    <row r="46" s="111" customFormat="true" ht="12" hidden="false" customHeight="true" outlineLevel="0" collapsed="false">
      <c r="A46" s="109"/>
      <c r="B46" s="77" t="s">
        <v>103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s="111" customFormat="true" ht="12" hidden="false" customHeight="true" outlineLevel="0" collapsed="false">
      <c r="A47" s="109"/>
      <c r="B47" s="79" t="s">
        <v>167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</row>
    <row r="48" s="111" customFormat="true" ht="12" hidden="false" customHeight="true" outlineLevel="0" collapsed="false">
      <c r="A48" s="109"/>
      <c r="B48" s="77" t="s">
        <v>168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</row>
    <row r="49" s="111" customFormat="true" ht="12" hidden="false" customHeight="true" outlineLevel="0" collapsed="false">
      <c r="A49" s="109"/>
      <c r="B49" s="112" t="s">
        <v>169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</row>
    <row r="50" s="111" customFormat="true" ht="12" hidden="false" customHeight="true" outlineLevel="0" collapsed="false">
      <c r="A50" s="109"/>
      <c r="B50" s="113" t="s">
        <v>170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</row>
    <row r="51" s="111" customFormat="true" ht="12" hidden="false" customHeight="true" outlineLevel="0" collapsed="false">
      <c r="A51" s="109"/>
      <c r="B51" s="79" t="s">
        <v>107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s="116" customFormat="true" ht="12" hidden="false" customHeight="true" outlineLevel="0" collapsed="false">
      <c r="A52" s="114"/>
      <c r="B52" s="115" t="s">
        <v>17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</row>
    <row r="53" customFormat="false" ht="10.2" hidden="false" customHeight="false" outlineLevel="0" collapsed="false"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</row>
    <row r="54" customFormat="false" ht="10.2" hidden="false" customHeight="false" outlineLevel="0" collapsed="false"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</row>
    <row r="55" customFormat="false" ht="10.2" hidden="false" customHeight="false" outlineLevel="0" collapsed="false"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</row>
    <row r="56" customFormat="false" ht="10.2" hidden="false" customHeight="false" outlineLevel="0" collapsed="false"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</row>
    <row r="57" customFormat="false" ht="10.2" hidden="false" customHeight="false" outlineLevel="0" collapsed="false"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</row>
    <row r="58" customFormat="false" ht="10.2" hidden="false" customHeight="false" outlineLevel="0" collapsed="false"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</row>
    <row r="59" customFormat="false" ht="10.2" hidden="false" customHeight="false" outlineLevel="0" collapsed="false"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</row>
    <row r="60" customFormat="false" ht="10.2" hidden="false" customHeight="false" outlineLevel="0" collapsed="false"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</row>
    <row r="61" customFormat="false" ht="10.2" hidden="false" customHeight="false" outlineLevel="0" collapsed="false"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</row>
    <row r="62" customFormat="false" ht="10.2" hidden="false" customHeight="false" outlineLevel="0" collapsed="false"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</row>
    <row r="63" customFormat="false" ht="10.2" hidden="false" customHeight="false" outlineLevel="0" collapsed="false"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</row>
    <row r="64" customFormat="false" ht="10.2" hidden="false" customHeight="false" outlineLevel="0" collapsed="false"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</row>
    <row r="65" customFormat="false" ht="10.2" hidden="false" customHeight="false" outlineLevel="0" collapsed="false"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</row>
    <row r="66" customFormat="false" ht="10.2" hidden="false" customHeight="false" outlineLevel="0" collapsed="false"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</row>
    <row r="67" customFormat="false" ht="10.2" hidden="false" customHeight="false" outlineLevel="0" collapsed="false"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</row>
    <row r="68" customFormat="false" ht="10.2" hidden="false" customHeight="false" outlineLevel="0" collapsed="false"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</row>
    <row r="69" customFormat="false" ht="10.2" hidden="false" customHeight="false" outlineLevel="0" collapsed="false"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</row>
    <row r="70" customFormat="false" ht="10.2" hidden="false" customHeight="false" outlineLevel="0" collapsed="false"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</row>
    <row r="71" customFormat="false" ht="10.2" hidden="false" customHeight="false" outlineLevel="0" collapsed="false"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</row>
    <row r="72" customFormat="false" ht="10.2" hidden="false" customHeight="false" outlineLevel="0" collapsed="false"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</row>
    <row r="73" customFormat="false" ht="10.2" hidden="false" customHeight="false" outlineLevel="0" collapsed="false"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</row>
    <row r="74" customFormat="false" ht="10.2" hidden="false" customHeight="false" outlineLevel="0" collapsed="false"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</row>
    <row r="75" customFormat="false" ht="10.2" hidden="false" customHeight="false" outlineLevel="0" collapsed="false"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</row>
    <row r="76" customFormat="false" ht="10.2" hidden="false" customHeight="false" outlineLevel="0" collapsed="false"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</row>
    <row r="77" customFormat="false" ht="10.2" hidden="false" customHeight="false" outlineLevel="0" collapsed="false"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</row>
    <row r="78" customFormat="false" ht="10.2" hidden="false" customHeight="false" outlineLevel="0" collapsed="false"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</row>
    <row r="79" customFormat="false" ht="10.2" hidden="false" customHeight="false" outlineLevel="0" collapsed="false"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</row>
    <row r="80" customFormat="false" ht="10.2" hidden="false" customHeight="false" outlineLevel="0" collapsed="false"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</row>
    <row r="81" customFormat="false" ht="10.2" hidden="false" customHeight="false" outlineLevel="0" collapsed="false"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</row>
    <row r="82" customFormat="false" ht="10.2" hidden="false" customHeight="false" outlineLevel="0" collapsed="false"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</row>
    <row r="83" customFormat="false" ht="10.2" hidden="false" customHeight="false" outlineLevel="0" collapsed="false"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</row>
    <row r="84" customFormat="false" ht="10.2" hidden="false" customHeight="false" outlineLevel="0" collapsed="false"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</row>
    <row r="85" customFormat="false" ht="10.2" hidden="false" customHeight="false" outlineLevel="0" collapsed="false"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</row>
    <row r="86" customFormat="false" ht="10.2" hidden="false" customHeight="false" outlineLevel="0" collapsed="false"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</row>
    <row r="87" customFormat="false" ht="10.2" hidden="false" customHeight="false" outlineLevel="0" collapsed="false"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</row>
    <row r="88" customFormat="false" ht="10.2" hidden="false" customHeight="false" outlineLevel="0" collapsed="false"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</row>
    <row r="89" customFormat="false" ht="10.2" hidden="false" customHeight="false" outlineLevel="0" collapsed="false"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</row>
    <row r="90" customFormat="false" ht="10.2" hidden="false" customHeight="false" outlineLevel="0" collapsed="false"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</row>
    <row r="91" customFormat="false" ht="10.2" hidden="false" customHeight="false" outlineLevel="0" collapsed="false"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</row>
    <row r="92" customFormat="false" ht="10.2" hidden="false" customHeight="false" outlineLevel="0" collapsed="false"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</row>
    <row r="93" customFormat="false" ht="10.2" hidden="false" customHeight="false" outlineLevel="0" collapsed="false"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</row>
    <row r="94" customFormat="false" ht="10.2" hidden="false" customHeight="false" outlineLevel="0" collapsed="false"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</row>
    <row r="95" customFormat="false" ht="10.2" hidden="false" customHeight="false" outlineLevel="0" collapsed="false"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</row>
    <row r="96" customFormat="false" ht="10.2" hidden="false" customHeight="false" outlineLevel="0" collapsed="false"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</row>
    <row r="97" customFormat="false" ht="10.2" hidden="false" customHeight="false" outlineLevel="0" collapsed="false"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</row>
    <row r="98" customFormat="false" ht="10.2" hidden="false" customHeight="false" outlineLevel="0" collapsed="false"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</row>
    <row r="99" customFormat="false" ht="10.2" hidden="false" customHeight="false" outlineLevel="0" collapsed="false"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</row>
    <row r="100" customFormat="false" ht="10.2" hidden="false" customHeight="false" outlineLevel="0" collapsed="false"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</row>
    <row r="101" customFormat="false" ht="10.2" hidden="false" customHeight="false" outlineLevel="0" collapsed="false"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7"/>
      <c r="BT101" s="117"/>
      <c r="BU101" s="117"/>
      <c r="BV101" s="117"/>
    </row>
    <row r="102" customFormat="false" ht="10.2" hidden="false" customHeight="false" outlineLevel="0" collapsed="false"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</row>
    <row r="103" customFormat="false" ht="10.2" hidden="false" customHeight="false" outlineLevel="0" collapsed="false"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</row>
    <row r="104" customFormat="false" ht="10.2" hidden="false" customHeight="false" outlineLevel="0" collapsed="false"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</row>
    <row r="105" customFormat="false" ht="10.2" hidden="false" customHeight="false" outlineLevel="0" collapsed="false"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</row>
    <row r="106" customFormat="false" ht="10.2" hidden="false" customHeight="false" outlineLevel="0" collapsed="false"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</row>
    <row r="107" customFormat="false" ht="10.2" hidden="false" customHeight="false" outlineLevel="0" collapsed="false"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</row>
    <row r="108" customFormat="false" ht="10.2" hidden="false" customHeight="false" outlineLevel="0" collapsed="false"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</row>
    <row r="109" customFormat="false" ht="10.2" hidden="false" customHeight="false" outlineLevel="0" collapsed="false"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</row>
    <row r="110" customFormat="false" ht="10.2" hidden="false" customHeight="false" outlineLevel="0" collapsed="false"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</row>
    <row r="111" customFormat="false" ht="10.2" hidden="false" customHeight="false" outlineLevel="0" collapsed="false"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</row>
    <row r="112" customFormat="false" ht="10.2" hidden="false" customHeight="false" outlineLevel="0" collapsed="false"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</row>
    <row r="113" customFormat="false" ht="10.2" hidden="false" customHeight="false" outlineLevel="0" collapsed="false"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</row>
    <row r="114" customFormat="false" ht="10.2" hidden="false" customHeight="false" outlineLevel="0" collapsed="false"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</row>
    <row r="115" customFormat="false" ht="10.2" hidden="false" customHeight="false" outlineLevel="0" collapsed="false"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</row>
    <row r="116" customFormat="false" ht="10.2" hidden="false" customHeight="false" outlineLevel="0" collapsed="false"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</row>
    <row r="117" customFormat="false" ht="10.2" hidden="false" customHeight="false" outlineLevel="0" collapsed="false"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</row>
    <row r="118" customFormat="false" ht="10.2" hidden="false" customHeight="false" outlineLevel="0" collapsed="false"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</row>
    <row r="119" customFormat="false" ht="10.2" hidden="false" customHeight="false" outlineLevel="0" collapsed="false"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</row>
    <row r="120" customFormat="false" ht="10.2" hidden="false" customHeight="false" outlineLevel="0" collapsed="false"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</row>
    <row r="121" customFormat="false" ht="10.2" hidden="false" customHeight="false" outlineLevel="0" collapsed="false"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</row>
    <row r="122" customFormat="false" ht="10.2" hidden="false" customHeight="false" outlineLevel="0" collapsed="false"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</row>
    <row r="123" customFormat="false" ht="10.2" hidden="false" customHeight="false" outlineLevel="0" collapsed="false"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</row>
    <row r="124" customFormat="false" ht="10.2" hidden="false" customHeight="false" outlineLevel="0" collapsed="false"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</row>
    <row r="125" customFormat="false" ht="10.2" hidden="false" customHeight="false" outlineLevel="0" collapsed="false"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</row>
    <row r="126" customFormat="false" ht="10.2" hidden="false" customHeight="false" outlineLevel="0" collapsed="false"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</row>
    <row r="127" customFormat="false" ht="10.2" hidden="false" customHeight="false" outlineLevel="0" collapsed="false"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</row>
    <row r="128" customFormat="false" ht="10.2" hidden="false" customHeight="false" outlineLevel="0" collapsed="false"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</row>
    <row r="129" customFormat="false" ht="10.2" hidden="false" customHeight="false" outlineLevel="0" collapsed="false"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</row>
    <row r="130" customFormat="false" ht="10.2" hidden="false" customHeight="false" outlineLevel="0" collapsed="false"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</row>
    <row r="131" customFormat="false" ht="10.2" hidden="false" customHeight="false" outlineLevel="0" collapsed="false"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</row>
    <row r="132" customFormat="false" ht="10.2" hidden="false" customHeight="false" outlineLevel="0" collapsed="false"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</row>
    <row r="133" customFormat="false" ht="10.2" hidden="false" customHeight="false" outlineLevel="0" collapsed="false"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</row>
    <row r="134" customFormat="false" ht="10.2" hidden="false" customHeight="false" outlineLevel="0" collapsed="false"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</row>
    <row r="135" customFormat="false" ht="10.2" hidden="false" customHeight="false" outlineLevel="0" collapsed="false"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</row>
    <row r="136" customFormat="false" ht="10.2" hidden="false" customHeight="false" outlineLevel="0" collapsed="false"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</row>
    <row r="137" customFormat="false" ht="10.2" hidden="false" customHeight="false" outlineLevel="0" collapsed="false"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</row>
    <row r="138" customFormat="false" ht="10.2" hidden="false" customHeight="false" outlineLevel="0" collapsed="false"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</row>
    <row r="139" customFormat="false" ht="10.2" hidden="false" customHeight="false" outlineLevel="0" collapsed="false"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</row>
    <row r="140" customFormat="false" ht="10.2" hidden="false" customHeight="false" outlineLevel="0" collapsed="false"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</row>
    <row r="141" customFormat="false" ht="10.2" hidden="false" customHeight="false" outlineLevel="0" collapsed="false"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</row>
    <row r="142" customFormat="false" ht="10.2" hidden="false" customHeight="false" outlineLevel="0" collapsed="false"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</row>
    <row r="143" customFormat="false" ht="10.2" hidden="false" customHeight="false" outlineLevel="0" collapsed="false"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0.2" zeroHeight="false" outlineLevelRow="0" outlineLevelCol="0"/>
  <cols>
    <col collapsed="false" customWidth="true" hidden="false" outlineLevel="0" max="1" min="1" style="118" width="17.32"/>
    <col collapsed="false" customWidth="true" hidden="false" outlineLevel="0" max="2" min="2" style="119" width="25.32"/>
    <col collapsed="false" customWidth="true" hidden="false" outlineLevel="0" max="74" min="3" style="119" width="6.66"/>
    <col collapsed="false" customWidth="false" hidden="false" outlineLevel="0" max="257" min="75" style="119" width="8.87"/>
  </cols>
  <sheetData>
    <row r="1" customFormat="false" ht="13.2" hidden="false" customHeight="true" outlineLevel="0" collapsed="false">
      <c r="A1" s="16" t="s">
        <v>24</v>
      </c>
      <c r="B1" s="120" t="s">
        <v>3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5" s="121" t="s">
        <v>17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</row>
    <row r="6" customFormat="false" ht="11.1" hidden="false" customHeight="true" outlineLevel="0" collapsed="false">
      <c r="A6" s="118" t="s">
        <v>173</v>
      </c>
      <c r="B6" s="124" t="s">
        <v>174</v>
      </c>
      <c r="C6" s="122" t="n">
        <v>23.535037803502</v>
      </c>
      <c r="D6" s="122" t="n">
        <v>23.7100922072208</v>
      </c>
      <c r="E6" s="122" t="n">
        <v>23.574711737477</v>
      </c>
      <c r="F6" s="122" t="n">
        <v>23.0782016448164</v>
      </c>
      <c r="G6" s="122" t="n">
        <v>22.8579382245988</v>
      </c>
      <c r="H6" s="122" t="n">
        <v>22.6223256383238</v>
      </c>
      <c r="I6" s="122" t="n">
        <v>23.1030014366103</v>
      </c>
      <c r="J6" s="122" t="n">
        <v>22.9411681746847</v>
      </c>
      <c r="K6" s="122" t="n">
        <v>23.2111716278478</v>
      </c>
      <c r="L6" s="122" t="n">
        <v>23.2784477578498</v>
      </c>
      <c r="M6" s="122" t="n">
        <v>23.3371006210277</v>
      </c>
      <c r="N6" s="122" t="n">
        <v>23.8194089128766</v>
      </c>
      <c r="O6" s="122" t="n">
        <v>23.3195261674318</v>
      </c>
      <c r="P6" s="122" t="n">
        <v>23.2360183023866</v>
      </c>
      <c r="Q6" s="122" t="n">
        <v>23.3479020840976</v>
      </c>
      <c r="R6" s="122" t="n">
        <v>23.1084071581339</v>
      </c>
      <c r="S6" s="122" t="n">
        <v>22.8844195495241</v>
      </c>
      <c r="T6" s="122" t="n">
        <v>22.9859377512479</v>
      </c>
      <c r="U6" s="122" t="n">
        <v>22.9751482659596</v>
      </c>
      <c r="V6" s="122" t="n">
        <v>22.0531240204842</v>
      </c>
      <c r="W6" s="122" t="n">
        <v>21.864306203172</v>
      </c>
      <c r="X6" s="122" t="n">
        <v>22.4906781433763</v>
      </c>
      <c r="Y6" s="122" t="n">
        <v>22.9706032422651</v>
      </c>
      <c r="Z6" s="122" t="n">
        <v>22.5046293686794</v>
      </c>
      <c r="AA6" s="122" t="n">
        <v>22.4040455473141</v>
      </c>
      <c r="AB6" s="122" t="n">
        <v>22.5732758857119</v>
      </c>
      <c r="AC6" s="122" t="n">
        <v>22.4908142795427</v>
      </c>
      <c r="AD6" s="122" t="n">
        <v>22.8126241861567</v>
      </c>
      <c r="AE6" s="122" t="n">
        <v>22.8441785083894</v>
      </c>
      <c r="AF6" s="122" t="n">
        <v>22.0323523258064</v>
      </c>
      <c r="AG6" s="122" t="n">
        <v>21.6245602016709</v>
      </c>
      <c r="AH6" s="122" t="n">
        <v>21.6012695148625</v>
      </c>
      <c r="AI6" s="122" t="n">
        <v>20.2995730939037</v>
      </c>
      <c r="AJ6" s="122" t="n">
        <v>20.646587029993</v>
      </c>
      <c r="AK6" s="122" t="n">
        <v>21.4906257354934</v>
      </c>
      <c r="AL6" s="122" t="n">
        <v>21.803071900752</v>
      </c>
      <c r="AM6" s="122" t="n">
        <v>21.9567966683528</v>
      </c>
      <c r="AN6" s="122" t="n">
        <v>21.83492980477</v>
      </c>
      <c r="AO6" s="122" t="n">
        <v>21.5065591568129</v>
      </c>
      <c r="AP6" s="122" t="n">
        <v>21.5663597644169</v>
      </c>
      <c r="AQ6" s="122" t="n">
        <v>21.4417194680726</v>
      </c>
      <c r="AR6" s="122" t="n">
        <v>21.1372566569733</v>
      </c>
      <c r="AS6" s="122" t="n">
        <v>21.7250882223634</v>
      </c>
      <c r="AT6" s="122" t="n">
        <v>21.424636020061</v>
      </c>
      <c r="AU6" s="122" t="n">
        <v>21.4625823593052</v>
      </c>
      <c r="AV6" s="122" t="n">
        <v>21.6118832379352</v>
      </c>
      <c r="AW6" s="122" t="n">
        <v>21.6701590143773</v>
      </c>
      <c r="AX6" s="122" t="n">
        <v>21.7080881430739</v>
      </c>
      <c r="AY6" s="122" t="n">
        <v>21.7448819299105</v>
      </c>
      <c r="AZ6" s="122" t="n">
        <v>21.8697797087075</v>
      </c>
      <c r="BA6" s="122" t="n">
        <v>21.6874869747651</v>
      </c>
      <c r="BB6" s="122" t="n">
        <v>21.8492865628238</v>
      </c>
      <c r="BC6" s="122" t="n">
        <v>21.4816205512395</v>
      </c>
      <c r="BD6" s="122" t="n">
        <v>21.2259160806643</v>
      </c>
      <c r="BE6" s="122" t="n">
        <v>21.4935818513008</v>
      </c>
      <c r="BF6" s="122" t="n">
        <v>20.7036587693952</v>
      </c>
      <c r="BG6" s="122" t="n">
        <v>21.1408225725443</v>
      </c>
      <c r="BH6" s="122" t="n">
        <v>21.4947711515534</v>
      </c>
      <c r="BI6" s="123" t="n">
        <v>21.6966982745462</v>
      </c>
      <c r="BJ6" s="123" t="n">
        <v>21.7383382323669</v>
      </c>
      <c r="BK6" s="123" t="n">
        <v>21.5739550715918</v>
      </c>
      <c r="BL6" s="123" t="n">
        <v>21.6772201940485</v>
      </c>
      <c r="BM6" s="123" t="n">
        <v>21.6602051908504</v>
      </c>
      <c r="BN6" s="123" t="n">
        <v>21.6065423726975</v>
      </c>
      <c r="BO6" s="123" t="n">
        <v>21.4669511009458</v>
      </c>
      <c r="BP6" s="123" t="n">
        <v>21.2406311368558</v>
      </c>
      <c r="BQ6" s="123" t="n">
        <v>21.3830045325008</v>
      </c>
      <c r="BR6" s="123" t="n">
        <v>21.0292104293231</v>
      </c>
      <c r="BS6" s="123" t="n">
        <v>21.0689074866896</v>
      </c>
      <c r="BT6" s="123" t="n">
        <v>21.260980954576</v>
      </c>
      <c r="BU6" s="123" t="n">
        <v>21.5296173661434</v>
      </c>
      <c r="BV6" s="123" t="n">
        <v>21.564462043448</v>
      </c>
    </row>
    <row r="7" customFormat="false" ht="11.1" hidden="false" customHeight="true" outlineLevel="0" collapsed="false">
      <c r="A7" s="118" t="s">
        <v>175</v>
      </c>
      <c r="B7" s="124" t="s">
        <v>176</v>
      </c>
      <c r="C7" s="122" t="n">
        <v>8.9010101782334</v>
      </c>
      <c r="D7" s="122" t="n">
        <v>8.93494499999233</v>
      </c>
      <c r="E7" s="122" t="n">
        <v>8.92760707266984</v>
      </c>
      <c r="F7" s="122" t="n">
        <v>8.78208442813401</v>
      </c>
      <c r="G7" s="122" t="n">
        <v>8.74649328718589</v>
      </c>
      <c r="H7" s="122" t="n">
        <v>8.67641303347545</v>
      </c>
      <c r="I7" s="122" t="n">
        <v>8.5517299288958</v>
      </c>
      <c r="J7" s="122" t="n">
        <v>8.71897218729918</v>
      </c>
      <c r="K7" s="122" t="n">
        <v>8.97107124096545</v>
      </c>
      <c r="L7" s="122" t="n">
        <v>8.77381005165921</v>
      </c>
      <c r="M7" s="122" t="n">
        <v>8.76717180510958</v>
      </c>
      <c r="N7" s="122" t="n">
        <v>8.82860825350527</v>
      </c>
      <c r="O7" s="122" t="n">
        <v>8.78018856783805</v>
      </c>
      <c r="P7" s="122" t="n">
        <v>8.81130414412756</v>
      </c>
      <c r="Q7" s="122" t="n">
        <v>8.86806091633552</v>
      </c>
      <c r="R7" s="122" t="n">
        <v>8.77811470651406</v>
      </c>
      <c r="S7" s="122" t="n">
        <v>8.79022601946448</v>
      </c>
      <c r="T7" s="122" t="n">
        <v>8.58388776767125</v>
      </c>
      <c r="U7" s="122" t="n">
        <v>8.70729708669498</v>
      </c>
      <c r="V7" s="122" t="n">
        <v>8.73036053698795</v>
      </c>
      <c r="W7" s="122" t="n">
        <v>8.28257303369268</v>
      </c>
      <c r="X7" s="122" t="n">
        <v>8.46927776224354</v>
      </c>
      <c r="Y7" s="122" t="n">
        <v>8.81864570920279</v>
      </c>
      <c r="Z7" s="122" t="n">
        <v>8.77888864326153</v>
      </c>
      <c r="AA7" s="122" t="n">
        <v>8.68709099857281</v>
      </c>
      <c r="AB7" s="122" t="n">
        <v>8.79213136556426</v>
      </c>
      <c r="AC7" s="122" t="n">
        <v>8.85420537642307</v>
      </c>
      <c r="AD7" s="122" t="n">
        <v>8.88014463123699</v>
      </c>
      <c r="AE7" s="122" t="n">
        <v>8.91736853101804</v>
      </c>
      <c r="AF7" s="122" t="n">
        <v>8.72719832288665</v>
      </c>
      <c r="AG7" s="122" t="n">
        <v>8.35292529462211</v>
      </c>
      <c r="AH7" s="122" t="n">
        <v>8.39916412394273</v>
      </c>
      <c r="AI7" s="122" t="n">
        <v>7.06014144698393</v>
      </c>
      <c r="AJ7" s="122" t="n">
        <v>7.36537751907321</v>
      </c>
      <c r="AK7" s="122" t="n">
        <v>7.9183412245737</v>
      </c>
      <c r="AL7" s="122" t="n">
        <v>7.93044438983225</v>
      </c>
      <c r="AM7" s="122" t="n">
        <v>8.17952518787452</v>
      </c>
      <c r="AN7" s="122" t="n">
        <v>8.19049725098961</v>
      </c>
      <c r="AO7" s="122" t="n">
        <v>8.0440382197606</v>
      </c>
      <c r="AP7" s="122" t="n">
        <v>8.19050170713793</v>
      </c>
      <c r="AQ7" s="122" t="n">
        <v>8.26539023071018</v>
      </c>
      <c r="AR7" s="122" t="n">
        <v>8.41250821678638</v>
      </c>
      <c r="AS7" s="122" t="n">
        <v>8.41821483779695</v>
      </c>
      <c r="AT7" s="122" t="n">
        <v>8.46730455924595</v>
      </c>
      <c r="AU7" s="122" t="n">
        <v>8.46872876094182</v>
      </c>
      <c r="AV7" s="122" t="n">
        <v>8.42648028672607</v>
      </c>
      <c r="AW7" s="122" t="n">
        <v>8.34785813729005</v>
      </c>
      <c r="AX7" s="122" t="n">
        <v>8.54480626598663</v>
      </c>
      <c r="AY7" s="122" t="n">
        <v>8.5312894189908</v>
      </c>
      <c r="AZ7" s="122" t="n">
        <v>8.35186819778775</v>
      </c>
      <c r="BA7" s="122" t="n">
        <v>8.46081846384533</v>
      </c>
      <c r="BB7" s="122" t="n">
        <v>8.50641705190409</v>
      </c>
      <c r="BC7" s="122" t="n">
        <v>8.56740204031976</v>
      </c>
      <c r="BD7" s="122" t="n">
        <v>8.5212505697446</v>
      </c>
      <c r="BE7" s="122" t="n">
        <v>8.52629834038109</v>
      </c>
      <c r="BF7" s="122" t="n">
        <v>8.45834158660501</v>
      </c>
      <c r="BG7" s="122" t="n">
        <v>8.23532198544119</v>
      </c>
      <c r="BH7" s="122" t="n">
        <v>8.34233638061458</v>
      </c>
      <c r="BI7" s="123" t="n">
        <v>8.5002769</v>
      </c>
      <c r="BJ7" s="123" t="n">
        <v>8.544382</v>
      </c>
      <c r="BK7" s="123" t="n">
        <v>8.6533976</v>
      </c>
      <c r="BL7" s="123" t="n">
        <v>8.7510473</v>
      </c>
      <c r="BM7" s="123" t="n">
        <v>8.7275067</v>
      </c>
      <c r="BN7" s="123" t="n">
        <v>8.7079774</v>
      </c>
      <c r="BO7" s="123" t="n">
        <v>8.6872225</v>
      </c>
      <c r="BP7" s="123" t="n">
        <v>8.5869477</v>
      </c>
      <c r="BQ7" s="123" t="n">
        <v>8.6259729</v>
      </c>
      <c r="BR7" s="123" t="n">
        <v>8.6085813</v>
      </c>
      <c r="BS7" s="123" t="n">
        <v>8.5637345</v>
      </c>
      <c r="BT7" s="123" t="n">
        <v>8.6334838</v>
      </c>
      <c r="BU7" s="123" t="n">
        <v>8.7755182</v>
      </c>
      <c r="BV7" s="123" t="n">
        <v>8.7864314</v>
      </c>
    </row>
    <row r="8" customFormat="false" ht="11.1" hidden="false" customHeight="true" outlineLevel="0" collapsed="false">
      <c r="A8" s="118" t="s">
        <v>177</v>
      </c>
      <c r="B8" s="124" t="s">
        <v>178</v>
      </c>
      <c r="C8" s="122" t="n">
        <v>3.03017945684932</v>
      </c>
      <c r="D8" s="122" t="n">
        <v>3.02517945684932</v>
      </c>
      <c r="E8" s="122" t="n">
        <v>3.04517945684932</v>
      </c>
      <c r="F8" s="122" t="n">
        <v>2.97517945684932</v>
      </c>
      <c r="G8" s="122" t="n">
        <v>2.98017945684932</v>
      </c>
      <c r="H8" s="122" t="n">
        <v>3.04017945684932</v>
      </c>
      <c r="I8" s="122" t="n">
        <v>3.20517945684932</v>
      </c>
      <c r="J8" s="122" t="n">
        <v>3.16517945684932</v>
      </c>
      <c r="K8" s="122" t="n">
        <v>3.15017945684932</v>
      </c>
      <c r="L8" s="122" t="n">
        <v>3.14517945684932</v>
      </c>
      <c r="M8" s="122" t="n">
        <v>3.26017945684931</v>
      </c>
      <c r="N8" s="122" t="n">
        <v>3.28517945684932</v>
      </c>
      <c r="O8" s="122" t="n">
        <v>3.18256270628415</v>
      </c>
      <c r="P8" s="122" t="n">
        <v>3.21856270628415</v>
      </c>
      <c r="Q8" s="122" t="n">
        <v>3.16856270628415</v>
      </c>
      <c r="R8" s="122" t="n">
        <v>3.08156270628415</v>
      </c>
      <c r="S8" s="122" t="n">
        <v>3.08256270628415</v>
      </c>
      <c r="T8" s="122" t="n">
        <v>3.12856270628415</v>
      </c>
      <c r="U8" s="122" t="n">
        <v>3.13856270628415</v>
      </c>
      <c r="V8" s="122" t="n">
        <v>3.09856270628415</v>
      </c>
      <c r="W8" s="122" t="n">
        <v>3.13556270628415</v>
      </c>
      <c r="X8" s="122" t="n">
        <v>3.12756270628415</v>
      </c>
      <c r="Y8" s="122" t="n">
        <v>3.19856270628415</v>
      </c>
      <c r="Z8" s="122" t="n">
        <v>3.06856270628415</v>
      </c>
      <c r="AA8" s="122" t="n">
        <v>3.04729888850648</v>
      </c>
      <c r="AB8" s="122" t="n">
        <v>3.06424785991288</v>
      </c>
      <c r="AC8" s="122" t="n">
        <v>2.9071472428848</v>
      </c>
      <c r="AD8" s="122" t="n">
        <v>3.03746089468493</v>
      </c>
      <c r="AE8" s="122" t="n">
        <v>3.09735331713655</v>
      </c>
      <c r="AF8" s="122" t="n">
        <v>3.02740034268493</v>
      </c>
      <c r="AG8" s="122" t="n">
        <v>3.06670624681397</v>
      </c>
      <c r="AH8" s="122" t="n">
        <v>3.04916973068494</v>
      </c>
      <c r="AI8" s="122" t="n">
        <v>2.95011098668493</v>
      </c>
      <c r="AJ8" s="122" t="n">
        <v>3.19370485068493</v>
      </c>
      <c r="AK8" s="122" t="n">
        <v>3.27915585068493</v>
      </c>
      <c r="AL8" s="122" t="n">
        <v>3.37598085068493</v>
      </c>
      <c r="AM8" s="122" t="n">
        <v>3.35836177133009</v>
      </c>
      <c r="AN8" s="122" t="n">
        <v>3.30903060354207</v>
      </c>
      <c r="AO8" s="122" t="n">
        <v>3.19265798681396</v>
      </c>
      <c r="AP8" s="122" t="n">
        <v>3.29659720068493</v>
      </c>
      <c r="AQ8" s="122" t="n">
        <v>3.11589857713654</v>
      </c>
      <c r="AR8" s="122" t="n">
        <v>3.05767488268493</v>
      </c>
      <c r="AS8" s="122" t="n">
        <v>3.24874505907203</v>
      </c>
      <c r="AT8" s="122" t="n">
        <v>3.31200653713654</v>
      </c>
      <c r="AU8" s="122" t="n">
        <v>3.38367367468493</v>
      </c>
      <c r="AV8" s="122" t="n">
        <v>3.35204082208293</v>
      </c>
      <c r="AW8" s="122" t="n">
        <v>3.41783285068493</v>
      </c>
      <c r="AX8" s="122" t="n">
        <v>3.41395185068493</v>
      </c>
      <c r="AY8" s="122" t="n">
        <v>3.36711685068493</v>
      </c>
      <c r="AZ8" s="122" t="n">
        <v>3.45690885068493</v>
      </c>
      <c r="BA8" s="122" t="n">
        <v>3.45067085068493</v>
      </c>
      <c r="BB8" s="122" t="n">
        <v>3.37184485068493</v>
      </c>
      <c r="BC8" s="122" t="n">
        <v>3.33191385068493</v>
      </c>
      <c r="BD8" s="122" t="n">
        <v>3.27787885068493</v>
      </c>
      <c r="BE8" s="122" t="n">
        <v>3.27344285068493</v>
      </c>
      <c r="BF8" s="122" t="n">
        <v>3.4066329893567</v>
      </c>
      <c r="BG8" s="122" t="n">
        <v>3.47506852810383</v>
      </c>
      <c r="BH8" s="122" t="n">
        <v>3.57283108859863</v>
      </c>
      <c r="BI8" s="123" t="n">
        <v>3.50098676767058</v>
      </c>
      <c r="BJ8" s="123" t="n">
        <v>3.50831114352664</v>
      </c>
      <c r="BK8" s="123" t="n">
        <v>3.53058424360691</v>
      </c>
      <c r="BL8" s="123" t="n">
        <v>3.55421827976495</v>
      </c>
      <c r="BM8" s="123" t="n">
        <v>3.581725560395</v>
      </c>
      <c r="BN8" s="123" t="n">
        <v>3.59978604410499</v>
      </c>
      <c r="BO8" s="123" t="n">
        <v>3.59489904142156</v>
      </c>
      <c r="BP8" s="123" t="n">
        <v>3.59432114400648</v>
      </c>
      <c r="BQ8" s="123" t="n">
        <v>3.6143578125363</v>
      </c>
      <c r="BR8" s="123" t="n">
        <v>3.62417913111467</v>
      </c>
      <c r="BS8" s="123" t="n">
        <v>3.61386337867662</v>
      </c>
      <c r="BT8" s="123" t="n">
        <v>3.6153777307734</v>
      </c>
      <c r="BU8" s="123" t="n">
        <v>3.62325892772222</v>
      </c>
      <c r="BV8" s="123" t="n">
        <v>3.62569200825858</v>
      </c>
    </row>
    <row r="9" customFormat="false" ht="11.1" hidden="false" customHeight="true" outlineLevel="0" collapsed="false">
      <c r="A9" s="118" t="s">
        <v>179</v>
      </c>
      <c r="B9" s="124" t="s">
        <v>180</v>
      </c>
      <c r="C9" s="122" t="n">
        <v>3.75746089197173</v>
      </c>
      <c r="D9" s="122" t="n">
        <v>3.76844402571668</v>
      </c>
      <c r="E9" s="122" t="n">
        <v>3.7574471881395</v>
      </c>
      <c r="F9" s="122" t="n">
        <v>3.72544402571668</v>
      </c>
      <c r="G9" s="122" t="n">
        <v>3.74945878368985</v>
      </c>
      <c r="H9" s="122" t="n">
        <v>3.80647881236772</v>
      </c>
      <c r="I9" s="122" t="n">
        <v>3.83045772954891</v>
      </c>
      <c r="J9" s="122" t="n">
        <v>3.86944402571668</v>
      </c>
      <c r="K9" s="122" t="n">
        <v>3.84446089197173</v>
      </c>
      <c r="L9" s="122" t="n">
        <v>3.85143348430727</v>
      </c>
      <c r="M9" s="122" t="n">
        <v>3.81745035056232</v>
      </c>
      <c r="N9" s="122" t="n">
        <v>3.91043137602539</v>
      </c>
      <c r="O9" s="122" t="n">
        <v>3.87055267443341</v>
      </c>
      <c r="P9" s="122" t="n">
        <v>3.81654991382793</v>
      </c>
      <c r="Q9" s="122" t="n">
        <v>3.84253335019504</v>
      </c>
      <c r="R9" s="122" t="n">
        <v>3.91952782898408</v>
      </c>
      <c r="S9" s="122" t="n">
        <v>3.87153058958956</v>
      </c>
      <c r="T9" s="122" t="n">
        <v>3.91552874918591</v>
      </c>
      <c r="U9" s="122" t="n">
        <v>3.82854163201149</v>
      </c>
      <c r="V9" s="122" t="n">
        <v>3.80355635524071</v>
      </c>
      <c r="W9" s="122" t="n">
        <v>3.89254531281879</v>
      </c>
      <c r="X9" s="122" t="n">
        <v>3.91254531281879</v>
      </c>
      <c r="Y9" s="122" t="n">
        <v>3.82254807342427</v>
      </c>
      <c r="Z9" s="122" t="n">
        <v>3.68254623302062</v>
      </c>
      <c r="AA9" s="122" t="n">
        <v>3.81411850136986</v>
      </c>
      <c r="AB9" s="122" t="n">
        <v>3.80811850136986</v>
      </c>
      <c r="AC9" s="122" t="n">
        <v>3.69211850136986</v>
      </c>
      <c r="AD9" s="122" t="n">
        <v>3.87911850136986</v>
      </c>
      <c r="AE9" s="122" t="n">
        <v>3.90611850136986</v>
      </c>
      <c r="AF9" s="122" t="n">
        <v>3.89711850136986</v>
      </c>
      <c r="AG9" s="122" t="n">
        <v>3.50511850136986</v>
      </c>
      <c r="AH9" s="122" t="n">
        <v>3.86611850136986</v>
      </c>
      <c r="AI9" s="122" t="n">
        <v>3.80711850136986</v>
      </c>
      <c r="AJ9" s="122" t="n">
        <v>3.65211850136986</v>
      </c>
      <c r="AK9" s="122" t="n">
        <v>3.74711850136986</v>
      </c>
      <c r="AL9" s="122" t="n">
        <v>3.84311850136986</v>
      </c>
      <c r="AM9" s="122" t="n">
        <v>3.83411850136986</v>
      </c>
      <c r="AN9" s="122" t="n">
        <v>3.77111850136986</v>
      </c>
      <c r="AO9" s="122" t="n">
        <v>3.80611850136986</v>
      </c>
      <c r="AP9" s="122" t="n">
        <v>3.83511850136986</v>
      </c>
      <c r="AQ9" s="122" t="n">
        <v>3.79411850136986</v>
      </c>
      <c r="AR9" s="122" t="n">
        <v>3.74711850136986</v>
      </c>
      <c r="AS9" s="122" t="n">
        <v>3.70511850136986</v>
      </c>
      <c r="AT9" s="122" t="n">
        <v>3.72111850136986</v>
      </c>
      <c r="AU9" s="122" t="n">
        <v>3.70911850136986</v>
      </c>
      <c r="AV9" s="122" t="n">
        <v>3.60211850136986</v>
      </c>
      <c r="AW9" s="122" t="n">
        <v>3.57011850136986</v>
      </c>
      <c r="AX9" s="122" t="n">
        <v>3.39811850136986</v>
      </c>
      <c r="AY9" s="122" t="n">
        <v>3.57811850136986</v>
      </c>
      <c r="AZ9" s="122" t="n">
        <v>3.57711850136986</v>
      </c>
      <c r="BA9" s="122" t="n">
        <v>3.62211850136986</v>
      </c>
      <c r="BB9" s="122" t="n">
        <v>3.62611850136986</v>
      </c>
      <c r="BC9" s="122" t="n">
        <v>3.54611850136986</v>
      </c>
      <c r="BD9" s="122" t="n">
        <v>3.64811850136986</v>
      </c>
      <c r="BE9" s="122" t="n">
        <v>3.59111850136986</v>
      </c>
      <c r="BF9" s="122" t="n">
        <v>3.24571542574839</v>
      </c>
      <c r="BG9" s="122" t="n">
        <v>3.5577355311573</v>
      </c>
      <c r="BH9" s="122" t="n">
        <v>3.46696538506098</v>
      </c>
      <c r="BI9" s="123" t="n">
        <v>3.46831744868564</v>
      </c>
      <c r="BJ9" s="123" t="n">
        <v>3.43968683250535</v>
      </c>
      <c r="BK9" s="123" t="n">
        <v>3.35085664075255</v>
      </c>
      <c r="BL9" s="123" t="n">
        <v>3.32600906788187</v>
      </c>
      <c r="BM9" s="123" t="n">
        <v>3.32466185863856</v>
      </c>
      <c r="BN9" s="123" t="n">
        <v>3.36261193434351</v>
      </c>
      <c r="BO9" s="123" t="n">
        <v>3.34670355064341</v>
      </c>
      <c r="BP9" s="123" t="n">
        <v>3.37298435193944</v>
      </c>
      <c r="BQ9" s="123" t="n">
        <v>3.27584344421999</v>
      </c>
      <c r="BR9" s="123" t="n">
        <v>3.27848308704087</v>
      </c>
      <c r="BS9" s="123" t="n">
        <v>3.34241208668253</v>
      </c>
      <c r="BT9" s="123" t="n">
        <v>3.27855913864834</v>
      </c>
      <c r="BU9" s="123" t="n">
        <v>3.28019464845713</v>
      </c>
      <c r="BV9" s="123" t="n">
        <v>3.25411681943002</v>
      </c>
    </row>
    <row r="10" customFormat="false" ht="11.1" hidden="false" customHeight="true" outlineLevel="0" collapsed="false">
      <c r="A10" s="118" t="s">
        <v>181</v>
      </c>
      <c r="B10" s="124" t="s">
        <v>182</v>
      </c>
      <c r="C10" s="122" t="n">
        <v>6.27139910923985</v>
      </c>
      <c r="D10" s="122" t="n">
        <v>6.42323555745479</v>
      </c>
      <c r="E10" s="122" t="n">
        <v>6.29958985261068</v>
      </c>
      <c r="F10" s="122" t="n">
        <v>6.05950972252323</v>
      </c>
      <c r="G10" s="122" t="n">
        <v>5.83042268528054</v>
      </c>
      <c r="H10" s="122" t="n">
        <v>5.54597032403818</v>
      </c>
      <c r="I10" s="122" t="n">
        <v>5.8807014445794</v>
      </c>
      <c r="J10" s="122" t="n">
        <v>5.63755241179677</v>
      </c>
      <c r="K10" s="122" t="n">
        <v>5.7364399450385</v>
      </c>
      <c r="L10" s="122" t="n">
        <v>6.06720467201119</v>
      </c>
      <c r="M10" s="122" t="n">
        <v>5.97297891548364</v>
      </c>
      <c r="N10" s="122" t="n">
        <v>6.27296973347385</v>
      </c>
      <c r="O10" s="122" t="n">
        <v>5.96097374256871</v>
      </c>
      <c r="P10" s="122" t="n">
        <v>5.87435306183952</v>
      </c>
      <c r="Q10" s="122" t="n">
        <v>5.93649663497546</v>
      </c>
      <c r="R10" s="122" t="n">
        <v>5.83323482310866</v>
      </c>
      <c r="S10" s="122" t="n">
        <v>5.61811852400747</v>
      </c>
      <c r="T10" s="122" t="n">
        <v>5.83997681792813</v>
      </c>
      <c r="U10" s="122" t="n">
        <v>5.79576513079052</v>
      </c>
      <c r="V10" s="122" t="n">
        <v>4.89566271179291</v>
      </c>
      <c r="W10" s="122" t="n">
        <v>5.05264344019793</v>
      </c>
      <c r="X10" s="122" t="n">
        <v>5.54371065185142</v>
      </c>
      <c r="Y10" s="122" t="n">
        <v>5.6510040431754</v>
      </c>
      <c r="Z10" s="122" t="n">
        <v>5.51655707593463</v>
      </c>
      <c r="AA10" s="122" t="n">
        <v>5.373719</v>
      </c>
      <c r="AB10" s="122" t="n">
        <v>5.467306</v>
      </c>
      <c r="AC10" s="122" t="n">
        <v>5.567792</v>
      </c>
      <c r="AD10" s="122" t="n">
        <v>5.50365</v>
      </c>
      <c r="AE10" s="122" t="n">
        <v>5.364706</v>
      </c>
      <c r="AF10" s="122" t="n">
        <v>4.812515</v>
      </c>
      <c r="AG10" s="122" t="n">
        <v>5.14579</v>
      </c>
      <c r="AH10" s="122" t="n">
        <v>4.769123</v>
      </c>
      <c r="AI10" s="122" t="n">
        <v>4.970248</v>
      </c>
      <c r="AJ10" s="122" t="n">
        <v>4.969154</v>
      </c>
      <c r="AK10" s="122" t="n">
        <v>5.036759</v>
      </c>
      <c r="AL10" s="122" t="n">
        <v>5.162004</v>
      </c>
      <c r="AM10" s="122" t="n">
        <v>5.198179</v>
      </c>
      <c r="AN10" s="122" t="n">
        <v>5.109812</v>
      </c>
      <c r="AO10" s="122" t="n">
        <v>5.050608</v>
      </c>
      <c r="AP10" s="122" t="n">
        <v>4.819286</v>
      </c>
      <c r="AQ10" s="122" t="n">
        <v>4.835522</v>
      </c>
      <c r="AR10" s="122" t="n">
        <v>4.494484</v>
      </c>
      <c r="AS10" s="122" t="n">
        <v>4.806359</v>
      </c>
      <c r="AT10" s="122" t="n">
        <v>4.409635</v>
      </c>
      <c r="AU10" s="122" t="n">
        <v>4.34349</v>
      </c>
      <c r="AV10" s="122" t="n">
        <v>4.663434</v>
      </c>
      <c r="AW10" s="122" t="n">
        <v>4.817501</v>
      </c>
      <c r="AX10" s="122" t="n">
        <v>4.823914</v>
      </c>
      <c r="AY10" s="122" t="n">
        <v>4.781298</v>
      </c>
      <c r="AZ10" s="122" t="n">
        <v>4.92313</v>
      </c>
      <c r="BA10" s="122" t="n">
        <v>4.735925</v>
      </c>
      <c r="BB10" s="122" t="n">
        <v>4.835952</v>
      </c>
      <c r="BC10" s="122" t="n">
        <v>4.510282</v>
      </c>
      <c r="BD10" s="122" t="n">
        <v>4.200792</v>
      </c>
      <c r="BE10" s="122" t="n">
        <v>4.566137</v>
      </c>
      <c r="BF10" s="122" t="n">
        <v>4.07449704968065</v>
      </c>
      <c r="BG10" s="122" t="n">
        <v>4.3381796973311</v>
      </c>
      <c r="BH10" s="122" t="n">
        <v>4.54285721539227</v>
      </c>
      <c r="BI10" s="123" t="n">
        <v>4.69082515069376</v>
      </c>
      <c r="BJ10" s="123" t="n">
        <v>4.71807731455164</v>
      </c>
      <c r="BK10" s="123" t="n">
        <v>4.54217950560059</v>
      </c>
      <c r="BL10" s="123" t="n">
        <v>4.52572259306849</v>
      </c>
      <c r="BM10" s="123" t="n">
        <v>4.53643111994362</v>
      </c>
      <c r="BN10" s="123" t="n">
        <v>4.44007366384582</v>
      </c>
      <c r="BO10" s="123" t="n">
        <v>4.34936496640045</v>
      </c>
      <c r="BP10" s="123" t="n">
        <v>4.18041568450785</v>
      </c>
      <c r="BQ10" s="123" t="n">
        <v>4.34016135116716</v>
      </c>
      <c r="BR10" s="123" t="n">
        <v>4.00414983026595</v>
      </c>
      <c r="BS10" s="123" t="n">
        <v>4.04498358728725</v>
      </c>
      <c r="BT10" s="123" t="n">
        <v>4.24823821928528</v>
      </c>
      <c r="BU10" s="123" t="n">
        <v>4.36272826302288</v>
      </c>
      <c r="BV10" s="123" t="n">
        <v>4.38909053008205</v>
      </c>
    </row>
    <row r="11" customFormat="false" ht="11.1" hidden="false" customHeight="true" outlineLevel="0" collapsed="false">
      <c r="A11" s="118" t="s">
        <v>183</v>
      </c>
      <c r="B11" s="124" t="s">
        <v>184</v>
      </c>
      <c r="C11" s="122" t="n">
        <v>1.57498816720767</v>
      </c>
      <c r="D11" s="122" t="n">
        <v>1.55828816720767</v>
      </c>
      <c r="E11" s="122" t="n">
        <v>1.54488816720767</v>
      </c>
      <c r="F11" s="122" t="n">
        <v>1.53598401159317</v>
      </c>
      <c r="G11" s="122" t="n">
        <v>1.55138401159317</v>
      </c>
      <c r="H11" s="122" t="n">
        <v>1.55328401159317</v>
      </c>
      <c r="I11" s="122" t="n">
        <v>1.63493287673687</v>
      </c>
      <c r="J11" s="122" t="n">
        <v>1.5500200930228</v>
      </c>
      <c r="K11" s="122" t="n">
        <v>1.5090200930228</v>
      </c>
      <c r="L11" s="122" t="n">
        <v>1.4408200930228</v>
      </c>
      <c r="M11" s="122" t="n">
        <v>1.5193200930228</v>
      </c>
      <c r="N11" s="122" t="n">
        <v>1.52222009302279</v>
      </c>
      <c r="O11" s="122" t="n">
        <v>1.52524847630746</v>
      </c>
      <c r="P11" s="122" t="n">
        <v>1.51524847630747</v>
      </c>
      <c r="Q11" s="122" t="n">
        <v>1.53224847630747</v>
      </c>
      <c r="R11" s="122" t="n">
        <v>1.49596709324295</v>
      </c>
      <c r="S11" s="122" t="n">
        <v>1.52198171017843</v>
      </c>
      <c r="T11" s="122" t="n">
        <v>1.51798171017843</v>
      </c>
      <c r="U11" s="122" t="n">
        <v>1.50498171017844</v>
      </c>
      <c r="V11" s="122" t="n">
        <v>1.52498171017844</v>
      </c>
      <c r="W11" s="122" t="n">
        <v>1.50098171017844</v>
      </c>
      <c r="X11" s="122" t="n">
        <v>1.43758171017843</v>
      </c>
      <c r="Y11" s="122" t="n">
        <v>1.47984271017844</v>
      </c>
      <c r="Z11" s="122" t="n">
        <v>1.45807471017843</v>
      </c>
      <c r="AA11" s="122" t="n">
        <v>1.48181815886494</v>
      </c>
      <c r="AB11" s="122" t="n">
        <v>1.44147215886494</v>
      </c>
      <c r="AC11" s="122" t="n">
        <v>1.46955115886495</v>
      </c>
      <c r="AD11" s="122" t="n">
        <v>1.51225015886494</v>
      </c>
      <c r="AE11" s="122" t="n">
        <v>1.55863215886495</v>
      </c>
      <c r="AF11" s="122" t="n">
        <v>1.56812015886495</v>
      </c>
      <c r="AG11" s="122" t="n">
        <v>1.55402015886494</v>
      </c>
      <c r="AH11" s="122" t="n">
        <v>1.51769415886495</v>
      </c>
      <c r="AI11" s="122" t="n">
        <v>1.51195415886495</v>
      </c>
      <c r="AJ11" s="122" t="n">
        <v>1.46623215886495</v>
      </c>
      <c r="AK11" s="122" t="n">
        <v>1.50925115886495</v>
      </c>
      <c r="AL11" s="122" t="n">
        <v>1.49152415886495</v>
      </c>
      <c r="AM11" s="122" t="n">
        <v>1.38661220777831</v>
      </c>
      <c r="AN11" s="122" t="n">
        <v>1.45447144886846</v>
      </c>
      <c r="AO11" s="122" t="n">
        <v>1.41313644886845</v>
      </c>
      <c r="AP11" s="122" t="n">
        <v>1.42485635522415</v>
      </c>
      <c r="AQ11" s="122" t="n">
        <v>1.430790158856</v>
      </c>
      <c r="AR11" s="122" t="n">
        <v>1.42547105613212</v>
      </c>
      <c r="AS11" s="122" t="n">
        <v>1.54665082412454</v>
      </c>
      <c r="AT11" s="122" t="n">
        <v>1.51457142230861</v>
      </c>
      <c r="AU11" s="122" t="n">
        <v>1.55757142230862</v>
      </c>
      <c r="AV11" s="122" t="n">
        <v>1.56780962775637</v>
      </c>
      <c r="AW11" s="122" t="n">
        <v>1.5168485250325</v>
      </c>
      <c r="AX11" s="122" t="n">
        <v>1.5272975250325</v>
      </c>
      <c r="AY11" s="122" t="n">
        <v>1.48705915886495</v>
      </c>
      <c r="AZ11" s="122" t="n">
        <v>1.56075415886495</v>
      </c>
      <c r="BA11" s="122" t="n">
        <v>1.41795415886495</v>
      </c>
      <c r="BB11" s="122" t="n">
        <v>1.50895415886495</v>
      </c>
      <c r="BC11" s="122" t="n">
        <v>1.52590415886495</v>
      </c>
      <c r="BD11" s="122" t="n">
        <v>1.57787615886495</v>
      </c>
      <c r="BE11" s="122" t="n">
        <v>1.53658515886495</v>
      </c>
      <c r="BF11" s="122" t="n">
        <v>1.51847171800446</v>
      </c>
      <c r="BG11" s="122" t="n">
        <v>1.53451683051089</v>
      </c>
      <c r="BH11" s="122" t="n">
        <v>1.56978108188696</v>
      </c>
      <c r="BI11" s="123" t="n">
        <v>1.53629200749621</v>
      </c>
      <c r="BJ11" s="123" t="n">
        <v>1.5278809417833</v>
      </c>
      <c r="BK11" s="123" t="n">
        <v>1.49693708163176</v>
      </c>
      <c r="BL11" s="123" t="n">
        <v>1.52022295333317</v>
      </c>
      <c r="BM11" s="123" t="n">
        <v>1.4898799518732</v>
      </c>
      <c r="BN11" s="123" t="n">
        <v>1.49609333040315</v>
      </c>
      <c r="BO11" s="123" t="n">
        <v>1.48876104248041</v>
      </c>
      <c r="BP11" s="123" t="n">
        <v>1.50596225640201</v>
      </c>
      <c r="BQ11" s="123" t="n">
        <v>1.52666902457737</v>
      </c>
      <c r="BR11" s="123" t="n">
        <v>1.51381708090163</v>
      </c>
      <c r="BS11" s="123" t="n">
        <v>1.50391393404318</v>
      </c>
      <c r="BT11" s="123" t="n">
        <v>1.48532206586897</v>
      </c>
      <c r="BU11" s="123" t="n">
        <v>1.48791732694113</v>
      </c>
      <c r="BV11" s="123" t="n">
        <v>1.50913128567735</v>
      </c>
    </row>
    <row r="12" customFormat="false" ht="11.1" hidden="false" customHeight="true" outlineLevel="0" collapsed="false">
      <c r="A12" s="118" t="s">
        <v>185</v>
      </c>
      <c r="B12" s="124" t="s">
        <v>186</v>
      </c>
      <c r="C12" s="122" t="n">
        <v>53.7806201487259</v>
      </c>
      <c r="D12" s="122" t="n">
        <v>55.3464057107455</v>
      </c>
      <c r="E12" s="122" t="n">
        <v>55.9592122618917</v>
      </c>
      <c r="F12" s="122" t="n">
        <v>55.4139609776708</v>
      </c>
      <c r="G12" s="122" t="n">
        <v>55.8155273522909</v>
      </c>
      <c r="H12" s="122" t="n">
        <v>55.4055305944246</v>
      </c>
      <c r="I12" s="122" t="n">
        <v>55.8012647238044</v>
      </c>
      <c r="J12" s="122" t="n">
        <v>56.5142273697943</v>
      </c>
      <c r="K12" s="122" t="n">
        <v>57.1484375157254</v>
      </c>
      <c r="L12" s="122" t="n">
        <v>58.0157754715948</v>
      </c>
      <c r="M12" s="122" t="n">
        <v>58.1256360826731</v>
      </c>
      <c r="N12" s="122" t="n">
        <v>58.9308714232216</v>
      </c>
      <c r="O12" s="122" t="n">
        <v>58.8872123537937</v>
      </c>
      <c r="P12" s="122" t="n">
        <v>58.970575153325</v>
      </c>
      <c r="Q12" s="122" t="n">
        <v>58.6444211564781</v>
      </c>
      <c r="R12" s="122" t="n">
        <v>58.7314749241698</v>
      </c>
      <c r="S12" s="122" t="n">
        <v>58.711211762072</v>
      </c>
      <c r="T12" s="122" t="n">
        <v>60.5960321245354</v>
      </c>
      <c r="U12" s="122" t="n">
        <v>61.2027207624498</v>
      </c>
      <c r="V12" s="122" t="n">
        <v>61.1681909372142</v>
      </c>
      <c r="W12" s="122" t="n">
        <v>61.9304238180183</v>
      </c>
      <c r="X12" s="122" t="n">
        <v>62.1089756147638</v>
      </c>
      <c r="Y12" s="122" t="n">
        <v>61.4320075203612</v>
      </c>
      <c r="Z12" s="122" t="n">
        <v>61.3444493379111</v>
      </c>
      <c r="AA12" s="122" t="n">
        <v>61.6559405148616</v>
      </c>
      <c r="AB12" s="122" t="n">
        <v>61.8650262410702</v>
      </c>
      <c r="AC12" s="122" t="n">
        <v>62.0754933405311</v>
      </c>
      <c r="AD12" s="122" t="n">
        <v>62.1452535779735</v>
      </c>
      <c r="AE12" s="122" t="n">
        <v>62.5347169146627</v>
      </c>
      <c r="AF12" s="122" t="n">
        <v>62.865160504655</v>
      </c>
      <c r="AG12" s="122" t="n">
        <v>62.9081189707918</v>
      </c>
      <c r="AH12" s="122" t="n">
        <v>63.2453378030284</v>
      </c>
      <c r="AI12" s="122" t="n">
        <v>63.8517725014555</v>
      </c>
      <c r="AJ12" s="122" t="n">
        <v>63.4996439614779</v>
      </c>
      <c r="AK12" s="122" t="n">
        <v>63.4030670828026</v>
      </c>
      <c r="AL12" s="122" t="n">
        <v>62.8987143783624</v>
      </c>
      <c r="AM12" s="122" t="n">
        <v>62.510863998762</v>
      </c>
      <c r="AN12" s="122" t="n">
        <v>62.6360441340978</v>
      </c>
      <c r="AO12" s="122" t="n">
        <v>62.4907710273828</v>
      </c>
      <c r="AP12" s="122" t="n">
        <v>62.7594898107036</v>
      </c>
      <c r="AQ12" s="122" t="n">
        <v>62.7046168758334</v>
      </c>
      <c r="AR12" s="122" t="n">
        <v>63.0153289058285</v>
      </c>
      <c r="AS12" s="122" t="n">
        <v>63.7758545182869</v>
      </c>
      <c r="AT12" s="122" t="n">
        <v>63.8389795573076</v>
      </c>
      <c r="AU12" s="122" t="n">
        <v>63.3939418069948</v>
      </c>
      <c r="AV12" s="122" t="n">
        <v>63.4925750825526</v>
      </c>
      <c r="AW12" s="122" t="n">
        <v>62.8846703012643</v>
      </c>
      <c r="AX12" s="122" t="n">
        <v>62.6621643012643</v>
      </c>
      <c r="AY12" s="122" t="n">
        <v>62.3415457550045</v>
      </c>
      <c r="AZ12" s="122" t="n">
        <v>62.4787267550045</v>
      </c>
      <c r="BA12" s="122" t="n">
        <v>62.4361347550045</v>
      </c>
      <c r="BB12" s="122" t="n">
        <v>62.7407087550045</v>
      </c>
      <c r="BC12" s="122" t="n">
        <v>62.8424501350045</v>
      </c>
      <c r="BD12" s="122" t="n">
        <v>63.3543677550045</v>
      </c>
      <c r="BE12" s="122" t="n">
        <v>63.4552457550045</v>
      </c>
      <c r="BF12" s="122" t="n">
        <v>63.3086052755582</v>
      </c>
      <c r="BG12" s="122" t="n">
        <v>63.7580423617028</v>
      </c>
      <c r="BH12" s="122" t="n">
        <v>64.2773600027332</v>
      </c>
      <c r="BI12" s="123" t="n">
        <v>63.9153872313751</v>
      </c>
      <c r="BJ12" s="123" t="n">
        <v>64.5096890978623</v>
      </c>
      <c r="BK12" s="123" t="n">
        <v>64.6191234688853</v>
      </c>
      <c r="BL12" s="123" t="n">
        <v>64.7257893803629</v>
      </c>
      <c r="BM12" s="123" t="n">
        <v>64.826267523269</v>
      </c>
      <c r="BN12" s="123" t="n">
        <v>64.9968477007934</v>
      </c>
      <c r="BO12" s="123" t="n">
        <v>65.375637044597</v>
      </c>
      <c r="BP12" s="123" t="n">
        <v>65.8497309138769</v>
      </c>
      <c r="BQ12" s="123" t="n">
        <v>66.3852738384099</v>
      </c>
      <c r="BR12" s="123" t="n">
        <v>66.6375891227134</v>
      </c>
      <c r="BS12" s="123" t="n">
        <v>66.8740198232809</v>
      </c>
      <c r="BT12" s="123" t="n">
        <v>66.9584054703176</v>
      </c>
      <c r="BU12" s="123" t="n">
        <v>66.9495003257935</v>
      </c>
      <c r="BV12" s="123" t="n">
        <v>66.8461873363128</v>
      </c>
    </row>
    <row r="13" customFormat="false" ht="11.1" hidden="false" customHeight="true" outlineLevel="0" collapsed="false">
      <c r="A13" s="118" t="s">
        <v>187</v>
      </c>
      <c r="B13" s="124" t="s">
        <v>188</v>
      </c>
      <c r="C13" s="122" t="n">
        <v>28.9536805607237</v>
      </c>
      <c r="D13" s="122" t="n">
        <v>30.3694375781266</v>
      </c>
      <c r="E13" s="122" t="n">
        <v>30.9950185601559</v>
      </c>
      <c r="F13" s="122" t="n">
        <v>30.2054221304559</v>
      </c>
      <c r="G13" s="122" t="n">
        <v>30.3429532240924</v>
      </c>
      <c r="H13" s="122" t="n">
        <v>29.6549086800795</v>
      </c>
      <c r="I13" s="122" t="n">
        <v>29.8859278083576</v>
      </c>
      <c r="J13" s="122" t="n">
        <v>30.4199507062961</v>
      </c>
      <c r="K13" s="122" t="n">
        <v>30.7803649290061</v>
      </c>
      <c r="L13" s="122" t="n">
        <v>31.4701634597572</v>
      </c>
      <c r="M13" s="122" t="n">
        <v>31.5143547308668</v>
      </c>
      <c r="N13" s="122" t="n">
        <v>32.1458020035382</v>
      </c>
      <c r="O13" s="122" t="n">
        <v>32.305685858099</v>
      </c>
      <c r="P13" s="122" t="n">
        <v>32.2352385973888</v>
      </c>
      <c r="Q13" s="122" t="n">
        <v>31.9795215901148</v>
      </c>
      <c r="R13" s="122" t="n">
        <v>31.7738045828408</v>
      </c>
      <c r="S13" s="122" t="n">
        <v>31.5888045828408</v>
      </c>
      <c r="T13" s="122" t="n">
        <v>33.0995851770258</v>
      </c>
      <c r="U13" s="122" t="n">
        <v>33.5195851770258</v>
      </c>
      <c r="V13" s="122" t="n">
        <v>33.3273139320704</v>
      </c>
      <c r="W13" s="122" t="n">
        <v>33.8273139320704</v>
      </c>
      <c r="X13" s="122" t="n">
        <v>33.8343139320704</v>
      </c>
      <c r="Y13" s="122" t="n">
        <v>33.3193139320704</v>
      </c>
      <c r="Z13" s="122" t="n">
        <v>33.552042687115</v>
      </c>
      <c r="AA13" s="122" t="n">
        <v>33.8909728158031</v>
      </c>
      <c r="AB13" s="122" t="n">
        <v>34.0059728158031</v>
      </c>
      <c r="AC13" s="122" t="n">
        <v>34.1577728158031</v>
      </c>
      <c r="AD13" s="122" t="n">
        <v>34.3069728158031</v>
      </c>
      <c r="AE13" s="122" t="n">
        <v>34.1836728158031</v>
      </c>
      <c r="AF13" s="122" t="n">
        <v>34.3309728158031</v>
      </c>
      <c r="AG13" s="122" t="n">
        <v>34.5499728158031</v>
      </c>
      <c r="AH13" s="122" t="n">
        <v>34.4449728158031</v>
      </c>
      <c r="AI13" s="122" t="n">
        <v>34.7379728158031</v>
      </c>
      <c r="AJ13" s="122" t="n">
        <v>34.4189728158031</v>
      </c>
      <c r="AK13" s="122" t="n">
        <v>34.3219728158031</v>
      </c>
      <c r="AL13" s="122" t="n">
        <v>34.2269728158031</v>
      </c>
      <c r="AM13" s="122" t="n">
        <v>33.9329728158031</v>
      </c>
      <c r="AN13" s="122" t="n">
        <v>33.9929728158031</v>
      </c>
      <c r="AO13" s="122" t="n">
        <v>33.8509728158031</v>
      </c>
      <c r="AP13" s="122" t="n">
        <v>33.8569728158031</v>
      </c>
      <c r="AQ13" s="122" t="n">
        <v>33.6301728158031</v>
      </c>
      <c r="AR13" s="122" t="n">
        <v>33.9989728158031</v>
      </c>
      <c r="AS13" s="122" t="n">
        <v>34.2115728158031</v>
      </c>
      <c r="AT13" s="122" t="n">
        <v>34.3369728158031</v>
      </c>
      <c r="AU13" s="122" t="n">
        <v>33.9819728158031</v>
      </c>
      <c r="AV13" s="122" t="n">
        <v>33.8469728158031</v>
      </c>
      <c r="AW13" s="122" t="n">
        <v>33.3965728158031</v>
      </c>
      <c r="AX13" s="122" t="n">
        <v>33.2849588158031</v>
      </c>
      <c r="AY13" s="122" t="n">
        <v>32.9330868158031</v>
      </c>
      <c r="AZ13" s="122" t="n">
        <v>32.8331768158031</v>
      </c>
      <c r="BA13" s="122" t="n">
        <v>32.8494988158031</v>
      </c>
      <c r="BB13" s="122" t="n">
        <v>33.0164958158031</v>
      </c>
      <c r="BC13" s="122" t="n">
        <v>32.8527258158031</v>
      </c>
      <c r="BD13" s="122" t="n">
        <v>32.7605068158031</v>
      </c>
      <c r="BE13" s="122" t="n">
        <v>32.9805668158031</v>
      </c>
      <c r="BF13" s="122" t="n">
        <v>32.9456969324288</v>
      </c>
      <c r="BG13" s="122" t="n">
        <v>33.511547849471</v>
      </c>
      <c r="BH13" s="122" t="n">
        <v>33.6725494881456</v>
      </c>
      <c r="BI13" s="123" t="n">
        <v>33.2170538588942</v>
      </c>
      <c r="BJ13" s="123" t="n">
        <v>33.8035577117632</v>
      </c>
      <c r="BK13" s="123" t="n">
        <v>33.9697559757989</v>
      </c>
      <c r="BL13" s="123" t="n">
        <v>33.9755647725809</v>
      </c>
      <c r="BM13" s="123" t="n">
        <v>33.9740272211144</v>
      </c>
      <c r="BN13" s="123" t="n">
        <v>33.967961545116</v>
      </c>
      <c r="BO13" s="123" t="n">
        <v>34.0008705513954</v>
      </c>
      <c r="BP13" s="123" t="n">
        <v>34.0986341136597</v>
      </c>
      <c r="BQ13" s="123" t="n">
        <v>34.4531367197463</v>
      </c>
      <c r="BR13" s="123" t="n">
        <v>34.5025600094463</v>
      </c>
      <c r="BS13" s="123" t="n">
        <v>34.5415586843546</v>
      </c>
      <c r="BT13" s="123" t="n">
        <v>34.5503860483653</v>
      </c>
      <c r="BU13" s="123" t="n">
        <v>34.6085380888565</v>
      </c>
      <c r="BV13" s="123" t="n">
        <v>34.6275756176887</v>
      </c>
    </row>
    <row r="14" customFormat="false" ht="11.1" hidden="false" customHeight="true" outlineLevel="0" collapsed="false">
      <c r="A14" s="118" t="s">
        <v>189</v>
      </c>
      <c r="B14" s="124" t="s">
        <v>190</v>
      </c>
      <c r="C14" s="122" t="n">
        <v>29.7734373371752</v>
      </c>
      <c r="D14" s="122" t="n">
        <v>31.1941943545781</v>
      </c>
      <c r="E14" s="122" t="n">
        <v>31.8447753366074</v>
      </c>
      <c r="F14" s="122" t="n">
        <v>31.1151789069074</v>
      </c>
      <c r="G14" s="122" t="n">
        <v>31.2627100005439</v>
      </c>
      <c r="H14" s="122" t="n">
        <v>30.5746654565309</v>
      </c>
      <c r="I14" s="122" t="n">
        <v>30.8056845848091</v>
      </c>
      <c r="J14" s="122" t="n">
        <v>31.3397074827476</v>
      </c>
      <c r="K14" s="122" t="n">
        <v>31.7001217054576</v>
      </c>
      <c r="L14" s="122" t="n">
        <v>32.3899202362086</v>
      </c>
      <c r="M14" s="122" t="n">
        <v>32.4341115073183</v>
      </c>
      <c r="N14" s="122" t="n">
        <v>33.1255587799897</v>
      </c>
      <c r="O14" s="122" t="n">
        <v>33.3383795784773</v>
      </c>
      <c r="P14" s="122" t="n">
        <v>33.2679323177671</v>
      </c>
      <c r="Q14" s="122" t="n">
        <v>33.0122153104931</v>
      </c>
      <c r="R14" s="122" t="n">
        <v>32.8064983032191</v>
      </c>
      <c r="S14" s="122" t="n">
        <v>32.6214983032191</v>
      </c>
      <c r="T14" s="122" t="n">
        <v>34.1322788974041</v>
      </c>
      <c r="U14" s="122" t="n">
        <v>34.5522788974041</v>
      </c>
      <c r="V14" s="122" t="n">
        <v>34.3800076524487</v>
      </c>
      <c r="W14" s="122" t="n">
        <v>34.9000076524487</v>
      </c>
      <c r="X14" s="122" t="n">
        <v>34.9270076524487</v>
      </c>
      <c r="Y14" s="122" t="n">
        <v>34.4220076524487</v>
      </c>
      <c r="Z14" s="122" t="n">
        <v>34.6547364074933</v>
      </c>
      <c r="AA14" s="122" t="n">
        <v>35.0036665361814</v>
      </c>
      <c r="AB14" s="122" t="n">
        <v>35.1286665361814</v>
      </c>
      <c r="AC14" s="122" t="n">
        <v>35.3004665361814</v>
      </c>
      <c r="AD14" s="122" t="n">
        <v>35.4576665361814</v>
      </c>
      <c r="AE14" s="122" t="n">
        <v>35.3563665361814</v>
      </c>
      <c r="AF14" s="122" t="n">
        <v>35.5026665361814</v>
      </c>
      <c r="AG14" s="122" t="n">
        <v>35.7736665361814</v>
      </c>
      <c r="AH14" s="122" t="n">
        <v>35.8196665361814</v>
      </c>
      <c r="AI14" s="122" t="n">
        <v>36.1566665361814</v>
      </c>
      <c r="AJ14" s="122" t="n">
        <v>35.7976665361814</v>
      </c>
      <c r="AK14" s="122" t="n">
        <v>35.7406665361814</v>
      </c>
      <c r="AL14" s="122" t="n">
        <v>35.6556665361814</v>
      </c>
      <c r="AM14" s="122" t="n">
        <v>35.3716669686371</v>
      </c>
      <c r="AN14" s="122" t="n">
        <v>35.4316669686371</v>
      </c>
      <c r="AO14" s="122" t="n">
        <v>35.2896669686371</v>
      </c>
      <c r="AP14" s="122" t="n">
        <v>35.2976670141587</v>
      </c>
      <c r="AQ14" s="122" t="n">
        <v>34.9718670369196</v>
      </c>
      <c r="AR14" s="122" t="n">
        <v>35.3066670596804</v>
      </c>
      <c r="AS14" s="122" t="n">
        <v>35.6952670824412</v>
      </c>
      <c r="AT14" s="122" t="n">
        <v>35.8206670824412</v>
      </c>
      <c r="AU14" s="122" t="n">
        <v>35.4436670824412</v>
      </c>
      <c r="AV14" s="122" t="n">
        <v>35.2466670824412</v>
      </c>
      <c r="AW14" s="122" t="n">
        <v>34.8722670824412</v>
      </c>
      <c r="AX14" s="122" t="n">
        <v>34.7926530824412</v>
      </c>
      <c r="AY14" s="122" t="n">
        <v>34.5407805361814</v>
      </c>
      <c r="AZ14" s="122" t="n">
        <v>34.4568705361814</v>
      </c>
      <c r="BA14" s="122" t="n">
        <v>34.5131925361814</v>
      </c>
      <c r="BB14" s="122" t="n">
        <v>34.7191895361814</v>
      </c>
      <c r="BC14" s="122" t="n">
        <v>34.5704195361814</v>
      </c>
      <c r="BD14" s="122" t="n">
        <v>34.4632005361814</v>
      </c>
      <c r="BE14" s="122" t="n">
        <v>34.7132605361814</v>
      </c>
      <c r="BF14" s="122" t="n">
        <v>34.6986740724948</v>
      </c>
      <c r="BG14" s="122" t="n">
        <v>35.2898157342194</v>
      </c>
      <c r="BH14" s="122" t="n">
        <v>35.5375288103335</v>
      </c>
      <c r="BI14" s="123" t="n">
        <v>35.2141910881367</v>
      </c>
      <c r="BJ14" s="123" t="n">
        <v>35.8935148893935</v>
      </c>
      <c r="BK14" s="123" t="n">
        <v>36.1251537220857</v>
      </c>
      <c r="BL14" s="123" t="n">
        <v>36.1573747972274</v>
      </c>
      <c r="BM14" s="123" t="n">
        <v>36.1822563358141</v>
      </c>
      <c r="BN14" s="123" t="n">
        <v>36.2026084683925</v>
      </c>
      <c r="BO14" s="123" t="n">
        <v>36.2370758067489</v>
      </c>
      <c r="BP14" s="123" t="n">
        <v>36.3329832073992</v>
      </c>
      <c r="BQ14" s="123" t="n">
        <v>36.6853039776427</v>
      </c>
      <c r="BR14" s="123" t="n">
        <v>36.742190966512</v>
      </c>
      <c r="BS14" s="123" t="n">
        <v>36.7941795443385</v>
      </c>
      <c r="BT14" s="123" t="n">
        <v>36.8481558708283</v>
      </c>
      <c r="BU14" s="123" t="n">
        <v>36.9514587690541</v>
      </c>
      <c r="BV14" s="123" t="n">
        <v>37.0156469777041</v>
      </c>
    </row>
    <row r="15" customFormat="false" ht="11.1" hidden="false" customHeight="true" outlineLevel="0" collapsed="false">
      <c r="A15" s="118" t="s">
        <v>191</v>
      </c>
      <c r="B15" s="124" t="s">
        <v>192</v>
      </c>
      <c r="C15" s="122" t="n">
        <v>26.4861378574987</v>
      </c>
      <c r="D15" s="122" t="n">
        <v>27.8121198151702</v>
      </c>
      <c r="E15" s="122" t="n">
        <v>28.4097007971994</v>
      </c>
      <c r="F15" s="122" t="n">
        <v>27.578973572887</v>
      </c>
      <c r="G15" s="122" t="n">
        <v>27.7703738719111</v>
      </c>
      <c r="H15" s="122" t="n">
        <v>27.0041549350816</v>
      </c>
      <c r="I15" s="122" t="n">
        <v>27.1198688759307</v>
      </c>
      <c r="J15" s="122" t="n">
        <v>27.5838917738692</v>
      </c>
      <c r="K15" s="122" t="n">
        <v>27.8843059965792</v>
      </c>
      <c r="L15" s="122" t="n">
        <v>28.4506685452888</v>
      </c>
      <c r="M15" s="122" t="n">
        <v>28.4637508208881</v>
      </c>
      <c r="N15" s="122" t="n">
        <v>29.1100890980492</v>
      </c>
      <c r="O15" s="122" t="n">
        <v>29.3448297031896</v>
      </c>
      <c r="P15" s="122" t="n">
        <v>29.2743824424794</v>
      </c>
      <c r="Q15" s="122" t="n">
        <v>29.1693824424794</v>
      </c>
      <c r="R15" s="122" t="n">
        <v>29.1143824424794</v>
      </c>
      <c r="S15" s="122" t="n">
        <v>28.9193824424794</v>
      </c>
      <c r="T15" s="122" t="n">
        <v>30.0987290221164</v>
      </c>
      <c r="U15" s="122" t="n">
        <v>30.4987290221164</v>
      </c>
      <c r="V15" s="122" t="n">
        <v>30.306457777161</v>
      </c>
      <c r="W15" s="122" t="n">
        <v>30.826457777161</v>
      </c>
      <c r="X15" s="122" t="n">
        <v>30.846457777161</v>
      </c>
      <c r="Y15" s="122" t="n">
        <v>30.326457777161</v>
      </c>
      <c r="Z15" s="122" t="n">
        <v>30.5491865322056</v>
      </c>
      <c r="AA15" s="122" t="n">
        <v>30.775</v>
      </c>
      <c r="AB15" s="122" t="n">
        <v>30.88</v>
      </c>
      <c r="AC15" s="122" t="n">
        <v>31.084</v>
      </c>
      <c r="AD15" s="122" t="n">
        <v>31.197</v>
      </c>
      <c r="AE15" s="122" t="n">
        <v>31.07</v>
      </c>
      <c r="AF15" s="122" t="n">
        <v>31.184</v>
      </c>
      <c r="AG15" s="122" t="n">
        <v>31.426</v>
      </c>
      <c r="AH15" s="122" t="n">
        <v>31.446</v>
      </c>
      <c r="AI15" s="122" t="n">
        <v>31.77</v>
      </c>
      <c r="AJ15" s="122" t="n">
        <v>31.43</v>
      </c>
      <c r="AK15" s="122" t="n">
        <v>31.37</v>
      </c>
      <c r="AL15" s="122" t="n">
        <v>31.28</v>
      </c>
      <c r="AM15" s="122" t="n">
        <v>30.98</v>
      </c>
      <c r="AN15" s="122" t="n">
        <v>31.03</v>
      </c>
      <c r="AO15" s="122" t="n">
        <v>30.885</v>
      </c>
      <c r="AP15" s="122" t="n">
        <v>30.89</v>
      </c>
      <c r="AQ15" s="122" t="n">
        <v>30.555</v>
      </c>
      <c r="AR15" s="122" t="n">
        <v>30.795</v>
      </c>
      <c r="AS15" s="122" t="n">
        <v>31.14</v>
      </c>
      <c r="AT15" s="122" t="n">
        <v>31.27</v>
      </c>
      <c r="AU15" s="122" t="n">
        <v>30.918</v>
      </c>
      <c r="AV15" s="122" t="n">
        <v>30.686</v>
      </c>
      <c r="AW15" s="122" t="n">
        <v>30.292</v>
      </c>
      <c r="AX15" s="122" t="n">
        <v>30.214</v>
      </c>
      <c r="AY15" s="122" t="n">
        <v>29.869</v>
      </c>
      <c r="AZ15" s="122" t="n">
        <v>29.93</v>
      </c>
      <c r="BA15" s="122" t="n">
        <v>30</v>
      </c>
      <c r="BB15" s="122" t="n">
        <v>30.209</v>
      </c>
      <c r="BC15" s="122" t="n">
        <v>30.06</v>
      </c>
      <c r="BD15" s="122" t="n">
        <v>29.945</v>
      </c>
      <c r="BE15" s="122" t="n">
        <v>30.235</v>
      </c>
      <c r="BF15" s="122" t="n">
        <v>30.200291</v>
      </c>
      <c r="BG15" s="122" t="n">
        <v>30.785582</v>
      </c>
      <c r="BH15" s="122" t="n">
        <v>30.98254</v>
      </c>
      <c r="BI15" s="123" t="n">
        <v>30.654498</v>
      </c>
      <c r="BJ15" s="123" t="n">
        <v>31.347122</v>
      </c>
      <c r="BK15" s="123" t="n">
        <v>31.477127</v>
      </c>
      <c r="BL15" s="123" t="n">
        <v>31.503323</v>
      </c>
      <c r="BM15" s="123" t="n">
        <v>31.529519</v>
      </c>
      <c r="BN15" s="123" t="n">
        <v>31.520715</v>
      </c>
      <c r="BO15" s="123" t="n">
        <v>31.521911</v>
      </c>
      <c r="BP15" s="123" t="n">
        <v>31.519773</v>
      </c>
      <c r="BQ15" s="123" t="n">
        <v>31.826594</v>
      </c>
      <c r="BR15" s="123" t="n">
        <v>31.833419</v>
      </c>
      <c r="BS15" s="123" t="n">
        <v>31.846201</v>
      </c>
      <c r="BT15" s="123" t="n">
        <v>31.85613</v>
      </c>
      <c r="BU15" s="123" t="n">
        <v>31.901063</v>
      </c>
      <c r="BV15" s="123" t="n">
        <v>31.946001</v>
      </c>
    </row>
    <row r="16" customFormat="false" ht="11.1" hidden="false" customHeight="true" outlineLevel="0" collapsed="false">
      <c r="A16" s="118" t="s">
        <v>193</v>
      </c>
      <c r="B16" s="124" t="s">
        <v>194</v>
      </c>
      <c r="C16" s="122" t="n">
        <v>3.28729947967647</v>
      </c>
      <c r="D16" s="122" t="n">
        <v>3.38207453940794</v>
      </c>
      <c r="E16" s="122" t="n">
        <v>3.43507453940794</v>
      </c>
      <c r="F16" s="122" t="n">
        <v>3.53620533402037</v>
      </c>
      <c r="G16" s="122" t="n">
        <v>3.49233612863281</v>
      </c>
      <c r="H16" s="122" t="n">
        <v>3.57051052144939</v>
      </c>
      <c r="I16" s="122" t="n">
        <v>3.68581570887838</v>
      </c>
      <c r="J16" s="122" t="n">
        <v>3.75581570887839</v>
      </c>
      <c r="K16" s="122" t="n">
        <v>3.81581570887838</v>
      </c>
      <c r="L16" s="122" t="n">
        <v>3.93925169091982</v>
      </c>
      <c r="M16" s="122" t="n">
        <v>3.97036068643019</v>
      </c>
      <c r="N16" s="122" t="n">
        <v>4.01546968194054</v>
      </c>
      <c r="O16" s="122" t="n">
        <v>3.9935498752877</v>
      </c>
      <c r="P16" s="122" t="n">
        <v>3.9935498752877</v>
      </c>
      <c r="Q16" s="122" t="n">
        <v>3.84283286801371</v>
      </c>
      <c r="R16" s="122" t="n">
        <v>3.69211586073973</v>
      </c>
      <c r="S16" s="122" t="n">
        <v>3.70211586073973</v>
      </c>
      <c r="T16" s="122" t="n">
        <v>4.0335498752877</v>
      </c>
      <c r="U16" s="122" t="n">
        <v>4.0535498752877</v>
      </c>
      <c r="V16" s="122" t="n">
        <v>4.0735498752877</v>
      </c>
      <c r="W16" s="122" t="n">
        <v>4.0735498752877</v>
      </c>
      <c r="X16" s="122" t="n">
        <v>4.0805498752877</v>
      </c>
      <c r="Y16" s="122" t="n">
        <v>4.0955498752877</v>
      </c>
      <c r="Z16" s="122" t="n">
        <v>4.1055498752877</v>
      </c>
      <c r="AA16" s="122" t="n">
        <v>4.22866653618136</v>
      </c>
      <c r="AB16" s="122" t="n">
        <v>4.24866653618136</v>
      </c>
      <c r="AC16" s="122" t="n">
        <v>4.21646653618136</v>
      </c>
      <c r="AD16" s="122" t="n">
        <v>4.26066653618136</v>
      </c>
      <c r="AE16" s="122" t="n">
        <v>4.28636653618136</v>
      </c>
      <c r="AF16" s="122" t="n">
        <v>4.31866653618136</v>
      </c>
      <c r="AG16" s="122" t="n">
        <v>4.34766653618136</v>
      </c>
      <c r="AH16" s="122" t="n">
        <v>4.37366653618136</v>
      </c>
      <c r="AI16" s="122" t="n">
        <v>4.38666653618136</v>
      </c>
      <c r="AJ16" s="122" t="n">
        <v>4.36766653618136</v>
      </c>
      <c r="AK16" s="122" t="n">
        <v>4.37066653618136</v>
      </c>
      <c r="AL16" s="122" t="n">
        <v>4.37566653618136</v>
      </c>
      <c r="AM16" s="122" t="n">
        <v>4.39166696863707</v>
      </c>
      <c r="AN16" s="122" t="n">
        <v>4.40166696863707</v>
      </c>
      <c r="AO16" s="122" t="n">
        <v>4.40466696863707</v>
      </c>
      <c r="AP16" s="122" t="n">
        <v>4.40766701415872</v>
      </c>
      <c r="AQ16" s="122" t="n">
        <v>4.41686703691955</v>
      </c>
      <c r="AR16" s="122" t="n">
        <v>4.51166705968038</v>
      </c>
      <c r="AS16" s="122" t="n">
        <v>4.5552670824412</v>
      </c>
      <c r="AT16" s="122" t="n">
        <v>4.5506670824412</v>
      </c>
      <c r="AU16" s="122" t="n">
        <v>4.5256670824412</v>
      </c>
      <c r="AV16" s="122" t="n">
        <v>4.5606670824412</v>
      </c>
      <c r="AW16" s="122" t="n">
        <v>4.5802670824412</v>
      </c>
      <c r="AX16" s="122" t="n">
        <v>4.5786530824412</v>
      </c>
      <c r="AY16" s="122" t="n">
        <v>4.67178053618136</v>
      </c>
      <c r="AZ16" s="122" t="n">
        <v>4.52687053618136</v>
      </c>
      <c r="BA16" s="122" t="n">
        <v>4.51319253618136</v>
      </c>
      <c r="BB16" s="122" t="n">
        <v>4.51018953618136</v>
      </c>
      <c r="BC16" s="122" t="n">
        <v>4.51041953618136</v>
      </c>
      <c r="BD16" s="122" t="n">
        <v>4.51820053618136</v>
      </c>
      <c r="BE16" s="122" t="n">
        <v>4.47826053618136</v>
      </c>
      <c r="BF16" s="122" t="n">
        <v>4.49838307249478</v>
      </c>
      <c r="BG16" s="122" t="n">
        <v>4.50423373421938</v>
      </c>
      <c r="BH16" s="122" t="n">
        <v>4.55498881033346</v>
      </c>
      <c r="BI16" s="123" t="n">
        <v>4.5596930881367</v>
      </c>
      <c r="BJ16" s="123" t="n">
        <v>4.54639288939348</v>
      </c>
      <c r="BK16" s="123" t="n">
        <v>4.64802672208573</v>
      </c>
      <c r="BL16" s="123" t="n">
        <v>4.65405179722741</v>
      </c>
      <c r="BM16" s="123" t="n">
        <v>4.65273733581407</v>
      </c>
      <c r="BN16" s="123" t="n">
        <v>4.68189346839244</v>
      </c>
      <c r="BO16" s="123" t="n">
        <v>4.71516480674891</v>
      </c>
      <c r="BP16" s="123" t="n">
        <v>4.81321020739923</v>
      </c>
      <c r="BQ16" s="123" t="n">
        <v>4.8587099776427</v>
      </c>
      <c r="BR16" s="123" t="n">
        <v>4.90877196651201</v>
      </c>
      <c r="BS16" s="123" t="n">
        <v>4.94797854433853</v>
      </c>
      <c r="BT16" s="123" t="n">
        <v>4.99202587082828</v>
      </c>
      <c r="BU16" s="123" t="n">
        <v>5.05039576905405</v>
      </c>
      <c r="BV16" s="123" t="n">
        <v>5.06964597770415</v>
      </c>
    </row>
    <row r="17" customFormat="false" ht="11.1" hidden="false" customHeight="true" outlineLevel="0" collapsed="false">
      <c r="A17" s="118" t="s">
        <v>195</v>
      </c>
      <c r="B17" s="124" t="s">
        <v>196</v>
      </c>
      <c r="C17" s="122" t="n">
        <v>9.91501673847845</v>
      </c>
      <c r="D17" s="122" t="n">
        <v>10.0478297542527</v>
      </c>
      <c r="E17" s="122" t="n">
        <v>10.0792362994136</v>
      </c>
      <c r="F17" s="122" t="n">
        <v>10.1041934314352</v>
      </c>
      <c r="G17" s="122" t="n">
        <v>10.2141934139994</v>
      </c>
      <c r="H17" s="122" t="n">
        <v>10.3627853124966</v>
      </c>
      <c r="I17" s="122" t="n">
        <v>10.4131609028767</v>
      </c>
      <c r="J17" s="122" t="n">
        <v>10.5636767556249</v>
      </c>
      <c r="K17" s="122" t="n">
        <v>10.7362628345497</v>
      </c>
      <c r="L17" s="122" t="n">
        <v>10.8014210840729</v>
      </c>
      <c r="M17" s="122" t="n">
        <v>10.8850061138402</v>
      </c>
      <c r="N17" s="122" t="n">
        <v>10.9602409517661</v>
      </c>
      <c r="O17" s="122" t="n">
        <v>10.9396446318842</v>
      </c>
      <c r="P17" s="122" t="n">
        <v>10.9623435130307</v>
      </c>
      <c r="Q17" s="122" t="n">
        <v>11.0263969408146</v>
      </c>
      <c r="R17" s="122" t="n">
        <v>11.1107270528255</v>
      </c>
      <c r="S17" s="122" t="n">
        <v>11.1514262795068</v>
      </c>
      <c r="T17" s="122" t="n">
        <v>11.3835836250417</v>
      </c>
      <c r="U17" s="122" t="n">
        <v>11.4244556761991</v>
      </c>
      <c r="V17" s="122" t="n">
        <v>11.4753350528255</v>
      </c>
      <c r="W17" s="122" t="n">
        <v>11.5530254916352</v>
      </c>
      <c r="X17" s="122" t="n">
        <v>11.7789349048661</v>
      </c>
      <c r="Y17" s="122" t="n">
        <v>11.7685818481958</v>
      </c>
      <c r="Z17" s="122" t="n">
        <v>11.5650800583384</v>
      </c>
      <c r="AA17" s="122" t="n">
        <v>11.5544979682222</v>
      </c>
      <c r="AB17" s="122" t="n">
        <v>11.6592342310093</v>
      </c>
      <c r="AC17" s="122" t="n">
        <v>11.6916598624029</v>
      </c>
      <c r="AD17" s="122" t="n">
        <v>11.6487638624029</v>
      </c>
      <c r="AE17" s="122" t="n">
        <v>11.7236488624029</v>
      </c>
      <c r="AF17" s="122" t="n">
        <v>11.7406288624029</v>
      </c>
      <c r="AG17" s="122" t="n">
        <v>11.6056188624029</v>
      </c>
      <c r="AH17" s="122" t="n">
        <v>11.7912308624029</v>
      </c>
      <c r="AI17" s="122" t="n">
        <v>11.8727288624029</v>
      </c>
      <c r="AJ17" s="122" t="n">
        <v>11.9646098624029</v>
      </c>
      <c r="AK17" s="122" t="n">
        <v>12.0238208624029</v>
      </c>
      <c r="AL17" s="122" t="n">
        <v>11.9811718624029</v>
      </c>
      <c r="AM17" s="122" t="n">
        <v>11.7063035078861</v>
      </c>
      <c r="AN17" s="122" t="n">
        <v>11.8210375078861</v>
      </c>
      <c r="AO17" s="122" t="n">
        <v>11.9017855078861</v>
      </c>
      <c r="AP17" s="122" t="n">
        <v>12.0287895078861</v>
      </c>
      <c r="AQ17" s="122" t="n">
        <v>12.0565615078861</v>
      </c>
      <c r="AR17" s="122" t="n">
        <v>12.1126985078861</v>
      </c>
      <c r="AS17" s="122" t="n">
        <v>12.2429025078861</v>
      </c>
      <c r="AT17" s="122" t="n">
        <v>12.3274365078861</v>
      </c>
      <c r="AU17" s="122" t="n">
        <v>12.2141125078861</v>
      </c>
      <c r="AV17" s="122" t="n">
        <v>12.4600875078861</v>
      </c>
      <c r="AW17" s="122" t="n">
        <v>12.4647725078861</v>
      </c>
      <c r="AX17" s="122" t="n">
        <v>12.5149215078861</v>
      </c>
      <c r="AY17" s="122" t="n">
        <v>12.4958265078861</v>
      </c>
      <c r="AZ17" s="122" t="n">
        <v>12.6139465078861</v>
      </c>
      <c r="BA17" s="122" t="n">
        <v>12.7299075078861</v>
      </c>
      <c r="BB17" s="122" t="n">
        <v>12.5918965078861</v>
      </c>
      <c r="BC17" s="122" t="n">
        <v>12.5721175078861</v>
      </c>
      <c r="BD17" s="122" t="n">
        <v>12.6393175078861</v>
      </c>
      <c r="BE17" s="122" t="n">
        <v>12.6790665078861</v>
      </c>
      <c r="BF17" s="122" t="n">
        <v>12.5663644063423</v>
      </c>
      <c r="BG17" s="122" t="n">
        <v>12.3381182417387</v>
      </c>
      <c r="BH17" s="122" t="n">
        <v>12.6878115782923</v>
      </c>
      <c r="BI17" s="123" t="n">
        <v>12.800287939012</v>
      </c>
      <c r="BJ17" s="123" t="n">
        <v>12.8147315076331</v>
      </c>
      <c r="BK17" s="123" t="n">
        <v>12.7629592579836</v>
      </c>
      <c r="BL17" s="123" t="n">
        <v>12.7833495121951</v>
      </c>
      <c r="BM17" s="123" t="n">
        <v>12.8099233397128</v>
      </c>
      <c r="BN17" s="123" t="n">
        <v>12.8592615046013</v>
      </c>
      <c r="BO17" s="123" t="n">
        <v>12.8898229809755</v>
      </c>
      <c r="BP17" s="123" t="n">
        <v>12.9803162129893</v>
      </c>
      <c r="BQ17" s="123" t="n">
        <v>13.0781587105612</v>
      </c>
      <c r="BR17" s="123" t="n">
        <v>13.1517513616518</v>
      </c>
      <c r="BS17" s="123" t="n">
        <v>13.2188954388535</v>
      </c>
      <c r="BT17" s="123" t="n">
        <v>13.2821890840385</v>
      </c>
      <c r="BU17" s="123" t="n">
        <v>13.3271996901713</v>
      </c>
      <c r="BV17" s="123" t="n">
        <v>13.353585495207</v>
      </c>
    </row>
    <row r="18" customFormat="false" ht="11.1" hidden="false" customHeight="true" outlineLevel="0" collapsed="false">
      <c r="A18" s="118" t="s">
        <v>197</v>
      </c>
      <c r="B18" s="124" t="s">
        <v>198</v>
      </c>
      <c r="C18" s="122" t="n">
        <v>3.50413475265463</v>
      </c>
      <c r="D18" s="122" t="n">
        <v>3.52513475265463</v>
      </c>
      <c r="E18" s="122" t="n">
        <v>3.53513475265463</v>
      </c>
      <c r="F18" s="122" t="n">
        <v>3.59513475265463</v>
      </c>
      <c r="G18" s="122" t="n">
        <v>3.58013475265463</v>
      </c>
      <c r="H18" s="122" t="n">
        <v>3.60013475265463</v>
      </c>
      <c r="I18" s="122" t="n">
        <v>3.55513475265463</v>
      </c>
      <c r="J18" s="122" t="n">
        <v>3.57513475265463</v>
      </c>
      <c r="K18" s="122" t="n">
        <v>3.52113475265463</v>
      </c>
      <c r="L18" s="122" t="n">
        <v>3.55113475265463</v>
      </c>
      <c r="M18" s="122" t="n">
        <v>3.57613475265463</v>
      </c>
      <c r="N18" s="122" t="n">
        <v>3.58813475265463</v>
      </c>
      <c r="O18" s="122" t="n">
        <v>3.61213829045707</v>
      </c>
      <c r="P18" s="122" t="n">
        <v>3.64613829045707</v>
      </c>
      <c r="Q18" s="122" t="n">
        <v>3.56513829045707</v>
      </c>
      <c r="R18" s="122" t="n">
        <v>3.60713829045707</v>
      </c>
      <c r="S18" s="122" t="n">
        <v>3.59213829045707</v>
      </c>
      <c r="T18" s="122" t="n">
        <v>3.63213829045707</v>
      </c>
      <c r="U18" s="122" t="n">
        <v>3.65813829045707</v>
      </c>
      <c r="V18" s="122" t="n">
        <v>3.67213829045707</v>
      </c>
      <c r="W18" s="122" t="n">
        <v>3.74613829045707</v>
      </c>
      <c r="X18" s="122" t="n">
        <v>3.71613829045707</v>
      </c>
      <c r="Y18" s="122" t="n">
        <v>3.70513829045707</v>
      </c>
      <c r="Z18" s="122" t="n">
        <v>3.73813829045707</v>
      </c>
      <c r="AA18" s="122" t="n">
        <v>3.73313829045707</v>
      </c>
      <c r="AB18" s="122" t="n">
        <v>3.74213829045707</v>
      </c>
      <c r="AC18" s="122" t="n">
        <v>3.76613829045707</v>
      </c>
      <c r="AD18" s="122" t="n">
        <v>3.75613829045707</v>
      </c>
      <c r="AE18" s="122" t="n">
        <v>3.78313829045707</v>
      </c>
      <c r="AF18" s="122" t="n">
        <v>3.81813829045707</v>
      </c>
      <c r="AG18" s="122" t="n">
        <v>3.82613829045707</v>
      </c>
      <c r="AH18" s="122" t="n">
        <v>3.84013829045707</v>
      </c>
      <c r="AI18" s="122" t="n">
        <v>3.79513829045707</v>
      </c>
      <c r="AJ18" s="122" t="n">
        <v>3.82113829045707</v>
      </c>
      <c r="AK18" s="122" t="n">
        <v>3.79313829045707</v>
      </c>
      <c r="AL18" s="122" t="n">
        <v>3.69213829045707</v>
      </c>
      <c r="AM18" s="122" t="n">
        <v>3.84213829045707</v>
      </c>
      <c r="AN18" s="122" t="n">
        <v>3.83413829045707</v>
      </c>
      <c r="AO18" s="122" t="n">
        <v>3.88213829045707</v>
      </c>
      <c r="AP18" s="122" t="n">
        <v>3.85213829045707</v>
      </c>
      <c r="AQ18" s="122" t="n">
        <v>3.88413829045707</v>
      </c>
      <c r="AR18" s="122" t="n">
        <v>3.87213829045707</v>
      </c>
      <c r="AS18" s="122" t="n">
        <v>3.88813829045707</v>
      </c>
      <c r="AT18" s="122" t="n">
        <v>3.84213829045707</v>
      </c>
      <c r="AU18" s="122" t="n">
        <v>3.83113829045707</v>
      </c>
      <c r="AV18" s="122" t="n">
        <v>3.83013829045707</v>
      </c>
      <c r="AW18" s="122" t="n">
        <v>3.85413829045707</v>
      </c>
      <c r="AX18" s="122" t="n">
        <v>3.88213829045707</v>
      </c>
      <c r="AY18" s="122" t="n">
        <v>3.83014429045707</v>
      </c>
      <c r="AZ18" s="122" t="n">
        <v>3.91103829045707</v>
      </c>
      <c r="BA18" s="122" t="n">
        <v>3.85683829045707</v>
      </c>
      <c r="BB18" s="122" t="n">
        <v>3.92113829045707</v>
      </c>
      <c r="BC18" s="122" t="n">
        <v>3.95273829045707</v>
      </c>
      <c r="BD18" s="122" t="n">
        <v>3.99773829045707</v>
      </c>
      <c r="BE18" s="122" t="n">
        <v>3.81513829045707</v>
      </c>
      <c r="BF18" s="122" t="n">
        <v>3.896</v>
      </c>
      <c r="BG18" s="122" t="n">
        <v>3.844305</v>
      </c>
      <c r="BH18" s="122" t="n">
        <v>3.852138</v>
      </c>
      <c r="BI18" s="123" t="n">
        <v>3.862115</v>
      </c>
      <c r="BJ18" s="123" t="n">
        <v>3.8725700142294</v>
      </c>
      <c r="BK18" s="123" t="n">
        <v>3.85215981655532</v>
      </c>
      <c r="BL18" s="123" t="n">
        <v>3.86952776786049</v>
      </c>
      <c r="BM18" s="123" t="n">
        <v>3.86569698868645</v>
      </c>
      <c r="BN18" s="123" t="n">
        <v>3.85827486471637</v>
      </c>
      <c r="BO18" s="123" t="n">
        <v>3.88162089528591</v>
      </c>
      <c r="BP18" s="123" t="n">
        <v>3.90024211357393</v>
      </c>
      <c r="BQ18" s="123" t="n">
        <v>3.88605287478722</v>
      </c>
      <c r="BR18" s="123" t="n">
        <v>3.88429858856884</v>
      </c>
      <c r="BS18" s="123" t="n">
        <v>3.88071715052624</v>
      </c>
      <c r="BT18" s="123" t="n">
        <v>3.88954938562571</v>
      </c>
      <c r="BU18" s="123" t="n">
        <v>3.90071561940527</v>
      </c>
      <c r="BV18" s="123" t="n">
        <v>3.88186504222273</v>
      </c>
    </row>
    <row r="19" customFormat="false" ht="11.1" hidden="false" customHeight="true" outlineLevel="0" collapsed="false">
      <c r="A19" s="118" t="s">
        <v>199</v>
      </c>
      <c r="B19" s="124" t="s">
        <v>200</v>
      </c>
      <c r="C19" s="122" t="n">
        <v>10.5880313204176</v>
      </c>
      <c r="D19" s="122" t="n">
        <v>10.5792468492601</v>
      </c>
      <c r="E19" s="122" t="n">
        <v>10.5000658732161</v>
      </c>
      <c r="F19" s="122" t="n">
        <v>10.5994538866736</v>
      </c>
      <c r="G19" s="122" t="n">
        <v>10.758489185093</v>
      </c>
      <c r="H19" s="122" t="n">
        <v>10.8679450727424</v>
      </c>
      <c r="I19" s="122" t="n">
        <v>11.027284483464</v>
      </c>
      <c r="J19" s="122" t="n">
        <v>11.0357083787671</v>
      </c>
      <c r="K19" s="122" t="n">
        <v>11.1909182230634</v>
      </c>
      <c r="L19" s="122" t="n">
        <v>11.2732993986586</v>
      </c>
      <c r="M19" s="122" t="n">
        <v>11.23038370886</v>
      </c>
      <c r="N19" s="122" t="n">
        <v>11.2569369388111</v>
      </c>
      <c r="O19" s="122" t="n">
        <v>10.9970498529751</v>
      </c>
      <c r="P19" s="122" t="n">
        <v>11.0941610320701</v>
      </c>
      <c r="Q19" s="122" t="n">
        <v>11.0406706147133</v>
      </c>
      <c r="R19" s="122" t="n">
        <v>11.2071112776681</v>
      </c>
      <c r="S19" s="122" t="n">
        <v>11.346148888889</v>
      </c>
      <c r="T19" s="122" t="n">
        <v>11.4480313116325</v>
      </c>
      <c r="U19" s="122" t="n">
        <v>11.5678478983895</v>
      </c>
      <c r="V19" s="122" t="n">
        <v>11.6407099414829</v>
      </c>
      <c r="W19" s="122" t="n">
        <v>11.7312523834774</v>
      </c>
      <c r="X19" s="122" t="n">
        <v>11.686894766992</v>
      </c>
      <c r="Y19" s="122" t="n">
        <v>11.5362797292596</v>
      </c>
      <c r="Z19" s="122" t="n">
        <v>11.3864945816223</v>
      </c>
      <c r="AA19" s="122" t="n">
        <v>11.3646377200009</v>
      </c>
      <c r="AB19" s="122" t="n">
        <v>11.3349871834225</v>
      </c>
      <c r="AC19" s="122" t="n">
        <v>11.3172286514898</v>
      </c>
      <c r="AD19" s="122" t="n">
        <v>11.2826848889322</v>
      </c>
      <c r="AE19" s="122" t="n">
        <v>11.6715632256214</v>
      </c>
      <c r="AF19" s="122" t="n">
        <v>11.8037268156137</v>
      </c>
      <c r="AG19" s="122" t="n">
        <v>11.7026952817505</v>
      </c>
      <c r="AH19" s="122" t="n">
        <v>11.7943021139871</v>
      </c>
      <c r="AI19" s="122" t="n">
        <v>12.0272388124142</v>
      </c>
      <c r="AJ19" s="122" t="n">
        <v>11.9162292724366</v>
      </c>
      <c r="AK19" s="122" t="n">
        <v>11.8454413937612</v>
      </c>
      <c r="AL19" s="122" t="n">
        <v>11.5697376893211</v>
      </c>
      <c r="AM19" s="122" t="n">
        <v>11.5907552317818</v>
      </c>
      <c r="AN19" s="122" t="n">
        <v>11.5492013671176</v>
      </c>
      <c r="AO19" s="122" t="n">
        <v>11.4171802604026</v>
      </c>
      <c r="AP19" s="122" t="n">
        <v>11.5808949982017</v>
      </c>
      <c r="AQ19" s="122" t="n">
        <v>11.7920500405707</v>
      </c>
      <c r="AR19" s="122" t="n">
        <v>11.723825047805</v>
      </c>
      <c r="AS19" s="122" t="n">
        <v>11.9495466375025</v>
      </c>
      <c r="AT19" s="122" t="n">
        <v>11.8487376765232</v>
      </c>
      <c r="AU19" s="122" t="n">
        <v>11.9050239262105</v>
      </c>
      <c r="AV19" s="122" t="n">
        <v>11.9556822017683</v>
      </c>
      <c r="AW19" s="122" t="n">
        <v>11.6934924204799</v>
      </c>
      <c r="AX19" s="122" t="n">
        <v>11.4724514204799</v>
      </c>
      <c r="AY19" s="122" t="n">
        <v>11.4747944204799</v>
      </c>
      <c r="AZ19" s="122" t="n">
        <v>11.4968714204799</v>
      </c>
      <c r="BA19" s="122" t="n">
        <v>11.3361964204799</v>
      </c>
      <c r="BB19" s="122" t="n">
        <v>11.5084844204799</v>
      </c>
      <c r="BC19" s="122" t="n">
        <v>11.7471748004799</v>
      </c>
      <c r="BD19" s="122" t="n">
        <v>12.2541114204799</v>
      </c>
      <c r="BE19" s="122" t="n">
        <v>12.2477804204799</v>
      </c>
      <c r="BF19" s="122" t="n">
        <v>12.1475667967211</v>
      </c>
      <c r="BG19" s="122" t="n">
        <v>12.2858033857447</v>
      </c>
      <c r="BH19" s="122" t="n">
        <v>12.1998816141074</v>
      </c>
      <c r="BI19" s="123" t="n">
        <v>12.0387932042264</v>
      </c>
      <c r="BJ19" s="123" t="n">
        <v>11.9288726866063</v>
      </c>
      <c r="BK19" s="123" t="n">
        <v>11.8788506722607</v>
      </c>
      <c r="BL19" s="123" t="n">
        <v>11.9155373030799</v>
      </c>
      <c r="BM19" s="123" t="n">
        <v>11.9683908590556</v>
      </c>
      <c r="BN19" s="123" t="n">
        <v>12.0767028630834</v>
      </c>
      <c r="BO19" s="123" t="n">
        <v>12.3671173615867</v>
      </c>
      <c r="BP19" s="123" t="n">
        <v>12.6361893799145</v>
      </c>
      <c r="BQ19" s="123" t="n">
        <v>12.7357582754187</v>
      </c>
      <c r="BR19" s="123" t="n">
        <v>12.8593482059808</v>
      </c>
      <c r="BS19" s="123" t="n">
        <v>12.9802276895626</v>
      </c>
      <c r="BT19" s="123" t="n">
        <v>12.9385111298251</v>
      </c>
      <c r="BU19" s="123" t="n">
        <v>12.7701262471629</v>
      </c>
      <c r="BV19" s="123" t="n">
        <v>12.5950898211789</v>
      </c>
    </row>
    <row r="20" customFormat="false" ht="11.1" hidden="false" customHeight="true" outlineLevel="0" collapsed="false">
      <c r="A20" s="118" t="s">
        <v>201</v>
      </c>
      <c r="B20" s="124" t="s">
        <v>202</v>
      </c>
      <c r="C20" s="122" t="n">
        <v>77.3156579522278</v>
      </c>
      <c r="D20" s="122" t="n">
        <v>79.0564979179663</v>
      </c>
      <c r="E20" s="122" t="n">
        <v>79.5339239993687</v>
      </c>
      <c r="F20" s="122" t="n">
        <v>78.4921626224872</v>
      </c>
      <c r="G20" s="122" t="n">
        <v>78.6734655768897</v>
      </c>
      <c r="H20" s="122" t="n">
        <v>78.0278562327484</v>
      </c>
      <c r="I20" s="122" t="n">
        <v>78.9042661604147</v>
      </c>
      <c r="J20" s="122" t="n">
        <v>79.455395544479</v>
      </c>
      <c r="K20" s="122" t="n">
        <v>80.3596091435732</v>
      </c>
      <c r="L20" s="122" t="n">
        <v>81.2942232294446</v>
      </c>
      <c r="M20" s="122" t="n">
        <v>81.4627367037007</v>
      </c>
      <c r="N20" s="122" t="n">
        <v>82.7502803360982</v>
      </c>
      <c r="O20" s="122" t="n">
        <v>82.2067385212255</v>
      </c>
      <c r="P20" s="122" t="n">
        <v>82.2065934557116</v>
      </c>
      <c r="Q20" s="122" t="n">
        <v>81.9923232405757</v>
      </c>
      <c r="R20" s="122" t="n">
        <v>81.8398820823037</v>
      </c>
      <c r="S20" s="122" t="n">
        <v>81.5956313115961</v>
      </c>
      <c r="T20" s="122" t="n">
        <v>83.5819698757833</v>
      </c>
      <c r="U20" s="122" t="n">
        <v>84.1778690284094</v>
      </c>
      <c r="V20" s="122" t="n">
        <v>83.2213149576984</v>
      </c>
      <c r="W20" s="122" t="n">
        <v>83.7947300211903</v>
      </c>
      <c r="X20" s="122" t="n">
        <v>84.5996537581402</v>
      </c>
      <c r="Y20" s="122" t="n">
        <v>84.4026107626262</v>
      </c>
      <c r="Z20" s="122" t="n">
        <v>83.8490787065904</v>
      </c>
      <c r="AA20" s="122" t="n">
        <v>84.0599860621757</v>
      </c>
      <c r="AB20" s="122" t="n">
        <v>84.4383021267822</v>
      </c>
      <c r="AC20" s="122" t="n">
        <v>84.5663076200738</v>
      </c>
      <c r="AD20" s="122" t="n">
        <v>84.9578777641302</v>
      </c>
      <c r="AE20" s="122" t="n">
        <v>85.3788954230521</v>
      </c>
      <c r="AF20" s="122" t="n">
        <v>84.8975128304614</v>
      </c>
      <c r="AG20" s="122" t="n">
        <v>84.5326791724627</v>
      </c>
      <c r="AH20" s="122" t="n">
        <v>84.8466073178909</v>
      </c>
      <c r="AI20" s="122" t="n">
        <v>84.1513455953592</v>
      </c>
      <c r="AJ20" s="122" t="n">
        <v>84.1462309914709</v>
      </c>
      <c r="AK20" s="122" t="n">
        <v>84.893692818296</v>
      </c>
      <c r="AL20" s="122" t="n">
        <v>84.7017862791144</v>
      </c>
      <c r="AM20" s="122" t="n">
        <v>84.4676606671148</v>
      </c>
      <c r="AN20" s="122" t="n">
        <v>84.4709739388678</v>
      </c>
      <c r="AO20" s="122" t="n">
        <v>83.9973301841957</v>
      </c>
      <c r="AP20" s="122" t="n">
        <v>84.3258495751204</v>
      </c>
      <c r="AQ20" s="122" t="n">
        <v>84.146336343906</v>
      </c>
      <c r="AR20" s="122" t="n">
        <v>84.1525855628018</v>
      </c>
      <c r="AS20" s="122" t="n">
        <v>85.5009427406503</v>
      </c>
      <c r="AT20" s="122" t="n">
        <v>85.2636155773686</v>
      </c>
      <c r="AU20" s="122" t="n">
        <v>84.8565241663001</v>
      </c>
      <c r="AV20" s="122" t="n">
        <v>85.1044583204879</v>
      </c>
      <c r="AW20" s="122" t="n">
        <v>84.5548293156417</v>
      </c>
      <c r="AX20" s="122" t="n">
        <v>84.3702524443382</v>
      </c>
      <c r="AY20" s="122" t="n">
        <v>84.086427684915</v>
      </c>
      <c r="AZ20" s="122" t="n">
        <v>84.348506463712</v>
      </c>
      <c r="BA20" s="122" t="n">
        <v>84.1236217297695</v>
      </c>
      <c r="BB20" s="122" t="n">
        <v>84.5899953178283</v>
      </c>
      <c r="BC20" s="122" t="n">
        <v>84.324070686244</v>
      </c>
      <c r="BD20" s="122" t="n">
        <v>84.5802838356688</v>
      </c>
      <c r="BE20" s="122" t="n">
        <v>84.9488276063053</v>
      </c>
      <c r="BF20" s="122" t="n">
        <v>84.0122640449534</v>
      </c>
      <c r="BG20" s="122" t="n">
        <v>84.8988649342471</v>
      </c>
      <c r="BH20" s="122" t="n">
        <v>85.7721311542866</v>
      </c>
      <c r="BI20" s="123" t="n">
        <v>85.6120855059213</v>
      </c>
      <c r="BJ20" s="123" t="n">
        <v>86.2480273302292</v>
      </c>
      <c r="BK20" s="123" t="n">
        <v>86.1930785404771</v>
      </c>
      <c r="BL20" s="123" t="n">
        <v>86.4030095744114</v>
      </c>
      <c r="BM20" s="123" t="n">
        <v>86.4864727141193</v>
      </c>
      <c r="BN20" s="123" t="n">
        <v>86.6033900734909</v>
      </c>
      <c r="BO20" s="123" t="n">
        <v>86.8425881455429</v>
      </c>
      <c r="BP20" s="123" t="n">
        <v>87.0903620507327</v>
      </c>
      <c r="BQ20" s="123" t="n">
        <v>87.7682783709107</v>
      </c>
      <c r="BR20" s="123" t="n">
        <v>87.6667995520365</v>
      </c>
      <c r="BS20" s="123" t="n">
        <v>87.9429273099705</v>
      </c>
      <c r="BT20" s="123" t="n">
        <v>88.2193864248935</v>
      </c>
      <c r="BU20" s="123" t="n">
        <v>88.4791176919369</v>
      </c>
      <c r="BV20" s="123" t="n">
        <v>88.4106493797608</v>
      </c>
    </row>
    <row r="21" customFormat="false" ht="11.1" hidden="false" customHeight="true" outlineLevel="0" collapsed="false">
      <c r="B21" s="124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</row>
    <row r="22" customFormat="false" ht="11.1" hidden="false" customHeight="true" outlineLevel="0" collapsed="false">
      <c r="A22" s="118" t="s">
        <v>203</v>
      </c>
      <c r="B22" s="124" t="s">
        <v>204</v>
      </c>
      <c r="C22" s="122" t="n">
        <v>47.5422206150527</v>
      </c>
      <c r="D22" s="122" t="n">
        <v>47.8623035633882</v>
      </c>
      <c r="E22" s="122" t="n">
        <v>47.6891486627613</v>
      </c>
      <c r="F22" s="122" t="n">
        <v>47.3769837155799</v>
      </c>
      <c r="G22" s="122" t="n">
        <v>47.4107555763458</v>
      </c>
      <c r="H22" s="122" t="n">
        <v>47.4531907762175</v>
      </c>
      <c r="I22" s="122" t="n">
        <v>48.0985815756056</v>
      </c>
      <c r="J22" s="122" t="n">
        <v>48.1156880617314</v>
      </c>
      <c r="K22" s="122" t="n">
        <v>48.6594874381156</v>
      </c>
      <c r="L22" s="122" t="n">
        <v>48.904302993236</v>
      </c>
      <c r="M22" s="122" t="n">
        <v>49.0286251963824</v>
      </c>
      <c r="N22" s="122" t="n">
        <v>49.6247215561085</v>
      </c>
      <c r="O22" s="122" t="n">
        <v>48.8683589427482</v>
      </c>
      <c r="P22" s="122" t="n">
        <v>48.9386611379445</v>
      </c>
      <c r="Q22" s="122" t="n">
        <v>48.9801079300826</v>
      </c>
      <c r="R22" s="122" t="n">
        <v>49.0333837790846</v>
      </c>
      <c r="S22" s="122" t="n">
        <v>48.974133008377</v>
      </c>
      <c r="T22" s="122" t="n">
        <v>49.4496909783792</v>
      </c>
      <c r="U22" s="122" t="n">
        <v>49.6255901310052</v>
      </c>
      <c r="V22" s="122" t="n">
        <v>48.8413073052497</v>
      </c>
      <c r="W22" s="122" t="n">
        <v>48.8947223687416</v>
      </c>
      <c r="X22" s="122" t="n">
        <v>49.6726461056915</v>
      </c>
      <c r="Y22" s="122" t="n">
        <v>49.9806031101775</v>
      </c>
      <c r="Z22" s="122" t="n">
        <v>49.1943422990971</v>
      </c>
      <c r="AA22" s="122" t="n">
        <v>49.0563195259943</v>
      </c>
      <c r="AB22" s="122" t="n">
        <v>49.3096355906008</v>
      </c>
      <c r="AC22" s="122" t="n">
        <v>49.2658410838924</v>
      </c>
      <c r="AD22" s="122" t="n">
        <v>49.5002112279489</v>
      </c>
      <c r="AE22" s="122" t="n">
        <v>50.0225288868707</v>
      </c>
      <c r="AF22" s="122" t="n">
        <v>49.39484629428</v>
      </c>
      <c r="AG22" s="122" t="n">
        <v>48.7590126362813</v>
      </c>
      <c r="AH22" s="122" t="n">
        <v>49.0269407817096</v>
      </c>
      <c r="AI22" s="122" t="n">
        <v>47.9946790591779</v>
      </c>
      <c r="AJ22" s="122" t="n">
        <v>48.3485644552895</v>
      </c>
      <c r="AK22" s="122" t="n">
        <v>49.1530262821146</v>
      </c>
      <c r="AL22" s="122" t="n">
        <v>49.0461197429331</v>
      </c>
      <c r="AM22" s="122" t="n">
        <v>49.0959936984777</v>
      </c>
      <c r="AN22" s="122" t="n">
        <v>49.0393069702308</v>
      </c>
      <c r="AO22" s="122" t="n">
        <v>48.7076632155586</v>
      </c>
      <c r="AP22" s="122" t="n">
        <v>49.0281825609617</v>
      </c>
      <c r="AQ22" s="122" t="n">
        <v>49.1744693069865</v>
      </c>
      <c r="AR22" s="122" t="n">
        <v>48.8459185031214</v>
      </c>
      <c r="AS22" s="122" t="n">
        <v>49.8056756582091</v>
      </c>
      <c r="AT22" s="122" t="n">
        <v>49.4429484949274</v>
      </c>
      <c r="AU22" s="122" t="n">
        <v>49.4128570838589</v>
      </c>
      <c r="AV22" s="122" t="n">
        <v>49.8577912380467</v>
      </c>
      <c r="AW22" s="122" t="n">
        <v>49.6825622332005</v>
      </c>
      <c r="AX22" s="122" t="n">
        <v>49.577599361897</v>
      </c>
      <c r="AY22" s="122" t="n">
        <v>49.5456471487336</v>
      </c>
      <c r="AZ22" s="122" t="n">
        <v>49.8916359275306</v>
      </c>
      <c r="BA22" s="122" t="n">
        <v>49.6104291935882</v>
      </c>
      <c r="BB22" s="122" t="n">
        <v>49.8708057816469</v>
      </c>
      <c r="BC22" s="122" t="n">
        <v>49.7536511500626</v>
      </c>
      <c r="BD22" s="122" t="n">
        <v>50.1170832994875</v>
      </c>
      <c r="BE22" s="122" t="n">
        <v>50.2355670701239</v>
      </c>
      <c r="BF22" s="122" t="n">
        <v>49.3135899724586</v>
      </c>
      <c r="BG22" s="122" t="n">
        <v>49.6090492000278</v>
      </c>
      <c r="BH22" s="122" t="n">
        <v>50.2346023439531</v>
      </c>
      <c r="BI22" s="123" t="n">
        <v>50.3978944177846</v>
      </c>
      <c r="BJ22" s="123" t="n">
        <v>50.3545124408357</v>
      </c>
      <c r="BK22" s="123" t="n">
        <v>50.0679248183914</v>
      </c>
      <c r="BL22" s="123" t="n">
        <v>50.245634777184</v>
      </c>
      <c r="BM22" s="123" t="n">
        <v>50.3042163783053</v>
      </c>
      <c r="BN22" s="123" t="n">
        <v>50.4007816050985</v>
      </c>
      <c r="BO22" s="123" t="n">
        <v>50.6055123387939</v>
      </c>
      <c r="BP22" s="123" t="n">
        <v>50.7573788433335</v>
      </c>
      <c r="BQ22" s="123" t="n">
        <v>51.082974393268</v>
      </c>
      <c r="BR22" s="123" t="n">
        <v>50.9246085855245</v>
      </c>
      <c r="BS22" s="123" t="n">
        <v>51.148747765632</v>
      </c>
      <c r="BT22" s="123" t="n">
        <v>51.3712305540653</v>
      </c>
      <c r="BU22" s="123" t="n">
        <v>51.5276589228828</v>
      </c>
      <c r="BV22" s="123" t="n">
        <v>51.3950024020567</v>
      </c>
    </row>
    <row r="23" customFormat="false" ht="11.1" hidden="false" customHeight="true" outlineLevel="0" collapsed="false"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6"/>
      <c r="BH23" s="126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</row>
    <row r="24" customFormat="false" ht="11.1" hidden="false" customHeight="true" outlineLevel="0" collapsed="false">
      <c r="B24" s="121" t="s">
        <v>205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</row>
    <row r="25" customFormat="false" ht="11.1" hidden="false" customHeight="true" outlineLevel="0" collapsed="false">
      <c r="A25" s="118" t="s">
        <v>206</v>
      </c>
      <c r="B25" s="124" t="s">
        <v>174</v>
      </c>
      <c r="C25" s="122" t="n">
        <v>49.1656384235455</v>
      </c>
      <c r="D25" s="122" t="n">
        <v>51.0710669206557</v>
      </c>
      <c r="E25" s="122" t="n">
        <v>48.4717110484017</v>
      </c>
      <c r="F25" s="122" t="n">
        <v>47.7528887605258</v>
      </c>
      <c r="G25" s="122" t="n">
        <v>46.8636374186979</v>
      </c>
      <c r="H25" s="122" t="n">
        <v>47.4134509905804</v>
      </c>
      <c r="I25" s="122" t="n">
        <v>48.0431533886844</v>
      </c>
      <c r="J25" s="122" t="n">
        <v>47.6075615219791</v>
      </c>
      <c r="K25" s="122" t="n">
        <v>48.5847078337579</v>
      </c>
      <c r="L25" s="122" t="n">
        <v>49.2042146456914</v>
      </c>
      <c r="M25" s="122" t="n">
        <v>48.2849103590381</v>
      </c>
      <c r="N25" s="122" t="n">
        <v>50.9660685199967</v>
      </c>
      <c r="O25" s="122" t="n">
        <v>49.285251514719</v>
      </c>
      <c r="P25" s="122" t="n">
        <v>50.579934174207</v>
      </c>
      <c r="Q25" s="122" t="n">
        <v>50.2398337193364</v>
      </c>
      <c r="R25" s="122" t="n">
        <v>48.6669487032761</v>
      </c>
      <c r="S25" s="122" t="n">
        <v>46.7771553096359</v>
      </c>
      <c r="T25" s="122" t="n">
        <v>48.5996496294845</v>
      </c>
      <c r="U25" s="122" t="n">
        <v>49.0943165576882</v>
      </c>
      <c r="V25" s="122" t="n">
        <v>48.7983161526324</v>
      </c>
      <c r="W25" s="122" t="n">
        <v>49.2600155092109</v>
      </c>
      <c r="X25" s="122" t="n">
        <v>49.3660903056862</v>
      </c>
      <c r="Y25" s="122" t="n">
        <v>50.1003487718288</v>
      </c>
      <c r="Z25" s="122" t="n">
        <v>51.5996708519418</v>
      </c>
      <c r="AA25" s="122" t="n">
        <v>49.8530103372709</v>
      </c>
      <c r="AB25" s="122" t="n">
        <v>51.4061861533124</v>
      </c>
      <c r="AC25" s="122" t="n">
        <v>51.0417045830496</v>
      </c>
      <c r="AD25" s="122" t="n">
        <v>48.4848446830808</v>
      </c>
      <c r="AE25" s="122" t="n">
        <v>47.8103941747717</v>
      </c>
      <c r="AF25" s="122" t="n">
        <v>49.5660048099169</v>
      </c>
      <c r="AG25" s="122" t="n">
        <v>48.5466803886832</v>
      </c>
      <c r="AH25" s="122" t="n">
        <v>50.2381163082537</v>
      </c>
      <c r="AI25" s="122" t="n">
        <v>48.905441849893</v>
      </c>
      <c r="AJ25" s="122" t="n">
        <v>47.8351096342007</v>
      </c>
      <c r="AK25" s="122" t="n">
        <v>50.3424516695238</v>
      </c>
      <c r="AL25" s="122" t="n">
        <v>52.0625803823714</v>
      </c>
      <c r="AM25" s="122" t="n">
        <v>49.7718677751055</v>
      </c>
      <c r="AN25" s="122" t="n">
        <v>50.7968929699737</v>
      </c>
      <c r="AO25" s="122" t="n">
        <v>50.5086723710192</v>
      </c>
      <c r="AP25" s="122" t="n">
        <v>47.3451254014464</v>
      </c>
      <c r="AQ25" s="122" t="n">
        <v>47.6170006828273</v>
      </c>
      <c r="AR25" s="122" t="n">
        <v>49.2121261736205</v>
      </c>
      <c r="AS25" s="122" t="n">
        <v>48.5095309333925</v>
      </c>
      <c r="AT25" s="122" t="n">
        <v>49.4882569544312</v>
      </c>
      <c r="AU25" s="122" t="n">
        <v>48.6825220644752</v>
      </c>
      <c r="AV25" s="122" t="n">
        <v>48.9858310195159</v>
      </c>
      <c r="AW25" s="122" t="n">
        <v>49.9438842517696</v>
      </c>
      <c r="AX25" s="122" t="n">
        <v>50.1694254704878</v>
      </c>
      <c r="AY25" s="122" t="n">
        <v>48.9002468431575</v>
      </c>
      <c r="AZ25" s="122" t="n">
        <v>50.4610893192096</v>
      </c>
      <c r="BA25" s="122" t="n">
        <v>49.3460277457606</v>
      </c>
      <c r="BB25" s="122" t="n">
        <v>47.9481597100111</v>
      </c>
      <c r="BC25" s="122" t="n">
        <v>47.8540010408122</v>
      </c>
      <c r="BD25" s="122" t="n">
        <v>48.4286464526379</v>
      </c>
      <c r="BE25" s="122" t="n">
        <v>48.6373333692246</v>
      </c>
      <c r="BF25" s="122" t="n">
        <v>49.143489748</v>
      </c>
      <c r="BG25" s="122" t="n">
        <v>49.2132336436667</v>
      </c>
      <c r="BH25" s="122" t="n">
        <v>49.3502414664516</v>
      </c>
      <c r="BI25" s="123" t="n">
        <v>50.102924855</v>
      </c>
      <c r="BJ25" s="123" t="n">
        <v>51.494072335</v>
      </c>
      <c r="BK25" s="123" t="n">
        <v>49.744099964</v>
      </c>
      <c r="BL25" s="123" t="n">
        <v>51.07240561</v>
      </c>
      <c r="BM25" s="123" t="n">
        <v>50.056703109</v>
      </c>
      <c r="BN25" s="123" t="n">
        <v>48.597688264</v>
      </c>
      <c r="BO25" s="123" t="n">
        <v>47.614943564</v>
      </c>
      <c r="BP25" s="123" t="n">
        <v>48.63669189</v>
      </c>
      <c r="BQ25" s="123" t="n">
        <v>48.711523265</v>
      </c>
      <c r="BR25" s="123" t="n">
        <v>48.87760758</v>
      </c>
      <c r="BS25" s="123" t="n">
        <v>49.190886227</v>
      </c>
      <c r="BT25" s="123" t="n">
        <v>49.130259977</v>
      </c>
      <c r="BU25" s="123" t="n">
        <v>49.699032693</v>
      </c>
      <c r="BV25" s="123" t="n">
        <v>51.201567471</v>
      </c>
    </row>
    <row r="26" customFormat="false" ht="11.1" hidden="false" customHeight="true" outlineLevel="0" collapsed="false">
      <c r="A26" s="118" t="s">
        <v>207</v>
      </c>
      <c r="B26" s="124" t="s">
        <v>176</v>
      </c>
      <c r="C26" s="122" t="n">
        <v>20.0172455865592</v>
      </c>
      <c r="D26" s="122" t="n">
        <v>20.3746144836694</v>
      </c>
      <c r="E26" s="122" t="n">
        <v>19.7076134114154</v>
      </c>
      <c r="F26" s="122" t="n">
        <v>19.8307454235395</v>
      </c>
      <c r="G26" s="122" t="n">
        <v>19.3450871817116</v>
      </c>
      <c r="H26" s="122" t="n">
        <v>19.7927046202607</v>
      </c>
      <c r="I26" s="122" t="n">
        <v>20.0946671226658</v>
      </c>
      <c r="J26" s="122" t="n">
        <v>20.5871076914445</v>
      </c>
      <c r="K26" s="122" t="n">
        <v>19.9324947967716</v>
      </c>
      <c r="L26" s="122" t="n">
        <v>20.18111562806</v>
      </c>
      <c r="M26" s="122" t="n">
        <v>19.8721970887184</v>
      </c>
      <c r="N26" s="122" t="n">
        <v>20.6792919636555</v>
      </c>
      <c r="O26" s="122" t="n">
        <v>20.4795795565369</v>
      </c>
      <c r="P26" s="122" t="n">
        <v>20.8733089523986</v>
      </c>
      <c r="Q26" s="122" t="n">
        <v>20.4504197772833</v>
      </c>
      <c r="R26" s="122" t="n">
        <v>20.5449662676746</v>
      </c>
      <c r="S26" s="122" t="n">
        <v>20.3124510869376</v>
      </c>
      <c r="T26" s="122" t="n">
        <v>20.7806668938831</v>
      </c>
      <c r="U26" s="122" t="n">
        <v>20.8780963091835</v>
      </c>
      <c r="V26" s="122" t="n">
        <v>21.0284831879987</v>
      </c>
      <c r="W26" s="122" t="n">
        <v>20.5287995736094</v>
      </c>
      <c r="X26" s="122" t="n">
        <v>20.8609345281493</v>
      </c>
      <c r="Y26" s="122" t="n">
        <v>20.8079660362274</v>
      </c>
      <c r="Z26" s="122" t="n">
        <v>21.2289991808565</v>
      </c>
      <c r="AA26" s="122" t="n">
        <v>20.6943040017429</v>
      </c>
      <c r="AB26" s="122" t="n">
        <v>20.8304410223926</v>
      </c>
      <c r="AC26" s="122" t="n">
        <v>21.0088372765538</v>
      </c>
      <c r="AD26" s="122" t="n">
        <v>20.136704004542</v>
      </c>
      <c r="AE26" s="122" t="n">
        <v>20.6061719295663</v>
      </c>
      <c r="AF26" s="122" t="n">
        <v>21.1983640980448</v>
      </c>
      <c r="AG26" s="122" t="n">
        <v>20.9388451596067</v>
      </c>
      <c r="AH26" s="122" t="n">
        <v>21.6660551082096</v>
      </c>
      <c r="AI26" s="122" t="n">
        <v>20.1415679046875</v>
      </c>
      <c r="AJ26" s="122" t="n">
        <v>20.2528226180275</v>
      </c>
      <c r="AK26" s="122" t="n">
        <v>20.6233443576517</v>
      </c>
      <c r="AL26" s="122" t="n">
        <v>21.4953905081336</v>
      </c>
      <c r="AM26" s="122" t="n">
        <v>20.436290497642</v>
      </c>
      <c r="AN26" s="122" t="n">
        <v>20.5769690390539</v>
      </c>
      <c r="AO26" s="122" t="n">
        <v>20.608353270975</v>
      </c>
      <c r="AP26" s="122" t="n">
        <v>20.2012514562409</v>
      </c>
      <c r="AQ26" s="122" t="n">
        <v>20.4570040440734</v>
      </c>
      <c r="AR26" s="122" t="n">
        <v>20.9817186950817</v>
      </c>
      <c r="AS26" s="122" t="n">
        <v>20.7402442752838</v>
      </c>
      <c r="AT26" s="122" t="n">
        <v>21.4338088253548</v>
      </c>
      <c r="AU26" s="122" t="n">
        <v>20.5588147526031</v>
      </c>
      <c r="AV26" s="122" t="n">
        <v>20.7689314065685</v>
      </c>
      <c r="AW26" s="122" t="n">
        <v>20.6687103065641</v>
      </c>
      <c r="AX26" s="122" t="n">
        <v>20.7952353543145</v>
      </c>
      <c r="AY26" s="122" t="n">
        <v>20.5585728076294</v>
      </c>
      <c r="AZ26" s="122" t="n">
        <v>21.271415531147</v>
      </c>
      <c r="BA26" s="122" t="n">
        <v>20.5288054005551</v>
      </c>
      <c r="BB26" s="122" t="n">
        <v>20.5791854648056</v>
      </c>
      <c r="BC26" s="122" t="n">
        <v>20.6307787085099</v>
      </c>
      <c r="BD26" s="122" t="n">
        <v>20.7365055407658</v>
      </c>
      <c r="BE26" s="122" t="n">
        <v>20.6412721240191</v>
      </c>
      <c r="BF26" s="122" t="n">
        <v>21.28405</v>
      </c>
      <c r="BG26" s="122" t="n">
        <v>20.5310488666667</v>
      </c>
      <c r="BH26" s="122" t="n">
        <v>20.8072856064516</v>
      </c>
      <c r="BI26" s="123" t="n">
        <v>20.83459</v>
      </c>
      <c r="BJ26" s="123" t="n">
        <v>21.11383</v>
      </c>
      <c r="BK26" s="123" t="n">
        <v>20.91015</v>
      </c>
      <c r="BL26" s="123" t="n">
        <v>21.08663</v>
      </c>
      <c r="BM26" s="123" t="n">
        <v>20.88341</v>
      </c>
      <c r="BN26" s="123" t="n">
        <v>20.74401</v>
      </c>
      <c r="BO26" s="123" t="n">
        <v>20.76061</v>
      </c>
      <c r="BP26" s="123" t="n">
        <v>21.05635</v>
      </c>
      <c r="BQ26" s="123" t="n">
        <v>21.08761</v>
      </c>
      <c r="BR26" s="123" t="n">
        <v>21.38776</v>
      </c>
      <c r="BS26" s="123" t="n">
        <v>20.86462</v>
      </c>
      <c r="BT26" s="123" t="n">
        <v>21.05766</v>
      </c>
      <c r="BU26" s="123" t="n">
        <v>20.86621</v>
      </c>
      <c r="BV26" s="123" t="n">
        <v>21.22657</v>
      </c>
    </row>
    <row r="27" customFormat="false" ht="11.1" hidden="false" customHeight="true" outlineLevel="0" collapsed="false">
      <c r="A27" s="118" t="s">
        <v>208</v>
      </c>
      <c r="B27" s="124" t="s">
        <v>209</v>
      </c>
      <c r="C27" s="122" t="n">
        <v>0.363489736986301</v>
      </c>
      <c r="D27" s="122" t="n">
        <v>0.295059736986301</v>
      </c>
      <c r="E27" s="122" t="n">
        <v>0.343129736986301</v>
      </c>
      <c r="F27" s="122" t="n">
        <v>0.289209736986301</v>
      </c>
      <c r="G27" s="122" t="n">
        <v>0.398969736986301</v>
      </c>
      <c r="H27" s="122" t="n">
        <v>0.348913070319635</v>
      </c>
      <c r="I27" s="122" t="n">
        <v>0.313195866018559</v>
      </c>
      <c r="J27" s="122" t="n">
        <v>0.337453930534689</v>
      </c>
      <c r="K27" s="122" t="n">
        <v>0.381879736986301</v>
      </c>
      <c r="L27" s="122" t="n">
        <v>0.363002317631463</v>
      </c>
      <c r="M27" s="122" t="n">
        <v>0.330013070319635</v>
      </c>
      <c r="N27" s="122" t="n">
        <v>0.33435715634114</v>
      </c>
      <c r="O27" s="122" t="n">
        <v>0.367639558182112</v>
      </c>
      <c r="P27" s="122" t="n">
        <v>0.407176821808364</v>
      </c>
      <c r="Q27" s="122" t="n">
        <v>0.35757504205308</v>
      </c>
      <c r="R27" s="122" t="n">
        <v>0.328249235601467</v>
      </c>
      <c r="S27" s="122" t="n">
        <v>0.369897622698241</v>
      </c>
      <c r="T27" s="122" t="n">
        <v>0.307749235601467</v>
      </c>
      <c r="U27" s="122" t="n">
        <v>0.358800848504693</v>
      </c>
      <c r="V27" s="122" t="n">
        <v>0.331865364633725</v>
      </c>
      <c r="W27" s="122" t="n">
        <v>0.292649235601467</v>
      </c>
      <c r="X27" s="122" t="n">
        <v>0.304316977536951</v>
      </c>
      <c r="Y27" s="122" t="n">
        <v>0.338849235601467</v>
      </c>
      <c r="Z27" s="122" t="n">
        <v>0.392091171085338</v>
      </c>
      <c r="AA27" s="122" t="n">
        <v>0.35783523552806</v>
      </c>
      <c r="AB27" s="122" t="n">
        <v>0.311138230919765</v>
      </c>
      <c r="AC27" s="122" t="n">
        <v>0.347319106495802</v>
      </c>
      <c r="AD27" s="122" t="n">
        <v>0.382207278538813</v>
      </c>
      <c r="AE27" s="122" t="n">
        <v>0.329673945205479</v>
      </c>
      <c r="AF27" s="122" t="n">
        <v>0.352740611872146</v>
      </c>
      <c r="AG27" s="122" t="n">
        <v>0.295609429076447</v>
      </c>
      <c r="AH27" s="122" t="n">
        <v>0.304093300044189</v>
      </c>
      <c r="AI27" s="122" t="n">
        <v>0.339073945205479</v>
      </c>
      <c r="AJ27" s="122" t="n">
        <v>0.300157816173221</v>
      </c>
      <c r="AK27" s="122" t="n">
        <v>0.444240611872146</v>
      </c>
      <c r="AL27" s="122" t="n">
        <v>0.336190074237738</v>
      </c>
      <c r="AM27" s="122" t="n">
        <v>0.415802977463544</v>
      </c>
      <c r="AN27" s="122" t="n">
        <v>0.284888230919765</v>
      </c>
      <c r="AO27" s="122" t="n">
        <v>0.389093300044189</v>
      </c>
      <c r="AP27" s="122" t="n">
        <v>0.372573945205479</v>
      </c>
      <c r="AQ27" s="122" t="n">
        <v>0.317448138753867</v>
      </c>
      <c r="AR27" s="122" t="n">
        <v>0.380407278538813</v>
      </c>
      <c r="AS27" s="122" t="n">
        <v>0.336125558108705</v>
      </c>
      <c r="AT27" s="122" t="n">
        <v>0.379609429076447</v>
      </c>
      <c r="AU27" s="122" t="n">
        <v>0.299840611872146</v>
      </c>
      <c r="AV27" s="122" t="n">
        <v>0.348544912947415</v>
      </c>
      <c r="AW27" s="122" t="n">
        <v>0.306973945205479</v>
      </c>
      <c r="AX27" s="122" t="n">
        <v>0.364157816173221</v>
      </c>
      <c r="AY27" s="122" t="n">
        <v>0.28383523552806</v>
      </c>
      <c r="AZ27" s="122" t="n">
        <v>0.277531088062622</v>
      </c>
      <c r="BA27" s="122" t="n">
        <v>0.346673945205479</v>
      </c>
      <c r="BB27" s="122" t="n">
        <v>0.24337394520548</v>
      </c>
      <c r="BC27" s="122" t="n">
        <v>0.311222332302254</v>
      </c>
      <c r="BD27" s="122" t="n">
        <v>0.404840611872146</v>
      </c>
      <c r="BE27" s="122" t="n">
        <v>0.405673945205479</v>
      </c>
      <c r="BF27" s="122" t="n">
        <v>0.348491641</v>
      </c>
      <c r="BG27" s="122" t="n">
        <v>0.370149817</v>
      </c>
      <c r="BH27" s="122" t="n">
        <v>0.353560119</v>
      </c>
      <c r="BI27" s="123" t="n">
        <v>0.366688269</v>
      </c>
      <c r="BJ27" s="123" t="n">
        <v>0.362840926</v>
      </c>
      <c r="BK27" s="123" t="n">
        <v>0.36550692</v>
      </c>
      <c r="BL27" s="123" t="n">
        <v>0.35335697</v>
      </c>
      <c r="BM27" s="123" t="n">
        <v>0.359389224</v>
      </c>
      <c r="BN27" s="123" t="n">
        <v>0.345377336</v>
      </c>
      <c r="BO27" s="123" t="n">
        <v>0.37140248</v>
      </c>
      <c r="BP27" s="123" t="n">
        <v>0.343303365</v>
      </c>
      <c r="BQ27" s="123" t="n">
        <v>0.330016377</v>
      </c>
      <c r="BR27" s="123" t="n">
        <v>0.341521008</v>
      </c>
      <c r="BS27" s="123" t="n">
        <v>0.354290157</v>
      </c>
      <c r="BT27" s="123" t="n">
        <v>0.339893261</v>
      </c>
      <c r="BU27" s="123" t="n">
        <v>0.374714946</v>
      </c>
      <c r="BV27" s="123" t="n">
        <v>0.362224712</v>
      </c>
    </row>
    <row r="28" customFormat="false" ht="11.1" hidden="false" customHeight="true" outlineLevel="0" collapsed="false">
      <c r="A28" s="118" t="s">
        <v>210</v>
      </c>
      <c r="B28" s="124" t="s">
        <v>178</v>
      </c>
      <c r="C28" s="122" t="n">
        <v>2.136129</v>
      </c>
      <c r="D28" s="122" t="n">
        <v>2.2796071</v>
      </c>
      <c r="E28" s="122" t="n">
        <v>2.1241935</v>
      </c>
      <c r="F28" s="122" t="n">
        <v>2.1775667</v>
      </c>
      <c r="G28" s="122" t="n">
        <v>2.1997419</v>
      </c>
      <c r="H28" s="122" t="n">
        <v>2.1220333</v>
      </c>
      <c r="I28" s="122" t="n">
        <v>2.2007742</v>
      </c>
      <c r="J28" s="122" t="n">
        <v>2.2566774</v>
      </c>
      <c r="K28" s="122" t="n">
        <v>2.1791667</v>
      </c>
      <c r="L28" s="122" t="n">
        <v>2.2855484</v>
      </c>
      <c r="M28" s="122" t="n">
        <v>2.2298667</v>
      </c>
      <c r="N28" s="122" t="n">
        <v>2.2975806</v>
      </c>
      <c r="O28" s="122" t="n">
        <v>2.2845806</v>
      </c>
      <c r="P28" s="122" t="n">
        <v>2.3375172</v>
      </c>
      <c r="Q28" s="122" t="n">
        <v>2.3172581</v>
      </c>
      <c r="R28" s="122" t="n">
        <v>2.1949333</v>
      </c>
      <c r="S28" s="122" t="n">
        <v>2.1528065</v>
      </c>
      <c r="T28" s="122" t="n">
        <v>2.2847667</v>
      </c>
      <c r="U28" s="122" t="n">
        <v>2.2887419</v>
      </c>
      <c r="V28" s="122" t="n">
        <v>2.3163226</v>
      </c>
      <c r="W28" s="122" t="n">
        <v>2.345</v>
      </c>
      <c r="X28" s="122" t="n">
        <v>2.2867097</v>
      </c>
      <c r="Y28" s="122" t="n">
        <v>2.3786</v>
      </c>
      <c r="Z28" s="122" t="n">
        <v>2.4114516</v>
      </c>
      <c r="AA28" s="122" t="n">
        <v>2.380871</v>
      </c>
      <c r="AB28" s="122" t="n">
        <v>2.3899643</v>
      </c>
      <c r="AC28" s="122" t="n">
        <v>2.2911935</v>
      </c>
      <c r="AD28" s="122" t="n">
        <v>2.1308333</v>
      </c>
      <c r="AE28" s="122" t="n">
        <v>2.2607419</v>
      </c>
      <c r="AF28" s="122" t="n">
        <v>2.3039667</v>
      </c>
      <c r="AG28" s="122" t="n">
        <v>2.2514194</v>
      </c>
      <c r="AH28" s="122" t="n">
        <v>2.3598387</v>
      </c>
      <c r="AI28" s="122" t="n">
        <v>2.2219</v>
      </c>
      <c r="AJ28" s="122" t="n">
        <v>2.2506774</v>
      </c>
      <c r="AK28" s="122" t="n">
        <v>2.4206667</v>
      </c>
      <c r="AL28" s="122" t="n">
        <v>2.3056774</v>
      </c>
      <c r="AM28" s="122" t="n">
        <v>2.1699677</v>
      </c>
      <c r="AN28" s="122" t="n">
        <v>2.3232143</v>
      </c>
      <c r="AO28" s="122" t="n">
        <v>2.2863548</v>
      </c>
      <c r="AP28" s="122" t="n">
        <v>2.1202</v>
      </c>
      <c r="AQ28" s="122" t="n">
        <v>2.1699032</v>
      </c>
      <c r="AR28" s="122" t="n">
        <v>2.2961</v>
      </c>
      <c r="AS28" s="122" t="n">
        <v>2.2415161</v>
      </c>
      <c r="AT28" s="122" t="n">
        <v>2.3310645</v>
      </c>
      <c r="AU28" s="122" t="n">
        <v>2.2101</v>
      </c>
      <c r="AV28" s="122" t="n">
        <v>2.1704516</v>
      </c>
      <c r="AW28" s="122" t="n">
        <v>2.3441333</v>
      </c>
      <c r="AX28" s="122" t="n">
        <v>2.260129</v>
      </c>
      <c r="AY28" s="122" t="n">
        <v>2.2716452</v>
      </c>
      <c r="AZ28" s="122" t="n">
        <v>2.4483571</v>
      </c>
      <c r="BA28" s="122" t="n">
        <v>2.3065806</v>
      </c>
      <c r="BB28" s="122" t="n">
        <v>2.1981333</v>
      </c>
      <c r="BC28" s="122" t="n">
        <v>2.318</v>
      </c>
      <c r="BD28" s="122" t="n">
        <v>2.3917667</v>
      </c>
      <c r="BE28" s="122" t="n">
        <v>2.444129</v>
      </c>
      <c r="BF28" s="122" t="n">
        <v>2.284619705</v>
      </c>
      <c r="BG28" s="122" t="n">
        <v>2.198832561</v>
      </c>
      <c r="BH28" s="122" t="n">
        <v>2.253032952</v>
      </c>
      <c r="BI28" s="123" t="n">
        <v>2.31016391</v>
      </c>
      <c r="BJ28" s="123" t="n">
        <v>2.287662402</v>
      </c>
      <c r="BK28" s="123" t="n">
        <v>2.211786911</v>
      </c>
      <c r="BL28" s="123" t="n">
        <v>2.279602416</v>
      </c>
      <c r="BM28" s="123" t="n">
        <v>2.189730134</v>
      </c>
      <c r="BN28" s="123" t="n">
        <v>2.114647764</v>
      </c>
      <c r="BO28" s="123" t="n">
        <v>2.152840004</v>
      </c>
      <c r="BP28" s="123" t="n">
        <v>2.183557283</v>
      </c>
      <c r="BQ28" s="123" t="n">
        <v>2.196747514</v>
      </c>
      <c r="BR28" s="123" t="n">
        <v>2.263843725</v>
      </c>
      <c r="BS28" s="123" t="n">
        <v>2.186936385</v>
      </c>
      <c r="BT28" s="123" t="n">
        <v>2.226617584</v>
      </c>
      <c r="BU28" s="123" t="n">
        <v>2.288594724</v>
      </c>
      <c r="BV28" s="123" t="n">
        <v>2.273548923</v>
      </c>
    </row>
    <row r="29" customFormat="false" ht="11.1" hidden="false" customHeight="true" outlineLevel="0" collapsed="false">
      <c r="A29" s="118" t="s">
        <v>211</v>
      </c>
      <c r="B29" s="124" t="s">
        <v>212</v>
      </c>
      <c r="C29" s="122" t="n">
        <v>15.2150323</v>
      </c>
      <c r="D29" s="122" t="n">
        <v>16.1905713</v>
      </c>
      <c r="E29" s="122" t="n">
        <v>15.072226</v>
      </c>
      <c r="F29" s="122" t="n">
        <v>15.2821335</v>
      </c>
      <c r="G29" s="122" t="n">
        <v>15.0511289</v>
      </c>
      <c r="H29" s="122" t="n">
        <v>15.1865334</v>
      </c>
      <c r="I29" s="122" t="n">
        <v>15.5833548</v>
      </c>
      <c r="J29" s="122" t="n">
        <v>14.7102257</v>
      </c>
      <c r="K29" s="122" t="n">
        <v>16.1441667</v>
      </c>
      <c r="L29" s="122" t="n">
        <v>15.9820644</v>
      </c>
      <c r="M29" s="122" t="n">
        <v>15.2366334</v>
      </c>
      <c r="N29" s="122" t="n">
        <v>15.7639678</v>
      </c>
      <c r="O29" s="122" t="n">
        <v>14.9566131</v>
      </c>
      <c r="P29" s="122" t="n">
        <v>15.6362415</v>
      </c>
      <c r="Q29" s="122" t="n">
        <v>15.9576775</v>
      </c>
      <c r="R29" s="122" t="n">
        <v>15.5261999</v>
      </c>
      <c r="S29" s="122" t="n">
        <v>14.3080001</v>
      </c>
      <c r="T29" s="122" t="n">
        <v>15.3586001</v>
      </c>
      <c r="U29" s="122" t="n">
        <v>15.5275808</v>
      </c>
      <c r="V29" s="122" t="n">
        <v>14.8752579</v>
      </c>
      <c r="W29" s="122" t="n">
        <v>16.0286333</v>
      </c>
      <c r="X29" s="122" t="n">
        <v>15.7150646</v>
      </c>
      <c r="Y29" s="122" t="n">
        <v>15.9716002</v>
      </c>
      <c r="Z29" s="122" t="n">
        <v>16.0205805</v>
      </c>
      <c r="AA29" s="122" t="n">
        <v>15.1537421</v>
      </c>
      <c r="AB29" s="122" t="n">
        <v>16.2029998</v>
      </c>
      <c r="AC29" s="122" t="n">
        <v>15.8476127</v>
      </c>
      <c r="AD29" s="122" t="n">
        <v>15.3144335</v>
      </c>
      <c r="AE29" s="122" t="n">
        <v>15.0215807</v>
      </c>
      <c r="AF29" s="122" t="n">
        <v>15.4578334</v>
      </c>
      <c r="AG29" s="122" t="n">
        <v>15.2111936</v>
      </c>
      <c r="AH29" s="122" t="n">
        <v>15.7696131</v>
      </c>
      <c r="AI29" s="122" t="n">
        <v>16.0244999</v>
      </c>
      <c r="AJ29" s="122" t="n">
        <v>15.4080969</v>
      </c>
      <c r="AK29" s="122" t="n">
        <v>16.1103333</v>
      </c>
      <c r="AL29" s="122" t="n">
        <v>15.8817741</v>
      </c>
      <c r="AM29" s="122" t="n">
        <v>15.3818067</v>
      </c>
      <c r="AN29" s="122" t="n">
        <v>16.1095001</v>
      </c>
      <c r="AO29" s="122" t="n">
        <v>16.1988065</v>
      </c>
      <c r="AP29" s="122" t="n">
        <v>14.5903</v>
      </c>
      <c r="AQ29" s="122" t="n">
        <v>15.178742</v>
      </c>
      <c r="AR29" s="122" t="n">
        <v>15.6921668</v>
      </c>
      <c r="AS29" s="122" t="n">
        <v>15.3623548</v>
      </c>
      <c r="AT29" s="122" t="n">
        <v>15.3720644</v>
      </c>
      <c r="AU29" s="122" t="n">
        <v>15.9924667</v>
      </c>
      <c r="AV29" s="122" t="n">
        <v>15.9095805</v>
      </c>
      <c r="AW29" s="122" t="n">
        <v>15.8830334</v>
      </c>
      <c r="AX29" s="122" t="n">
        <v>15.1436452</v>
      </c>
      <c r="AY29" s="122" t="n">
        <v>15.1004516</v>
      </c>
      <c r="AZ29" s="122" t="n">
        <v>15.3707499</v>
      </c>
      <c r="BA29" s="122" t="n">
        <v>15.294742</v>
      </c>
      <c r="BB29" s="122" t="n">
        <v>14.7784003</v>
      </c>
      <c r="BC29" s="122" t="n">
        <v>14.9316774</v>
      </c>
      <c r="BD29" s="122" t="n">
        <v>15.0904001</v>
      </c>
      <c r="BE29" s="122" t="n">
        <v>15.429226</v>
      </c>
      <c r="BF29" s="122" t="n">
        <v>15.088801525</v>
      </c>
      <c r="BG29" s="122" t="n">
        <v>15.938683926</v>
      </c>
      <c r="BH29" s="122" t="n">
        <v>15.724603598</v>
      </c>
      <c r="BI29" s="123" t="n">
        <v>15.698331514</v>
      </c>
      <c r="BJ29" s="123" t="n">
        <v>15.724070075</v>
      </c>
      <c r="BK29" s="123" t="n">
        <v>15.037921009</v>
      </c>
      <c r="BL29" s="123" t="n">
        <v>15.801171343</v>
      </c>
      <c r="BM29" s="123" t="n">
        <v>15.435294324</v>
      </c>
      <c r="BN29" s="123" t="n">
        <v>15.18906257</v>
      </c>
      <c r="BO29" s="123" t="n">
        <v>14.657568378</v>
      </c>
      <c r="BP29" s="123" t="n">
        <v>15.176602465</v>
      </c>
      <c r="BQ29" s="123" t="n">
        <v>15.334657387</v>
      </c>
      <c r="BR29" s="123" t="n">
        <v>15.013144802</v>
      </c>
      <c r="BS29" s="123" t="n">
        <v>15.889708558</v>
      </c>
      <c r="BT29" s="123" t="n">
        <v>15.598201656</v>
      </c>
      <c r="BU29" s="123" t="n">
        <v>15.647427505</v>
      </c>
      <c r="BV29" s="123" t="n">
        <v>15.699954698</v>
      </c>
    </row>
    <row r="30" customFormat="false" ht="11.1" hidden="false" customHeight="true" outlineLevel="0" collapsed="false">
      <c r="A30" s="118" t="s">
        <v>213</v>
      </c>
      <c r="B30" s="124" t="s">
        <v>214</v>
      </c>
      <c r="C30" s="122" t="n">
        <v>6.0568387</v>
      </c>
      <c r="D30" s="122" t="n">
        <v>6.4795714</v>
      </c>
      <c r="E30" s="122" t="n">
        <v>6.0735806</v>
      </c>
      <c r="F30" s="122" t="n">
        <v>5.1399667</v>
      </c>
      <c r="G30" s="122" t="n">
        <v>4.9157742</v>
      </c>
      <c r="H30" s="122" t="n">
        <v>4.9652333</v>
      </c>
      <c r="I30" s="122" t="n">
        <v>4.8376452</v>
      </c>
      <c r="J30" s="122" t="n">
        <v>4.8556774</v>
      </c>
      <c r="K30" s="122" t="n">
        <v>4.9460333</v>
      </c>
      <c r="L30" s="122" t="n">
        <v>5.2204839</v>
      </c>
      <c r="M30" s="122" t="n">
        <v>5.3477667</v>
      </c>
      <c r="N30" s="122" t="n">
        <v>6.2148387</v>
      </c>
      <c r="O30" s="122" t="n">
        <v>5.8450323</v>
      </c>
      <c r="P30" s="122" t="n">
        <v>6.0354828</v>
      </c>
      <c r="Q30" s="122" t="n">
        <v>5.8230323</v>
      </c>
      <c r="R30" s="122" t="n">
        <v>5.0404333</v>
      </c>
      <c r="S30" s="122" t="n">
        <v>4.6646774</v>
      </c>
      <c r="T30" s="122" t="n">
        <v>4.7251333</v>
      </c>
      <c r="U30" s="122" t="n">
        <v>5.0627742</v>
      </c>
      <c r="V30" s="122" t="n">
        <v>5.221871</v>
      </c>
      <c r="W30" s="122" t="n">
        <v>4.9023</v>
      </c>
      <c r="X30" s="122" t="n">
        <v>5.0803871</v>
      </c>
      <c r="Y30" s="122" t="n">
        <v>5.1671</v>
      </c>
      <c r="Z30" s="122" t="n">
        <v>5.9242258</v>
      </c>
      <c r="AA30" s="122" t="n">
        <v>5.7915484</v>
      </c>
      <c r="AB30" s="122" t="n">
        <v>6.2110357</v>
      </c>
      <c r="AC30" s="122" t="n">
        <v>5.9912258</v>
      </c>
      <c r="AD30" s="122" t="n">
        <v>5.1162333</v>
      </c>
      <c r="AE30" s="122" t="n">
        <v>4.5332258</v>
      </c>
      <c r="AF30" s="122" t="n">
        <v>4.9892</v>
      </c>
      <c r="AG30" s="122" t="n">
        <v>4.9263548</v>
      </c>
      <c r="AH30" s="122" t="n">
        <v>4.9519677</v>
      </c>
      <c r="AI30" s="122" t="n">
        <v>5.0142667</v>
      </c>
      <c r="AJ30" s="122" t="n">
        <v>4.6808065</v>
      </c>
      <c r="AK30" s="122" t="n">
        <v>5.2703</v>
      </c>
      <c r="AL30" s="122" t="n">
        <v>6.2455806</v>
      </c>
      <c r="AM30" s="122" t="n">
        <v>5.9524839</v>
      </c>
      <c r="AN30" s="122" t="n">
        <v>6.086</v>
      </c>
      <c r="AO30" s="122" t="n">
        <v>5.6621935</v>
      </c>
      <c r="AP30" s="122" t="n">
        <v>5.0598333</v>
      </c>
      <c r="AQ30" s="122" t="n">
        <v>4.3944194</v>
      </c>
      <c r="AR30" s="122" t="n">
        <v>4.7154</v>
      </c>
      <c r="AS30" s="122" t="n">
        <v>4.9407419</v>
      </c>
      <c r="AT30" s="122" t="n">
        <v>4.7890968</v>
      </c>
      <c r="AU30" s="122" t="n">
        <v>4.4990333</v>
      </c>
      <c r="AV30" s="122" t="n">
        <v>4.737871</v>
      </c>
      <c r="AW30" s="122" t="n">
        <v>5.2138333</v>
      </c>
      <c r="AX30" s="122" t="n">
        <v>5.9150323</v>
      </c>
      <c r="AY30" s="122" t="n">
        <v>5.2138065</v>
      </c>
      <c r="AZ30" s="122" t="n">
        <v>5.5620714</v>
      </c>
      <c r="BA30" s="122" t="n">
        <v>5.4039355</v>
      </c>
      <c r="BB30" s="122" t="n">
        <v>4.876</v>
      </c>
      <c r="BC30" s="122" t="n">
        <v>4.4053226</v>
      </c>
      <c r="BD30" s="122" t="n">
        <v>4.5682667</v>
      </c>
      <c r="BE30" s="122" t="n">
        <v>4.5643871</v>
      </c>
      <c r="BF30" s="122" t="n">
        <v>5.078134227</v>
      </c>
      <c r="BG30" s="122" t="n">
        <v>5.037955154</v>
      </c>
      <c r="BH30" s="122" t="n">
        <v>5.078985952</v>
      </c>
      <c r="BI30" s="123" t="n">
        <v>5.48426569</v>
      </c>
      <c r="BJ30" s="123" t="n">
        <v>6.279733614</v>
      </c>
      <c r="BK30" s="123" t="n">
        <v>5.835371786</v>
      </c>
      <c r="BL30" s="123" t="n">
        <v>6.165114442</v>
      </c>
      <c r="BM30" s="123" t="n">
        <v>5.859522675</v>
      </c>
      <c r="BN30" s="123" t="n">
        <v>5.05688478</v>
      </c>
      <c r="BO30" s="123" t="n">
        <v>4.683805858</v>
      </c>
      <c r="BP30" s="123" t="n">
        <v>4.770479487</v>
      </c>
      <c r="BQ30" s="123" t="n">
        <v>4.792376592</v>
      </c>
      <c r="BR30" s="123" t="n">
        <v>4.850161894</v>
      </c>
      <c r="BS30" s="123" t="n">
        <v>4.794748005</v>
      </c>
      <c r="BT30" s="123" t="n">
        <v>4.831046283</v>
      </c>
      <c r="BU30" s="123" t="n">
        <v>5.150438696</v>
      </c>
      <c r="BV30" s="123" t="n">
        <v>5.962106248</v>
      </c>
    </row>
    <row r="31" customFormat="false" ht="11.1" hidden="false" customHeight="true" outlineLevel="0" collapsed="false">
      <c r="A31" s="118" t="s">
        <v>215</v>
      </c>
      <c r="B31" s="124" t="s">
        <v>184</v>
      </c>
      <c r="C31" s="122" t="n">
        <v>5.3769031</v>
      </c>
      <c r="D31" s="122" t="n">
        <v>5.4516429</v>
      </c>
      <c r="E31" s="122" t="n">
        <v>5.1509678</v>
      </c>
      <c r="F31" s="122" t="n">
        <v>5.0332667</v>
      </c>
      <c r="G31" s="122" t="n">
        <v>4.9529355</v>
      </c>
      <c r="H31" s="122" t="n">
        <v>4.9980333</v>
      </c>
      <c r="I31" s="122" t="n">
        <v>5.0135162</v>
      </c>
      <c r="J31" s="122" t="n">
        <v>4.8604194</v>
      </c>
      <c r="K31" s="122" t="n">
        <v>5.0009666</v>
      </c>
      <c r="L31" s="122" t="n">
        <v>5.172</v>
      </c>
      <c r="M31" s="122" t="n">
        <v>5.2684334</v>
      </c>
      <c r="N31" s="122" t="n">
        <v>5.6760323</v>
      </c>
      <c r="O31" s="122" t="n">
        <v>5.3518064</v>
      </c>
      <c r="P31" s="122" t="n">
        <v>5.2902069</v>
      </c>
      <c r="Q31" s="122" t="n">
        <v>5.333871</v>
      </c>
      <c r="R31" s="122" t="n">
        <v>5.0321667</v>
      </c>
      <c r="S31" s="122" t="n">
        <v>4.9693226</v>
      </c>
      <c r="T31" s="122" t="n">
        <v>5.1427334</v>
      </c>
      <c r="U31" s="122" t="n">
        <v>4.9783225</v>
      </c>
      <c r="V31" s="122" t="n">
        <v>5.0245161</v>
      </c>
      <c r="W31" s="122" t="n">
        <v>5.1626334</v>
      </c>
      <c r="X31" s="122" t="n">
        <v>5.1186774</v>
      </c>
      <c r="Y31" s="122" t="n">
        <v>5.4362333</v>
      </c>
      <c r="Z31" s="122" t="n">
        <v>5.6223226</v>
      </c>
      <c r="AA31" s="122" t="n">
        <v>5.4747096</v>
      </c>
      <c r="AB31" s="122" t="n">
        <v>5.4606071</v>
      </c>
      <c r="AC31" s="122" t="n">
        <v>5.5555162</v>
      </c>
      <c r="AD31" s="122" t="n">
        <v>5.4044333</v>
      </c>
      <c r="AE31" s="122" t="n">
        <v>5.0589999</v>
      </c>
      <c r="AF31" s="122" t="n">
        <v>5.2639</v>
      </c>
      <c r="AG31" s="122" t="n">
        <v>4.923258</v>
      </c>
      <c r="AH31" s="122" t="n">
        <v>5.1865484</v>
      </c>
      <c r="AI31" s="122" t="n">
        <v>5.1641334</v>
      </c>
      <c r="AJ31" s="122" t="n">
        <v>4.9425484</v>
      </c>
      <c r="AK31" s="122" t="n">
        <v>5.4735667</v>
      </c>
      <c r="AL31" s="122" t="n">
        <v>5.7979677</v>
      </c>
      <c r="AM31" s="122" t="n">
        <v>5.415516</v>
      </c>
      <c r="AN31" s="122" t="n">
        <v>5.4163213</v>
      </c>
      <c r="AO31" s="122" t="n">
        <v>5.363871</v>
      </c>
      <c r="AP31" s="122" t="n">
        <v>5.0009667</v>
      </c>
      <c r="AQ31" s="122" t="n">
        <v>5.0994839</v>
      </c>
      <c r="AR31" s="122" t="n">
        <v>5.1463334</v>
      </c>
      <c r="AS31" s="122" t="n">
        <v>4.8885483</v>
      </c>
      <c r="AT31" s="122" t="n">
        <v>5.182613</v>
      </c>
      <c r="AU31" s="122" t="n">
        <v>5.1222667</v>
      </c>
      <c r="AV31" s="122" t="n">
        <v>5.0504516</v>
      </c>
      <c r="AW31" s="122" t="n">
        <v>5.5272</v>
      </c>
      <c r="AX31" s="122" t="n">
        <v>5.6912258</v>
      </c>
      <c r="AY31" s="122" t="n">
        <v>5.4719355</v>
      </c>
      <c r="AZ31" s="122" t="n">
        <v>5.5309643</v>
      </c>
      <c r="BA31" s="122" t="n">
        <v>5.4652903</v>
      </c>
      <c r="BB31" s="122" t="n">
        <v>5.2730667</v>
      </c>
      <c r="BC31" s="122" t="n">
        <v>5.257</v>
      </c>
      <c r="BD31" s="122" t="n">
        <v>5.2368668</v>
      </c>
      <c r="BE31" s="122" t="n">
        <v>5.1526452</v>
      </c>
      <c r="BF31" s="122" t="n">
        <v>5.05939265</v>
      </c>
      <c r="BG31" s="122" t="n">
        <v>5.136563319</v>
      </c>
      <c r="BH31" s="122" t="n">
        <v>5.132773239</v>
      </c>
      <c r="BI31" s="123" t="n">
        <v>5.408885472</v>
      </c>
      <c r="BJ31" s="123" t="n">
        <v>5.725935318</v>
      </c>
      <c r="BK31" s="123" t="n">
        <v>5.383363338</v>
      </c>
      <c r="BL31" s="123" t="n">
        <v>5.386530439</v>
      </c>
      <c r="BM31" s="123" t="n">
        <v>5.329356752</v>
      </c>
      <c r="BN31" s="123" t="n">
        <v>5.147705814</v>
      </c>
      <c r="BO31" s="123" t="n">
        <v>4.988716844</v>
      </c>
      <c r="BP31" s="123" t="n">
        <v>5.10639929</v>
      </c>
      <c r="BQ31" s="123" t="n">
        <v>4.970115395</v>
      </c>
      <c r="BR31" s="123" t="n">
        <v>5.021176151</v>
      </c>
      <c r="BS31" s="123" t="n">
        <v>5.100583122</v>
      </c>
      <c r="BT31" s="123" t="n">
        <v>5.076841193</v>
      </c>
      <c r="BU31" s="123" t="n">
        <v>5.371646822</v>
      </c>
      <c r="BV31" s="123" t="n">
        <v>5.67716289</v>
      </c>
    </row>
    <row r="32" customFormat="false" ht="11.1" hidden="false" customHeight="true" outlineLevel="0" collapsed="false">
      <c r="A32" s="118" t="s">
        <v>216</v>
      </c>
      <c r="B32" s="124" t="s">
        <v>186</v>
      </c>
      <c r="C32" s="122" t="n">
        <v>30.5845887886156</v>
      </c>
      <c r="D32" s="122" t="n">
        <v>30.5845887886156</v>
      </c>
      <c r="E32" s="122" t="n">
        <v>30.5845887886156</v>
      </c>
      <c r="F32" s="122" t="n">
        <v>30.4758060756201</v>
      </c>
      <c r="G32" s="122" t="n">
        <v>30.4758060756201</v>
      </c>
      <c r="H32" s="122" t="n">
        <v>30.4758060756201</v>
      </c>
      <c r="I32" s="122" t="n">
        <v>31.2276146444571</v>
      </c>
      <c r="J32" s="122" t="n">
        <v>31.2276146444571</v>
      </c>
      <c r="K32" s="122" t="n">
        <v>31.2276146444571</v>
      </c>
      <c r="L32" s="122" t="n">
        <v>31.7411209480691</v>
      </c>
      <c r="M32" s="122" t="n">
        <v>31.7411209480691</v>
      </c>
      <c r="N32" s="122" t="n">
        <v>31.7411209480691</v>
      </c>
      <c r="O32" s="122" t="n">
        <v>32.2992526110972</v>
      </c>
      <c r="P32" s="122" t="n">
        <v>32.2992526110972</v>
      </c>
      <c r="Q32" s="122" t="n">
        <v>32.2992526110972</v>
      </c>
      <c r="R32" s="122" t="n">
        <v>33.1175878471788</v>
      </c>
      <c r="S32" s="122" t="n">
        <v>33.1175878471788</v>
      </c>
      <c r="T32" s="122" t="n">
        <v>33.1175878471788</v>
      </c>
      <c r="U32" s="122" t="n">
        <v>32.8931391751101</v>
      </c>
      <c r="V32" s="122" t="n">
        <v>32.8931391751101</v>
      </c>
      <c r="W32" s="122" t="n">
        <v>32.8931391751101</v>
      </c>
      <c r="X32" s="122" t="n">
        <v>33.5825501238461</v>
      </c>
      <c r="Y32" s="122" t="n">
        <v>33.5825501238461</v>
      </c>
      <c r="Z32" s="122" t="n">
        <v>33.5825501238461</v>
      </c>
      <c r="AA32" s="122" t="n">
        <v>34.005507588795</v>
      </c>
      <c r="AB32" s="122" t="n">
        <v>34.005507588795</v>
      </c>
      <c r="AC32" s="122" t="n">
        <v>34.005507588795</v>
      </c>
      <c r="AD32" s="122" t="n">
        <v>33.9454093207659</v>
      </c>
      <c r="AE32" s="122" t="n">
        <v>33.9454093207659</v>
      </c>
      <c r="AF32" s="122" t="n">
        <v>33.9454093207659</v>
      </c>
      <c r="AG32" s="122" t="n">
        <v>33.9161454412626</v>
      </c>
      <c r="AH32" s="122" t="n">
        <v>33.9161454412626</v>
      </c>
      <c r="AI32" s="122" t="n">
        <v>33.9161454412626</v>
      </c>
      <c r="AJ32" s="122" t="n">
        <v>34.0952500030274</v>
      </c>
      <c r="AK32" s="122" t="n">
        <v>34.0952500030274</v>
      </c>
      <c r="AL32" s="122" t="n">
        <v>34.0952500030274</v>
      </c>
      <c r="AM32" s="122" t="n">
        <v>34.985898629</v>
      </c>
      <c r="AN32" s="122" t="n">
        <v>34.985898629</v>
      </c>
      <c r="AO32" s="122" t="n">
        <v>34.985898629</v>
      </c>
      <c r="AP32" s="122" t="n">
        <v>35.370074908</v>
      </c>
      <c r="AQ32" s="122" t="n">
        <v>35.370074908</v>
      </c>
      <c r="AR32" s="122" t="n">
        <v>35.370074908</v>
      </c>
      <c r="AS32" s="122" t="n">
        <v>35.361034609</v>
      </c>
      <c r="AT32" s="122" t="n">
        <v>35.361034609</v>
      </c>
      <c r="AU32" s="122" t="n">
        <v>35.361034609</v>
      </c>
      <c r="AV32" s="122" t="n">
        <v>35.937710643</v>
      </c>
      <c r="AW32" s="122" t="n">
        <v>35.937710643</v>
      </c>
      <c r="AX32" s="122" t="n">
        <v>35.937710643</v>
      </c>
      <c r="AY32" s="122" t="n">
        <v>36.086147023</v>
      </c>
      <c r="AZ32" s="122" t="n">
        <v>36.086147023</v>
      </c>
      <c r="BA32" s="122" t="n">
        <v>36.086147023</v>
      </c>
      <c r="BB32" s="122" t="n">
        <v>36.443655002</v>
      </c>
      <c r="BC32" s="122" t="n">
        <v>36.443655002</v>
      </c>
      <c r="BD32" s="122" t="n">
        <v>36.443655002</v>
      </c>
      <c r="BE32" s="122" t="n">
        <v>36.592148975</v>
      </c>
      <c r="BF32" s="122" t="n">
        <v>36.592148975</v>
      </c>
      <c r="BG32" s="122" t="n">
        <v>36.592148975</v>
      </c>
      <c r="BH32" s="122" t="n">
        <v>37.136557314</v>
      </c>
      <c r="BI32" s="123" t="n">
        <v>37.136557314</v>
      </c>
      <c r="BJ32" s="123" t="n">
        <v>37.136557314</v>
      </c>
      <c r="BK32" s="123" t="n">
        <v>37.418126673</v>
      </c>
      <c r="BL32" s="123" t="n">
        <v>37.418126673</v>
      </c>
      <c r="BM32" s="123" t="n">
        <v>37.418126673</v>
      </c>
      <c r="BN32" s="123" t="n">
        <v>37.732958614</v>
      </c>
      <c r="BO32" s="123" t="n">
        <v>37.732958614</v>
      </c>
      <c r="BP32" s="123" t="n">
        <v>37.732958614</v>
      </c>
      <c r="BQ32" s="123" t="n">
        <v>37.927759724</v>
      </c>
      <c r="BR32" s="123" t="n">
        <v>37.927759724</v>
      </c>
      <c r="BS32" s="123" t="n">
        <v>37.927759724</v>
      </c>
      <c r="BT32" s="123" t="n">
        <v>38.466757117</v>
      </c>
      <c r="BU32" s="123" t="n">
        <v>38.466757117</v>
      </c>
      <c r="BV32" s="123" t="n">
        <v>38.466757117</v>
      </c>
    </row>
    <row r="33" customFormat="false" ht="11.1" hidden="false" customHeight="true" outlineLevel="0" collapsed="false">
      <c r="A33" s="118" t="s">
        <v>217</v>
      </c>
      <c r="B33" s="124" t="s">
        <v>196</v>
      </c>
      <c r="C33" s="122" t="n">
        <v>4.10567728404957</v>
      </c>
      <c r="D33" s="122" t="n">
        <v>4.10567728404957</v>
      </c>
      <c r="E33" s="122" t="n">
        <v>4.10567728404957</v>
      </c>
      <c r="F33" s="122" t="n">
        <v>3.83204400122949</v>
      </c>
      <c r="G33" s="122" t="n">
        <v>3.83204400122949</v>
      </c>
      <c r="H33" s="122" t="n">
        <v>3.83204400122949</v>
      </c>
      <c r="I33" s="122" t="n">
        <v>3.7538630632809</v>
      </c>
      <c r="J33" s="122" t="n">
        <v>3.7538630632809</v>
      </c>
      <c r="K33" s="122" t="n">
        <v>3.7538630632809</v>
      </c>
      <c r="L33" s="122" t="n">
        <v>3.94931540815238</v>
      </c>
      <c r="M33" s="122" t="n">
        <v>3.94931540815238</v>
      </c>
      <c r="N33" s="122" t="n">
        <v>3.94931540815238</v>
      </c>
      <c r="O33" s="122" t="n">
        <v>3.78202847396501</v>
      </c>
      <c r="P33" s="122" t="n">
        <v>3.78202847396501</v>
      </c>
      <c r="Q33" s="122" t="n">
        <v>3.78202847396501</v>
      </c>
      <c r="R33" s="122" t="n">
        <v>4.00290873704409</v>
      </c>
      <c r="S33" s="122" t="n">
        <v>4.00290873704409</v>
      </c>
      <c r="T33" s="122" t="n">
        <v>4.00290873704409</v>
      </c>
      <c r="U33" s="122" t="n">
        <v>4.07694619261915</v>
      </c>
      <c r="V33" s="122" t="n">
        <v>4.07694619261915</v>
      </c>
      <c r="W33" s="122" t="n">
        <v>4.07694619261915</v>
      </c>
      <c r="X33" s="122" t="n">
        <v>4.30130265975975</v>
      </c>
      <c r="Y33" s="122" t="n">
        <v>4.30130265975975</v>
      </c>
      <c r="Z33" s="122" t="n">
        <v>4.30130265975975</v>
      </c>
      <c r="AA33" s="122" t="n">
        <v>4.09109422410373</v>
      </c>
      <c r="AB33" s="122" t="n">
        <v>4.09109422410373</v>
      </c>
      <c r="AC33" s="122" t="n">
        <v>4.09109422410373</v>
      </c>
      <c r="AD33" s="122" t="n">
        <v>3.97523343757731</v>
      </c>
      <c r="AE33" s="122" t="n">
        <v>3.97523343757731</v>
      </c>
      <c r="AF33" s="122" t="n">
        <v>3.97523343757731</v>
      </c>
      <c r="AG33" s="122" t="n">
        <v>4.05803223246505</v>
      </c>
      <c r="AH33" s="122" t="n">
        <v>4.05803223246505</v>
      </c>
      <c r="AI33" s="122" t="n">
        <v>4.05803223246505</v>
      </c>
      <c r="AJ33" s="122" t="n">
        <v>4.16724010585392</v>
      </c>
      <c r="AK33" s="122" t="n">
        <v>4.16724010585392</v>
      </c>
      <c r="AL33" s="122" t="n">
        <v>4.16724010585392</v>
      </c>
      <c r="AM33" s="122" t="n">
        <v>4.406653872</v>
      </c>
      <c r="AN33" s="122" t="n">
        <v>4.406653872</v>
      </c>
      <c r="AO33" s="122" t="n">
        <v>4.406653872</v>
      </c>
      <c r="AP33" s="122" t="n">
        <v>4.247609926</v>
      </c>
      <c r="AQ33" s="122" t="n">
        <v>4.247609926</v>
      </c>
      <c r="AR33" s="122" t="n">
        <v>4.247609926</v>
      </c>
      <c r="AS33" s="122" t="n">
        <v>4.229144733</v>
      </c>
      <c r="AT33" s="122" t="n">
        <v>4.229144733</v>
      </c>
      <c r="AU33" s="122" t="n">
        <v>4.229144733</v>
      </c>
      <c r="AV33" s="122" t="n">
        <v>4.430234854</v>
      </c>
      <c r="AW33" s="122" t="n">
        <v>4.430234854</v>
      </c>
      <c r="AX33" s="122" t="n">
        <v>4.430234854</v>
      </c>
      <c r="AY33" s="122" t="n">
        <v>4.536535583</v>
      </c>
      <c r="AZ33" s="122" t="n">
        <v>4.536535583</v>
      </c>
      <c r="BA33" s="122" t="n">
        <v>4.536535583</v>
      </c>
      <c r="BB33" s="122" t="n">
        <v>4.401576713</v>
      </c>
      <c r="BC33" s="122" t="n">
        <v>4.401576713</v>
      </c>
      <c r="BD33" s="122" t="n">
        <v>4.401576713</v>
      </c>
      <c r="BE33" s="122" t="n">
        <v>4.396552462</v>
      </c>
      <c r="BF33" s="122" t="n">
        <v>4.396552462</v>
      </c>
      <c r="BG33" s="122" t="n">
        <v>4.396552462</v>
      </c>
      <c r="BH33" s="122" t="n">
        <v>4.601712497</v>
      </c>
      <c r="BI33" s="123" t="n">
        <v>4.601712497</v>
      </c>
      <c r="BJ33" s="123" t="n">
        <v>4.601712497</v>
      </c>
      <c r="BK33" s="123" t="n">
        <v>4.691313884</v>
      </c>
      <c r="BL33" s="123" t="n">
        <v>4.691313884</v>
      </c>
      <c r="BM33" s="123" t="n">
        <v>4.691313884</v>
      </c>
      <c r="BN33" s="123" t="n">
        <v>4.587955017</v>
      </c>
      <c r="BO33" s="123" t="n">
        <v>4.587955017</v>
      </c>
      <c r="BP33" s="123" t="n">
        <v>4.587955017</v>
      </c>
      <c r="BQ33" s="123" t="n">
        <v>4.600356834</v>
      </c>
      <c r="BR33" s="123" t="n">
        <v>4.600356834</v>
      </c>
      <c r="BS33" s="123" t="n">
        <v>4.600356834</v>
      </c>
      <c r="BT33" s="123" t="n">
        <v>4.810179889</v>
      </c>
      <c r="BU33" s="123" t="n">
        <v>4.810179889</v>
      </c>
      <c r="BV33" s="123" t="n">
        <v>4.810179889</v>
      </c>
    </row>
    <row r="34" customFormat="false" ht="11.1" hidden="false" customHeight="true" outlineLevel="0" collapsed="false">
      <c r="A34" s="118" t="s">
        <v>218</v>
      </c>
      <c r="B34" s="124" t="s">
        <v>212</v>
      </c>
      <c r="C34" s="122" t="n">
        <v>0.762839310581182</v>
      </c>
      <c r="D34" s="122" t="n">
        <v>0.762839310581182</v>
      </c>
      <c r="E34" s="122" t="n">
        <v>0.762839310581182</v>
      </c>
      <c r="F34" s="122" t="n">
        <v>0.714216743512801</v>
      </c>
      <c r="G34" s="122" t="n">
        <v>0.714216743512801</v>
      </c>
      <c r="H34" s="122" t="n">
        <v>0.714216743512801</v>
      </c>
      <c r="I34" s="122" t="n">
        <v>0.670314882670025</v>
      </c>
      <c r="J34" s="122" t="n">
        <v>0.670314882670025</v>
      </c>
      <c r="K34" s="122" t="n">
        <v>0.670314882670025</v>
      </c>
      <c r="L34" s="122" t="n">
        <v>0.718937348535716</v>
      </c>
      <c r="M34" s="122" t="n">
        <v>0.718937348535716</v>
      </c>
      <c r="N34" s="122" t="n">
        <v>0.718937348535716</v>
      </c>
      <c r="O34" s="122" t="n">
        <v>0.784924231304225</v>
      </c>
      <c r="P34" s="122" t="n">
        <v>0.784924231304225</v>
      </c>
      <c r="Q34" s="122" t="n">
        <v>0.784924231304225</v>
      </c>
      <c r="R34" s="122" t="n">
        <v>0.734924365815555</v>
      </c>
      <c r="S34" s="122" t="n">
        <v>0.734924365815555</v>
      </c>
      <c r="T34" s="122" t="n">
        <v>0.734924365815555</v>
      </c>
      <c r="U34" s="122" t="n">
        <v>0.690677575422922</v>
      </c>
      <c r="V34" s="122" t="n">
        <v>0.690677575422922</v>
      </c>
      <c r="W34" s="122" t="n">
        <v>0.690677575422922</v>
      </c>
      <c r="X34" s="122" t="n">
        <v>0.740845188593911</v>
      </c>
      <c r="Y34" s="122" t="n">
        <v>0.740845188593911</v>
      </c>
      <c r="Z34" s="122" t="n">
        <v>0.740845188593911</v>
      </c>
      <c r="AA34" s="122" t="n">
        <v>0.809986926842378</v>
      </c>
      <c r="AB34" s="122" t="n">
        <v>0.809986926842378</v>
      </c>
      <c r="AC34" s="122" t="n">
        <v>0.809986926842378</v>
      </c>
      <c r="AD34" s="122" t="n">
        <v>0.758178699005292</v>
      </c>
      <c r="AE34" s="122" t="n">
        <v>0.758178699005292</v>
      </c>
      <c r="AF34" s="122" t="n">
        <v>0.758178699005292</v>
      </c>
      <c r="AG34" s="122" t="n">
        <v>0.712326422294131</v>
      </c>
      <c r="AH34" s="122" t="n">
        <v>0.712326422294131</v>
      </c>
      <c r="AI34" s="122" t="n">
        <v>0.712326422294131</v>
      </c>
      <c r="AJ34" s="122" t="n">
        <v>0.764307951858199</v>
      </c>
      <c r="AK34" s="122" t="n">
        <v>0.764307951858199</v>
      </c>
      <c r="AL34" s="122" t="n">
        <v>0.764307951858199</v>
      </c>
      <c r="AM34" s="122" t="n">
        <v>0.826452417</v>
      </c>
      <c r="AN34" s="122" t="n">
        <v>0.826452417</v>
      </c>
      <c r="AO34" s="122" t="n">
        <v>0.826452417</v>
      </c>
      <c r="AP34" s="122" t="n">
        <v>0.773734693</v>
      </c>
      <c r="AQ34" s="122" t="n">
        <v>0.773734693</v>
      </c>
      <c r="AR34" s="122" t="n">
        <v>0.773734693</v>
      </c>
      <c r="AS34" s="122" t="n">
        <v>0.72651342</v>
      </c>
      <c r="AT34" s="122" t="n">
        <v>0.72651342</v>
      </c>
      <c r="AU34" s="122" t="n">
        <v>0.72651342</v>
      </c>
      <c r="AV34" s="122" t="n">
        <v>0.779294084</v>
      </c>
      <c r="AW34" s="122" t="n">
        <v>0.779294084</v>
      </c>
      <c r="AX34" s="122" t="n">
        <v>0.779294084</v>
      </c>
      <c r="AY34" s="122" t="n">
        <v>0.8380073</v>
      </c>
      <c r="AZ34" s="122" t="n">
        <v>0.8380073</v>
      </c>
      <c r="BA34" s="122" t="n">
        <v>0.8380073</v>
      </c>
      <c r="BB34" s="122" t="n">
        <v>0.784473605</v>
      </c>
      <c r="BC34" s="122" t="n">
        <v>0.784473605</v>
      </c>
      <c r="BD34" s="122" t="n">
        <v>0.784473605</v>
      </c>
      <c r="BE34" s="122" t="n">
        <v>0.736601186</v>
      </c>
      <c r="BF34" s="122" t="n">
        <v>0.736601186</v>
      </c>
      <c r="BG34" s="122" t="n">
        <v>0.736601186</v>
      </c>
      <c r="BH34" s="122" t="n">
        <v>0.790202186</v>
      </c>
      <c r="BI34" s="123" t="n">
        <v>0.790202186</v>
      </c>
      <c r="BJ34" s="123" t="n">
        <v>0.790202186</v>
      </c>
      <c r="BK34" s="123" t="n">
        <v>0.855999447</v>
      </c>
      <c r="BL34" s="123" t="n">
        <v>0.855999447</v>
      </c>
      <c r="BM34" s="123" t="n">
        <v>0.855999447</v>
      </c>
      <c r="BN34" s="123" t="n">
        <v>0.80160296</v>
      </c>
      <c r="BO34" s="123" t="n">
        <v>0.80160296</v>
      </c>
      <c r="BP34" s="123" t="n">
        <v>0.80160296</v>
      </c>
      <c r="BQ34" s="123" t="n">
        <v>0.753056608</v>
      </c>
      <c r="BR34" s="123" t="n">
        <v>0.753056608</v>
      </c>
      <c r="BS34" s="123" t="n">
        <v>0.753056608</v>
      </c>
      <c r="BT34" s="123" t="n">
        <v>0.80752348</v>
      </c>
      <c r="BU34" s="123" t="n">
        <v>0.80752348</v>
      </c>
      <c r="BV34" s="123" t="n">
        <v>0.80752348</v>
      </c>
    </row>
    <row r="35" customFormat="false" ht="11.1" hidden="false" customHeight="true" outlineLevel="0" collapsed="false">
      <c r="A35" s="118" t="s">
        <v>219</v>
      </c>
      <c r="B35" s="124" t="s">
        <v>198</v>
      </c>
      <c r="C35" s="122" t="n">
        <v>5.34981400796005</v>
      </c>
      <c r="D35" s="122" t="n">
        <v>5.34981400796005</v>
      </c>
      <c r="E35" s="122" t="n">
        <v>5.34981400796005</v>
      </c>
      <c r="F35" s="122" t="n">
        <v>5.32504169097037</v>
      </c>
      <c r="G35" s="122" t="n">
        <v>5.32504169097037</v>
      </c>
      <c r="H35" s="122" t="n">
        <v>5.32504169097037</v>
      </c>
      <c r="I35" s="122" t="n">
        <v>5.77244821157433</v>
      </c>
      <c r="J35" s="122" t="n">
        <v>5.77244821157433</v>
      </c>
      <c r="K35" s="122" t="n">
        <v>5.77244821157433</v>
      </c>
      <c r="L35" s="122" t="n">
        <v>5.86513814450897</v>
      </c>
      <c r="M35" s="122" t="n">
        <v>5.86513814450897</v>
      </c>
      <c r="N35" s="122" t="n">
        <v>5.86513814450897</v>
      </c>
      <c r="O35" s="122" t="n">
        <v>6.29413487305055</v>
      </c>
      <c r="P35" s="122" t="n">
        <v>6.29413487305055</v>
      </c>
      <c r="Q35" s="122" t="n">
        <v>6.29413487305055</v>
      </c>
      <c r="R35" s="122" t="n">
        <v>6.54524064987834</v>
      </c>
      <c r="S35" s="122" t="n">
        <v>6.54524064987834</v>
      </c>
      <c r="T35" s="122" t="n">
        <v>6.54524064987834</v>
      </c>
      <c r="U35" s="122" t="n">
        <v>6.30765659308119</v>
      </c>
      <c r="V35" s="122" t="n">
        <v>6.30765659308119</v>
      </c>
      <c r="W35" s="122" t="n">
        <v>6.30765659308119</v>
      </c>
      <c r="X35" s="122" t="n">
        <v>6.60290297470032</v>
      </c>
      <c r="Y35" s="122" t="n">
        <v>6.60290297470032</v>
      </c>
      <c r="Z35" s="122" t="n">
        <v>6.60290297470032</v>
      </c>
      <c r="AA35" s="122" t="n">
        <v>6.70918886579412</v>
      </c>
      <c r="AB35" s="122" t="n">
        <v>6.70918886579412</v>
      </c>
      <c r="AC35" s="122" t="n">
        <v>6.70918886579412</v>
      </c>
      <c r="AD35" s="122" t="n">
        <v>6.53153751677146</v>
      </c>
      <c r="AE35" s="122" t="n">
        <v>6.53153751677146</v>
      </c>
      <c r="AF35" s="122" t="n">
        <v>6.53153751677146</v>
      </c>
      <c r="AG35" s="122" t="n">
        <v>6.72309902596469</v>
      </c>
      <c r="AH35" s="122" t="n">
        <v>6.72309902596469</v>
      </c>
      <c r="AI35" s="122" t="n">
        <v>6.72309902596469</v>
      </c>
      <c r="AJ35" s="122" t="n">
        <v>6.91617459146973</v>
      </c>
      <c r="AK35" s="122" t="n">
        <v>6.91617459146973</v>
      </c>
      <c r="AL35" s="122" t="n">
        <v>6.91617459146973</v>
      </c>
      <c r="AM35" s="122" t="n">
        <v>7.023062148</v>
      </c>
      <c r="AN35" s="122" t="n">
        <v>7.023062148</v>
      </c>
      <c r="AO35" s="122" t="n">
        <v>7.023062148</v>
      </c>
      <c r="AP35" s="122" t="n">
        <v>7.298886745</v>
      </c>
      <c r="AQ35" s="122" t="n">
        <v>7.298886745</v>
      </c>
      <c r="AR35" s="122" t="n">
        <v>7.298886745</v>
      </c>
      <c r="AS35" s="122" t="n">
        <v>7.237279697</v>
      </c>
      <c r="AT35" s="122" t="n">
        <v>7.237279697</v>
      </c>
      <c r="AU35" s="122" t="n">
        <v>7.237279697</v>
      </c>
      <c r="AV35" s="122" t="n">
        <v>7.52877141</v>
      </c>
      <c r="AW35" s="122" t="n">
        <v>7.52877141</v>
      </c>
      <c r="AX35" s="122" t="n">
        <v>7.52877141</v>
      </c>
      <c r="AY35" s="122" t="n">
        <v>7.430512538</v>
      </c>
      <c r="AZ35" s="122" t="n">
        <v>7.430512538</v>
      </c>
      <c r="BA35" s="122" t="n">
        <v>7.430512538</v>
      </c>
      <c r="BB35" s="122" t="n">
        <v>7.616740358</v>
      </c>
      <c r="BC35" s="122" t="n">
        <v>7.616740358</v>
      </c>
      <c r="BD35" s="122" t="n">
        <v>7.616740358</v>
      </c>
      <c r="BE35" s="122" t="n">
        <v>7.689785769</v>
      </c>
      <c r="BF35" s="122" t="n">
        <v>7.689785769</v>
      </c>
      <c r="BG35" s="122" t="n">
        <v>7.689785769</v>
      </c>
      <c r="BH35" s="122" t="n">
        <v>7.971180792</v>
      </c>
      <c r="BI35" s="123" t="n">
        <v>7.971180792</v>
      </c>
      <c r="BJ35" s="123" t="n">
        <v>7.971180792</v>
      </c>
      <c r="BK35" s="123" t="n">
        <v>7.933143559</v>
      </c>
      <c r="BL35" s="123" t="n">
        <v>7.933143559</v>
      </c>
      <c r="BM35" s="123" t="n">
        <v>7.933143559</v>
      </c>
      <c r="BN35" s="123" t="n">
        <v>8.047715789</v>
      </c>
      <c r="BO35" s="123" t="n">
        <v>8.047715789</v>
      </c>
      <c r="BP35" s="123" t="n">
        <v>8.047715789</v>
      </c>
      <c r="BQ35" s="123" t="n">
        <v>8.166415701</v>
      </c>
      <c r="BR35" s="123" t="n">
        <v>8.166415701</v>
      </c>
      <c r="BS35" s="123" t="n">
        <v>8.166415701</v>
      </c>
      <c r="BT35" s="123" t="n">
        <v>8.4400679</v>
      </c>
      <c r="BU35" s="123" t="n">
        <v>8.4400679</v>
      </c>
      <c r="BV35" s="123" t="n">
        <v>8.4400679</v>
      </c>
    </row>
    <row r="36" customFormat="false" ht="11.1" hidden="false" customHeight="true" outlineLevel="0" collapsed="false">
      <c r="A36" s="118" t="s">
        <v>220</v>
      </c>
      <c r="B36" s="124" t="s">
        <v>221</v>
      </c>
      <c r="C36" s="122" t="n">
        <v>7.79632623669066</v>
      </c>
      <c r="D36" s="122" t="n">
        <v>7.79632623669066</v>
      </c>
      <c r="E36" s="122" t="n">
        <v>7.79632623669066</v>
      </c>
      <c r="F36" s="122" t="n">
        <v>7.77266375707905</v>
      </c>
      <c r="G36" s="122" t="n">
        <v>7.77266375707905</v>
      </c>
      <c r="H36" s="122" t="n">
        <v>7.77266375707905</v>
      </c>
      <c r="I36" s="122" t="n">
        <v>7.85801983359887</v>
      </c>
      <c r="J36" s="122" t="n">
        <v>7.85801983359887</v>
      </c>
      <c r="K36" s="122" t="n">
        <v>7.85801983359887</v>
      </c>
      <c r="L36" s="122" t="n">
        <v>8.26751626767971</v>
      </c>
      <c r="M36" s="122" t="n">
        <v>8.26751626767971</v>
      </c>
      <c r="N36" s="122" t="n">
        <v>8.26751626767971</v>
      </c>
      <c r="O36" s="122" t="n">
        <v>8.31462562087926</v>
      </c>
      <c r="P36" s="122" t="n">
        <v>8.31462562087926</v>
      </c>
      <c r="Q36" s="122" t="n">
        <v>8.31462562087926</v>
      </c>
      <c r="R36" s="122" t="n">
        <v>8.46635857785494</v>
      </c>
      <c r="S36" s="122" t="n">
        <v>8.46635857785494</v>
      </c>
      <c r="T36" s="122" t="n">
        <v>8.46635857785494</v>
      </c>
      <c r="U36" s="122" t="n">
        <v>8.19340947385665</v>
      </c>
      <c r="V36" s="122" t="n">
        <v>8.19340947385665</v>
      </c>
      <c r="W36" s="122" t="n">
        <v>8.19340947385665</v>
      </c>
      <c r="X36" s="122" t="n">
        <v>8.52187221721965</v>
      </c>
      <c r="Y36" s="122" t="n">
        <v>8.52187221721965</v>
      </c>
      <c r="Z36" s="122" t="n">
        <v>8.52187221721965</v>
      </c>
      <c r="AA36" s="122" t="n">
        <v>8.69151741244046</v>
      </c>
      <c r="AB36" s="122" t="n">
        <v>8.69151741244046</v>
      </c>
      <c r="AC36" s="122" t="n">
        <v>8.69151741244046</v>
      </c>
      <c r="AD36" s="122" t="n">
        <v>8.74901096971901</v>
      </c>
      <c r="AE36" s="122" t="n">
        <v>8.74901096971901</v>
      </c>
      <c r="AF36" s="122" t="n">
        <v>8.74901096971901</v>
      </c>
      <c r="AG36" s="122" t="n">
        <v>8.27208712012111</v>
      </c>
      <c r="AH36" s="122" t="n">
        <v>8.27208712012111</v>
      </c>
      <c r="AI36" s="122" t="n">
        <v>8.27208712012111</v>
      </c>
      <c r="AJ36" s="122" t="n">
        <v>8.38925685157033</v>
      </c>
      <c r="AK36" s="122" t="n">
        <v>8.38925685157033</v>
      </c>
      <c r="AL36" s="122" t="n">
        <v>8.38925685157033</v>
      </c>
      <c r="AM36" s="122" t="n">
        <v>8.528577176</v>
      </c>
      <c r="AN36" s="122" t="n">
        <v>8.528577176</v>
      </c>
      <c r="AO36" s="122" t="n">
        <v>8.528577176</v>
      </c>
      <c r="AP36" s="122" t="n">
        <v>8.618811401</v>
      </c>
      <c r="AQ36" s="122" t="n">
        <v>8.618811401</v>
      </c>
      <c r="AR36" s="122" t="n">
        <v>8.618811401</v>
      </c>
      <c r="AS36" s="122" t="n">
        <v>8.452017193</v>
      </c>
      <c r="AT36" s="122" t="n">
        <v>8.452017193</v>
      </c>
      <c r="AU36" s="122" t="n">
        <v>8.452017193</v>
      </c>
      <c r="AV36" s="122" t="n">
        <v>8.730934066</v>
      </c>
      <c r="AW36" s="122" t="n">
        <v>8.730934066</v>
      </c>
      <c r="AX36" s="122" t="n">
        <v>8.730934066</v>
      </c>
      <c r="AY36" s="122" t="n">
        <v>8.620575343</v>
      </c>
      <c r="AZ36" s="122" t="n">
        <v>8.620575343</v>
      </c>
      <c r="BA36" s="122" t="n">
        <v>8.620575343</v>
      </c>
      <c r="BB36" s="122" t="n">
        <v>8.714505523</v>
      </c>
      <c r="BC36" s="122" t="n">
        <v>8.714505523</v>
      </c>
      <c r="BD36" s="122" t="n">
        <v>8.714505523</v>
      </c>
      <c r="BE36" s="122" t="n">
        <v>8.528533748</v>
      </c>
      <c r="BF36" s="122" t="n">
        <v>8.528533748</v>
      </c>
      <c r="BG36" s="122" t="n">
        <v>8.528533748</v>
      </c>
      <c r="BH36" s="122" t="n">
        <v>8.815578553</v>
      </c>
      <c r="BI36" s="123" t="n">
        <v>8.815578553</v>
      </c>
      <c r="BJ36" s="123" t="n">
        <v>8.815578553</v>
      </c>
      <c r="BK36" s="123" t="n">
        <v>8.735768384</v>
      </c>
      <c r="BL36" s="123" t="n">
        <v>8.735768384</v>
      </c>
      <c r="BM36" s="123" t="n">
        <v>8.735768384</v>
      </c>
      <c r="BN36" s="123" t="n">
        <v>8.806919421</v>
      </c>
      <c r="BO36" s="123" t="n">
        <v>8.806919421</v>
      </c>
      <c r="BP36" s="123" t="n">
        <v>8.806919421</v>
      </c>
      <c r="BQ36" s="123" t="n">
        <v>8.596412613</v>
      </c>
      <c r="BR36" s="123" t="n">
        <v>8.596412613</v>
      </c>
      <c r="BS36" s="123" t="n">
        <v>8.596412613</v>
      </c>
      <c r="BT36" s="123" t="n">
        <v>8.899909217</v>
      </c>
      <c r="BU36" s="123" t="n">
        <v>8.899909217</v>
      </c>
      <c r="BV36" s="123" t="n">
        <v>8.899909217</v>
      </c>
    </row>
    <row r="37" customFormat="false" ht="11.1" hidden="false" customHeight="true" outlineLevel="0" collapsed="false">
      <c r="A37" s="118" t="s">
        <v>222</v>
      </c>
      <c r="B37" s="124" t="s">
        <v>200</v>
      </c>
      <c r="C37" s="122" t="n">
        <v>12.5699319493341</v>
      </c>
      <c r="D37" s="122" t="n">
        <v>12.5699319493341</v>
      </c>
      <c r="E37" s="122" t="n">
        <v>12.5699319493341</v>
      </c>
      <c r="F37" s="122" t="n">
        <v>12.8318398828284</v>
      </c>
      <c r="G37" s="122" t="n">
        <v>12.8318398828284</v>
      </c>
      <c r="H37" s="122" t="n">
        <v>12.8318398828284</v>
      </c>
      <c r="I37" s="122" t="n">
        <v>13.172968653333</v>
      </c>
      <c r="J37" s="122" t="n">
        <v>13.172968653333</v>
      </c>
      <c r="K37" s="122" t="n">
        <v>13.172968653333</v>
      </c>
      <c r="L37" s="122" t="n">
        <v>12.9402137791923</v>
      </c>
      <c r="M37" s="122" t="n">
        <v>12.9402137791923</v>
      </c>
      <c r="N37" s="122" t="n">
        <v>12.9402137791923</v>
      </c>
      <c r="O37" s="122" t="n">
        <v>13.1235394118982</v>
      </c>
      <c r="P37" s="122" t="n">
        <v>13.1235394118982</v>
      </c>
      <c r="Q37" s="122" t="n">
        <v>13.1235394118982</v>
      </c>
      <c r="R37" s="122" t="n">
        <v>13.3681555165859</v>
      </c>
      <c r="S37" s="122" t="n">
        <v>13.3681555165859</v>
      </c>
      <c r="T37" s="122" t="n">
        <v>13.3681555165859</v>
      </c>
      <c r="U37" s="122" t="n">
        <v>13.6244493401302</v>
      </c>
      <c r="V37" s="122" t="n">
        <v>13.6244493401302</v>
      </c>
      <c r="W37" s="122" t="n">
        <v>13.6244493401302</v>
      </c>
      <c r="X37" s="122" t="n">
        <v>13.4156270835725</v>
      </c>
      <c r="Y37" s="122" t="n">
        <v>13.4156270835725</v>
      </c>
      <c r="Z37" s="122" t="n">
        <v>13.4156270835725</v>
      </c>
      <c r="AA37" s="122" t="n">
        <v>13.7037201596143</v>
      </c>
      <c r="AB37" s="122" t="n">
        <v>13.7037201596143</v>
      </c>
      <c r="AC37" s="122" t="n">
        <v>13.7037201596143</v>
      </c>
      <c r="AD37" s="122" t="n">
        <v>13.9314486976929</v>
      </c>
      <c r="AE37" s="122" t="n">
        <v>13.9314486976929</v>
      </c>
      <c r="AF37" s="122" t="n">
        <v>13.9314486976929</v>
      </c>
      <c r="AG37" s="122" t="n">
        <v>14.1506006404176</v>
      </c>
      <c r="AH37" s="122" t="n">
        <v>14.1506006404176</v>
      </c>
      <c r="AI37" s="122" t="n">
        <v>14.1506006404176</v>
      </c>
      <c r="AJ37" s="122" t="n">
        <v>13.8582705022752</v>
      </c>
      <c r="AK37" s="122" t="n">
        <v>13.8582705022752</v>
      </c>
      <c r="AL37" s="122" t="n">
        <v>13.8582705022752</v>
      </c>
      <c r="AM37" s="122" t="n">
        <v>14.201153016</v>
      </c>
      <c r="AN37" s="122" t="n">
        <v>14.201153016</v>
      </c>
      <c r="AO37" s="122" t="n">
        <v>14.201153016</v>
      </c>
      <c r="AP37" s="122" t="n">
        <v>14.431032143</v>
      </c>
      <c r="AQ37" s="122" t="n">
        <v>14.431032143</v>
      </c>
      <c r="AR37" s="122" t="n">
        <v>14.431032143</v>
      </c>
      <c r="AS37" s="122" t="n">
        <v>14.716079566</v>
      </c>
      <c r="AT37" s="122" t="n">
        <v>14.716079566</v>
      </c>
      <c r="AU37" s="122" t="n">
        <v>14.716079566</v>
      </c>
      <c r="AV37" s="122" t="n">
        <v>14.468476229</v>
      </c>
      <c r="AW37" s="122" t="n">
        <v>14.468476229</v>
      </c>
      <c r="AX37" s="122" t="n">
        <v>14.468476229</v>
      </c>
      <c r="AY37" s="122" t="n">
        <v>14.660516259</v>
      </c>
      <c r="AZ37" s="122" t="n">
        <v>14.660516259</v>
      </c>
      <c r="BA37" s="122" t="n">
        <v>14.660516259</v>
      </c>
      <c r="BB37" s="122" t="n">
        <v>14.926358803</v>
      </c>
      <c r="BC37" s="122" t="n">
        <v>14.926358803</v>
      </c>
      <c r="BD37" s="122" t="n">
        <v>14.926358803</v>
      </c>
      <c r="BE37" s="122" t="n">
        <v>15.24067581</v>
      </c>
      <c r="BF37" s="122" t="n">
        <v>15.24067581</v>
      </c>
      <c r="BG37" s="122" t="n">
        <v>15.24067581</v>
      </c>
      <c r="BH37" s="122" t="n">
        <v>14.957883286</v>
      </c>
      <c r="BI37" s="123" t="n">
        <v>14.957883286</v>
      </c>
      <c r="BJ37" s="123" t="n">
        <v>14.957883286</v>
      </c>
      <c r="BK37" s="123" t="n">
        <v>15.201901399</v>
      </c>
      <c r="BL37" s="123" t="n">
        <v>15.201901399</v>
      </c>
      <c r="BM37" s="123" t="n">
        <v>15.201901399</v>
      </c>
      <c r="BN37" s="123" t="n">
        <v>15.488765427</v>
      </c>
      <c r="BO37" s="123" t="n">
        <v>15.488765427</v>
      </c>
      <c r="BP37" s="123" t="n">
        <v>15.488765427</v>
      </c>
      <c r="BQ37" s="123" t="n">
        <v>15.811517968</v>
      </c>
      <c r="BR37" s="123" t="n">
        <v>15.811517968</v>
      </c>
      <c r="BS37" s="123" t="n">
        <v>15.811517968</v>
      </c>
      <c r="BT37" s="123" t="n">
        <v>15.509076631</v>
      </c>
      <c r="BU37" s="123" t="n">
        <v>15.509076631</v>
      </c>
      <c r="BV37" s="123" t="n">
        <v>15.509076631</v>
      </c>
    </row>
    <row r="38" customFormat="false" ht="11.1" hidden="false" customHeight="true" outlineLevel="0" collapsed="false">
      <c r="A38" s="118" t="s">
        <v>223</v>
      </c>
      <c r="B38" s="124" t="s">
        <v>224</v>
      </c>
      <c r="C38" s="122" t="n">
        <v>79.7502272121611</v>
      </c>
      <c r="D38" s="122" t="n">
        <v>81.6556557092713</v>
      </c>
      <c r="E38" s="122" t="n">
        <v>79.0562998370173</v>
      </c>
      <c r="F38" s="122" t="n">
        <v>78.2286948361459</v>
      </c>
      <c r="G38" s="122" t="n">
        <v>77.339443494318</v>
      </c>
      <c r="H38" s="122" t="n">
        <v>77.8892570662005</v>
      </c>
      <c r="I38" s="122" t="n">
        <v>79.2707680331414</v>
      </c>
      <c r="J38" s="122" t="n">
        <v>78.8351761664362</v>
      </c>
      <c r="K38" s="122" t="n">
        <v>79.812322478215</v>
      </c>
      <c r="L38" s="122" t="n">
        <v>80.9453355937605</v>
      </c>
      <c r="M38" s="122" t="n">
        <v>80.0260313071071</v>
      </c>
      <c r="N38" s="122" t="n">
        <v>82.7071894680657</v>
      </c>
      <c r="O38" s="122" t="n">
        <v>81.5845041258162</v>
      </c>
      <c r="P38" s="122" t="n">
        <v>82.8791867853042</v>
      </c>
      <c r="Q38" s="122" t="n">
        <v>82.5390863304337</v>
      </c>
      <c r="R38" s="122" t="n">
        <v>81.7845365504549</v>
      </c>
      <c r="S38" s="122" t="n">
        <v>79.8947431568147</v>
      </c>
      <c r="T38" s="122" t="n">
        <v>81.7172374766634</v>
      </c>
      <c r="U38" s="122" t="n">
        <v>81.9874557327983</v>
      </c>
      <c r="V38" s="122" t="n">
        <v>81.6914553277426</v>
      </c>
      <c r="W38" s="122" t="n">
        <v>82.153154684321</v>
      </c>
      <c r="X38" s="122" t="n">
        <v>82.9486404295323</v>
      </c>
      <c r="Y38" s="122" t="n">
        <v>83.6828988956749</v>
      </c>
      <c r="Z38" s="122" t="n">
        <v>85.1822209757879</v>
      </c>
      <c r="AA38" s="122" t="n">
        <v>83.8585179260659</v>
      </c>
      <c r="AB38" s="122" t="n">
        <v>85.4116937421074</v>
      </c>
      <c r="AC38" s="122" t="n">
        <v>85.0472121718446</v>
      </c>
      <c r="AD38" s="122" t="n">
        <v>82.4302540038468</v>
      </c>
      <c r="AE38" s="122" t="n">
        <v>81.7558034955377</v>
      </c>
      <c r="AF38" s="122" t="n">
        <v>83.5114141306829</v>
      </c>
      <c r="AG38" s="122" t="n">
        <v>82.4628258299458</v>
      </c>
      <c r="AH38" s="122" t="n">
        <v>84.1542617495163</v>
      </c>
      <c r="AI38" s="122" t="n">
        <v>82.8215872911556</v>
      </c>
      <c r="AJ38" s="122" t="n">
        <v>81.9303596372281</v>
      </c>
      <c r="AK38" s="122" t="n">
        <v>84.4377016725512</v>
      </c>
      <c r="AL38" s="122" t="n">
        <v>86.1578303853987</v>
      </c>
      <c r="AM38" s="122" t="n">
        <v>84.7577664041055</v>
      </c>
      <c r="AN38" s="122" t="n">
        <v>85.7827915989737</v>
      </c>
      <c r="AO38" s="122" t="n">
        <v>85.4945710000192</v>
      </c>
      <c r="AP38" s="122" t="n">
        <v>82.7152003094464</v>
      </c>
      <c r="AQ38" s="122" t="n">
        <v>82.9870755908273</v>
      </c>
      <c r="AR38" s="122" t="n">
        <v>84.5822010816205</v>
      </c>
      <c r="AS38" s="122" t="n">
        <v>83.8705655423925</v>
      </c>
      <c r="AT38" s="122" t="n">
        <v>84.8492915634312</v>
      </c>
      <c r="AU38" s="122" t="n">
        <v>84.0435566734752</v>
      </c>
      <c r="AV38" s="122" t="n">
        <v>84.9235416625159</v>
      </c>
      <c r="AW38" s="122" t="n">
        <v>85.8815948947696</v>
      </c>
      <c r="AX38" s="122" t="n">
        <v>86.1071361134877</v>
      </c>
      <c r="AY38" s="122" t="n">
        <v>84.9863938661574</v>
      </c>
      <c r="AZ38" s="122" t="n">
        <v>86.5472363422096</v>
      </c>
      <c r="BA38" s="122" t="n">
        <v>85.4321747687606</v>
      </c>
      <c r="BB38" s="122" t="n">
        <v>84.3918147120111</v>
      </c>
      <c r="BC38" s="122" t="n">
        <v>84.2976560428122</v>
      </c>
      <c r="BD38" s="122" t="n">
        <v>84.8723014546379</v>
      </c>
      <c r="BE38" s="122" t="n">
        <v>85.2294823442246</v>
      </c>
      <c r="BF38" s="122" t="n">
        <v>85.735638723</v>
      </c>
      <c r="BG38" s="122" t="n">
        <v>85.8053826186667</v>
      </c>
      <c r="BH38" s="122" t="n">
        <v>86.4867987804516</v>
      </c>
      <c r="BI38" s="123" t="n">
        <v>87.239482169</v>
      </c>
      <c r="BJ38" s="123" t="n">
        <v>88.630629649</v>
      </c>
      <c r="BK38" s="123" t="n">
        <v>87.162226637</v>
      </c>
      <c r="BL38" s="123" t="n">
        <v>88.490532283</v>
      </c>
      <c r="BM38" s="123" t="n">
        <v>87.474829782</v>
      </c>
      <c r="BN38" s="123" t="n">
        <v>86.330646878</v>
      </c>
      <c r="BO38" s="123" t="n">
        <v>85.347902178</v>
      </c>
      <c r="BP38" s="123" t="n">
        <v>86.369650504</v>
      </c>
      <c r="BQ38" s="123" t="n">
        <v>86.639282989</v>
      </c>
      <c r="BR38" s="123" t="n">
        <v>86.805367304</v>
      </c>
      <c r="BS38" s="123" t="n">
        <v>87.118645951</v>
      </c>
      <c r="BT38" s="123" t="n">
        <v>87.597017094</v>
      </c>
      <c r="BU38" s="123" t="n">
        <v>88.16578981</v>
      </c>
      <c r="BV38" s="123" t="n">
        <v>89.668324588</v>
      </c>
    </row>
    <row r="39" customFormat="false" ht="11.1" hidden="false" customHeight="true" outlineLevel="0" collapsed="false">
      <c r="B39" s="124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</row>
    <row r="40" customFormat="false" ht="11.1" hidden="false" customHeight="true" outlineLevel="0" collapsed="false">
      <c r="B40" s="121" t="s">
        <v>225</v>
      </c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</row>
    <row r="41" customFormat="false" ht="11.1" hidden="false" customHeight="true" outlineLevel="0" collapsed="false">
      <c r="A41" s="118" t="s">
        <v>226</v>
      </c>
      <c r="B41" s="124" t="s">
        <v>227</v>
      </c>
      <c r="C41" s="122" t="n">
        <v>1.40345141650784</v>
      </c>
      <c r="D41" s="122" t="n">
        <v>1.56967912564959</v>
      </c>
      <c r="E41" s="122" t="n">
        <v>-0.452451902451047</v>
      </c>
      <c r="F41" s="122" t="n">
        <v>-0.720133375040693</v>
      </c>
      <c r="G41" s="122" t="n">
        <v>-1.18767801900065</v>
      </c>
      <c r="H41" s="122" t="n">
        <v>-0.895199097061156</v>
      </c>
      <c r="I41" s="122" t="n">
        <v>-0.344450596224878</v>
      </c>
      <c r="J41" s="122" t="n">
        <v>-0.0496131055278085</v>
      </c>
      <c r="K41" s="122" t="n">
        <v>-0.866533212534584</v>
      </c>
      <c r="L41" s="122" t="n">
        <v>-0.119677408279923</v>
      </c>
      <c r="M41" s="122" t="n">
        <v>0.115732263692227</v>
      </c>
      <c r="N41" s="122" t="n">
        <v>0.964613340439332</v>
      </c>
      <c r="O41" s="122" t="n">
        <v>0.385451941951627</v>
      </c>
      <c r="P41" s="122" t="n">
        <v>-0.0267583879931173</v>
      </c>
      <c r="Q41" s="122" t="n">
        <v>-0.440580241787815</v>
      </c>
      <c r="R41" s="122" t="n">
        <v>-0.319299684015914</v>
      </c>
      <c r="S41" s="122" t="n">
        <v>-0.958000812038306</v>
      </c>
      <c r="T41" s="122" t="n">
        <v>-0.693900180816642</v>
      </c>
      <c r="U41" s="122" t="n">
        <v>-0.490968882406913</v>
      </c>
      <c r="V41" s="122" t="n">
        <v>-0.261740838327716</v>
      </c>
      <c r="W41" s="122" t="n">
        <v>0.423832577006025</v>
      </c>
      <c r="X41" s="122" t="n">
        <v>0.139161547876175</v>
      </c>
      <c r="Y41" s="122" t="n">
        <v>-0.634432738367711</v>
      </c>
      <c r="Z41" s="122" t="n">
        <v>0.368226394407202</v>
      </c>
      <c r="AA41" s="122" t="n">
        <v>-0.064774711854999</v>
      </c>
      <c r="AB41" s="122" t="n">
        <v>-0.561428523881091</v>
      </c>
      <c r="AC41" s="122" t="n">
        <v>0.0565790746135052</v>
      </c>
      <c r="AD41" s="122" t="n">
        <v>-1.3647318069458</v>
      </c>
      <c r="AE41" s="122" t="n">
        <v>-0.903677151833805</v>
      </c>
      <c r="AF41" s="122" t="n">
        <v>-0.32660080897014</v>
      </c>
      <c r="AG41" s="122" t="n">
        <v>-0.117579336597072</v>
      </c>
      <c r="AH41" s="122" t="n">
        <v>0.877160000954907</v>
      </c>
      <c r="AI41" s="122" t="n">
        <v>0.389900338745118</v>
      </c>
      <c r="AJ41" s="122" t="n">
        <v>-0.390419045479069</v>
      </c>
      <c r="AK41" s="122" t="n">
        <v>-0.435600723775231</v>
      </c>
      <c r="AL41" s="122" t="n">
        <v>1.02761250723563</v>
      </c>
      <c r="AM41" s="122" t="n">
        <v>-0.484483113688809</v>
      </c>
      <c r="AN41" s="122" t="n">
        <v>-0.234820815222609</v>
      </c>
      <c r="AO41" s="122" t="n">
        <v>0.90457936096192</v>
      </c>
      <c r="AP41" s="122" t="n">
        <v>-0.311267285156252</v>
      </c>
      <c r="AQ41" s="122" t="n">
        <v>-0.742707971634401</v>
      </c>
      <c r="AR41" s="122" t="n">
        <v>-0.17356631011963</v>
      </c>
      <c r="AS41" s="122" t="n">
        <v>-0.457161501484536</v>
      </c>
      <c r="AT41" s="122" t="n">
        <v>-0.641711917508034</v>
      </c>
      <c r="AU41" s="122" t="n">
        <v>-0.740031001281735</v>
      </c>
      <c r="AV41" s="122" t="n">
        <v>0.514580445320374</v>
      </c>
      <c r="AW41" s="122" t="n">
        <v>0.798266787211105</v>
      </c>
      <c r="AX41" s="122" t="n">
        <v>0.825322495983491</v>
      </c>
      <c r="AY41" s="122" t="n">
        <v>-0.123645376390032</v>
      </c>
      <c r="AZ41" s="122" t="n">
        <v>2.06557138851711</v>
      </c>
      <c r="BA41" s="122" t="n">
        <v>-0.36293536007789</v>
      </c>
      <c r="BB41" s="122" t="n">
        <v>-0.384001751200359</v>
      </c>
      <c r="BC41" s="122" t="n">
        <v>-0.975676637218847</v>
      </c>
      <c r="BD41" s="122" t="n">
        <v>-0.349466191609698</v>
      </c>
      <c r="BE41" s="122" t="n">
        <v>-0.200936530574675</v>
      </c>
      <c r="BF41" s="122" t="n">
        <v>0.273066151526666</v>
      </c>
      <c r="BG41" s="122" t="n">
        <v>0.21601407492094</v>
      </c>
      <c r="BH41" s="122" t="n">
        <v>0.328632966573335</v>
      </c>
      <c r="BI41" s="123" t="n">
        <v>-0.0551387100415165</v>
      </c>
      <c r="BJ41" s="123" t="n">
        <v>0.84952903225807</v>
      </c>
      <c r="BK41" s="123" t="n">
        <v>0.261725806451611</v>
      </c>
      <c r="BL41" s="123" t="n">
        <v>0.165179310344832</v>
      </c>
      <c r="BM41" s="123" t="n">
        <v>-0.0362903225806452</v>
      </c>
      <c r="BN41" s="123" t="n">
        <v>-0.6096</v>
      </c>
      <c r="BO41" s="123" t="n">
        <v>-0.8641</v>
      </c>
      <c r="BP41" s="123" t="n">
        <v>-0.461700000000004</v>
      </c>
      <c r="BQ41" s="123" t="n">
        <v>-0.16309677419355</v>
      </c>
      <c r="BR41" s="123" t="n">
        <v>0.0968387096774178</v>
      </c>
      <c r="BS41" s="123" t="n">
        <v>-0.0118333333333339</v>
      </c>
      <c r="BT41" s="123" t="n">
        <v>0.0837096774193631</v>
      </c>
      <c r="BU41" s="123" t="n">
        <v>-0.0139666666666775</v>
      </c>
      <c r="BV41" s="123" t="n">
        <v>1.00920322580645</v>
      </c>
    </row>
    <row r="42" customFormat="false" ht="11.1" hidden="false" customHeight="true" outlineLevel="0" collapsed="false">
      <c r="A42" s="118" t="s">
        <v>228</v>
      </c>
      <c r="B42" s="124" t="s">
        <v>229</v>
      </c>
      <c r="C42" s="122" t="n">
        <v>-0.341193548387089</v>
      </c>
      <c r="D42" s="122" t="n">
        <v>1.13096428571425</v>
      </c>
      <c r="E42" s="122" t="n">
        <v>-1.96193548387093</v>
      </c>
      <c r="F42" s="122" t="n">
        <v>-0.0658666666666856</v>
      </c>
      <c r="G42" s="122" t="n">
        <v>-0.475225806451597</v>
      </c>
      <c r="H42" s="122" t="n">
        <v>-0.818033333333339</v>
      </c>
      <c r="I42" s="122" t="n">
        <v>-0.709580645161285</v>
      </c>
      <c r="J42" s="122" t="n">
        <v>-0.474032258064507</v>
      </c>
      <c r="K42" s="122" t="n">
        <v>0.212299999999974</v>
      </c>
      <c r="L42" s="122" t="n">
        <v>0.751258064516136</v>
      </c>
      <c r="M42" s="122" t="n">
        <v>-0.436099999999988</v>
      </c>
      <c r="N42" s="122" t="n">
        <v>0.51770967741934</v>
      </c>
      <c r="O42" s="122" t="n">
        <v>-0.057000000000009</v>
      </c>
      <c r="P42" s="122" t="n">
        <v>0.653275862068987</v>
      </c>
      <c r="Q42" s="122" t="n">
        <v>0.800741935483867</v>
      </c>
      <c r="R42" s="122" t="n">
        <v>-0.252633333333324</v>
      </c>
      <c r="S42" s="122" t="n">
        <v>-0.546903225806457</v>
      </c>
      <c r="T42" s="122" t="n">
        <v>-0.0386333333333217</v>
      </c>
      <c r="U42" s="122" t="n">
        <v>-0.504483870967746</v>
      </c>
      <c r="V42" s="122" t="n">
        <v>-0.296741935483859</v>
      </c>
      <c r="W42" s="122" t="n">
        <v>-0.166966666666682</v>
      </c>
      <c r="X42" s="122" t="n">
        <v>-0.31141935483871</v>
      </c>
      <c r="Y42" s="122" t="n">
        <v>-1.1264</v>
      </c>
      <c r="Z42" s="122" t="n">
        <v>2.07512903225807</v>
      </c>
      <c r="AA42" s="122" t="n">
        <v>-1.02309677419356</v>
      </c>
      <c r="AB42" s="122" t="n">
        <v>1.03060714285714</v>
      </c>
      <c r="AC42" s="122" t="n">
        <v>0.350580645161274</v>
      </c>
      <c r="AD42" s="122" t="n">
        <v>-0.120133333333312</v>
      </c>
      <c r="AE42" s="122" t="n">
        <v>-1.87577419354841</v>
      </c>
      <c r="AF42" s="122" t="n">
        <v>0.951833333333328</v>
      </c>
      <c r="AG42" s="122" t="n">
        <v>-1.3682903225806</v>
      </c>
      <c r="AH42" s="122" t="n">
        <v>0.122741935483851</v>
      </c>
      <c r="AI42" s="122" t="n">
        <v>-0.398866666666678</v>
      </c>
      <c r="AJ42" s="122" t="n">
        <v>-0.889838709677421</v>
      </c>
      <c r="AK42" s="122" t="n">
        <v>0.870700000000003</v>
      </c>
      <c r="AL42" s="122" t="n">
        <v>1.33758064516131</v>
      </c>
      <c r="AM42" s="122" t="n">
        <v>-0.719516129032253</v>
      </c>
      <c r="AN42" s="122" t="n">
        <v>0.0819642857143208</v>
      </c>
      <c r="AO42" s="122" t="n">
        <v>0.424387096774133</v>
      </c>
      <c r="AP42" s="122" t="n">
        <v>-0.599166666666694</v>
      </c>
      <c r="AQ42" s="122" t="n">
        <v>-0.834516129032211</v>
      </c>
      <c r="AR42" s="122" t="n">
        <v>0.447066666666645</v>
      </c>
      <c r="AS42" s="122" t="n">
        <v>-1.06667741935482</v>
      </c>
      <c r="AT42" s="122" t="n">
        <v>-0.362290322580638</v>
      </c>
      <c r="AU42" s="122" t="n">
        <v>-0.19686666666668</v>
      </c>
      <c r="AV42" s="122" t="n">
        <v>-0.00919354838709208</v>
      </c>
      <c r="AW42" s="122" t="n">
        <v>0.055199999999968</v>
      </c>
      <c r="AX42" s="122" t="n">
        <v>0.383967741935492</v>
      </c>
      <c r="AY42" s="122" t="n">
        <v>-0.0508709677419134</v>
      </c>
      <c r="AZ42" s="122" t="n">
        <v>0.057357142857167</v>
      </c>
      <c r="BA42" s="122" t="n">
        <v>1.10306451612905</v>
      </c>
      <c r="BB42" s="122" t="n">
        <v>-0.473333333333358</v>
      </c>
      <c r="BC42" s="122" t="n">
        <v>-0.362193548387099</v>
      </c>
      <c r="BD42" s="122" t="n">
        <v>0.239566666666648</v>
      </c>
      <c r="BE42" s="122" t="n">
        <v>-0.292032258064527</v>
      </c>
      <c r="BF42" s="122" t="n">
        <v>0.552998403497514</v>
      </c>
      <c r="BG42" s="122" t="n">
        <v>0.299111309685607</v>
      </c>
      <c r="BH42" s="122" t="n">
        <v>0.232937845096888</v>
      </c>
      <c r="BI42" s="123" t="n">
        <v>0.539141705591768</v>
      </c>
      <c r="BJ42" s="123" t="n">
        <v>0.806939209207852</v>
      </c>
      <c r="BK42" s="123" t="n">
        <v>0.31653777618561</v>
      </c>
      <c r="BL42" s="123" t="n">
        <v>0.699039153969336</v>
      </c>
      <c r="BM42" s="123" t="n">
        <v>0.325561371527637</v>
      </c>
      <c r="BN42" s="123" t="n">
        <v>-0.0869065872775233</v>
      </c>
      <c r="BO42" s="123" t="n">
        <v>-0.463791897170532</v>
      </c>
      <c r="BP42" s="123" t="n">
        <v>-0.227279467373349</v>
      </c>
      <c r="BQ42" s="123" t="n">
        <v>-0.355666419178584</v>
      </c>
      <c r="BR42" s="123" t="n">
        <v>-0.269412419020653</v>
      </c>
      <c r="BS42" s="123" t="n">
        <v>-0.264659513429964</v>
      </c>
      <c r="BT42" s="123" t="n">
        <v>-0.197038514498525</v>
      </c>
      <c r="BU42" s="123" t="n">
        <v>-0.101135810653022</v>
      </c>
      <c r="BV42" s="123" t="n">
        <v>0.41534455246417</v>
      </c>
    </row>
    <row r="43" customFormat="false" ht="11.1" hidden="false" customHeight="true" outlineLevel="0" collapsed="false">
      <c r="A43" s="118" t="s">
        <v>230</v>
      </c>
      <c r="B43" s="124" t="s">
        <v>231</v>
      </c>
      <c r="C43" s="122" t="n">
        <v>1.37231139181247</v>
      </c>
      <c r="D43" s="122" t="n">
        <v>-0.101485620058895</v>
      </c>
      <c r="E43" s="122" t="n">
        <v>1.93676322397052</v>
      </c>
      <c r="F43" s="122" t="n">
        <v>0.522532255366041</v>
      </c>
      <c r="G43" s="122" t="n">
        <v>0.328881742880524</v>
      </c>
      <c r="H43" s="122" t="n">
        <v>1.57463326384655</v>
      </c>
      <c r="I43" s="122" t="n">
        <v>1.42053311411294</v>
      </c>
      <c r="J43" s="122" t="n">
        <v>-0.096574014450461</v>
      </c>
      <c r="K43" s="122" t="n">
        <v>0.106946547176409</v>
      </c>
      <c r="L43" s="122" t="n">
        <v>-0.980468291920335</v>
      </c>
      <c r="M43" s="122" t="n">
        <v>-1.11633766028581</v>
      </c>
      <c r="N43" s="122" t="n">
        <v>-1.52541388589112</v>
      </c>
      <c r="O43" s="122" t="n">
        <v>-0.950686337360868</v>
      </c>
      <c r="P43" s="122" t="n">
        <v>0.0460758555167743</v>
      </c>
      <c r="Q43" s="122" t="n">
        <v>0.186601396161896</v>
      </c>
      <c r="R43" s="122" t="n">
        <v>0.516587485500423</v>
      </c>
      <c r="S43" s="122" t="n">
        <v>-0.195984116936618</v>
      </c>
      <c r="T43" s="122" t="n">
        <v>-1.13219888496995</v>
      </c>
      <c r="U43" s="122" t="n">
        <v>-1.19496054223636</v>
      </c>
      <c r="V43" s="122" t="n">
        <v>-0.97137685614422</v>
      </c>
      <c r="W43" s="122" t="n">
        <v>-1.89844124720865</v>
      </c>
      <c r="X43" s="122" t="n">
        <v>-1.47875552164533</v>
      </c>
      <c r="Y43" s="122" t="n">
        <v>1.04112087141639</v>
      </c>
      <c r="Z43" s="122" t="n">
        <v>-1.11021315746781</v>
      </c>
      <c r="AA43" s="122" t="n">
        <v>0.88640334993882</v>
      </c>
      <c r="AB43" s="122" t="n">
        <v>0.504212996349176</v>
      </c>
      <c r="AC43" s="122" t="n">
        <v>0.0737448319960411</v>
      </c>
      <c r="AD43" s="122" t="n">
        <v>-1.04275862000435</v>
      </c>
      <c r="AE43" s="122" t="n">
        <v>-0.843640582132177</v>
      </c>
      <c r="AF43" s="122" t="n">
        <v>-2.01133122414169</v>
      </c>
      <c r="AG43" s="122" t="n">
        <v>-0.583983683339237</v>
      </c>
      <c r="AH43" s="122" t="n">
        <v>-1.69224750481335</v>
      </c>
      <c r="AI43" s="122" t="n">
        <v>-1.32079197628209</v>
      </c>
      <c r="AJ43" s="122" t="n">
        <v>-0.935613599086289</v>
      </c>
      <c r="AK43" s="122" t="n">
        <v>-0.891090421969562</v>
      </c>
      <c r="AL43" s="122" t="n">
        <v>-0.909149046112613</v>
      </c>
      <c r="AM43" s="122" t="n">
        <v>1.49410497971177</v>
      </c>
      <c r="AN43" s="122" t="n">
        <v>1.46467418961412</v>
      </c>
      <c r="AO43" s="122" t="n">
        <v>0.168274358087464</v>
      </c>
      <c r="AP43" s="122" t="n">
        <v>-0.700215313851082</v>
      </c>
      <c r="AQ43" s="122" t="n">
        <v>0.417963347587885</v>
      </c>
      <c r="AR43" s="122" t="n">
        <v>0.15611516227172</v>
      </c>
      <c r="AS43" s="122" t="n">
        <v>-0.10653827741843</v>
      </c>
      <c r="AT43" s="122" t="n">
        <v>0.589678226151354</v>
      </c>
      <c r="AU43" s="122" t="n">
        <v>0.123930175123576</v>
      </c>
      <c r="AV43" s="122" t="n">
        <v>-0.686303554905216</v>
      </c>
      <c r="AW43" s="122" t="n">
        <v>0.473298791916864</v>
      </c>
      <c r="AX43" s="122" t="n">
        <v>0.527593431230537</v>
      </c>
      <c r="AY43" s="122" t="n">
        <v>1.07448252537438</v>
      </c>
      <c r="AZ43" s="122" t="n">
        <v>0.0758013471233232</v>
      </c>
      <c r="BA43" s="122" t="n">
        <v>0.568423882939902</v>
      </c>
      <c r="BB43" s="122" t="n">
        <v>0.659154478716503</v>
      </c>
      <c r="BC43" s="122" t="n">
        <v>1.31145554217415</v>
      </c>
      <c r="BD43" s="122" t="n">
        <v>0.401917143912162</v>
      </c>
      <c r="BE43" s="122" t="n">
        <v>0.77362352655848</v>
      </c>
      <c r="BF43" s="122" t="n">
        <v>0.897310123022459</v>
      </c>
      <c r="BG43" s="122" t="n">
        <v>0.391392299812979</v>
      </c>
      <c r="BH43" s="122" t="n">
        <v>0.153096814494787</v>
      </c>
      <c r="BI43" s="123" t="n">
        <v>1.14339366752846</v>
      </c>
      <c r="BJ43" s="123" t="n">
        <v>0.726134077304886</v>
      </c>
      <c r="BK43" s="123" t="n">
        <v>0.390884513885651</v>
      </c>
      <c r="BL43" s="123" t="n">
        <v>1.22330424427447</v>
      </c>
      <c r="BM43" s="123" t="n">
        <v>0.699086018933679</v>
      </c>
      <c r="BN43" s="123" t="n">
        <v>0.42376339178662</v>
      </c>
      <c r="BO43" s="123" t="n">
        <v>-0.166794070372318</v>
      </c>
      <c r="BP43" s="123" t="n">
        <v>-0.0317320793593628</v>
      </c>
      <c r="BQ43" s="123" t="n">
        <v>-0.610232188538536</v>
      </c>
      <c r="BR43" s="123" t="n">
        <v>-0.688858538693258</v>
      </c>
      <c r="BS43" s="123" t="n">
        <v>-0.547788512207184</v>
      </c>
      <c r="BT43" s="123" t="n">
        <v>-0.509040493814386</v>
      </c>
      <c r="BU43" s="123" t="n">
        <v>-0.198225404617157</v>
      </c>
      <c r="BV43" s="123" t="n">
        <v>-0.166872570031459</v>
      </c>
    </row>
    <row r="44" customFormat="false" ht="11.1" hidden="false" customHeight="true" outlineLevel="0" collapsed="false">
      <c r="A44" s="118" t="s">
        <v>232</v>
      </c>
      <c r="B44" s="124" t="s">
        <v>233</v>
      </c>
      <c r="C44" s="122" t="n">
        <v>2.43456925993323</v>
      </c>
      <c r="D44" s="122" t="n">
        <v>2.59915779130495</v>
      </c>
      <c r="E44" s="122" t="n">
        <v>-0.477624162351461</v>
      </c>
      <c r="F44" s="122" t="n">
        <v>-0.263467786341337</v>
      </c>
      <c r="G44" s="122" t="n">
        <v>-1.33402208257172</v>
      </c>
      <c r="H44" s="122" t="n">
        <v>-0.138599166547948</v>
      </c>
      <c r="I44" s="122" t="n">
        <v>0.366501872726772</v>
      </c>
      <c r="J44" s="122" t="n">
        <v>-0.620219378042776</v>
      </c>
      <c r="K44" s="122" t="n">
        <v>-0.5472866653582</v>
      </c>
      <c r="L44" s="122" t="n">
        <v>-0.348887635684122</v>
      </c>
      <c r="M44" s="122" t="n">
        <v>-1.43670539659357</v>
      </c>
      <c r="N44" s="122" t="n">
        <v>-0.0430908680324507</v>
      </c>
      <c r="O44" s="122" t="n">
        <v>-0.622234395409251</v>
      </c>
      <c r="P44" s="122" t="n">
        <v>0.672593329592644</v>
      </c>
      <c r="Q44" s="122" t="n">
        <v>0.546763089857947</v>
      </c>
      <c r="R44" s="122" t="n">
        <v>-0.0553455318488147</v>
      </c>
      <c r="S44" s="122" t="n">
        <v>-1.70088815478138</v>
      </c>
      <c r="T44" s="122" t="n">
        <v>-1.86473239911992</v>
      </c>
      <c r="U44" s="122" t="n">
        <v>-2.19041329561102</v>
      </c>
      <c r="V44" s="122" t="n">
        <v>-1.52985962995579</v>
      </c>
      <c r="W44" s="122" t="n">
        <v>-1.64157533686931</v>
      </c>
      <c r="X44" s="122" t="n">
        <v>-1.65101332860786</v>
      </c>
      <c r="Y44" s="122" t="n">
        <v>-0.719711866951315</v>
      </c>
      <c r="Z44" s="122" t="n">
        <v>1.33314226919747</v>
      </c>
      <c r="AA44" s="122" t="n">
        <v>-0.201468136109739</v>
      </c>
      <c r="AB44" s="122" t="n">
        <v>0.973391615325227</v>
      </c>
      <c r="AC44" s="122" t="n">
        <v>0.48090455177082</v>
      </c>
      <c r="AD44" s="122" t="n">
        <v>-2.52762376028346</v>
      </c>
      <c r="AE44" s="122" t="n">
        <v>-3.62309192751439</v>
      </c>
      <c r="AF44" s="122" t="n">
        <v>-1.3860986997785</v>
      </c>
      <c r="AG44" s="122" t="n">
        <v>-2.06985334251691</v>
      </c>
      <c r="AH44" s="122" t="n">
        <v>-0.692345568374591</v>
      </c>
      <c r="AI44" s="122" t="n">
        <v>-1.32975830420365</v>
      </c>
      <c r="AJ44" s="122" t="n">
        <v>-2.21587135424278</v>
      </c>
      <c r="AK44" s="122" t="n">
        <v>-0.45599114574479</v>
      </c>
      <c r="AL44" s="122" t="n">
        <v>1.45604410628432</v>
      </c>
      <c r="AM44" s="122" t="n">
        <v>0.290105736990711</v>
      </c>
      <c r="AN44" s="122" t="n">
        <v>1.31181766010583</v>
      </c>
      <c r="AO44" s="122" t="n">
        <v>1.49724081582352</v>
      </c>
      <c r="AP44" s="122" t="n">
        <v>-1.61064926567403</v>
      </c>
      <c r="AQ44" s="122" t="n">
        <v>-1.15926075307873</v>
      </c>
      <c r="AR44" s="122" t="n">
        <v>0.429615518818736</v>
      </c>
      <c r="AS44" s="122" t="n">
        <v>-1.63037719825779</v>
      </c>
      <c r="AT44" s="122" t="n">
        <v>-0.414324013937318</v>
      </c>
      <c r="AU44" s="122" t="n">
        <v>-0.812967492824839</v>
      </c>
      <c r="AV44" s="122" t="n">
        <v>-0.180916657971935</v>
      </c>
      <c r="AW44" s="122" t="n">
        <v>1.32676557912794</v>
      </c>
      <c r="AX44" s="122" t="n">
        <v>1.73688366914952</v>
      </c>
      <c r="AY44" s="122" t="n">
        <v>0.899966181242434</v>
      </c>
      <c r="AZ44" s="122" t="n">
        <v>2.1987298784976</v>
      </c>
      <c r="BA44" s="122" t="n">
        <v>1.30855303899106</v>
      </c>
      <c r="BB44" s="122" t="n">
        <v>-0.198180605817214</v>
      </c>
      <c r="BC44" s="122" t="n">
        <v>-0.0264146434317922</v>
      </c>
      <c r="BD44" s="122" t="n">
        <v>0.292017618969112</v>
      </c>
      <c r="BE44" s="122" t="n">
        <v>0.280654737919278</v>
      </c>
      <c r="BF44" s="122" t="n">
        <v>1.72337467804664</v>
      </c>
      <c r="BG44" s="122" t="n">
        <v>0.906517684419526</v>
      </c>
      <c r="BH44" s="122" t="n">
        <v>0.71466762616501</v>
      </c>
      <c r="BI44" s="123" t="n">
        <v>1.62739666307871</v>
      </c>
      <c r="BJ44" s="123" t="n">
        <v>2.38260231877081</v>
      </c>
      <c r="BK44" s="123" t="n">
        <v>0.969148096522872</v>
      </c>
      <c r="BL44" s="123" t="n">
        <v>2.08752270858864</v>
      </c>
      <c r="BM44" s="123" t="n">
        <v>0.988357067880671</v>
      </c>
      <c r="BN44" s="123" t="n">
        <v>-0.272743195490904</v>
      </c>
      <c r="BO44" s="123" t="n">
        <v>-1.49468596754285</v>
      </c>
      <c r="BP44" s="123" t="n">
        <v>-0.720711546732716</v>
      </c>
      <c r="BQ44" s="123" t="n">
        <v>-1.12899538191067</v>
      </c>
      <c r="BR44" s="123" t="n">
        <v>-0.861432248036493</v>
      </c>
      <c r="BS44" s="123" t="n">
        <v>-0.824281358970481</v>
      </c>
      <c r="BT44" s="123" t="n">
        <v>-0.622369330893548</v>
      </c>
      <c r="BU44" s="123" t="n">
        <v>-0.313327881936857</v>
      </c>
      <c r="BV44" s="123" t="n">
        <v>1.25767520823916</v>
      </c>
    </row>
    <row r="45" customFormat="false" ht="11.1" hidden="false" customHeight="true" outlineLevel="0" collapsed="false">
      <c r="B45" s="124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</row>
    <row r="46" customFormat="false" ht="11.1" hidden="false" customHeight="true" outlineLevel="0" collapsed="false">
      <c r="B46" s="128" t="s">
        <v>234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</row>
    <row r="47" customFormat="false" ht="11.1" hidden="false" customHeight="true" outlineLevel="0" collapsed="false">
      <c r="A47" s="118" t="s">
        <v>235</v>
      </c>
      <c r="B47" s="124" t="s">
        <v>236</v>
      </c>
      <c r="C47" s="129" t="n">
        <v>905.156014102936</v>
      </c>
      <c r="D47" s="129" t="n">
        <v>861.204998584747</v>
      </c>
      <c r="E47" s="129" t="n">
        <v>875.23100756073</v>
      </c>
      <c r="F47" s="129" t="n">
        <v>896.496996116638</v>
      </c>
      <c r="G47" s="129" t="n">
        <v>929.784008846283</v>
      </c>
      <c r="H47" s="129" t="n">
        <v>951.214993965149</v>
      </c>
      <c r="I47" s="129" t="n">
        <v>958.026995651245</v>
      </c>
      <c r="J47" s="129" t="n">
        <v>953.671996551514</v>
      </c>
      <c r="K47" s="129" t="n">
        <v>973.605004646301</v>
      </c>
      <c r="L47" s="129" t="n">
        <v>970.80700869751</v>
      </c>
      <c r="M47" s="129" t="n">
        <v>964.607013442993</v>
      </c>
      <c r="N47" s="129" t="n">
        <v>929.91499842453</v>
      </c>
      <c r="O47" s="129" t="n">
        <v>915.197982852936</v>
      </c>
      <c r="P47" s="129" t="n">
        <v>910.267005889893</v>
      </c>
      <c r="Q47" s="129" t="n">
        <v>918.648992408752</v>
      </c>
      <c r="R47" s="129" t="n">
        <v>922.154984882355</v>
      </c>
      <c r="S47" s="129" t="n">
        <v>948.725995895386</v>
      </c>
      <c r="T47" s="129" t="n">
        <v>968.503999855042</v>
      </c>
      <c r="U47" s="129" t="n">
        <v>980.436010307312</v>
      </c>
      <c r="V47" s="129" t="n">
        <v>985.215015357971</v>
      </c>
      <c r="W47" s="129" t="n">
        <v>971.230995079041</v>
      </c>
      <c r="X47" s="129" t="n">
        <v>966.864985141754</v>
      </c>
      <c r="Y47" s="129" t="n">
        <v>983.456011726379</v>
      </c>
      <c r="Z47" s="129" t="n">
        <v>969.2049949646</v>
      </c>
      <c r="AA47" s="129" t="n">
        <v>967.143003707886</v>
      </c>
      <c r="AB47" s="129" t="n">
        <v>980.519984798431</v>
      </c>
      <c r="AC47" s="129" t="n">
        <v>972.629009559631</v>
      </c>
      <c r="AD47" s="129" t="n">
        <v>1009.84098329926</v>
      </c>
      <c r="AE47" s="129" t="n">
        <v>1035.79699160767</v>
      </c>
      <c r="AF47" s="129" t="n">
        <v>1043.13499390411</v>
      </c>
      <c r="AG47" s="129" t="n">
        <v>1044.36698947144</v>
      </c>
      <c r="AH47" s="129" t="n">
        <v>1015.25999037933</v>
      </c>
      <c r="AI47" s="129" t="n">
        <v>1010.62999681854</v>
      </c>
      <c r="AJ47" s="129" t="n">
        <v>1031.15400773621</v>
      </c>
      <c r="AK47" s="129" t="n">
        <v>1043.83000064087</v>
      </c>
      <c r="AL47" s="129" t="n">
        <v>1013.06001145172</v>
      </c>
      <c r="AM47" s="129" t="n">
        <v>1029.16498651123</v>
      </c>
      <c r="AN47" s="129" t="n">
        <v>1034.42899521637</v>
      </c>
      <c r="AO47" s="129" t="n">
        <v>1005.10200084686</v>
      </c>
      <c r="AP47" s="129" t="n">
        <v>1012.60701158905</v>
      </c>
      <c r="AQ47" s="129" t="n">
        <v>1034.91800704956</v>
      </c>
      <c r="AR47" s="129" t="n">
        <v>1040.87798707581</v>
      </c>
      <c r="AS47" s="129" t="n">
        <v>1055.05200778198</v>
      </c>
      <c r="AT47" s="129" t="n">
        <v>1074.95002107239</v>
      </c>
      <c r="AU47" s="129" t="n">
        <v>1097.15400286865</v>
      </c>
      <c r="AV47" s="129" t="n">
        <v>1080.43400369263</v>
      </c>
      <c r="AW47" s="129" t="n">
        <v>1056.48600007629</v>
      </c>
      <c r="AX47" s="129" t="n">
        <v>1030.90100270081</v>
      </c>
      <c r="AY47" s="129" t="n">
        <v>1034.7340093689</v>
      </c>
      <c r="AZ47" s="129" t="n">
        <v>976.898987052917</v>
      </c>
      <c r="BA47" s="129" t="n">
        <v>988.151997375488</v>
      </c>
      <c r="BB47" s="129" t="n">
        <v>998.882010848999</v>
      </c>
      <c r="BC47" s="129" t="n">
        <v>1028.24999588013</v>
      </c>
      <c r="BD47" s="129" t="n">
        <v>1038.73398162842</v>
      </c>
      <c r="BE47" s="129" t="n">
        <v>1044.96301407623</v>
      </c>
      <c r="BF47" s="129" t="n">
        <v>1036.473</v>
      </c>
      <c r="BG47" s="129" t="n">
        <v>1027.48398923396</v>
      </c>
      <c r="BH47" s="129" t="n">
        <v>1015.89979357444</v>
      </c>
      <c r="BI47" s="130" t="n">
        <v>1016.054</v>
      </c>
      <c r="BJ47" s="130" t="n">
        <v>988.1686</v>
      </c>
      <c r="BK47" s="130" t="n">
        <v>977.8851</v>
      </c>
      <c r="BL47" s="130" t="n">
        <v>971.0649</v>
      </c>
      <c r="BM47" s="130" t="n">
        <v>970.0199</v>
      </c>
      <c r="BN47" s="130" t="n">
        <v>986.2079</v>
      </c>
      <c r="BO47" s="130" t="n">
        <v>1010.825</v>
      </c>
      <c r="BP47" s="130" t="n">
        <v>1022.576</v>
      </c>
      <c r="BQ47" s="130" t="n">
        <v>1025.462</v>
      </c>
      <c r="BR47" s="130" t="n">
        <v>1020.29</v>
      </c>
      <c r="BS47" s="130" t="n">
        <v>1019.895</v>
      </c>
      <c r="BT47" s="130" t="n">
        <v>1017.3</v>
      </c>
      <c r="BU47" s="130" t="n">
        <v>1017.719</v>
      </c>
      <c r="BV47" s="130" t="n">
        <v>986.4337</v>
      </c>
    </row>
    <row r="48" customFormat="false" ht="11.1" hidden="false" customHeight="true" outlineLevel="0" collapsed="false">
      <c r="A48" s="118" t="s">
        <v>237</v>
      </c>
      <c r="B48" s="131" t="s">
        <v>238</v>
      </c>
      <c r="C48" s="132" t="n">
        <v>2435.27801410294</v>
      </c>
      <c r="D48" s="132" t="n">
        <v>2354.14299858475</v>
      </c>
      <c r="E48" s="132" t="n">
        <v>2421.98500756073</v>
      </c>
      <c r="F48" s="132" t="n">
        <v>2454.88799611664</v>
      </c>
      <c r="G48" s="132" t="n">
        <v>2502.25600884628</v>
      </c>
      <c r="H48" s="132" t="n">
        <v>2545.28999396515</v>
      </c>
      <c r="I48" s="132" t="n">
        <v>2573.30099565125</v>
      </c>
      <c r="J48" s="132" t="n">
        <v>2581.83799655151</v>
      </c>
      <c r="K48" s="132" t="n">
        <v>2595.4620046463</v>
      </c>
      <c r="L48" s="132" t="n">
        <v>2568.43100869751</v>
      </c>
      <c r="M48" s="132" t="n">
        <v>2573.04701344299</v>
      </c>
      <c r="N48" s="132" t="n">
        <v>2512.02299842453</v>
      </c>
      <c r="O48" s="132" t="n">
        <v>2499.79998285294</v>
      </c>
      <c r="P48" s="132" t="n">
        <v>2478.09700588989</v>
      </c>
      <c r="Q48" s="132" t="n">
        <v>2459.93099240875</v>
      </c>
      <c r="R48" s="132" t="n">
        <v>2475.38898488235</v>
      </c>
      <c r="S48" s="132" t="n">
        <v>2518.61599589539</v>
      </c>
      <c r="T48" s="132" t="n">
        <v>2540.24699985504</v>
      </c>
      <c r="U48" s="132" t="n">
        <v>2567.47101030731</v>
      </c>
      <c r="V48" s="132" t="n">
        <v>2581.13801535797</v>
      </c>
      <c r="W48" s="132" t="n">
        <v>2574.44699507904</v>
      </c>
      <c r="X48" s="132" t="n">
        <v>2581.09098514175</v>
      </c>
      <c r="Y48" s="132" t="n">
        <v>2629.48501172638</v>
      </c>
      <c r="Z48" s="132" t="n">
        <v>2541.4959949646</v>
      </c>
      <c r="AA48" s="132" t="n">
        <v>2572.40000370789</v>
      </c>
      <c r="AB48" s="132" t="n">
        <v>2556.34798479843</v>
      </c>
      <c r="AC48" s="132" t="n">
        <v>2537.56300955963</v>
      </c>
      <c r="AD48" s="132" t="n">
        <v>2581.11298329926</v>
      </c>
      <c r="AE48" s="132" t="n">
        <v>2663.43699160767</v>
      </c>
      <c r="AF48" s="132" t="n">
        <v>2617.81699390411</v>
      </c>
      <c r="AG48" s="132" t="n">
        <v>2657.42598947144</v>
      </c>
      <c r="AH48" s="132" t="n">
        <v>2623.15299037933</v>
      </c>
      <c r="AI48" s="132" t="n">
        <v>2633.20299681854</v>
      </c>
      <c r="AJ48" s="132" t="n">
        <v>2683.09800773621</v>
      </c>
      <c r="AK48" s="132" t="n">
        <v>2669.23100064087</v>
      </c>
      <c r="AL48" s="132" t="n">
        <v>2593.85101145172</v>
      </c>
      <c r="AM48" s="132" t="n">
        <v>2634.30198651123</v>
      </c>
      <c r="AN48" s="132" t="n">
        <v>2637.51199521637</v>
      </c>
      <c r="AO48" s="132" t="n">
        <v>2593.70600084686</v>
      </c>
      <c r="AP48" s="132" t="n">
        <v>2620.89301158905</v>
      </c>
      <c r="AQ48" s="132" t="n">
        <v>2668.28000704956</v>
      </c>
      <c r="AR48" s="132" t="n">
        <v>2655.65998707581</v>
      </c>
      <c r="AS48" s="132" t="n">
        <v>2700.83300778198</v>
      </c>
      <c r="AT48" s="132" t="n">
        <v>2731.12702107239</v>
      </c>
      <c r="AU48" s="132" t="n">
        <v>2760.49000286865</v>
      </c>
      <c r="AV48" s="132" t="n">
        <v>2745.27900369263</v>
      </c>
      <c r="AW48" s="132" t="n">
        <v>2720.78900007629</v>
      </c>
      <c r="AX48" s="132" t="n">
        <v>2677.96400270081</v>
      </c>
      <c r="AY48" s="132" t="n">
        <v>2683.5730093689</v>
      </c>
      <c r="AZ48" s="132" t="n">
        <v>2621.77698705292</v>
      </c>
      <c r="BA48" s="132" t="n">
        <v>2596.83599737549</v>
      </c>
      <c r="BB48" s="132" t="n">
        <v>2623.235010849</v>
      </c>
      <c r="BC48" s="132" t="n">
        <v>2664.67899588013</v>
      </c>
      <c r="BD48" s="132" t="n">
        <v>2668.75098162842</v>
      </c>
      <c r="BE48" s="132" t="n">
        <v>2681.76301407623</v>
      </c>
      <c r="BF48" s="132" t="n">
        <v>2656.13004949158</v>
      </c>
      <c r="BG48" s="132" t="n">
        <v>2638.16769943497</v>
      </c>
      <c r="BH48" s="132" t="n">
        <v>2619.36243057745</v>
      </c>
      <c r="BI48" s="133" t="n">
        <v>2603.34238583525</v>
      </c>
      <c r="BJ48" s="133" t="n">
        <v>2550.44187034981</v>
      </c>
      <c r="BK48" s="133" t="n">
        <v>2530.34569928806</v>
      </c>
      <c r="BL48" s="133" t="n">
        <v>2503.25336382294</v>
      </c>
      <c r="BM48" s="133" t="n">
        <v>2492.11596130559</v>
      </c>
      <c r="BN48" s="133" t="n">
        <v>2510.91115892391</v>
      </c>
      <c r="BO48" s="133" t="n">
        <v>2549.9058077362</v>
      </c>
      <c r="BP48" s="133" t="n">
        <v>2568.4751917574</v>
      </c>
      <c r="BQ48" s="133" t="n">
        <v>2582.38685075194</v>
      </c>
      <c r="BR48" s="133" t="n">
        <v>2585.56663574158</v>
      </c>
      <c r="BS48" s="133" t="n">
        <v>2593.11142114448</v>
      </c>
      <c r="BT48" s="133" t="n">
        <v>2596.62461509393</v>
      </c>
      <c r="BU48" s="133" t="n">
        <v>2600.07768941352</v>
      </c>
      <c r="BV48" s="133" t="n">
        <v>2555.91670828713</v>
      </c>
    </row>
    <row r="49" customFormat="false" ht="11.1" hidden="false" customHeight="true" outlineLevel="0" collapsed="false"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</row>
    <row r="50" customFormat="false" ht="12" hidden="false" customHeight="true" outlineLevel="0" collapsed="false"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136" customFormat="true" ht="12" hidden="false" customHeight="true" outlineLevel="0" collapsed="false">
      <c r="A51" s="135"/>
      <c r="B51" s="136" t="s">
        <v>239</v>
      </c>
    </row>
    <row r="52" s="136" customFormat="true" ht="12" hidden="false" customHeight="true" outlineLevel="0" collapsed="false">
      <c r="A52" s="135"/>
      <c r="B52" s="136" t="s">
        <v>240</v>
      </c>
    </row>
    <row r="53" s="136" customFormat="true" ht="12" hidden="false" customHeight="true" outlineLevel="0" collapsed="false">
      <c r="A53" s="135"/>
      <c r="B53" s="136" t="s">
        <v>241</v>
      </c>
    </row>
    <row r="54" s="136" customFormat="true" ht="12" hidden="false" customHeight="true" outlineLevel="0" collapsed="false">
      <c r="A54" s="135"/>
      <c r="B54" s="136" t="s">
        <v>242</v>
      </c>
    </row>
    <row r="55" s="136" customFormat="true" ht="12" hidden="false" customHeight="true" outlineLevel="0" collapsed="false">
      <c r="A55" s="135"/>
      <c r="B55" s="136" t="s">
        <v>243</v>
      </c>
    </row>
    <row r="56" s="136" customFormat="true" ht="22.2" hidden="false" customHeight="true" outlineLevel="0" collapsed="false">
      <c r="A56" s="135"/>
      <c r="B56" s="136" t="s">
        <v>244</v>
      </c>
    </row>
    <row r="57" s="136" customFormat="true" ht="12" hidden="false" customHeight="true" outlineLevel="0" collapsed="false">
      <c r="A57" s="135"/>
      <c r="B57" s="136" t="s">
        <v>245</v>
      </c>
    </row>
    <row r="58" s="136" customFormat="true" ht="12" hidden="false" customHeight="true" outlineLevel="0" collapsed="false">
      <c r="A58" s="135"/>
      <c r="B58" s="136" t="s">
        <v>246</v>
      </c>
    </row>
    <row r="59" s="136" customFormat="true" ht="12" hidden="false" customHeight="true" outlineLevel="0" collapsed="false">
      <c r="A59" s="135"/>
      <c r="B59" s="136" t="s">
        <v>247</v>
      </c>
    </row>
    <row r="60" s="136" customFormat="true" ht="12" hidden="false" customHeight="true" outlineLevel="0" collapsed="false">
      <c r="A60" s="135"/>
      <c r="B60" s="136" t="s">
        <v>248</v>
      </c>
    </row>
    <row r="61" s="136" customFormat="true" ht="12" hidden="false" customHeight="true" outlineLevel="0" collapsed="false">
      <c r="A61" s="135"/>
      <c r="B61" s="77" t="s">
        <v>103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</row>
    <row r="62" s="136" customFormat="true" ht="22.2" hidden="false" customHeight="true" outlineLevel="0" collapsed="false">
      <c r="A62" s="135"/>
      <c r="B62" s="137" t="s">
        <v>249</v>
      </c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</row>
    <row r="63" s="136" customFormat="true" ht="12" hidden="false" customHeight="true" outlineLevel="0" collapsed="false">
      <c r="A63" s="135"/>
      <c r="B63" s="79" t="s">
        <v>10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</row>
    <row r="64" s="138" customFormat="true" ht="12" hidden="false" customHeight="true" outlineLevel="0" collapsed="false">
      <c r="A64" s="114"/>
      <c r="B64" s="115" t="s">
        <v>171</v>
      </c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</row>
    <row r="65" customFormat="false" ht="10.2" hidden="false" customHeight="false" outlineLevel="0" collapsed="false"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</row>
    <row r="66" customFormat="false" ht="10.2" hidden="false" customHeight="false" outlineLevel="0" collapsed="false"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</row>
    <row r="67" customFormat="false" ht="10.2" hidden="false" customHeight="false" outlineLevel="0" collapsed="false"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</row>
    <row r="68" customFormat="false" ht="10.2" hidden="false" customHeight="false" outlineLevel="0" collapsed="false"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</row>
    <row r="69" customFormat="false" ht="10.2" hidden="false" customHeight="false" outlineLevel="0" collapsed="false"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</row>
    <row r="70" customFormat="false" ht="10.2" hidden="false" customHeight="false" outlineLevel="0" collapsed="false"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</row>
    <row r="71" customFormat="false" ht="10.2" hidden="false" customHeight="false" outlineLevel="0" collapsed="false"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</row>
    <row r="72" customFormat="false" ht="10.2" hidden="false" customHeight="false" outlineLevel="0" collapsed="false"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</row>
    <row r="73" customFormat="false" ht="10.2" hidden="false" customHeight="false" outlineLevel="0" collapsed="false"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</row>
    <row r="74" customFormat="false" ht="10.2" hidden="false" customHeight="false" outlineLevel="0" collapsed="false"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</row>
    <row r="75" customFormat="false" ht="10.2" hidden="false" customHeight="false" outlineLevel="0" collapsed="false"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</row>
    <row r="76" customFormat="false" ht="10.2" hidden="false" customHeight="false" outlineLevel="0" collapsed="false"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</row>
    <row r="77" customFormat="false" ht="10.2" hidden="false" customHeight="false" outlineLevel="0" collapsed="false"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</row>
    <row r="78" customFormat="false" ht="10.2" hidden="false" customHeight="false" outlineLevel="0" collapsed="false"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</row>
    <row r="79" customFormat="false" ht="10.2" hidden="false" customHeight="false" outlineLevel="0" collapsed="false"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</row>
    <row r="80" customFormat="false" ht="10.2" hidden="false" customHeight="false" outlineLevel="0" collapsed="false"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</row>
    <row r="81" customFormat="false" ht="10.2" hidden="false" customHeight="false" outlineLevel="0" collapsed="false"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</row>
    <row r="82" customFormat="false" ht="10.2" hidden="false" customHeight="false" outlineLevel="0" collapsed="false"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</row>
    <row r="83" customFormat="false" ht="10.2" hidden="false" customHeight="false" outlineLevel="0" collapsed="false"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</row>
    <row r="84" customFormat="false" ht="10.2" hidden="false" customHeight="false" outlineLevel="0" collapsed="false"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</row>
    <row r="85" customFormat="false" ht="10.2" hidden="false" customHeight="false" outlineLevel="0" collapsed="false"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</row>
    <row r="86" customFormat="false" ht="10.2" hidden="false" customHeight="false" outlineLevel="0" collapsed="false"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</row>
    <row r="87" customFormat="false" ht="10.2" hidden="false" customHeight="false" outlineLevel="0" collapsed="false"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</row>
    <row r="88" customFormat="false" ht="10.2" hidden="false" customHeight="false" outlineLevel="0" collapsed="false"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</row>
    <row r="89" customFormat="false" ht="10.2" hidden="false" customHeight="false" outlineLevel="0" collapsed="false"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</row>
    <row r="90" customFormat="false" ht="10.2" hidden="false" customHeight="false" outlineLevel="0" collapsed="false"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</row>
    <row r="91" customFormat="false" ht="10.2" hidden="false" customHeight="false" outlineLevel="0" collapsed="false"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</row>
    <row r="92" customFormat="false" ht="10.2" hidden="false" customHeight="false" outlineLevel="0" collapsed="false"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</row>
    <row r="93" customFormat="false" ht="10.2" hidden="false" customHeight="false" outlineLevel="0" collapsed="false"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</row>
    <row r="94" customFormat="false" ht="10.2" hidden="false" customHeight="false" outlineLevel="0" collapsed="false"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</row>
    <row r="95" customFormat="false" ht="10.2" hidden="false" customHeight="false" outlineLevel="0" collapsed="false"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</row>
    <row r="96" customFormat="false" ht="10.2" hidden="false" customHeight="false" outlineLevel="0" collapsed="false"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</row>
    <row r="97" customFormat="false" ht="10.2" hidden="false" customHeight="false" outlineLevel="0" collapsed="false"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</row>
    <row r="98" customFormat="false" ht="10.2" hidden="false" customHeight="false" outlineLevel="0" collapsed="false"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</row>
    <row r="99" customFormat="false" ht="10.2" hidden="false" customHeight="false" outlineLevel="0" collapsed="false"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</row>
    <row r="100" customFormat="false" ht="10.2" hidden="false" customHeight="false" outlineLevel="0" collapsed="false"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</row>
    <row r="101" customFormat="false" ht="10.2" hidden="false" customHeight="false" outlineLevel="0" collapsed="false"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</row>
    <row r="102" customFormat="false" ht="10.2" hidden="false" customHeight="false" outlineLevel="0" collapsed="false"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</row>
    <row r="103" customFormat="false" ht="10.2" hidden="false" customHeight="false" outlineLevel="0" collapsed="false"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</row>
    <row r="104" customFormat="false" ht="10.2" hidden="false" customHeight="false" outlineLevel="0" collapsed="false"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</row>
    <row r="105" customFormat="false" ht="10.2" hidden="false" customHeight="false" outlineLevel="0" collapsed="false"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</row>
    <row r="106" customFormat="false" ht="10.2" hidden="false" customHeight="false" outlineLevel="0" collapsed="false"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</row>
    <row r="107" customFormat="false" ht="10.2" hidden="false" customHeight="false" outlineLevel="0" collapsed="false"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</row>
    <row r="108" customFormat="false" ht="10.2" hidden="false" customHeight="false" outlineLevel="0" collapsed="false"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</row>
    <row r="109" customFormat="false" ht="10.2" hidden="false" customHeight="false" outlineLevel="0" collapsed="false"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</row>
    <row r="110" customFormat="false" ht="10.2" hidden="false" customHeight="false" outlineLevel="0" collapsed="false"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</row>
    <row r="111" customFormat="false" ht="10.2" hidden="false" customHeight="false" outlineLevel="0" collapsed="false"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</row>
    <row r="112" customFormat="false" ht="10.2" hidden="false" customHeight="false" outlineLevel="0" collapsed="false"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</row>
    <row r="113" customFormat="false" ht="10.2" hidden="false" customHeight="false" outlineLevel="0" collapsed="false"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</row>
    <row r="114" customFormat="false" ht="10.2" hidden="false" customHeight="false" outlineLevel="0" collapsed="false"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</row>
    <row r="115" customFormat="false" ht="10.2" hidden="false" customHeight="false" outlineLevel="0" collapsed="false"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</row>
    <row r="116" customFormat="false" ht="10.2" hidden="false" customHeight="false" outlineLevel="0" collapsed="false"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</row>
    <row r="117" customFormat="false" ht="10.2" hidden="false" customHeight="false" outlineLevel="0" collapsed="false"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</row>
    <row r="118" customFormat="false" ht="10.2" hidden="false" customHeight="false" outlineLevel="0" collapsed="false"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</row>
    <row r="119" customFormat="false" ht="10.2" hidden="false" customHeight="false" outlineLevel="0" collapsed="false"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</row>
    <row r="120" customFormat="false" ht="10.2" hidden="false" customHeight="false" outlineLevel="0" collapsed="false"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</row>
    <row r="121" customFormat="false" ht="10.2" hidden="false" customHeight="false" outlineLevel="0" collapsed="false"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</row>
    <row r="122" customFormat="false" ht="10.2" hidden="false" customHeight="false" outlineLevel="0" collapsed="false"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</row>
    <row r="123" customFormat="false" ht="10.2" hidden="false" customHeight="false" outlineLevel="0" collapsed="false"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</row>
    <row r="124" customFormat="false" ht="10.2" hidden="false" customHeight="false" outlineLevel="0" collapsed="false"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</row>
    <row r="125" customFormat="false" ht="10.2" hidden="false" customHeight="false" outlineLevel="0" collapsed="false"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</row>
    <row r="126" customFormat="false" ht="10.2" hidden="false" customHeight="false" outlineLevel="0" collapsed="false"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</row>
    <row r="127" customFormat="false" ht="10.2" hidden="false" customHeight="false" outlineLevel="0" collapsed="false"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</row>
    <row r="128" customFormat="false" ht="10.2" hidden="false" customHeight="false" outlineLevel="0" collapsed="false"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</row>
    <row r="129" customFormat="false" ht="10.2" hidden="false" customHeight="false" outlineLevel="0" collapsed="false"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</row>
    <row r="130" customFormat="false" ht="10.2" hidden="false" customHeight="false" outlineLevel="0" collapsed="false"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</row>
    <row r="131" customFormat="false" ht="10.2" hidden="false" customHeight="false" outlineLevel="0" collapsed="false"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</row>
    <row r="132" customFormat="false" ht="10.2" hidden="false" customHeight="false" outlineLevel="0" collapsed="false"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</row>
    <row r="133" customFormat="false" ht="10.2" hidden="false" customHeight="false" outlineLevel="0" collapsed="false"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</row>
    <row r="134" customFormat="false" ht="10.2" hidden="false" customHeight="false" outlineLevel="0" collapsed="false"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</row>
    <row r="135" customFormat="false" ht="10.2" hidden="false" customHeight="false" outlineLevel="0" collapsed="false"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</row>
    <row r="136" customFormat="false" ht="10.2" hidden="false" customHeight="false" outlineLevel="0" collapsed="false"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</row>
    <row r="137" customFormat="false" ht="10.2" hidden="false" customHeight="false" outlineLevel="0" collapsed="false"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</row>
    <row r="138" customFormat="false" ht="10.2" hidden="false" customHeight="false" outlineLevel="0" collapsed="false"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</row>
    <row r="139" customFormat="false" ht="10.2" hidden="false" customHeight="false" outlineLevel="0" collapsed="false"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18" width="11.66"/>
    <col collapsed="false" customWidth="true" hidden="false" outlineLevel="0" max="2" min="2" style="119" width="23.66"/>
    <col collapsed="false" customWidth="true" hidden="false" outlineLevel="0" max="74" min="3" style="119" width="6.66"/>
    <col collapsed="false" customWidth="false" hidden="false" outlineLevel="0" max="257" min="75" style="119" width="8.87"/>
  </cols>
  <sheetData>
    <row r="1" customFormat="false" ht="13.2" hidden="false" customHeight="true" outlineLevel="0" collapsed="false">
      <c r="A1" s="16" t="s">
        <v>24</v>
      </c>
      <c r="B1" s="120" t="s">
        <v>25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</row>
    <row r="6" customFormat="false" ht="11.1" hidden="false" customHeight="true" outlineLevel="0" collapsed="false">
      <c r="A6" s="118" t="s">
        <v>251</v>
      </c>
      <c r="B6" s="139" t="s">
        <v>252</v>
      </c>
      <c r="C6" s="122" t="n">
        <v>15.6886505270544</v>
      </c>
      <c r="D6" s="122" t="n">
        <v>15.7285684825583</v>
      </c>
      <c r="E6" s="122" t="n">
        <v>15.7302337176587</v>
      </c>
      <c r="F6" s="122" t="n">
        <v>15.4827079107</v>
      </c>
      <c r="G6" s="122" t="n">
        <v>15.4761315277251</v>
      </c>
      <c r="H6" s="122" t="n">
        <v>15.5230713026925</v>
      </c>
      <c r="I6" s="122" t="n">
        <v>15.587367115294</v>
      </c>
      <c r="J6" s="122" t="n">
        <v>15.7535956698652</v>
      </c>
      <c r="K6" s="122" t="n">
        <v>15.9657115897865</v>
      </c>
      <c r="L6" s="122" t="n">
        <v>15.7704229928158</v>
      </c>
      <c r="M6" s="122" t="n">
        <v>15.8448016125212</v>
      </c>
      <c r="N6" s="122" t="n">
        <v>16.02421908638</v>
      </c>
      <c r="O6" s="122" t="n">
        <v>15.8333039485556</v>
      </c>
      <c r="P6" s="122" t="n">
        <v>15.8464167642396</v>
      </c>
      <c r="Q6" s="122" t="n">
        <v>15.8791569728147</v>
      </c>
      <c r="R6" s="122" t="n">
        <v>15.7792052417823</v>
      </c>
      <c r="S6" s="122" t="n">
        <v>15.7443193153382</v>
      </c>
      <c r="T6" s="122" t="n">
        <v>15.6279792231413</v>
      </c>
      <c r="U6" s="122" t="n">
        <v>15.6744014249906</v>
      </c>
      <c r="V6" s="122" t="n">
        <v>15.6324795985128</v>
      </c>
      <c r="W6" s="122" t="n">
        <v>15.3106810527956</v>
      </c>
      <c r="X6" s="122" t="n">
        <v>15.5093857813465</v>
      </c>
      <c r="Y6" s="122" t="n">
        <v>15.8397564889112</v>
      </c>
      <c r="Z6" s="122" t="n">
        <v>15.5299975825663</v>
      </c>
      <c r="AA6" s="122" t="n">
        <v>15.5485083884491</v>
      </c>
      <c r="AB6" s="122" t="n">
        <v>15.664497726847</v>
      </c>
      <c r="AC6" s="122" t="n">
        <v>15.4534711206777</v>
      </c>
      <c r="AD6" s="122" t="n">
        <v>15.7967240272918</v>
      </c>
      <c r="AE6" s="122" t="n">
        <v>15.9208403495245</v>
      </c>
      <c r="AF6" s="122" t="n">
        <v>15.6517171669414</v>
      </c>
      <c r="AG6" s="122" t="n">
        <v>14.9247500428059</v>
      </c>
      <c r="AH6" s="122" t="n">
        <v>15.3144523559975</v>
      </c>
      <c r="AI6" s="122" t="n">
        <v>13.8173709350387</v>
      </c>
      <c r="AJ6" s="122" t="n">
        <v>14.211200871128</v>
      </c>
      <c r="AK6" s="122" t="n">
        <v>14.9446155766285</v>
      </c>
      <c r="AL6" s="122" t="n">
        <v>15.149543741887</v>
      </c>
      <c r="AM6" s="122" t="n">
        <v>15.3720054605745</v>
      </c>
      <c r="AN6" s="122" t="n">
        <v>15.2706463559015</v>
      </c>
      <c r="AO6" s="122" t="n">
        <v>15.0428147079444</v>
      </c>
      <c r="AP6" s="122" t="n">
        <v>15.3222174091927</v>
      </c>
      <c r="AQ6" s="122" t="n">
        <v>15.1754073092166</v>
      </c>
      <c r="AR6" s="122" t="n">
        <v>15.2173016008412</v>
      </c>
      <c r="AS6" s="122" t="n">
        <v>15.3720783982388</v>
      </c>
      <c r="AT6" s="122" t="n">
        <v>15.5004295977524</v>
      </c>
      <c r="AU6" s="122" t="n">
        <v>15.5615209369966</v>
      </c>
      <c r="AV6" s="122" t="n">
        <v>15.3806396101789</v>
      </c>
      <c r="AW6" s="122" t="n">
        <v>15.3358094893448</v>
      </c>
      <c r="AX6" s="122" t="n">
        <v>15.3568766180414</v>
      </c>
      <c r="AY6" s="122" t="n">
        <v>15.4765247710456</v>
      </c>
      <c r="AZ6" s="122" t="n">
        <v>15.3858955498425</v>
      </c>
      <c r="BA6" s="122" t="n">
        <v>15.5336078159001</v>
      </c>
      <c r="BB6" s="122" t="n">
        <v>15.5043804039589</v>
      </c>
      <c r="BC6" s="122" t="n">
        <v>15.4454343923746</v>
      </c>
      <c r="BD6" s="122" t="n">
        <v>15.4472479217994</v>
      </c>
      <c r="BE6" s="122" t="n">
        <v>15.3908596924359</v>
      </c>
      <c r="BF6" s="122" t="n">
        <v>15.1106900017101</v>
      </c>
      <c r="BG6" s="122" t="n">
        <v>15.2681260447023</v>
      </c>
      <c r="BH6" s="122" t="n">
        <v>15.3821328542742</v>
      </c>
      <c r="BI6" s="123" t="n">
        <v>15.4695811163562</v>
      </c>
      <c r="BJ6" s="123" t="n">
        <v>15.492379976032</v>
      </c>
      <c r="BK6" s="123" t="n">
        <v>15.5348384843595</v>
      </c>
      <c r="BL6" s="123" t="n">
        <v>15.6312746476468</v>
      </c>
      <c r="BM6" s="123" t="n">
        <v>15.6338941190336</v>
      </c>
      <c r="BN6" s="123" t="n">
        <v>15.6703753784485</v>
      </c>
      <c r="BO6" s="123" t="n">
        <v>15.628825092065</v>
      </c>
      <c r="BP6" s="123" t="n">
        <v>15.5542531959459</v>
      </c>
      <c r="BQ6" s="123" t="n">
        <v>15.5161741567563</v>
      </c>
      <c r="BR6" s="123" t="n">
        <v>15.5112435181555</v>
      </c>
      <c r="BS6" s="123" t="n">
        <v>15.5200099653592</v>
      </c>
      <c r="BT6" s="123" t="n">
        <v>15.5274206694217</v>
      </c>
      <c r="BU6" s="123" t="n">
        <v>15.6789717761793</v>
      </c>
      <c r="BV6" s="123" t="n">
        <v>15.6662402276886</v>
      </c>
    </row>
    <row r="7" customFormat="false" ht="11.1" hidden="false" customHeight="true" outlineLevel="0" collapsed="false">
      <c r="A7" s="118" t="s">
        <v>253</v>
      </c>
      <c r="B7" s="124" t="s">
        <v>254</v>
      </c>
      <c r="C7" s="122" t="n">
        <v>3.03017945684932</v>
      </c>
      <c r="D7" s="122" t="n">
        <v>3.02517945684932</v>
      </c>
      <c r="E7" s="122" t="n">
        <v>3.04517945684932</v>
      </c>
      <c r="F7" s="122" t="n">
        <v>2.97517945684932</v>
      </c>
      <c r="G7" s="122" t="n">
        <v>2.98017945684932</v>
      </c>
      <c r="H7" s="122" t="n">
        <v>3.04017945684932</v>
      </c>
      <c r="I7" s="122" t="n">
        <v>3.20517945684932</v>
      </c>
      <c r="J7" s="122" t="n">
        <v>3.16517945684932</v>
      </c>
      <c r="K7" s="122" t="n">
        <v>3.15017945684932</v>
      </c>
      <c r="L7" s="122" t="n">
        <v>3.14517945684932</v>
      </c>
      <c r="M7" s="122" t="n">
        <v>3.26017945684931</v>
      </c>
      <c r="N7" s="122" t="n">
        <v>3.28517945684932</v>
      </c>
      <c r="O7" s="122" t="n">
        <v>3.18256270628415</v>
      </c>
      <c r="P7" s="122" t="n">
        <v>3.21856270628415</v>
      </c>
      <c r="Q7" s="122" t="n">
        <v>3.16856270628415</v>
      </c>
      <c r="R7" s="122" t="n">
        <v>3.08156270628415</v>
      </c>
      <c r="S7" s="122" t="n">
        <v>3.08256270628415</v>
      </c>
      <c r="T7" s="122" t="n">
        <v>3.12856270628415</v>
      </c>
      <c r="U7" s="122" t="n">
        <v>3.13856270628415</v>
      </c>
      <c r="V7" s="122" t="n">
        <v>3.09856270628415</v>
      </c>
      <c r="W7" s="122" t="n">
        <v>3.13556270628415</v>
      </c>
      <c r="X7" s="122" t="n">
        <v>3.12756270628415</v>
      </c>
      <c r="Y7" s="122" t="n">
        <v>3.19856270628415</v>
      </c>
      <c r="Z7" s="122" t="n">
        <v>3.06856270628415</v>
      </c>
      <c r="AA7" s="122" t="n">
        <v>3.04729888850648</v>
      </c>
      <c r="AB7" s="122" t="n">
        <v>3.06424785991288</v>
      </c>
      <c r="AC7" s="122" t="n">
        <v>2.9071472428848</v>
      </c>
      <c r="AD7" s="122" t="n">
        <v>3.03746089468493</v>
      </c>
      <c r="AE7" s="122" t="n">
        <v>3.09735331713655</v>
      </c>
      <c r="AF7" s="122" t="n">
        <v>3.02740034268493</v>
      </c>
      <c r="AG7" s="122" t="n">
        <v>3.06670624681397</v>
      </c>
      <c r="AH7" s="122" t="n">
        <v>3.04916973068494</v>
      </c>
      <c r="AI7" s="122" t="n">
        <v>2.95011098668493</v>
      </c>
      <c r="AJ7" s="122" t="n">
        <v>3.19370485068493</v>
      </c>
      <c r="AK7" s="122" t="n">
        <v>3.27915585068493</v>
      </c>
      <c r="AL7" s="122" t="n">
        <v>3.37598085068493</v>
      </c>
      <c r="AM7" s="122" t="n">
        <v>3.35836177133009</v>
      </c>
      <c r="AN7" s="122" t="n">
        <v>3.30903060354207</v>
      </c>
      <c r="AO7" s="122" t="n">
        <v>3.19265798681396</v>
      </c>
      <c r="AP7" s="122" t="n">
        <v>3.29659720068493</v>
      </c>
      <c r="AQ7" s="122" t="n">
        <v>3.11589857713654</v>
      </c>
      <c r="AR7" s="122" t="n">
        <v>3.05767488268493</v>
      </c>
      <c r="AS7" s="122" t="n">
        <v>3.24874505907203</v>
      </c>
      <c r="AT7" s="122" t="n">
        <v>3.31200653713654</v>
      </c>
      <c r="AU7" s="122" t="n">
        <v>3.38367367468493</v>
      </c>
      <c r="AV7" s="122" t="n">
        <v>3.35204082208293</v>
      </c>
      <c r="AW7" s="122" t="n">
        <v>3.41783285068493</v>
      </c>
      <c r="AX7" s="122" t="n">
        <v>3.41395185068493</v>
      </c>
      <c r="AY7" s="122" t="n">
        <v>3.36711685068493</v>
      </c>
      <c r="AZ7" s="122" t="n">
        <v>3.45690885068493</v>
      </c>
      <c r="BA7" s="122" t="n">
        <v>3.45067085068493</v>
      </c>
      <c r="BB7" s="122" t="n">
        <v>3.37184485068493</v>
      </c>
      <c r="BC7" s="122" t="n">
        <v>3.33191385068493</v>
      </c>
      <c r="BD7" s="122" t="n">
        <v>3.27787885068493</v>
      </c>
      <c r="BE7" s="122" t="n">
        <v>3.27344285068493</v>
      </c>
      <c r="BF7" s="122" t="n">
        <v>3.4066329893567</v>
      </c>
      <c r="BG7" s="122" t="n">
        <v>3.47506852810383</v>
      </c>
      <c r="BH7" s="122" t="n">
        <v>3.57283108859863</v>
      </c>
      <c r="BI7" s="123" t="n">
        <v>3.50098676767058</v>
      </c>
      <c r="BJ7" s="123" t="n">
        <v>3.50831114352664</v>
      </c>
      <c r="BK7" s="123" t="n">
        <v>3.53058424360691</v>
      </c>
      <c r="BL7" s="123" t="n">
        <v>3.55421827976495</v>
      </c>
      <c r="BM7" s="123" t="n">
        <v>3.581725560395</v>
      </c>
      <c r="BN7" s="123" t="n">
        <v>3.59978604410499</v>
      </c>
      <c r="BO7" s="123" t="n">
        <v>3.59489904142156</v>
      </c>
      <c r="BP7" s="123" t="n">
        <v>3.59432114400648</v>
      </c>
      <c r="BQ7" s="123" t="n">
        <v>3.6143578125363</v>
      </c>
      <c r="BR7" s="123" t="n">
        <v>3.62417913111467</v>
      </c>
      <c r="BS7" s="123" t="n">
        <v>3.61386337867662</v>
      </c>
      <c r="BT7" s="123" t="n">
        <v>3.6153777307734</v>
      </c>
      <c r="BU7" s="123" t="n">
        <v>3.62325892772222</v>
      </c>
      <c r="BV7" s="123" t="n">
        <v>3.62569200825858</v>
      </c>
    </row>
    <row r="8" customFormat="false" ht="11.1" hidden="false" customHeight="true" outlineLevel="0" collapsed="false">
      <c r="A8" s="118" t="s">
        <v>255</v>
      </c>
      <c r="B8" s="124" t="s">
        <v>256</v>
      </c>
      <c r="C8" s="122" t="n">
        <v>3.75746089197173</v>
      </c>
      <c r="D8" s="122" t="n">
        <v>3.76844402571668</v>
      </c>
      <c r="E8" s="122" t="n">
        <v>3.7574471881395</v>
      </c>
      <c r="F8" s="122" t="n">
        <v>3.72544402571668</v>
      </c>
      <c r="G8" s="122" t="n">
        <v>3.74945878368985</v>
      </c>
      <c r="H8" s="122" t="n">
        <v>3.80647881236772</v>
      </c>
      <c r="I8" s="122" t="n">
        <v>3.83045772954891</v>
      </c>
      <c r="J8" s="122" t="n">
        <v>3.86944402571668</v>
      </c>
      <c r="K8" s="122" t="n">
        <v>3.84446089197173</v>
      </c>
      <c r="L8" s="122" t="n">
        <v>3.85143348430727</v>
      </c>
      <c r="M8" s="122" t="n">
        <v>3.81745035056232</v>
      </c>
      <c r="N8" s="122" t="n">
        <v>3.91043137602539</v>
      </c>
      <c r="O8" s="122" t="n">
        <v>3.87055267443341</v>
      </c>
      <c r="P8" s="122" t="n">
        <v>3.81654991382793</v>
      </c>
      <c r="Q8" s="122" t="n">
        <v>3.84253335019504</v>
      </c>
      <c r="R8" s="122" t="n">
        <v>3.91952782898408</v>
      </c>
      <c r="S8" s="122" t="n">
        <v>3.87153058958956</v>
      </c>
      <c r="T8" s="122" t="n">
        <v>3.91552874918591</v>
      </c>
      <c r="U8" s="122" t="n">
        <v>3.82854163201149</v>
      </c>
      <c r="V8" s="122" t="n">
        <v>3.80355635524071</v>
      </c>
      <c r="W8" s="122" t="n">
        <v>3.89254531281879</v>
      </c>
      <c r="X8" s="122" t="n">
        <v>3.91254531281879</v>
      </c>
      <c r="Y8" s="122" t="n">
        <v>3.82254807342427</v>
      </c>
      <c r="Z8" s="122" t="n">
        <v>3.68254623302062</v>
      </c>
      <c r="AA8" s="122" t="n">
        <v>3.81411850136986</v>
      </c>
      <c r="AB8" s="122" t="n">
        <v>3.80811850136986</v>
      </c>
      <c r="AC8" s="122" t="n">
        <v>3.69211850136986</v>
      </c>
      <c r="AD8" s="122" t="n">
        <v>3.87911850136986</v>
      </c>
      <c r="AE8" s="122" t="n">
        <v>3.90611850136986</v>
      </c>
      <c r="AF8" s="122" t="n">
        <v>3.89711850136986</v>
      </c>
      <c r="AG8" s="122" t="n">
        <v>3.50511850136986</v>
      </c>
      <c r="AH8" s="122" t="n">
        <v>3.86611850136986</v>
      </c>
      <c r="AI8" s="122" t="n">
        <v>3.80711850136986</v>
      </c>
      <c r="AJ8" s="122" t="n">
        <v>3.65211850136986</v>
      </c>
      <c r="AK8" s="122" t="n">
        <v>3.74711850136986</v>
      </c>
      <c r="AL8" s="122" t="n">
        <v>3.84311850136986</v>
      </c>
      <c r="AM8" s="122" t="n">
        <v>3.83411850136986</v>
      </c>
      <c r="AN8" s="122" t="n">
        <v>3.77111850136986</v>
      </c>
      <c r="AO8" s="122" t="n">
        <v>3.80611850136986</v>
      </c>
      <c r="AP8" s="122" t="n">
        <v>3.83511850136986</v>
      </c>
      <c r="AQ8" s="122" t="n">
        <v>3.79411850136986</v>
      </c>
      <c r="AR8" s="122" t="n">
        <v>3.74711850136986</v>
      </c>
      <c r="AS8" s="122" t="n">
        <v>3.70511850136986</v>
      </c>
      <c r="AT8" s="122" t="n">
        <v>3.72111850136986</v>
      </c>
      <c r="AU8" s="122" t="n">
        <v>3.70911850136986</v>
      </c>
      <c r="AV8" s="122" t="n">
        <v>3.60211850136986</v>
      </c>
      <c r="AW8" s="122" t="n">
        <v>3.57011850136986</v>
      </c>
      <c r="AX8" s="122" t="n">
        <v>3.39811850136986</v>
      </c>
      <c r="AY8" s="122" t="n">
        <v>3.57811850136986</v>
      </c>
      <c r="AZ8" s="122" t="n">
        <v>3.57711850136986</v>
      </c>
      <c r="BA8" s="122" t="n">
        <v>3.62211850136986</v>
      </c>
      <c r="BB8" s="122" t="n">
        <v>3.62611850136986</v>
      </c>
      <c r="BC8" s="122" t="n">
        <v>3.54611850136986</v>
      </c>
      <c r="BD8" s="122" t="n">
        <v>3.64811850136986</v>
      </c>
      <c r="BE8" s="122" t="n">
        <v>3.59111850136986</v>
      </c>
      <c r="BF8" s="122" t="n">
        <v>3.24571542574839</v>
      </c>
      <c r="BG8" s="122" t="n">
        <v>3.5577355311573</v>
      </c>
      <c r="BH8" s="122" t="n">
        <v>3.46696538506098</v>
      </c>
      <c r="BI8" s="123" t="n">
        <v>3.46831744868564</v>
      </c>
      <c r="BJ8" s="123" t="n">
        <v>3.43968683250535</v>
      </c>
      <c r="BK8" s="123" t="n">
        <v>3.35085664075255</v>
      </c>
      <c r="BL8" s="123" t="n">
        <v>3.32600906788187</v>
      </c>
      <c r="BM8" s="123" t="n">
        <v>3.32466185863856</v>
      </c>
      <c r="BN8" s="123" t="n">
        <v>3.36261193434351</v>
      </c>
      <c r="BO8" s="123" t="n">
        <v>3.34670355064341</v>
      </c>
      <c r="BP8" s="123" t="n">
        <v>3.37298435193944</v>
      </c>
      <c r="BQ8" s="123" t="n">
        <v>3.27584344421999</v>
      </c>
      <c r="BR8" s="123" t="n">
        <v>3.27848308704087</v>
      </c>
      <c r="BS8" s="123" t="n">
        <v>3.34241208668253</v>
      </c>
      <c r="BT8" s="123" t="n">
        <v>3.27855913864834</v>
      </c>
      <c r="BU8" s="123" t="n">
        <v>3.28019464845713</v>
      </c>
      <c r="BV8" s="123" t="n">
        <v>3.25411681943002</v>
      </c>
    </row>
    <row r="9" customFormat="false" ht="11.1" hidden="false" customHeight="true" outlineLevel="0" collapsed="false">
      <c r="A9" s="118" t="s">
        <v>257</v>
      </c>
      <c r="B9" s="124" t="s">
        <v>258</v>
      </c>
      <c r="C9" s="122" t="n">
        <v>8.9010101782334</v>
      </c>
      <c r="D9" s="122" t="n">
        <v>8.93494499999233</v>
      </c>
      <c r="E9" s="122" t="n">
        <v>8.92760707266984</v>
      </c>
      <c r="F9" s="122" t="n">
        <v>8.78208442813401</v>
      </c>
      <c r="G9" s="122" t="n">
        <v>8.74649328718589</v>
      </c>
      <c r="H9" s="122" t="n">
        <v>8.67641303347545</v>
      </c>
      <c r="I9" s="122" t="n">
        <v>8.5517299288958</v>
      </c>
      <c r="J9" s="122" t="n">
        <v>8.71897218729918</v>
      </c>
      <c r="K9" s="122" t="n">
        <v>8.97107124096545</v>
      </c>
      <c r="L9" s="122" t="n">
        <v>8.77381005165921</v>
      </c>
      <c r="M9" s="122" t="n">
        <v>8.76717180510958</v>
      </c>
      <c r="N9" s="122" t="n">
        <v>8.82860825350527</v>
      </c>
      <c r="O9" s="122" t="n">
        <v>8.78018856783805</v>
      </c>
      <c r="P9" s="122" t="n">
        <v>8.81130414412756</v>
      </c>
      <c r="Q9" s="122" t="n">
        <v>8.86806091633552</v>
      </c>
      <c r="R9" s="122" t="n">
        <v>8.77811470651406</v>
      </c>
      <c r="S9" s="122" t="n">
        <v>8.79022601946448</v>
      </c>
      <c r="T9" s="122" t="n">
        <v>8.58388776767125</v>
      </c>
      <c r="U9" s="122" t="n">
        <v>8.70729708669498</v>
      </c>
      <c r="V9" s="122" t="n">
        <v>8.73036053698795</v>
      </c>
      <c r="W9" s="122" t="n">
        <v>8.28257303369268</v>
      </c>
      <c r="X9" s="122" t="n">
        <v>8.46927776224354</v>
      </c>
      <c r="Y9" s="122" t="n">
        <v>8.81864570920279</v>
      </c>
      <c r="Z9" s="122" t="n">
        <v>8.77888864326153</v>
      </c>
      <c r="AA9" s="122" t="n">
        <v>8.68709099857281</v>
      </c>
      <c r="AB9" s="122" t="n">
        <v>8.79213136556426</v>
      </c>
      <c r="AC9" s="122" t="n">
        <v>8.85420537642307</v>
      </c>
      <c r="AD9" s="122" t="n">
        <v>8.88014463123699</v>
      </c>
      <c r="AE9" s="122" t="n">
        <v>8.91736853101804</v>
      </c>
      <c r="AF9" s="122" t="n">
        <v>8.72719832288665</v>
      </c>
      <c r="AG9" s="122" t="n">
        <v>8.35292529462211</v>
      </c>
      <c r="AH9" s="122" t="n">
        <v>8.39916412394273</v>
      </c>
      <c r="AI9" s="122" t="n">
        <v>7.06014144698393</v>
      </c>
      <c r="AJ9" s="122" t="n">
        <v>7.36537751907321</v>
      </c>
      <c r="AK9" s="122" t="n">
        <v>7.9183412245737</v>
      </c>
      <c r="AL9" s="122" t="n">
        <v>7.93044438983225</v>
      </c>
      <c r="AM9" s="122" t="n">
        <v>8.17952518787452</v>
      </c>
      <c r="AN9" s="122" t="n">
        <v>8.19049725098961</v>
      </c>
      <c r="AO9" s="122" t="n">
        <v>8.0440382197606</v>
      </c>
      <c r="AP9" s="122" t="n">
        <v>8.19050170713793</v>
      </c>
      <c r="AQ9" s="122" t="n">
        <v>8.26539023071018</v>
      </c>
      <c r="AR9" s="122" t="n">
        <v>8.41250821678638</v>
      </c>
      <c r="AS9" s="122" t="n">
        <v>8.41821483779695</v>
      </c>
      <c r="AT9" s="122" t="n">
        <v>8.46730455924595</v>
      </c>
      <c r="AU9" s="122" t="n">
        <v>8.46872876094182</v>
      </c>
      <c r="AV9" s="122" t="n">
        <v>8.42648028672607</v>
      </c>
      <c r="AW9" s="122" t="n">
        <v>8.34785813729005</v>
      </c>
      <c r="AX9" s="122" t="n">
        <v>8.54480626598663</v>
      </c>
      <c r="AY9" s="122" t="n">
        <v>8.5312894189908</v>
      </c>
      <c r="AZ9" s="122" t="n">
        <v>8.35186819778775</v>
      </c>
      <c r="BA9" s="122" t="n">
        <v>8.46081846384533</v>
      </c>
      <c r="BB9" s="122" t="n">
        <v>8.50641705190409</v>
      </c>
      <c r="BC9" s="122" t="n">
        <v>8.56740204031976</v>
      </c>
      <c r="BD9" s="122" t="n">
        <v>8.5212505697446</v>
      </c>
      <c r="BE9" s="122" t="n">
        <v>8.52629834038109</v>
      </c>
      <c r="BF9" s="122" t="n">
        <v>8.45834158660501</v>
      </c>
      <c r="BG9" s="122" t="n">
        <v>8.23532198544119</v>
      </c>
      <c r="BH9" s="122" t="n">
        <v>8.34233638061458</v>
      </c>
      <c r="BI9" s="123" t="n">
        <v>8.5002769</v>
      </c>
      <c r="BJ9" s="123" t="n">
        <v>8.544382</v>
      </c>
      <c r="BK9" s="123" t="n">
        <v>8.6533976</v>
      </c>
      <c r="BL9" s="123" t="n">
        <v>8.7510473</v>
      </c>
      <c r="BM9" s="123" t="n">
        <v>8.7275067</v>
      </c>
      <c r="BN9" s="123" t="n">
        <v>8.7079774</v>
      </c>
      <c r="BO9" s="123" t="n">
        <v>8.6872225</v>
      </c>
      <c r="BP9" s="123" t="n">
        <v>8.5869477</v>
      </c>
      <c r="BQ9" s="123" t="n">
        <v>8.6259729</v>
      </c>
      <c r="BR9" s="123" t="n">
        <v>8.6085813</v>
      </c>
      <c r="BS9" s="123" t="n">
        <v>8.5637345</v>
      </c>
      <c r="BT9" s="123" t="n">
        <v>8.6334838</v>
      </c>
      <c r="BU9" s="123" t="n">
        <v>8.7755182</v>
      </c>
      <c r="BV9" s="123" t="n">
        <v>8.7864314</v>
      </c>
    </row>
    <row r="10" customFormat="false" ht="11.1" hidden="false" customHeight="true" outlineLevel="0" collapsed="false"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6"/>
      <c r="BH10" s="126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</row>
    <row r="11" customFormat="false" ht="11.1" hidden="false" customHeight="true" outlineLevel="0" collapsed="false">
      <c r="A11" s="118" t="s">
        <v>259</v>
      </c>
      <c r="B11" s="139" t="s">
        <v>260</v>
      </c>
      <c r="C11" s="122" t="n">
        <v>3.8490491585923</v>
      </c>
      <c r="D11" s="122" t="n">
        <v>3.83327341554538</v>
      </c>
      <c r="E11" s="122" t="n">
        <v>3.80059438492406</v>
      </c>
      <c r="F11" s="122" t="n">
        <v>3.93841012958946</v>
      </c>
      <c r="G11" s="122" t="n">
        <v>4.11696258317163</v>
      </c>
      <c r="H11" s="122" t="n">
        <v>4.15861615302477</v>
      </c>
      <c r="I11" s="122" t="n">
        <v>4.26372062708679</v>
      </c>
      <c r="J11" s="122" t="n">
        <v>4.26997506526106</v>
      </c>
      <c r="K11" s="122" t="n">
        <v>4.40140102551705</v>
      </c>
      <c r="L11" s="122" t="n">
        <v>4.34591744535774</v>
      </c>
      <c r="M11" s="122" t="n">
        <v>4.21964295875032</v>
      </c>
      <c r="N11" s="122" t="n">
        <v>4.20099109194035</v>
      </c>
      <c r="O11" s="122" t="n">
        <v>3.93260086132774</v>
      </c>
      <c r="P11" s="122" t="n">
        <v>3.93856636367421</v>
      </c>
      <c r="Q11" s="122" t="n">
        <v>3.9217853780758</v>
      </c>
      <c r="R11" s="122" t="n">
        <v>3.98041211853545</v>
      </c>
      <c r="S11" s="122" t="n">
        <v>4.10978754450095</v>
      </c>
      <c r="T11" s="122" t="n">
        <v>4.26284001374747</v>
      </c>
      <c r="U11" s="122" t="n">
        <v>4.34529452299951</v>
      </c>
      <c r="V11" s="122" t="n">
        <v>4.4292229928426</v>
      </c>
      <c r="W11" s="122" t="n">
        <v>4.4900695961877</v>
      </c>
      <c r="X11" s="122" t="n">
        <v>4.38613831837187</v>
      </c>
      <c r="Y11" s="122" t="n">
        <v>4.29025881939197</v>
      </c>
      <c r="Z11" s="122" t="n">
        <v>4.15500988181708</v>
      </c>
      <c r="AA11" s="122" t="n">
        <v>4.08831074972258</v>
      </c>
      <c r="AB11" s="122" t="n">
        <v>4.08273280946119</v>
      </c>
      <c r="AC11" s="122" t="n">
        <v>4.10374445562709</v>
      </c>
      <c r="AD11" s="122" t="n">
        <v>4.21571502855713</v>
      </c>
      <c r="AE11" s="122" t="n">
        <v>4.55536176504161</v>
      </c>
      <c r="AF11" s="122" t="n">
        <v>4.58965145613835</v>
      </c>
      <c r="AG11" s="122" t="n">
        <v>4.47131911694793</v>
      </c>
      <c r="AH11" s="122" t="n">
        <v>4.59324296333217</v>
      </c>
      <c r="AI11" s="122" t="n">
        <v>4.73109603190589</v>
      </c>
      <c r="AJ11" s="122" t="n">
        <v>4.60053028428011</v>
      </c>
      <c r="AK11" s="122" t="n">
        <v>4.55526195511279</v>
      </c>
      <c r="AL11" s="122" t="n">
        <v>4.31812685126531</v>
      </c>
      <c r="AM11" s="122" t="n">
        <v>4.32291348531262</v>
      </c>
      <c r="AN11" s="122" t="n">
        <v>4.30923862064844</v>
      </c>
      <c r="AO11" s="122" t="n">
        <v>4.21865651393343</v>
      </c>
      <c r="AP11" s="122" t="n">
        <v>4.4159722517325</v>
      </c>
      <c r="AQ11" s="122" t="n">
        <v>4.70159529410155</v>
      </c>
      <c r="AR11" s="122" t="n">
        <v>4.5897383013358</v>
      </c>
      <c r="AS11" s="122" t="n">
        <v>4.86469089103334</v>
      </c>
      <c r="AT11" s="122" t="n">
        <v>4.84325893005405</v>
      </c>
      <c r="AU11" s="122" t="n">
        <v>4.77945217974131</v>
      </c>
      <c r="AV11" s="122" t="n">
        <v>4.72055945529911</v>
      </c>
      <c r="AW11" s="122" t="n">
        <v>4.57495167401077</v>
      </c>
      <c r="AX11" s="122" t="n">
        <v>4.34264167401077</v>
      </c>
      <c r="AY11" s="122" t="n">
        <v>4.23802167401077</v>
      </c>
      <c r="AZ11" s="122" t="n">
        <v>4.30869067401077</v>
      </c>
      <c r="BA11" s="122" t="n">
        <v>4.19024367401076</v>
      </c>
      <c r="BB11" s="122" t="n">
        <v>4.33745567401077</v>
      </c>
      <c r="BC11" s="122" t="n">
        <v>4.57495305401077</v>
      </c>
      <c r="BD11" s="122" t="n">
        <v>5.00205367401077</v>
      </c>
      <c r="BE11" s="122" t="n">
        <v>4.96863467401077</v>
      </c>
      <c r="BF11" s="122" t="n">
        <v>4.8159988397622</v>
      </c>
      <c r="BG11" s="122" t="n">
        <v>4.97945014038329</v>
      </c>
      <c r="BH11" s="122" t="n">
        <v>4.86824008550033</v>
      </c>
      <c r="BI11" s="123" t="n">
        <v>4.70118110776025</v>
      </c>
      <c r="BJ11" s="123" t="n">
        <v>4.62085075479279</v>
      </c>
      <c r="BK11" s="123" t="n">
        <v>4.48649103768092</v>
      </c>
      <c r="BL11" s="123" t="n">
        <v>4.49405284470979</v>
      </c>
      <c r="BM11" s="123" t="n">
        <v>4.47069735577075</v>
      </c>
      <c r="BN11" s="123" t="n">
        <v>4.59361274096073</v>
      </c>
      <c r="BO11" s="123" t="n">
        <v>4.88817693938651</v>
      </c>
      <c r="BP11" s="123" t="n">
        <v>5.14019330766881</v>
      </c>
      <c r="BQ11" s="123" t="n">
        <v>5.2419033816363</v>
      </c>
      <c r="BR11" s="123" t="n">
        <v>5.35579703607402</v>
      </c>
      <c r="BS11" s="123" t="n">
        <v>5.4391006299354</v>
      </c>
      <c r="BT11" s="123" t="n">
        <v>5.36217665270796</v>
      </c>
      <c r="BU11" s="123" t="n">
        <v>5.19844266092648</v>
      </c>
      <c r="BV11" s="123" t="n">
        <v>5.05916377635396</v>
      </c>
    </row>
    <row r="12" customFormat="false" ht="11.1" hidden="false" customHeight="true" outlineLevel="0" collapsed="false">
      <c r="A12" s="118" t="s">
        <v>261</v>
      </c>
      <c r="B12" s="124" t="s">
        <v>262</v>
      </c>
      <c r="C12" s="122" t="n">
        <v>0.861168194691533</v>
      </c>
      <c r="D12" s="122" t="n">
        <v>0.866167006795152</v>
      </c>
      <c r="E12" s="122" t="n">
        <v>0.871165818898771</v>
      </c>
      <c r="F12" s="122" t="n">
        <v>0.861168194691533</v>
      </c>
      <c r="G12" s="122" t="n">
        <v>0.881163443106008</v>
      </c>
      <c r="H12" s="122" t="n">
        <v>0.866167006795152</v>
      </c>
      <c r="I12" s="122" t="n">
        <v>0.871165818898771</v>
      </c>
      <c r="J12" s="122" t="n">
        <v>0.866167006795152</v>
      </c>
      <c r="K12" s="122" t="n">
        <v>0.866167006795152</v>
      </c>
      <c r="L12" s="122" t="n">
        <v>0.862670759876039</v>
      </c>
      <c r="M12" s="122" t="n">
        <v>0.860339928596631</v>
      </c>
      <c r="N12" s="122" t="n">
        <v>0.855341116493012</v>
      </c>
      <c r="O12" s="122" t="n">
        <v>0.832975781758414</v>
      </c>
      <c r="P12" s="122" t="n">
        <v>0.82957798929177</v>
      </c>
      <c r="Q12" s="122" t="n">
        <v>0.804506492513483</v>
      </c>
      <c r="R12" s="122" t="n">
        <v>0.816695159847905</v>
      </c>
      <c r="S12" s="122" t="n">
        <v>0.847380696861009</v>
      </c>
      <c r="T12" s="122" t="n">
        <v>0.846701276874016</v>
      </c>
      <c r="U12" s="122" t="n">
        <v>0.83177151830373</v>
      </c>
      <c r="V12" s="122" t="n">
        <v>0.8248513474852</v>
      </c>
      <c r="W12" s="122" t="n">
        <v>0.828481332304031</v>
      </c>
      <c r="X12" s="122" t="n">
        <v>0.833498825017584</v>
      </c>
      <c r="Y12" s="122" t="n">
        <v>0.790982010741113</v>
      </c>
      <c r="Z12" s="122" t="n">
        <v>0.813290105994217</v>
      </c>
      <c r="AA12" s="122" t="n">
        <v>0.813864166361792</v>
      </c>
      <c r="AB12" s="122" t="n">
        <v>0.813156166361792</v>
      </c>
      <c r="AC12" s="122" t="n">
        <v>0.816513166361792</v>
      </c>
      <c r="AD12" s="122" t="n">
        <v>0.809679166361792</v>
      </c>
      <c r="AE12" s="122" t="n">
        <v>0.819894166361792</v>
      </c>
      <c r="AF12" s="122" t="n">
        <v>0.811656166361792</v>
      </c>
      <c r="AG12" s="122" t="n">
        <v>0.813490166361792</v>
      </c>
      <c r="AH12" s="122" t="n">
        <v>0.809205166361792</v>
      </c>
      <c r="AI12" s="122" t="n">
        <v>0.780091166361792</v>
      </c>
      <c r="AJ12" s="122" t="n">
        <v>0.757628666361793</v>
      </c>
      <c r="AK12" s="122" t="n">
        <v>0.786295156361792</v>
      </c>
      <c r="AL12" s="122" t="n">
        <v>0.788912066361792</v>
      </c>
      <c r="AM12" s="122" t="n">
        <v>0.794294166361792</v>
      </c>
      <c r="AN12" s="122" t="n">
        <v>0.773201166361792</v>
      </c>
      <c r="AO12" s="122" t="n">
        <v>0.802831166361792</v>
      </c>
      <c r="AP12" s="122" t="n">
        <v>0.800220166361792</v>
      </c>
      <c r="AQ12" s="122" t="n">
        <v>0.813407776361792</v>
      </c>
      <c r="AR12" s="122" t="n">
        <v>0.816885729461792</v>
      </c>
      <c r="AS12" s="122" t="n">
        <v>0.813855166361792</v>
      </c>
      <c r="AT12" s="122" t="n">
        <v>0.808498166361792</v>
      </c>
      <c r="AU12" s="122" t="n">
        <v>0.820014166361792</v>
      </c>
      <c r="AV12" s="122" t="n">
        <v>0.816737166361792</v>
      </c>
      <c r="AW12" s="122" t="n">
        <v>0.766142166361792</v>
      </c>
      <c r="AX12" s="122" t="n">
        <v>0.800560166361792</v>
      </c>
      <c r="AY12" s="122" t="n">
        <v>0.794373166361792</v>
      </c>
      <c r="AZ12" s="122" t="n">
        <v>0.796420166361792</v>
      </c>
      <c r="BA12" s="122" t="n">
        <v>0.799076166361792</v>
      </c>
      <c r="BB12" s="122" t="n">
        <v>0.804182166361792</v>
      </c>
      <c r="BC12" s="122" t="n">
        <v>0.799653166361792</v>
      </c>
      <c r="BD12" s="122" t="n">
        <v>0.792768166361792</v>
      </c>
      <c r="BE12" s="122" t="n">
        <v>0.770562166361792</v>
      </c>
      <c r="BF12" s="122" t="n">
        <v>0.795876333823498</v>
      </c>
      <c r="BG12" s="122" t="n">
        <v>0.797875555813301</v>
      </c>
      <c r="BH12" s="122" t="n">
        <v>0.793991346373424</v>
      </c>
      <c r="BI12" s="123" t="n">
        <v>0.78870500775169</v>
      </c>
      <c r="BJ12" s="123" t="n">
        <v>0.788954364552134</v>
      </c>
      <c r="BK12" s="123" t="n">
        <v>0.790999347473512</v>
      </c>
      <c r="BL12" s="123" t="n">
        <v>0.787478302802933</v>
      </c>
      <c r="BM12" s="123" t="n">
        <v>0.785935525078363</v>
      </c>
      <c r="BN12" s="123" t="n">
        <v>0.788979055546002</v>
      </c>
      <c r="BO12" s="123" t="n">
        <v>0.793264917118861</v>
      </c>
      <c r="BP12" s="123" t="n">
        <v>0.786768550341639</v>
      </c>
      <c r="BQ12" s="123" t="n">
        <v>0.786164725367496</v>
      </c>
      <c r="BR12" s="123" t="n">
        <v>0.786140205928923</v>
      </c>
      <c r="BS12" s="123" t="n">
        <v>0.785809863406236</v>
      </c>
      <c r="BT12" s="123" t="n">
        <v>0.78185229772329</v>
      </c>
      <c r="BU12" s="123" t="n">
        <v>0.776499225218367</v>
      </c>
      <c r="BV12" s="123" t="n">
        <v>0.776780908585861</v>
      </c>
    </row>
    <row r="13" customFormat="false" ht="11.1" hidden="false" customHeight="true" outlineLevel="0" collapsed="false">
      <c r="A13" s="118" t="s">
        <v>263</v>
      </c>
      <c r="B13" s="124" t="s">
        <v>264</v>
      </c>
      <c r="C13" s="122" t="n">
        <v>1.58941729537782</v>
      </c>
      <c r="D13" s="122" t="n">
        <v>1.60774570334922</v>
      </c>
      <c r="E13" s="122" t="n">
        <v>1.55277804887424</v>
      </c>
      <c r="F13" s="122" t="n">
        <v>1.69164369235637</v>
      </c>
      <c r="G13" s="122" t="n">
        <v>1.91388788732776</v>
      </c>
      <c r="H13" s="122" t="n">
        <v>1.93045352537067</v>
      </c>
      <c r="I13" s="122" t="n">
        <v>2.03304596607191</v>
      </c>
      <c r="J13" s="122" t="n">
        <v>2.04108055857647</v>
      </c>
      <c r="K13" s="122" t="n">
        <v>2.08642460432776</v>
      </c>
      <c r="L13" s="122" t="n">
        <v>2.03464048432061</v>
      </c>
      <c r="M13" s="122" t="n">
        <v>1.89311500902901</v>
      </c>
      <c r="N13" s="122" t="n">
        <v>1.77246776101471</v>
      </c>
      <c r="O13" s="122" t="n">
        <v>1.61603002891336</v>
      </c>
      <c r="P13" s="122" t="n">
        <v>1.59545773891336</v>
      </c>
      <c r="Q13" s="122" t="n">
        <v>1.62700570591336</v>
      </c>
      <c r="R13" s="122" t="n">
        <v>1.63165836191336</v>
      </c>
      <c r="S13" s="122" t="n">
        <v>1.74439662691336</v>
      </c>
      <c r="T13" s="122" t="n">
        <v>1.89278542291336</v>
      </c>
      <c r="U13" s="122" t="n">
        <v>1.98320475891336</v>
      </c>
      <c r="V13" s="122" t="n">
        <v>2.06884590191336</v>
      </c>
      <c r="W13" s="122" t="n">
        <v>2.12748993991336</v>
      </c>
      <c r="X13" s="122" t="n">
        <v>2.00665933991336</v>
      </c>
      <c r="Y13" s="122" t="n">
        <v>1.95951384591336</v>
      </c>
      <c r="Z13" s="122" t="n">
        <v>1.81708438191336</v>
      </c>
      <c r="AA13" s="122" t="n">
        <v>1.72892643291336</v>
      </c>
      <c r="AB13" s="122" t="n">
        <v>1.70347813591336</v>
      </c>
      <c r="AC13" s="122" t="n">
        <v>1.70089608191336</v>
      </c>
      <c r="AD13" s="122" t="n">
        <v>1.83514387691336</v>
      </c>
      <c r="AE13" s="122" t="n">
        <v>2.14895240691336</v>
      </c>
      <c r="AF13" s="122" t="n">
        <v>2.17824786091336</v>
      </c>
      <c r="AG13" s="122" t="n">
        <v>2.07750707191336</v>
      </c>
      <c r="AH13" s="122" t="n">
        <v>2.28110800091336</v>
      </c>
      <c r="AI13" s="122" t="n">
        <v>2.36089786491336</v>
      </c>
      <c r="AJ13" s="122" t="n">
        <v>2.25997049591336</v>
      </c>
      <c r="AK13" s="122" t="n">
        <v>2.21207273491336</v>
      </c>
      <c r="AL13" s="122" t="n">
        <v>1.95317272291336</v>
      </c>
      <c r="AM13" s="122" t="n">
        <v>1.92758382520414</v>
      </c>
      <c r="AN13" s="122" t="n">
        <v>1.9272899334222</v>
      </c>
      <c r="AO13" s="122" t="n">
        <v>1.83643403226576</v>
      </c>
      <c r="AP13" s="122" t="n">
        <v>2.00620072852798</v>
      </c>
      <c r="AQ13" s="122" t="n">
        <v>2.25816623158514</v>
      </c>
      <c r="AR13" s="122" t="n">
        <v>2.17706063246373</v>
      </c>
      <c r="AS13" s="122" t="n">
        <v>2.42628373217956</v>
      </c>
      <c r="AT13" s="122" t="n">
        <v>2.39988511930231</v>
      </c>
      <c r="AU13" s="122" t="n">
        <v>2.37054454600975</v>
      </c>
      <c r="AV13" s="122" t="n">
        <v>2.34912785891336</v>
      </c>
      <c r="AW13" s="122" t="n">
        <v>2.26249285891336</v>
      </c>
      <c r="AX13" s="122" t="n">
        <v>2.02802785891336</v>
      </c>
      <c r="AY13" s="122" t="n">
        <v>1.91643385891336</v>
      </c>
      <c r="AZ13" s="122" t="n">
        <v>2.00069785891336</v>
      </c>
      <c r="BA13" s="122" t="n">
        <v>1.90605785891336</v>
      </c>
      <c r="BB13" s="122" t="n">
        <v>2.01907885891336</v>
      </c>
      <c r="BC13" s="122" t="n">
        <v>2.24499773891336</v>
      </c>
      <c r="BD13" s="122" t="n">
        <v>2.68549085891336</v>
      </c>
      <c r="BE13" s="122" t="n">
        <v>2.67168285891336</v>
      </c>
      <c r="BF13" s="122" t="n">
        <v>2.48788302414182</v>
      </c>
      <c r="BG13" s="122" t="n">
        <v>2.65100662777616</v>
      </c>
      <c r="BH13" s="122" t="n">
        <v>2.55698004388325</v>
      </c>
      <c r="BI13" s="123" t="n">
        <v>2.39503961744611</v>
      </c>
      <c r="BJ13" s="123" t="n">
        <v>2.30605883895059</v>
      </c>
      <c r="BK13" s="123" t="n">
        <v>2.20489295600626</v>
      </c>
      <c r="BL13" s="123" t="n">
        <v>2.22570759095287</v>
      </c>
      <c r="BM13" s="123" t="n">
        <v>2.21566172448723</v>
      </c>
      <c r="BN13" s="123" t="n">
        <v>2.32548749444947</v>
      </c>
      <c r="BO13" s="123" t="n">
        <v>2.63340829703034</v>
      </c>
      <c r="BP13" s="123" t="n">
        <v>2.88960675023153</v>
      </c>
      <c r="BQ13" s="123" t="n">
        <v>2.9782893978769</v>
      </c>
      <c r="BR13" s="123" t="n">
        <v>3.08897241631717</v>
      </c>
      <c r="BS13" s="123" t="n">
        <v>3.15218275746614</v>
      </c>
      <c r="BT13" s="123" t="n">
        <v>3.09250318814511</v>
      </c>
      <c r="BU13" s="123" t="n">
        <v>2.93402849795238</v>
      </c>
      <c r="BV13" s="123" t="n">
        <v>2.78593989810856</v>
      </c>
    </row>
    <row r="14" customFormat="false" ht="11.1" hidden="false" customHeight="true" outlineLevel="0" collapsed="false">
      <c r="A14" s="118" t="s">
        <v>265</v>
      </c>
      <c r="B14" s="124" t="s">
        <v>266</v>
      </c>
      <c r="C14" s="122" t="n">
        <v>0.576785187605012</v>
      </c>
      <c r="D14" s="122" t="n">
        <v>0.561709065494313</v>
      </c>
      <c r="E14" s="122" t="n">
        <v>0.571759813568112</v>
      </c>
      <c r="F14" s="122" t="n">
        <v>0.576785187605012</v>
      </c>
      <c r="G14" s="122" t="n">
        <v>0.552663392227894</v>
      </c>
      <c r="H14" s="122" t="n">
        <v>0.562714140301693</v>
      </c>
      <c r="I14" s="122" t="n">
        <v>0.551658317420514</v>
      </c>
      <c r="J14" s="122" t="n">
        <v>0.546632943383615</v>
      </c>
      <c r="K14" s="122" t="n">
        <v>0.551658317420514</v>
      </c>
      <c r="L14" s="122" t="n">
        <v>0.541607569346715</v>
      </c>
      <c r="M14" s="122" t="n">
        <v>0.536582195309816</v>
      </c>
      <c r="N14" s="122" t="n">
        <v>0.526531447236016</v>
      </c>
      <c r="O14" s="122" t="n">
        <v>0.535195184213924</v>
      </c>
      <c r="P14" s="122" t="n">
        <v>0.532195184213924</v>
      </c>
      <c r="Q14" s="122" t="n">
        <v>0.531195184213924</v>
      </c>
      <c r="R14" s="122" t="n">
        <v>0.546195184213924</v>
      </c>
      <c r="S14" s="122" t="n">
        <v>0.544195184213924</v>
      </c>
      <c r="T14" s="122" t="n">
        <v>0.548042984213924</v>
      </c>
      <c r="U14" s="122" t="n">
        <v>0.550841384213924</v>
      </c>
      <c r="V14" s="122" t="n">
        <v>0.549521884213924</v>
      </c>
      <c r="W14" s="122" t="n">
        <v>0.539279484213924</v>
      </c>
      <c r="X14" s="122" t="n">
        <v>0.542082184213924</v>
      </c>
      <c r="Y14" s="122" t="n">
        <v>0.543195184213924</v>
      </c>
      <c r="Z14" s="122" t="n">
        <v>0.541195184213924</v>
      </c>
      <c r="AA14" s="122" t="n">
        <v>0.532107184213923</v>
      </c>
      <c r="AB14" s="122" t="n">
        <v>0.527258184213924</v>
      </c>
      <c r="AC14" s="122" t="n">
        <v>0.545762184213924</v>
      </c>
      <c r="AD14" s="122" t="n">
        <v>0.543041184213923</v>
      </c>
      <c r="AE14" s="122" t="n">
        <v>0.543552184213924</v>
      </c>
      <c r="AF14" s="122" t="n">
        <v>0.543405184213924</v>
      </c>
      <c r="AG14" s="122" t="n">
        <v>0.529720184213924</v>
      </c>
      <c r="AH14" s="122" t="n">
        <v>0.539992184213924</v>
      </c>
      <c r="AI14" s="122" t="n">
        <v>0.547656184213924</v>
      </c>
      <c r="AJ14" s="122" t="n">
        <v>0.540647184213923</v>
      </c>
      <c r="AK14" s="122" t="n">
        <v>0.538563184213924</v>
      </c>
      <c r="AL14" s="122" t="n">
        <v>0.535558184213924</v>
      </c>
      <c r="AM14" s="122" t="n">
        <v>0.534642184213924</v>
      </c>
      <c r="AN14" s="122" t="n">
        <v>0.546039184213924</v>
      </c>
      <c r="AO14" s="122" t="n">
        <v>0.547766184213924</v>
      </c>
      <c r="AP14" s="122" t="n">
        <v>0.549550184213924</v>
      </c>
      <c r="AQ14" s="122" t="n">
        <v>0.551904184213924</v>
      </c>
      <c r="AR14" s="122" t="n">
        <v>0.551393184213924</v>
      </c>
      <c r="AS14" s="122" t="n">
        <v>0.548702184213924</v>
      </c>
      <c r="AT14" s="122" t="n">
        <v>0.547662184213924</v>
      </c>
      <c r="AU14" s="122" t="n">
        <v>0.539960184213924</v>
      </c>
      <c r="AV14" s="122" t="n">
        <v>0.541330184213924</v>
      </c>
      <c r="AW14" s="122" t="n">
        <v>0.541204184213924</v>
      </c>
      <c r="AX14" s="122" t="n">
        <v>0.529909184213923</v>
      </c>
      <c r="AY14" s="122" t="n">
        <v>0.534079184213924</v>
      </c>
      <c r="AZ14" s="122" t="n">
        <v>0.527575184213924</v>
      </c>
      <c r="BA14" s="122" t="n">
        <v>0.530455184213924</v>
      </c>
      <c r="BB14" s="122" t="n">
        <v>0.536480184213924</v>
      </c>
      <c r="BC14" s="122" t="n">
        <v>0.533220184213924</v>
      </c>
      <c r="BD14" s="122" t="n">
        <v>0.533580184213924</v>
      </c>
      <c r="BE14" s="122" t="n">
        <v>0.534622184213924</v>
      </c>
      <c r="BF14" s="122" t="n">
        <v>0.538813211435879</v>
      </c>
      <c r="BG14" s="122" t="n">
        <v>0.531548453239388</v>
      </c>
      <c r="BH14" s="122" t="n">
        <v>0.521679302348035</v>
      </c>
      <c r="BI14" s="123" t="n">
        <v>0.524514913070215</v>
      </c>
      <c r="BJ14" s="123" t="n">
        <v>0.530140309284069</v>
      </c>
      <c r="BK14" s="123" t="n">
        <v>0.522264843563528</v>
      </c>
      <c r="BL14" s="123" t="n">
        <v>0.514195191802937</v>
      </c>
      <c r="BM14" s="123" t="n">
        <v>0.510378412965656</v>
      </c>
      <c r="BN14" s="123" t="n">
        <v>0.51015609171686</v>
      </c>
      <c r="BO14" s="123" t="n">
        <v>0.495074509176193</v>
      </c>
      <c r="BP14" s="123" t="n">
        <v>0.501571018903662</v>
      </c>
      <c r="BQ14" s="123" t="n">
        <v>0.499895229727394</v>
      </c>
      <c r="BR14" s="123" t="n">
        <v>0.506173710759459</v>
      </c>
      <c r="BS14" s="123" t="n">
        <v>0.511721329384032</v>
      </c>
      <c r="BT14" s="123" t="n">
        <v>0.501827146741222</v>
      </c>
      <c r="BU14" s="123" t="n">
        <v>0.504639955064159</v>
      </c>
      <c r="BV14" s="123" t="n">
        <v>0.510275124068437</v>
      </c>
    </row>
    <row r="15" customFormat="false" ht="11.1" hidden="false" customHeight="true" outlineLevel="0" collapsed="false">
      <c r="A15" s="118" t="s">
        <v>267</v>
      </c>
      <c r="B15" s="124" t="s">
        <v>268</v>
      </c>
      <c r="C15" s="122" t="n">
        <v>0.385328070713271</v>
      </c>
      <c r="D15" s="122" t="n">
        <v>0.375328070713271</v>
      </c>
      <c r="E15" s="122" t="n">
        <v>0.370328070713271</v>
      </c>
      <c r="F15" s="122" t="n">
        <v>0.385328070713271</v>
      </c>
      <c r="G15" s="122" t="n">
        <v>0.330328070713271</v>
      </c>
      <c r="H15" s="122" t="n">
        <v>0.357328070713271</v>
      </c>
      <c r="I15" s="122" t="n">
        <v>0.375328070713271</v>
      </c>
      <c r="J15" s="122" t="n">
        <v>0.380328070713271</v>
      </c>
      <c r="K15" s="122" t="n">
        <v>0.477328070713271</v>
      </c>
      <c r="L15" s="122" t="n">
        <v>0.480328070713271</v>
      </c>
      <c r="M15" s="122" t="n">
        <v>0.497328070713271</v>
      </c>
      <c r="N15" s="122" t="n">
        <v>0.520328070713271</v>
      </c>
      <c r="O15" s="122" t="n">
        <v>0.503761115177618</v>
      </c>
      <c r="P15" s="122" t="n">
        <v>0.530761115177618</v>
      </c>
      <c r="Q15" s="122" t="n">
        <v>0.510761115177618</v>
      </c>
      <c r="R15" s="122" t="n">
        <v>0.533761115177618</v>
      </c>
      <c r="S15" s="122" t="n">
        <v>0.540761115177618</v>
      </c>
      <c r="T15" s="122" t="n">
        <v>0.529261115177618</v>
      </c>
      <c r="U15" s="122" t="n">
        <v>0.532761115177618</v>
      </c>
      <c r="V15" s="122" t="n">
        <v>0.532262115177618</v>
      </c>
      <c r="W15" s="122" t="n">
        <v>0.532262115177618</v>
      </c>
      <c r="X15" s="122" t="n">
        <v>0.537761115177618</v>
      </c>
      <c r="Y15" s="122" t="n">
        <v>0.534761115177618</v>
      </c>
      <c r="Z15" s="122" t="n">
        <v>0.529761115177618</v>
      </c>
      <c r="AA15" s="122" t="n">
        <v>0.532544115177618</v>
      </c>
      <c r="AB15" s="122" t="n">
        <v>0.538073115177618</v>
      </c>
      <c r="AC15" s="122" t="n">
        <v>0.528726115177618</v>
      </c>
      <c r="AD15" s="122" t="n">
        <v>0.523421115177618</v>
      </c>
      <c r="AE15" s="122" t="n">
        <v>0.526984115177618</v>
      </c>
      <c r="AF15" s="122" t="n">
        <v>0.548617115177618</v>
      </c>
      <c r="AG15" s="122" t="n">
        <v>0.548400115177617</v>
      </c>
      <c r="AH15" s="122" t="n">
        <v>0.477808115177618</v>
      </c>
      <c r="AI15" s="122" t="n">
        <v>0.542461115177618</v>
      </c>
      <c r="AJ15" s="122" t="n">
        <v>0.535067115177617</v>
      </c>
      <c r="AK15" s="122" t="n">
        <v>0.536038115177618</v>
      </c>
      <c r="AL15" s="122" t="n">
        <v>0.555858115177617</v>
      </c>
      <c r="AM15" s="122" t="n">
        <v>0.559632115177618</v>
      </c>
      <c r="AN15" s="122" t="n">
        <v>0.551931115177617</v>
      </c>
      <c r="AO15" s="122" t="n">
        <v>0.529108115177618</v>
      </c>
      <c r="AP15" s="122" t="n">
        <v>0.546741115177618</v>
      </c>
      <c r="AQ15" s="122" t="n">
        <v>0.547446115177617</v>
      </c>
      <c r="AR15" s="122" t="n">
        <v>0.536537115177617</v>
      </c>
      <c r="AS15" s="122" t="n">
        <v>0.543664115177618</v>
      </c>
      <c r="AT15" s="122" t="n">
        <v>0.544969115177618</v>
      </c>
      <c r="AU15" s="122" t="n">
        <v>0.534091115177618</v>
      </c>
      <c r="AV15" s="122" t="n">
        <v>0.519941115177617</v>
      </c>
      <c r="AW15" s="122" t="n">
        <v>0.512196115177617</v>
      </c>
      <c r="AX15" s="122" t="n">
        <v>0.516066115177618</v>
      </c>
      <c r="AY15" s="122" t="n">
        <v>0.517645115177618</v>
      </c>
      <c r="AZ15" s="122" t="n">
        <v>0.507764115177617</v>
      </c>
      <c r="BA15" s="122" t="n">
        <v>0.482601115177618</v>
      </c>
      <c r="BB15" s="122" t="n">
        <v>0.502567115177617</v>
      </c>
      <c r="BC15" s="122" t="n">
        <v>0.512190115177618</v>
      </c>
      <c r="BD15" s="122" t="n">
        <v>0.515009115177618</v>
      </c>
      <c r="BE15" s="122" t="n">
        <v>0.510050115177617</v>
      </c>
      <c r="BF15" s="122" t="n">
        <v>0.509344577287273</v>
      </c>
      <c r="BG15" s="122" t="n">
        <v>0.529462399333785</v>
      </c>
      <c r="BH15" s="122" t="n">
        <v>0.526153570113959</v>
      </c>
      <c r="BI15" s="123" t="n">
        <v>0.526128145610597</v>
      </c>
      <c r="BJ15" s="123" t="n">
        <v>0.523052628247056</v>
      </c>
      <c r="BK15" s="123" t="n">
        <v>0.495062871922893</v>
      </c>
      <c r="BL15" s="123" t="n">
        <v>0.4918587062549</v>
      </c>
      <c r="BM15" s="123" t="n">
        <v>0.484402318211173</v>
      </c>
      <c r="BN15" s="123" t="n">
        <v>0.494633582923644</v>
      </c>
      <c r="BO15" s="123" t="n">
        <v>0.489019034041542</v>
      </c>
      <c r="BP15" s="123" t="n">
        <v>0.485811422871856</v>
      </c>
      <c r="BQ15" s="123" t="n">
        <v>0.499498398464734</v>
      </c>
      <c r="BR15" s="123" t="n">
        <v>0.496521360544822</v>
      </c>
      <c r="BS15" s="123" t="n">
        <v>0.514251573840943</v>
      </c>
      <c r="BT15" s="123" t="n">
        <v>0.511039748831356</v>
      </c>
      <c r="BU15" s="123" t="n">
        <v>0.511017045340191</v>
      </c>
      <c r="BV15" s="123" t="n">
        <v>0.508025876437577</v>
      </c>
    </row>
    <row r="16" customFormat="false" ht="11.1" hidden="false" customHeight="true" outlineLevel="0" collapsed="false">
      <c r="A16" s="118" t="s">
        <v>269</v>
      </c>
      <c r="B16" s="124" t="s">
        <v>270</v>
      </c>
      <c r="C16" s="122" t="n">
        <v>0.436350410204664</v>
      </c>
      <c r="D16" s="122" t="n">
        <v>0.422323569193419</v>
      </c>
      <c r="E16" s="122" t="n">
        <v>0.434562632869663</v>
      </c>
      <c r="F16" s="122" t="n">
        <v>0.423484984223277</v>
      </c>
      <c r="G16" s="122" t="n">
        <v>0.438919789796696</v>
      </c>
      <c r="H16" s="122" t="n">
        <v>0.441953409843984</v>
      </c>
      <c r="I16" s="122" t="n">
        <v>0.43252245398232</v>
      </c>
      <c r="J16" s="122" t="n">
        <v>0.435766485792556</v>
      </c>
      <c r="K16" s="122" t="n">
        <v>0.41982302626035</v>
      </c>
      <c r="L16" s="122" t="n">
        <v>0.426670561101099</v>
      </c>
      <c r="M16" s="122" t="n">
        <v>0.432277755101593</v>
      </c>
      <c r="N16" s="122" t="n">
        <v>0.526322696483342</v>
      </c>
      <c r="O16" s="122" t="n">
        <v>0.444638751264427</v>
      </c>
      <c r="P16" s="122" t="n">
        <v>0.450574336077544</v>
      </c>
      <c r="Q16" s="122" t="n">
        <v>0.44831688025742</v>
      </c>
      <c r="R16" s="122" t="n">
        <v>0.452102297382651</v>
      </c>
      <c r="S16" s="122" t="n">
        <v>0.433053921335042</v>
      </c>
      <c r="T16" s="122" t="n">
        <v>0.446049214568553</v>
      </c>
      <c r="U16" s="122" t="n">
        <v>0.446715746390882</v>
      </c>
      <c r="V16" s="122" t="n">
        <v>0.453741744052504</v>
      </c>
      <c r="W16" s="122" t="n">
        <v>0.462556724578771</v>
      </c>
      <c r="X16" s="122" t="n">
        <v>0.466136854049386</v>
      </c>
      <c r="Y16" s="122" t="n">
        <v>0.461806663345957</v>
      </c>
      <c r="Z16" s="122" t="n">
        <v>0.453679094517968</v>
      </c>
      <c r="AA16" s="122" t="n">
        <v>0.480868851055895</v>
      </c>
      <c r="AB16" s="122" t="n">
        <v>0.500767207794497</v>
      </c>
      <c r="AC16" s="122" t="n">
        <v>0.511846907960403</v>
      </c>
      <c r="AD16" s="122" t="n">
        <v>0.504429685890437</v>
      </c>
      <c r="AE16" s="122" t="n">
        <v>0.515978892374923</v>
      </c>
      <c r="AF16" s="122" t="n">
        <v>0.507725129471665</v>
      </c>
      <c r="AG16" s="122" t="n">
        <v>0.502201579281244</v>
      </c>
      <c r="AH16" s="122" t="n">
        <v>0.485129496665482</v>
      </c>
      <c r="AI16" s="122" t="n">
        <v>0.499989701239201</v>
      </c>
      <c r="AJ16" s="122" t="n">
        <v>0.507216822613418</v>
      </c>
      <c r="AK16" s="122" t="n">
        <v>0.482292764446102</v>
      </c>
      <c r="AL16" s="122" t="n">
        <v>0.484625762598618</v>
      </c>
      <c r="AM16" s="122" t="n">
        <v>0.506761194355147</v>
      </c>
      <c r="AN16" s="122" t="n">
        <v>0.510777221472903</v>
      </c>
      <c r="AO16" s="122" t="n">
        <v>0.502517015914345</v>
      </c>
      <c r="AP16" s="122" t="n">
        <v>0.513260057451195</v>
      </c>
      <c r="AQ16" s="122" t="n">
        <v>0.530670986763073</v>
      </c>
      <c r="AR16" s="122" t="n">
        <v>0.507861640018733</v>
      </c>
      <c r="AS16" s="122" t="n">
        <v>0.532185693100444</v>
      </c>
      <c r="AT16" s="122" t="n">
        <v>0.542244344998406</v>
      </c>
      <c r="AU16" s="122" t="n">
        <v>0.514842167978222</v>
      </c>
      <c r="AV16" s="122" t="n">
        <v>0.493423130632421</v>
      </c>
      <c r="AW16" s="122" t="n">
        <v>0.492916349344076</v>
      </c>
      <c r="AX16" s="122" t="n">
        <v>0.468078349344076</v>
      </c>
      <c r="AY16" s="122" t="n">
        <v>0.475490349344076</v>
      </c>
      <c r="AZ16" s="122" t="n">
        <v>0.476233349344076</v>
      </c>
      <c r="BA16" s="122" t="n">
        <v>0.472053349344075</v>
      </c>
      <c r="BB16" s="122" t="n">
        <v>0.475147349344077</v>
      </c>
      <c r="BC16" s="122" t="n">
        <v>0.484891849344076</v>
      </c>
      <c r="BD16" s="122" t="n">
        <v>0.475205349344077</v>
      </c>
      <c r="BE16" s="122" t="n">
        <v>0.481717349344077</v>
      </c>
      <c r="BF16" s="122" t="n">
        <v>0.484081693073736</v>
      </c>
      <c r="BG16" s="122" t="n">
        <v>0.46955710422065</v>
      </c>
      <c r="BH16" s="122" t="n">
        <v>0.469435822781661</v>
      </c>
      <c r="BI16" s="123" t="n">
        <v>0.466793423881636</v>
      </c>
      <c r="BJ16" s="123" t="n">
        <v>0.472644613758941</v>
      </c>
      <c r="BK16" s="123" t="n">
        <v>0.473271018714731</v>
      </c>
      <c r="BL16" s="123" t="n">
        <v>0.474813052896153</v>
      </c>
      <c r="BM16" s="123" t="n">
        <v>0.474319375028327</v>
      </c>
      <c r="BN16" s="123" t="n">
        <v>0.474356516324756</v>
      </c>
      <c r="BO16" s="123" t="n">
        <v>0.477410182019574</v>
      </c>
      <c r="BP16" s="123" t="n">
        <v>0.476435565320122</v>
      </c>
      <c r="BQ16" s="123" t="n">
        <v>0.478055630199779</v>
      </c>
      <c r="BR16" s="123" t="n">
        <v>0.477989342523639</v>
      </c>
      <c r="BS16" s="123" t="n">
        <v>0.475135105838052</v>
      </c>
      <c r="BT16" s="123" t="n">
        <v>0.474954271266976</v>
      </c>
      <c r="BU16" s="123" t="n">
        <v>0.47225793735139</v>
      </c>
      <c r="BV16" s="123" t="n">
        <v>0.478141969153528</v>
      </c>
    </row>
    <row r="17" customFormat="false" ht="11.1" hidden="false" customHeight="true" outlineLevel="0" collapsed="false"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6"/>
      <c r="BH17" s="126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</row>
    <row r="18" customFormat="false" ht="11.1" hidden="false" customHeight="true" outlineLevel="0" collapsed="false">
      <c r="A18" s="118" t="s">
        <v>271</v>
      </c>
      <c r="B18" s="139" t="s">
        <v>272</v>
      </c>
      <c r="C18" s="122" t="n">
        <v>6.95400135429262</v>
      </c>
      <c r="D18" s="122" t="n">
        <v>7.10413780250755</v>
      </c>
      <c r="E18" s="122" t="n">
        <v>6.99009209766344</v>
      </c>
      <c r="F18" s="122" t="n">
        <v>6.75621196757599</v>
      </c>
      <c r="G18" s="122" t="n">
        <v>6.5245249303333</v>
      </c>
      <c r="H18" s="122" t="n">
        <v>6.23997256909095</v>
      </c>
      <c r="I18" s="122" t="n">
        <v>6.57035255477587</v>
      </c>
      <c r="J18" s="122" t="n">
        <v>6.31529073827916</v>
      </c>
      <c r="K18" s="122" t="n">
        <v>6.42117827152089</v>
      </c>
      <c r="L18" s="122" t="n">
        <v>6.75074299849357</v>
      </c>
      <c r="M18" s="122" t="n">
        <v>6.66701724196603</v>
      </c>
      <c r="N18" s="122" t="n">
        <v>6.96590805995624</v>
      </c>
      <c r="O18" s="122" t="n">
        <v>6.6603179022243</v>
      </c>
      <c r="P18" s="122" t="n">
        <v>6.56669722149511</v>
      </c>
      <c r="Q18" s="122" t="n">
        <v>6.65284079463105</v>
      </c>
      <c r="R18" s="122" t="n">
        <v>6.52228298276425</v>
      </c>
      <c r="S18" s="122" t="n">
        <v>6.31316668366306</v>
      </c>
      <c r="T18" s="122" t="n">
        <v>6.52102497758372</v>
      </c>
      <c r="U18" s="122" t="n">
        <v>6.47581329044611</v>
      </c>
      <c r="V18" s="122" t="n">
        <v>5.5767108714485</v>
      </c>
      <c r="W18" s="122" t="n">
        <v>5.73369159985352</v>
      </c>
      <c r="X18" s="122" t="n">
        <v>6.23575881150701</v>
      </c>
      <c r="Y18" s="122" t="n">
        <v>6.33544120283099</v>
      </c>
      <c r="Z18" s="122" t="n">
        <v>6.20044623559022</v>
      </c>
      <c r="AA18" s="122" t="n">
        <v>6.04540693750573</v>
      </c>
      <c r="AB18" s="122" t="n">
        <v>6.13984793750573</v>
      </c>
      <c r="AC18" s="122" t="n">
        <v>6.24461293750573</v>
      </c>
      <c r="AD18" s="122" t="n">
        <v>6.18116993750573</v>
      </c>
      <c r="AE18" s="122" t="n">
        <v>6.04760793750573</v>
      </c>
      <c r="AF18" s="122" t="n">
        <v>5.50790493750573</v>
      </c>
      <c r="AG18" s="122" t="n">
        <v>5.82507993750573</v>
      </c>
      <c r="AH18" s="122" t="n">
        <v>5.44708693750573</v>
      </c>
      <c r="AI18" s="122" t="n">
        <v>5.64347193750573</v>
      </c>
      <c r="AJ18" s="122" t="n">
        <v>5.64165593750573</v>
      </c>
      <c r="AK18" s="122" t="n">
        <v>5.71327993750573</v>
      </c>
      <c r="AL18" s="122" t="n">
        <v>5.83379793750573</v>
      </c>
      <c r="AM18" s="122" t="n">
        <v>5.87514484386144</v>
      </c>
      <c r="AN18" s="122" t="n">
        <v>5.78363184386143</v>
      </c>
      <c r="AO18" s="122" t="n">
        <v>5.71209284386143</v>
      </c>
      <c r="AP18" s="122" t="n">
        <v>5.48549075021714</v>
      </c>
      <c r="AQ18" s="122" t="n">
        <v>5.50666055384897</v>
      </c>
      <c r="AR18" s="122" t="n">
        <v>5.1693034511251</v>
      </c>
      <c r="AS18" s="122" t="n">
        <v>5.48033725475693</v>
      </c>
      <c r="AT18" s="122" t="n">
        <v>5.08053385294101</v>
      </c>
      <c r="AU18" s="122" t="n">
        <v>5.01138885294101</v>
      </c>
      <c r="AV18" s="122" t="n">
        <v>5.33657105838876</v>
      </c>
      <c r="AW18" s="122" t="n">
        <v>5.48267695566489</v>
      </c>
      <c r="AX18" s="122" t="n">
        <v>5.49593195566489</v>
      </c>
      <c r="AY18" s="122" t="n">
        <v>5.43842093750573</v>
      </c>
      <c r="AZ18" s="122" t="n">
        <v>5.59415393750573</v>
      </c>
      <c r="BA18" s="122" t="n">
        <v>5.39114893750573</v>
      </c>
      <c r="BB18" s="122" t="n">
        <v>5.49617593750573</v>
      </c>
      <c r="BC18" s="122" t="n">
        <v>5.18045593750573</v>
      </c>
      <c r="BD18" s="122" t="n">
        <v>4.87493793750573</v>
      </c>
      <c r="BE18" s="122" t="n">
        <v>5.23499193750573</v>
      </c>
      <c r="BF18" s="122" t="n">
        <v>4.72836291358874</v>
      </c>
      <c r="BG18" s="122" t="n">
        <v>4.98607235714783</v>
      </c>
      <c r="BH18" s="122" t="n">
        <v>5.19575296917292</v>
      </c>
      <c r="BI18" s="123" t="n">
        <v>5.34710173259697</v>
      </c>
      <c r="BJ18" s="123" t="n">
        <v>5.38026858321155</v>
      </c>
      <c r="BK18" s="123" t="n">
        <v>5.18657489868157</v>
      </c>
      <c r="BL18" s="123" t="n">
        <v>5.17578949693164</v>
      </c>
      <c r="BM18" s="123" t="n">
        <v>5.18178678387506</v>
      </c>
      <c r="BN18" s="123" t="n">
        <v>5.08151155273268</v>
      </c>
      <c r="BO18" s="123" t="n">
        <v>4.98238144737672</v>
      </c>
      <c r="BP18" s="123" t="n">
        <v>4.81893438890474</v>
      </c>
      <c r="BQ18" s="123" t="n">
        <v>4.97891074274119</v>
      </c>
      <c r="BR18" s="123" t="n">
        <v>4.63806715004931</v>
      </c>
      <c r="BS18" s="123" t="n">
        <v>4.68083838804904</v>
      </c>
      <c r="BT18" s="123" t="n">
        <v>4.88832357612842</v>
      </c>
      <c r="BU18" s="123" t="n">
        <v>5.00549666234422</v>
      </c>
      <c r="BV18" s="123" t="n">
        <v>5.03823067645337</v>
      </c>
    </row>
    <row r="19" customFormat="false" ht="11.1" hidden="false" customHeight="true" outlineLevel="0" collapsed="false">
      <c r="A19" s="118" t="s">
        <v>273</v>
      </c>
      <c r="B19" s="124" t="s">
        <v>274</v>
      </c>
      <c r="C19" s="122" t="n">
        <v>3.33962376403437</v>
      </c>
      <c r="D19" s="122" t="n">
        <v>3.43056021224931</v>
      </c>
      <c r="E19" s="122" t="n">
        <v>3.41281450740519</v>
      </c>
      <c r="F19" s="122" t="n">
        <v>3.29413437731775</v>
      </c>
      <c r="G19" s="122" t="n">
        <v>3.25214734007506</v>
      </c>
      <c r="H19" s="122" t="n">
        <v>3.0068949788327</v>
      </c>
      <c r="I19" s="122" t="n">
        <v>3.26762609937392</v>
      </c>
      <c r="J19" s="122" t="n">
        <v>3.11287706659129</v>
      </c>
      <c r="K19" s="122" t="n">
        <v>3.07266459983302</v>
      </c>
      <c r="L19" s="122" t="n">
        <v>3.26352932680571</v>
      </c>
      <c r="M19" s="122" t="n">
        <v>3.39847357027816</v>
      </c>
      <c r="N19" s="122" t="n">
        <v>3.42907438826837</v>
      </c>
      <c r="O19" s="122" t="n">
        <v>3.36754350554044</v>
      </c>
      <c r="P19" s="122" t="n">
        <v>3.39484839009706</v>
      </c>
      <c r="Q19" s="122" t="n">
        <v>3.31772722490958</v>
      </c>
      <c r="R19" s="122" t="n">
        <v>3.25990709360046</v>
      </c>
      <c r="S19" s="122" t="n">
        <v>3.23770579449927</v>
      </c>
      <c r="T19" s="122" t="n">
        <v>3.28526808841993</v>
      </c>
      <c r="U19" s="122" t="n">
        <v>3.30258340128232</v>
      </c>
      <c r="V19" s="122" t="n">
        <v>2.74763098228471</v>
      </c>
      <c r="W19" s="122" t="n">
        <v>2.91164871068973</v>
      </c>
      <c r="X19" s="122" t="n">
        <v>3.24625892234322</v>
      </c>
      <c r="Y19" s="122" t="n">
        <v>3.2455373136672</v>
      </c>
      <c r="Z19" s="122" t="n">
        <v>3.05205634642643</v>
      </c>
      <c r="AA19" s="122" t="n">
        <v>3.00823632328767</v>
      </c>
      <c r="AB19" s="122" t="n">
        <v>3.10163632328767</v>
      </c>
      <c r="AC19" s="122" t="n">
        <v>3.17063632328767</v>
      </c>
      <c r="AD19" s="122" t="n">
        <v>3.15063632328767</v>
      </c>
      <c r="AE19" s="122" t="n">
        <v>3.04363632328767</v>
      </c>
      <c r="AF19" s="122" t="n">
        <v>2.64463632328767</v>
      </c>
      <c r="AG19" s="122" t="n">
        <v>2.98163632328767</v>
      </c>
      <c r="AH19" s="122" t="n">
        <v>2.91963632328767</v>
      </c>
      <c r="AI19" s="122" t="n">
        <v>2.93163632328767</v>
      </c>
      <c r="AJ19" s="122" t="n">
        <v>2.83063632328767</v>
      </c>
      <c r="AK19" s="122" t="n">
        <v>2.95463632328767</v>
      </c>
      <c r="AL19" s="122" t="n">
        <v>3.00423632328767</v>
      </c>
      <c r="AM19" s="122" t="n">
        <v>2.96563632328767</v>
      </c>
      <c r="AN19" s="122" t="n">
        <v>2.93963632328767</v>
      </c>
      <c r="AO19" s="122" t="n">
        <v>2.91563632328767</v>
      </c>
      <c r="AP19" s="122" t="n">
        <v>2.69363632328767</v>
      </c>
      <c r="AQ19" s="122" t="n">
        <v>2.81763632328767</v>
      </c>
      <c r="AR19" s="122" t="n">
        <v>2.61163632328767</v>
      </c>
      <c r="AS19" s="122" t="n">
        <v>2.87663632328767</v>
      </c>
      <c r="AT19" s="122" t="n">
        <v>2.73463632328767</v>
      </c>
      <c r="AU19" s="122" t="n">
        <v>2.58263632328767</v>
      </c>
      <c r="AV19" s="122" t="n">
        <v>2.67463632328767</v>
      </c>
      <c r="AW19" s="122" t="n">
        <v>2.78463632328767</v>
      </c>
      <c r="AX19" s="122" t="n">
        <v>2.83963632328767</v>
      </c>
      <c r="AY19" s="122" t="n">
        <v>2.75563632328767</v>
      </c>
      <c r="AZ19" s="122" t="n">
        <v>2.77463632328767</v>
      </c>
      <c r="BA19" s="122" t="n">
        <v>2.67663632328767</v>
      </c>
      <c r="BB19" s="122" t="n">
        <v>2.75363632328767</v>
      </c>
      <c r="BC19" s="122" t="n">
        <v>2.47163632328767</v>
      </c>
      <c r="BD19" s="122" t="n">
        <v>2.26063632328767</v>
      </c>
      <c r="BE19" s="122" t="n">
        <v>2.66675632328767</v>
      </c>
      <c r="BF19" s="122" t="n">
        <v>2.41507481888081</v>
      </c>
      <c r="BG19" s="122" t="n">
        <v>2.48997485181026</v>
      </c>
      <c r="BH19" s="122" t="n">
        <v>2.61255333563893</v>
      </c>
      <c r="BI19" s="123" t="n">
        <v>2.71110602785056</v>
      </c>
      <c r="BJ19" s="123" t="n">
        <v>2.7073442567776</v>
      </c>
      <c r="BK19" s="123" t="n">
        <v>2.6025691297494</v>
      </c>
      <c r="BL19" s="123" t="n">
        <v>2.63057912070938</v>
      </c>
      <c r="BM19" s="123" t="n">
        <v>2.63134313460671</v>
      </c>
      <c r="BN19" s="123" t="n">
        <v>2.5592983504489</v>
      </c>
      <c r="BO19" s="123" t="n">
        <v>2.55880316034426</v>
      </c>
      <c r="BP19" s="123" t="n">
        <v>2.4276408427901</v>
      </c>
      <c r="BQ19" s="123" t="n">
        <v>2.59095189839304</v>
      </c>
      <c r="BR19" s="123" t="n">
        <v>2.43742902757379</v>
      </c>
      <c r="BS19" s="123" t="n">
        <v>2.39643611023375</v>
      </c>
      <c r="BT19" s="123" t="n">
        <v>2.49485520783919</v>
      </c>
      <c r="BU19" s="123" t="n">
        <v>2.57048871767429</v>
      </c>
      <c r="BV19" s="123" t="n">
        <v>2.5678427759149</v>
      </c>
    </row>
    <row r="20" customFormat="false" ht="11.1" hidden="false" customHeight="true" outlineLevel="0" collapsed="false">
      <c r="A20" s="118" t="s">
        <v>275</v>
      </c>
      <c r="B20" s="124" t="s">
        <v>276</v>
      </c>
      <c r="C20" s="122" t="n">
        <v>2.48</v>
      </c>
      <c r="D20" s="122" t="n">
        <v>2.545</v>
      </c>
      <c r="E20" s="122" t="n">
        <v>2.45</v>
      </c>
      <c r="F20" s="122" t="n">
        <v>2.335</v>
      </c>
      <c r="G20" s="122" t="n">
        <v>2.155</v>
      </c>
      <c r="H20" s="122" t="n">
        <v>2.115</v>
      </c>
      <c r="I20" s="122" t="n">
        <v>2.181</v>
      </c>
      <c r="J20" s="122" t="n">
        <v>2.092</v>
      </c>
      <c r="K20" s="122" t="n">
        <v>2.24</v>
      </c>
      <c r="L20" s="122" t="n">
        <v>2.365</v>
      </c>
      <c r="M20" s="122" t="n">
        <v>2.12813</v>
      </c>
      <c r="N20" s="122" t="n">
        <v>2.38832</v>
      </c>
      <c r="O20" s="122" t="n">
        <v>2.15744350752007</v>
      </c>
      <c r="P20" s="122" t="n">
        <v>2.05293994223426</v>
      </c>
      <c r="Q20" s="122" t="n">
        <v>2.16754568055769</v>
      </c>
      <c r="R20" s="122" t="n">
        <v>2.117</v>
      </c>
      <c r="S20" s="122" t="n">
        <v>1.926</v>
      </c>
      <c r="T20" s="122" t="n">
        <v>2.079</v>
      </c>
      <c r="U20" s="122" t="n">
        <v>2.016</v>
      </c>
      <c r="V20" s="122" t="n">
        <v>1.755</v>
      </c>
      <c r="W20" s="122" t="n">
        <v>1.667198</v>
      </c>
      <c r="X20" s="122" t="n">
        <v>1.839407</v>
      </c>
      <c r="Y20" s="122" t="n">
        <v>1.953506</v>
      </c>
      <c r="Z20" s="122" t="n">
        <v>2.001283</v>
      </c>
      <c r="AA20" s="122" t="n">
        <v>1.925912</v>
      </c>
      <c r="AB20" s="122" t="n">
        <v>1.921178</v>
      </c>
      <c r="AC20" s="122" t="n">
        <v>1.943945</v>
      </c>
      <c r="AD20" s="122" t="n">
        <v>1.911677</v>
      </c>
      <c r="AE20" s="122" t="n">
        <v>1.878487</v>
      </c>
      <c r="AF20" s="122" t="n">
        <v>1.742396</v>
      </c>
      <c r="AG20" s="122" t="n">
        <v>1.734107</v>
      </c>
      <c r="AH20" s="122" t="n">
        <v>1.43312</v>
      </c>
      <c r="AI20" s="122" t="n">
        <v>1.622212</v>
      </c>
      <c r="AJ20" s="122" t="n">
        <v>1.7289</v>
      </c>
      <c r="AK20" s="122" t="n">
        <v>1.664612</v>
      </c>
      <c r="AL20" s="122" t="n">
        <v>1.754188</v>
      </c>
      <c r="AM20" s="122" t="n">
        <v>1.822992</v>
      </c>
      <c r="AN20" s="122" t="n">
        <v>1.757809</v>
      </c>
      <c r="AO20" s="122" t="n">
        <v>1.720389</v>
      </c>
      <c r="AP20" s="122" t="n">
        <v>1.725167</v>
      </c>
      <c r="AQ20" s="122" t="n">
        <v>1.609814</v>
      </c>
      <c r="AR20" s="122" t="n">
        <v>1.497032</v>
      </c>
      <c r="AS20" s="122" t="n">
        <v>1.539458</v>
      </c>
      <c r="AT20" s="122" t="n">
        <v>1.284246</v>
      </c>
      <c r="AU20" s="122" t="n">
        <v>1.459724</v>
      </c>
      <c r="AV20" s="122" t="n">
        <v>1.596834</v>
      </c>
      <c r="AW20" s="122" t="n">
        <v>1.63384</v>
      </c>
      <c r="AX20" s="122" t="n">
        <v>1.590475</v>
      </c>
      <c r="AY20" s="122" t="n">
        <v>1.638046</v>
      </c>
      <c r="AZ20" s="122" t="n">
        <v>1.77849</v>
      </c>
      <c r="BA20" s="122" t="n">
        <v>1.67606</v>
      </c>
      <c r="BB20" s="122" t="n">
        <v>1.7</v>
      </c>
      <c r="BC20" s="122" t="n">
        <v>1.679282</v>
      </c>
      <c r="BD20" s="122" t="n">
        <v>1.582792</v>
      </c>
      <c r="BE20" s="122" t="n">
        <v>1.524017</v>
      </c>
      <c r="BF20" s="122" t="n">
        <v>1.283255</v>
      </c>
      <c r="BG20" s="122" t="n">
        <v>1.47453291402719</v>
      </c>
      <c r="BH20" s="122" t="n">
        <v>1.55872770924768</v>
      </c>
      <c r="BI20" s="123" t="n">
        <v>1.60788081607779</v>
      </c>
      <c r="BJ20" s="123" t="n">
        <v>1.63775117462036</v>
      </c>
      <c r="BK20" s="123" t="n">
        <v>1.56698712749025</v>
      </c>
      <c r="BL20" s="123" t="n">
        <v>1.52714345291981</v>
      </c>
      <c r="BM20" s="123" t="n">
        <v>1.53820588041581</v>
      </c>
      <c r="BN20" s="123" t="n">
        <v>1.51678447452709</v>
      </c>
      <c r="BO20" s="123" t="n">
        <v>1.42876622565121</v>
      </c>
      <c r="BP20" s="123" t="n">
        <v>1.39266204375417</v>
      </c>
      <c r="BQ20" s="123" t="n">
        <v>1.39269780550424</v>
      </c>
      <c r="BR20" s="123" t="n">
        <v>1.21272114435365</v>
      </c>
      <c r="BS20" s="123" t="n">
        <v>1.29707116747158</v>
      </c>
      <c r="BT20" s="123" t="n">
        <v>1.38914307637256</v>
      </c>
      <c r="BU20" s="123" t="n">
        <v>1.42571629140412</v>
      </c>
      <c r="BV20" s="123" t="n">
        <v>1.45159375293317</v>
      </c>
    </row>
    <row r="21" customFormat="false" ht="11.1" hidden="false" customHeight="true" outlineLevel="0" collapsed="false">
      <c r="A21" s="118" t="s">
        <v>277</v>
      </c>
      <c r="B21" s="124" t="s">
        <v>278</v>
      </c>
      <c r="C21" s="122" t="n">
        <v>0.45177534520548</v>
      </c>
      <c r="D21" s="122" t="n">
        <v>0.44767534520548</v>
      </c>
      <c r="E21" s="122" t="n">
        <v>0.43677534520548</v>
      </c>
      <c r="F21" s="122" t="n">
        <v>0.43037534520548</v>
      </c>
      <c r="G21" s="122" t="n">
        <v>0.42327534520548</v>
      </c>
      <c r="H21" s="122" t="n">
        <v>0.424075345205479</v>
      </c>
      <c r="I21" s="122" t="n">
        <v>0.43207534520548</v>
      </c>
      <c r="J21" s="122" t="n">
        <v>0.432675345205479</v>
      </c>
      <c r="K21" s="122" t="n">
        <v>0.42377534520548</v>
      </c>
      <c r="L21" s="122" t="n">
        <v>0.438675345205481</v>
      </c>
      <c r="M21" s="122" t="n">
        <v>0.446375345205479</v>
      </c>
      <c r="N21" s="122" t="n">
        <v>0.45557534520548</v>
      </c>
      <c r="O21" s="122" t="n">
        <v>0.435986729508198</v>
      </c>
      <c r="P21" s="122" t="n">
        <v>0.426564729508196</v>
      </c>
      <c r="Q21" s="122" t="n">
        <v>0.451223729508196</v>
      </c>
      <c r="R21" s="122" t="n">
        <v>0.456327729508197</v>
      </c>
      <c r="S21" s="122" t="n">
        <v>0.454412729508197</v>
      </c>
      <c r="T21" s="122" t="n">
        <v>0.475708729508197</v>
      </c>
      <c r="U21" s="122" t="n">
        <v>0.477181729508197</v>
      </c>
      <c r="V21" s="122" t="n">
        <v>0.393031729508196</v>
      </c>
      <c r="W21" s="122" t="n">
        <v>0.473796729508197</v>
      </c>
      <c r="X21" s="122" t="n">
        <v>0.458044729508197</v>
      </c>
      <c r="Y21" s="122" t="n">
        <v>0.451960729508197</v>
      </c>
      <c r="Z21" s="122" t="n">
        <v>0.463217729508197</v>
      </c>
      <c r="AA21" s="122" t="n">
        <v>0.439570676712329</v>
      </c>
      <c r="AB21" s="122" t="n">
        <v>0.44449167671233</v>
      </c>
      <c r="AC21" s="122" t="n">
        <v>0.45321067671233</v>
      </c>
      <c r="AD21" s="122" t="n">
        <v>0.441336676712328</v>
      </c>
      <c r="AE21" s="122" t="n">
        <v>0.442582676712329</v>
      </c>
      <c r="AF21" s="122" t="n">
        <v>0.425482676712328</v>
      </c>
      <c r="AG21" s="122" t="n">
        <v>0.43004667671233</v>
      </c>
      <c r="AH21" s="122" t="n">
        <v>0.41636667671233</v>
      </c>
      <c r="AI21" s="122" t="n">
        <v>0.416399676712329</v>
      </c>
      <c r="AJ21" s="122" t="n">
        <v>0.409617676712329</v>
      </c>
      <c r="AK21" s="122" t="n">
        <v>0.417510676712328</v>
      </c>
      <c r="AL21" s="122" t="n">
        <v>0.403579676712328</v>
      </c>
      <c r="AM21" s="122" t="n">
        <v>0.409550676712329</v>
      </c>
      <c r="AN21" s="122" t="n">
        <v>0.412366676712328</v>
      </c>
      <c r="AO21" s="122" t="n">
        <v>0.41458267671233</v>
      </c>
      <c r="AP21" s="122" t="n">
        <v>0.400482676712329</v>
      </c>
      <c r="AQ21" s="122" t="n">
        <v>0.408071676712328</v>
      </c>
      <c r="AR21" s="122" t="n">
        <v>0.385815676712328</v>
      </c>
      <c r="AS21" s="122" t="n">
        <v>0.39026467671233</v>
      </c>
      <c r="AT21" s="122" t="n">
        <v>0.390752676712329</v>
      </c>
      <c r="AU21" s="122" t="n">
        <v>0.301129676712329</v>
      </c>
      <c r="AV21" s="122" t="n">
        <v>0.391963676712328</v>
      </c>
      <c r="AW21" s="122" t="n">
        <v>0.399024676712329</v>
      </c>
      <c r="AX21" s="122" t="n">
        <v>0.393802676712328</v>
      </c>
      <c r="AY21" s="122" t="n">
        <v>0.387615676712329</v>
      </c>
      <c r="AZ21" s="122" t="n">
        <v>0.37000367671233</v>
      </c>
      <c r="BA21" s="122" t="n">
        <v>0.383228676712329</v>
      </c>
      <c r="BB21" s="122" t="n">
        <v>0.382315676712328</v>
      </c>
      <c r="BC21" s="122" t="n">
        <v>0.359363676712329</v>
      </c>
      <c r="BD21" s="122" t="n">
        <v>0.357363676712329</v>
      </c>
      <c r="BE21" s="122" t="n">
        <v>0.375363676712328</v>
      </c>
      <c r="BF21" s="122" t="n">
        <v>0.376167230799847</v>
      </c>
      <c r="BG21" s="122" t="n">
        <v>0.37367193149365</v>
      </c>
      <c r="BH21" s="122" t="n">
        <v>0.371576170505657</v>
      </c>
      <c r="BI21" s="123" t="n">
        <v>0.371838306765411</v>
      </c>
      <c r="BJ21" s="123" t="n">
        <v>0.372981883153679</v>
      </c>
      <c r="BK21" s="123" t="n">
        <v>0.372623248360931</v>
      </c>
      <c r="BL21" s="123" t="n">
        <v>0.3680000194393</v>
      </c>
      <c r="BM21" s="123" t="n">
        <v>0.36688210492109</v>
      </c>
      <c r="BN21" s="123" t="n">
        <v>0.363990838869827</v>
      </c>
      <c r="BO21" s="123" t="n">
        <v>0.361795580404984</v>
      </c>
      <c r="BP21" s="123" t="n">
        <v>0.360112797963584</v>
      </c>
      <c r="BQ21" s="123" t="n">
        <v>0.356511647269878</v>
      </c>
      <c r="BR21" s="123" t="n">
        <v>0.353999658338509</v>
      </c>
      <c r="BS21" s="123" t="n">
        <v>0.351476309581922</v>
      </c>
      <c r="BT21" s="123" t="n">
        <v>0.364239935073523</v>
      </c>
      <c r="BU21" s="123" t="n">
        <v>0.366523253944473</v>
      </c>
      <c r="BV21" s="123" t="n">
        <v>0.369654001233977</v>
      </c>
    </row>
    <row r="22" customFormat="false" ht="11.1" hidden="false" customHeight="true" outlineLevel="0" collapsed="false"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6"/>
      <c r="BH22" s="126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</row>
    <row r="23" customFormat="false" ht="11.1" hidden="false" customHeight="true" outlineLevel="0" collapsed="false">
      <c r="A23" s="118" t="s">
        <v>279</v>
      </c>
      <c r="B23" s="139" t="s">
        <v>280</v>
      </c>
      <c r="C23" s="122" t="n">
        <v>10.1478927551391</v>
      </c>
      <c r="D23" s="122" t="n">
        <v>10.2807057709133</v>
      </c>
      <c r="E23" s="122" t="n">
        <v>10.3121123160742</v>
      </c>
      <c r="F23" s="122" t="n">
        <v>10.3349652924813</v>
      </c>
      <c r="G23" s="122" t="n">
        <v>10.4449652750455</v>
      </c>
      <c r="H23" s="122" t="n">
        <v>10.5935571735428</v>
      </c>
      <c r="I23" s="122" t="n">
        <v>10.6439327639228</v>
      </c>
      <c r="J23" s="122" t="n">
        <v>10.794448616671</v>
      </c>
      <c r="K23" s="122" t="n">
        <v>10.9670346955959</v>
      </c>
      <c r="L23" s="122" t="n">
        <v>11.032192945119</v>
      </c>
      <c r="M23" s="122" t="n">
        <v>11.1157779748863</v>
      </c>
      <c r="N23" s="122" t="n">
        <v>11.1910128128122</v>
      </c>
      <c r="O23" s="122" t="n">
        <v>11.1870250922846</v>
      </c>
      <c r="P23" s="122" t="n">
        <v>11.205723973431</v>
      </c>
      <c r="Q23" s="122" t="n">
        <v>11.2777774012149</v>
      </c>
      <c r="R23" s="122" t="n">
        <v>11.3631075132259</v>
      </c>
      <c r="S23" s="122" t="n">
        <v>11.4038067399072</v>
      </c>
      <c r="T23" s="122" t="n">
        <v>11.636964085442</v>
      </c>
      <c r="U23" s="122" t="n">
        <v>11.6738361365995</v>
      </c>
      <c r="V23" s="122" t="n">
        <v>11.7267155132259</v>
      </c>
      <c r="W23" s="122" t="n">
        <v>11.8044059520355</v>
      </c>
      <c r="X23" s="122" t="n">
        <v>12.0353153652665</v>
      </c>
      <c r="Y23" s="122" t="n">
        <v>12.0259623085961</v>
      </c>
      <c r="Z23" s="122" t="n">
        <v>11.8224605187388</v>
      </c>
      <c r="AA23" s="122" t="n">
        <v>11.8026742731768</v>
      </c>
      <c r="AB23" s="122" t="n">
        <v>11.9064105359639</v>
      </c>
      <c r="AC23" s="122" t="n">
        <v>11.9348361673575</v>
      </c>
      <c r="AD23" s="122" t="n">
        <v>11.8879401673575</v>
      </c>
      <c r="AE23" s="122" t="n">
        <v>11.9558251673575</v>
      </c>
      <c r="AF23" s="122" t="n">
        <v>11.9788051673575</v>
      </c>
      <c r="AG23" s="122" t="n">
        <v>11.8417951673575</v>
      </c>
      <c r="AH23" s="122" t="n">
        <v>12.0274071673575</v>
      </c>
      <c r="AI23" s="122" t="n">
        <v>12.1089051673575</v>
      </c>
      <c r="AJ23" s="122" t="n">
        <v>12.2017861673575</v>
      </c>
      <c r="AK23" s="122" t="n">
        <v>12.2599971673575</v>
      </c>
      <c r="AL23" s="122" t="n">
        <v>12.2223481673575</v>
      </c>
      <c r="AM23" s="122" t="n">
        <v>11.9415919553983</v>
      </c>
      <c r="AN23" s="122" t="n">
        <v>12.0581991964885</v>
      </c>
      <c r="AO23" s="122" t="n">
        <v>12.1359371964885</v>
      </c>
      <c r="AP23" s="122" t="n">
        <v>12.2625121964885</v>
      </c>
      <c r="AQ23" s="122" t="n">
        <v>12.2897351964885</v>
      </c>
      <c r="AR23" s="122" t="n">
        <v>12.3463311964885</v>
      </c>
      <c r="AS23" s="122" t="n">
        <v>12.4700591608491</v>
      </c>
      <c r="AT23" s="122" t="n">
        <v>12.5508271608491</v>
      </c>
      <c r="AU23" s="122" t="n">
        <v>12.4379651608491</v>
      </c>
      <c r="AV23" s="122" t="n">
        <v>12.6843341608491</v>
      </c>
      <c r="AW23" s="122" t="n">
        <v>12.6888481608491</v>
      </c>
      <c r="AX23" s="122" t="n">
        <v>12.7380401608491</v>
      </c>
      <c r="AY23" s="122" t="n">
        <v>12.7145028128407</v>
      </c>
      <c r="AZ23" s="122" t="n">
        <v>12.8318098128407</v>
      </c>
      <c r="BA23" s="122" t="n">
        <v>12.9466918128407</v>
      </c>
      <c r="BB23" s="122" t="n">
        <v>12.8116808128407</v>
      </c>
      <c r="BC23" s="122" t="n">
        <v>12.7779418128407</v>
      </c>
      <c r="BD23" s="122" t="n">
        <v>12.8521418128407</v>
      </c>
      <c r="BE23" s="122" t="n">
        <v>12.8938798128407</v>
      </c>
      <c r="BF23" s="122" t="n">
        <v>12.787602736409</v>
      </c>
      <c r="BG23" s="122" t="n">
        <v>12.5642416951404</v>
      </c>
      <c r="BH23" s="122" t="n">
        <v>12.9155428812553</v>
      </c>
      <c r="BI23" s="123" t="n">
        <v>13.0275815671053</v>
      </c>
      <c r="BJ23" s="123" t="n">
        <v>13.0421699589456</v>
      </c>
      <c r="BK23" s="123" t="n">
        <v>12.9907599387412</v>
      </c>
      <c r="BL23" s="123" t="n">
        <v>13.0110489774881</v>
      </c>
      <c r="BM23" s="123" t="n">
        <v>13.036031965</v>
      </c>
      <c r="BN23" s="123" t="n">
        <v>13.08520812295</v>
      </c>
      <c r="BO23" s="123" t="n">
        <v>13.1127540910542</v>
      </c>
      <c r="BP23" s="123" t="n">
        <v>13.2036550372137</v>
      </c>
      <c r="BQ23" s="123" t="n">
        <v>13.301940068234</v>
      </c>
      <c r="BR23" s="123" t="n">
        <v>13.3752353377367</v>
      </c>
      <c r="BS23" s="123" t="n">
        <v>13.4430301416072</v>
      </c>
      <c r="BT23" s="123" t="n">
        <v>13.5078442780046</v>
      </c>
      <c r="BU23" s="123" t="n">
        <v>13.5523381122698</v>
      </c>
      <c r="BV23" s="123" t="n">
        <v>13.5789173169642</v>
      </c>
    </row>
    <row r="24" customFormat="false" ht="11.1" hidden="false" customHeight="true" outlineLevel="0" collapsed="false">
      <c r="A24" s="118" t="s">
        <v>281</v>
      </c>
      <c r="B24" s="124" t="s">
        <v>282</v>
      </c>
      <c r="C24" s="122" t="n">
        <v>0.315119968268679</v>
      </c>
      <c r="D24" s="122" t="n">
        <v>0.315119968268679</v>
      </c>
      <c r="E24" s="122" t="n">
        <v>0.315119968268679</v>
      </c>
      <c r="F24" s="122" t="n">
        <v>0.320119968268679</v>
      </c>
      <c r="G24" s="122" t="n">
        <v>0.325119968268679</v>
      </c>
      <c r="H24" s="122" t="n">
        <v>0.330119968268679</v>
      </c>
      <c r="I24" s="122" t="n">
        <v>0.330119968268679</v>
      </c>
      <c r="J24" s="122" t="n">
        <v>0.330119968268679</v>
      </c>
      <c r="K24" s="122" t="n">
        <v>0.330119968268679</v>
      </c>
      <c r="L24" s="122" t="n">
        <v>0.330119968268679</v>
      </c>
      <c r="M24" s="122" t="n">
        <v>0.330119968268679</v>
      </c>
      <c r="N24" s="122" t="n">
        <v>0.330119968268679</v>
      </c>
      <c r="O24" s="122" t="n">
        <v>0.326207802612208</v>
      </c>
      <c r="P24" s="122" t="n">
        <v>0.331207802612208</v>
      </c>
      <c r="Q24" s="122" t="n">
        <v>0.331207802612208</v>
      </c>
      <c r="R24" s="122" t="n">
        <v>0.316207802612208</v>
      </c>
      <c r="S24" s="122" t="n">
        <v>0.316207802612208</v>
      </c>
      <c r="T24" s="122" t="n">
        <v>0.316207802612208</v>
      </c>
      <c r="U24" s="122" t="n">
        <v>0.261207802612208</v>
      </c>
      <c r="V24" s="122" t="n">
        <v>0.316207802612208</v>
      </c>
      <c r="W24" s="122" t="n">
        <v>0.312207802612208</v>
      </c>
      <c r="X24" s="122" t="n">
        <v>0.331207802612208</v>
      </c>
      <c r="Y24" s="122" t="n">
        <v>0.326207802612208</v>
      </c>
      <c r="Z24" s="122" t="n">
        <v>0.328207802612208</v>
      </c>
      <c r="AA24" s="122" t="n">
        <v>0.330207802612208</v>
      </c>
      <c r="AB24" s="122" t="n">
        <v>0.343207802612208</v>
      </c>
      <c r="AC24" s="122" t="n">
        <v>0.348207802612208</v>
      </c>
      <c r="AD24" s="122" t="n">
        <v>0.353207802612208</v>
      </c>
      <c r="AE24" s="122" t="n">
        <v>0.408207802612208</v>
      </c>
      <c r="AF24" s="122" t="n">
        <v>0.458207802612208</v>
      </c>
      <c r="AG24" s="122" t="n">
        <v>0.418207802612208</v>
      </c>
      <c r="AH24" s="122" t="n">
        <v>0.498207802612208</v>
      </c>
      <c r="AI24" s="122" t="n">
        <v>0.508207802612208</v>
      </c>
      <c r="AJ24" s="122" t="n">
        <v>0.528207802612208</v>
      </c>
      <c r="AK24" s="122" t="n">
        <v>0.543207802612208</v>
      </c>
      <c r="AL24" s="122" t="n">
        <v>0.548207802612208</v>
      </c>
      <c r="AM24" s="122" t="n">
        <v>0.508207802612208</v>
      </c>
      <c r="AN24" s="122" t="n">
        <v>0.628207802612208</v>
      </c>
      <c r="AO24" s="122" t="n">
        <v>0.548207802612208</v>
      </c>
      <c r="AP24" s="122" t="n">
        <v>0.588207802612208</v>
      </c>
      <c r="AQ24" s="122" t="n">
        <v>0.623207802612208</v>
      </c>
      <c r="AR24" s="122" t="n">
        <v>0.608207802612208</v>
      </c>
      <c r="AS24" s="122" t="n">
        <v>0.668207802612208</v>
      </c>
      <c r="AT24" s="122" t="n">
        <v>0.718207802612208</v>
      </c>
      <c r="AU24" s="122" t="n">
        <v>0.688207802612208</v>
      </c>
      <c r="AV24" s="122" t="n">
        <v>0.698207802612208</v>
      </c>
      <c r="AW24" s="122" t="n">
        <v>0.788207802612208</v>
      </c>
      <c r="AX24" s="122" t="n">
        <v>0.708207802612208</v>
      </c>
      <c r="AY24" s="122" t="n">
        <v>0.823207802612208</v>
      </c>
      <c r="AZ24" s="122" t="n">
        <v>0.829521802612208</v>
      </c>
      <c r="BA24" s="122" t="n">
        <v>0.870128802612208</v>
      </c>
      <c r="BB24" s="122" t="n">
        <v>0.828943802612208</v>
      </c>
      <c r="BC24" s="122" t="n">
        <v>0.899862802612208</v>
      </c>
      <c r="BD24" s="122" t="n">
        <v>0.897830802612208</v>
      </c>
      <c r="BE24" s="122" t="n">
        <v>0.916680802612208</v>
      </c>
      <c r="BF24" s="122" t="n">
        <v>0.888733961948423</v>
      </c>
      <c r="BG24" s="122" t="n">
        <v>0.573741072085076</v>
      </c>
      <c r="BH24" s="122" t="n">
        <v>0.90417408144879</v>
      </c>
      <c r="BI24" s="123" t="n">
        <v>0.910608740607404</v>
      </c>
      <c r="BJ24" s="123" t="n">
        <v>0.917060027701253</v>
      </c>
      <c r="BK24" s="123" t="n">
        <v>0.921420545555921</v>
      </c>
      <c r="BL24" s="123" t="n">
        <v>0.925823439633458</v>
      </c>
      <c r="BM24" s="123" t="n">
        <v>0.930185093001324</v>
      </c>
      <c r="BN24" s="123" t="n">
        <v>0.95655691336846</v>
      </c>
      <c r="BO24" s="123" t="n">
        <v>0.964941136476377</v>
      </c>
      <c r="BP24" s="123" t="n">
        <v>0.969381482551668</v>
      </c>
      <c r="BQ24" s="123" t="n">
        <v>0.994664456293564</v>
      </c>
      <c r="BR24" s="123" t="n">
        <v>1.02408437117873</v>
      </c>
      <c r="BS24" s="123" t="n">
        <v>1.0485079163098</v>
      </c>
      <c r="BT24" s="123" t="n">
        <v>1.07993557565742</v>
      </c>
      <c r="BU24" s="123" t="n">
        <v>1.08636538935874</v>
      </c>
      <c r="BV24" s="123" t="n">
        <v>1.09281962314725</v>
      </c>
    </row>
    <row r="25" customFormat="false" ht="11.1" hidden="false" customHeight="true" outlineLevel="0" collapsed="false">
      <c r="A25" s="118" t="s">
        <v>283</v>
      </c>
      <c r="B25" s="124" t="s">
        <v>284</v>
      </c>
      <c r="C25" s="122" t="n">
        <v>1.03387705464555</v>
      </c>
      <c r="D25" s="122" t="n">
        <v>1.04287705464555</v>
      </c>
      <c r="E25" s="122" t="n">
        <v>1.03590819365247</v>
      </c>
      <c r="F25" s="122" t="n">
        <v>1.0517836376248</v>
      </c>
      <c r="G25" s="122" t="n">
        <v>1.0407836376248</v>
      </c>
      <c r="H25" s="122" t="n">
        <v>1.05365908159713</v>
      </c>
      <c r="I25" s="122" t="n">
        <v>0.978188444714733</v>
      </c>
      <c r="J25" s="122" t="n">
        <v>1.05772135961096</v>
      </c>
      <c r="K25" s="122" t="n">
        <v>1.04659680358329</v>
      </c>
      <c r="L25" s="122" t="n">
        <v>1.09650338656253</v>
      </c>
      <c r="M25" s="122" t="n">
        <v>1.11450338656253</v>
      </c>
      <c r="N25" s="122" t="n">
        <v>1.19003630145876</v>
      </c>
      <c r="O25" s="122" t="n">
        <v>1.19665967927048</v>
      </c>
      <c r="P25" s="122" t="n">
        <v>1.16935856041695</v>
      </c>
      <c r="Q25" s="122" t="n">
        <v>1.16841198820082</v>
      </c>
      <c r="R25" s="122" t="n">
        <v>1.1878649626221</v>
      </c>
      <c r="S25" s="122" t="n">
        <v>1.1705641893034</v>
      </c>
      <c r="T25" s="122" t="n">
        <v>1.20672153483823</v>
      </c>
      <c r="U25" s="122" t="n">
        <v>1.24659358599566</v>
      </c>
      <c r="V25" s="122" t="n">
        <v>1.1894729626221</v>
      </c>
      <c r="W25" s="122" t="n">
        <v>1.22116340143175</v>
      </c>
      <c r="X25" s="122" t="n">
        <v>1.42907281466268</v>
      </c>
      <c r="Y25" s="122" t="n">
        <v>1.44071975799235</v>
      </c>
      <c r="Z25" s="122" t="n">
        <v>1.32121796813499</v>
      </c>
      <c r="AA25" s="122" t="n">
        <v>1.36853323604513</v>
      </c>
      <c r="AB25" s="122" t="n">
        <v>1.38887223604513</v>
      </c>
      <c r="AC25" s="122" t="n">
        <v>1.41009923604513</v>
      </c>
      <c r="AD25" s="122" t="n">
        <v>1.40920323604513</v>
      </c>
      <c r="AE25" s="122" t="n">
        <v>1.42354323604513</v>
      </c>
      <c r="AF25" s="122" t="n">
        <v>1.27397323604513</v>
      </c>
      <c r="AG25" s="122" t="n">
        <v>1.23096323604513</v>
      </c>
      <c r="AH25" s="122" t="n">
        <v>1.23557523604513</v>
      </c>
      <c r="AI25" s="122" t="n">
        <v>1.27007323604513</v>
      </c>
      <c r="AJ25" s="122" t="n">
        <v>1.30895423604513</v>
      </c>
      <c r="AK25" s="122" t="n">
        <v>1.35816523604513</v>
      </c>
      <c r="AL25" s="122" t="n">
        <v>1.38051623604513</v>
      </c>
      <c r="AM25" s="122" t="n">
        <v>1.29257223604513</v>
      </c>
      <c r="AN25" s="122" t="n">
        <v>1.30630623604513</v>
      </c>
      <c r="AO25" s="122" t="n">
        <v>1.34405423604513</v>
      </c>
      <c r="AP25" s="122" t="n">
        <v>1.39305823604513</v>
      </c>
      <c r="AQ25" s="122" t="n">
        <v>1.36683023604513</v>
      </c>
      <c r="AR25" s="122" t="n">
        <v>1.36296723604513</v>
      </c>
      <c r="AS25" s="122" t="n">
        <v>1.46017123604513</v>
      </c>
      <c r="AT25" s="122" t="n">
        <v>1.40170523604513</v>
      </c>
      <c r="AU25" s="122" t="n">
        <v>1.30135123604513</v>
      </c>
      <c r="AV25" s="122" t="n">
        <v>1.43410623604513</v>
      </c>
      <c r="AW25" s="122" t="n">
        <v>1.47364123604513</v>
      </c>
      <c r="AX25" s="122" t="n">
        <v>1.51009023604513</v>
      </c>
      <c r="AY25" s="122" t="n">
        <v>1.38242023604513</v>
      </c>
      <c r="AZ25" s="122" t="n">
        <v>1.44946423604513</v>
      </c>
      <c r="BA25" s="122" t="n">
        <v>1.48936623604513</v>
      </c>
      <c r="BB25" s="122" t="n">
        <v>1.52061823604513</v>
      </c>
      <c r="BC25" s="122" t="n">
        <v>1.40311823604513</v>
      </c>
      <c r="BD25" s="122" t="n">
        <v>1.42395523604513</v>
      </c>
      <c r="BE25" s="122" t="n">
        <v>1.42961823604513</v>
      </c>
      <c r="BF25" s="122" t="n">
        <v>1.41173253575384</v>
      </c>
      <c r="BG25" s="122" t="n">
        <v>1.45073638555872</v>
      </c>
      <c r="BH25" s="122" t="n">
        <v>1.45598099916254</v>
      </c>
      <c r="BI25" s="123" t="n">
        <v>1.45581195969024</v>
      </c>
      <c r="BJ25" s="123" t="n">
        <v>1.47207908240758</v>
      </c>
      <c r="BK25" s="123" t="n">
        <v>1.49830888090048</v>
      </c>
      <c r="BL25" s="123" t="n">
        <v>1.50518394147167</v>
      </c>
      <c r="BM25" s="123" t="n">
        <v>1.5119305741517</v>
      </c>
      <c r="BN25" s="123" t="n">
        <v>1.5186711566403</v>
      </c>
      <c r="BO25" s="123" t="n">
        <v>1.52542277349435</v>
      </c>
      <c r="BP25" s="123" t="n">
        <v>1.53228523998536</v>
      </c>
      <c r="BQ25" s="123" t="n">
        <v>1.52831847269135</v>
      </c>
      <c r="BR25" s="123" t="n">
        <v>1.54592535001626</v>
      </c>
      <c r="BS25" s="123" t="n">
        <v>1.55275378968215</v>
      </c>
      <c r="BT25" s="123" t="n">
        <v>1.55959085554799</v>
      </c>
      <c r="BU25" s="123" t="n">
        <v>1.5664640516097</v>
      </c>
      <c r="BV25" s="123" t="n">
        <v>1.57094809022106</v>
      </c>
    </row>
    <row r="26" customFormat="false" ht="11.1" hidden="false" customHeight="true" outlineLevel="0" collapsed="false">
      <c r="A26" s="118" t="s">
        <v>285</v>
      </c>
      <c r="B26" s="124" t="s">
        <v>286</v>
      </c>
      <c r="C26" s="122" t="n">
        <v>8.08414797670025</v>
      </c>
      <c r="D26" s="122" t="n">
        <v>8.19895654812883</v>
      </c>
      <c r="E26" s="122" t="n">
        <v>8.23729636379702</v>
      </c>
      <c r="F26" s="122" t="n">
        <v>8.24132664336692</v>
      </c>
      <c r="G26" s="122" t="n">
        <v>8.35729894444218</v>
      </c>
      <c r="H26" s="122" t="n">
        <v>8.48284931003358</v>
      </c>
      <c r="I26" s="122" t="n">
        <v>8.59861249282928</v>
      </c>
      <c r="J26" s="122" t="n">
        <v>8.66654797670025</v>
      </c>
      <c r="K26" s="122" t="n">
        <v>8.84313997670024</v>
      </c>
      <c r="L26" s="122" t="n">
        <v>8.87334023476477</v>
      </c>
      <c r="M26" s="122" t="n">
        <v>8.9189213100336</v>
      </c>
      <c r="N26" s="122" t="n">
        <v>8.89360346057123</v>
      </c>
      <c r="O26" s="122" t="n">
        <v>8.91775671295392</v>
      </c>
      <c r="P26" s="122" t="n">
        <v>8.96275671295392</v>
      </c>
      <c r="Q26" s="122" t="n">
        <v>9.02675671295392</v>
      </c>
      <c r="R26" s="122" t="n">
        <v>9.10675671295392</v>
      </c>
      <c r="S26" s="122" t="n">
        <v>9.16775671295392</v>
      </c>
      <c r="T26" s="122" t="n">
        <v>9.34475671295392</v>
      </c>
      <c r="U26" s="122" t="n">
        <v>9.39175671295392</v>
      </c>
      <c r="V26" s="122" t="n">
        <v>9.45575671295392</v>
      </c>
      <c r="W26" s="122" t="n">
        <v>9.49875671295392</v>
      </c>
      <c r="X26" s="122" t="n">
        <v>9.49675671295392</v>
      </c>
      <c r="Y26" s="122" t="n">
        <v>9.48275671295392</v>
      </c>
      <c r="Z26" s="122" t="n">
        <v>9.42375671295392</v>
      </c>
      <c r="AA26" s="122" t="n">
        <v>9.37775671295392</v>
      </c>
      <c r="AB26" s="122" t="n">
        <v>9.42775671295392</v>
      </c>
      <c r="AC26" s="122" t="n">
        <v>9.43275671295392</v>
      </c>
      <c r="AD26" s="122" t="n">
        <v>9.38575671295392</v>
      </c>
      <c r="AE26" s="122" t="n">
        <v>9.39775671295392</v>
      </c>
      <c r="AF26" s="122" t="n">
        <v>9.51375671295392</v>
      </c>
      <c r="AG26" s="122" t="n">
        <v>9.47275671295392</v>
      </c>
      <c r="AH26" s="122" t="n">
        <v>9.58275671295392</v>
      </c>
      <c r="AI26" s="122" t="n">
        <v>9.62275671295392</v>
      </c>
      <c r="AJ26" s="122" t="n">
        <v>9.66275671295392</v>
      </c>
      <c r="AK26" s="122" t="n">
        <v>9.67275671295392</v>
      </c>
      <c r="AL26" s="122" t="n">
        <v>9.60275671295392</v>
      </c>
      <c r="AM26" s="122" t="n">
        <v>9.45275671295392</v>
      </c>
      <c r="AN26" s="122" t="n">
        <v>9.46275671295392</v>
      </c>
      <c r="AO26" s="122" t="n">
        <v>9.57275671295392</v>
      </c>
      <c r="AP26" s="122" t="n">
        <v>9.59775671295392</v>
      </c>
      <c r="AQ26" s="122" t="n">
        <v>9.61775671295392</v>
      </c>
      <c r="AR26" s="122" t="n">
        <v>9.68275671295392</v>
      </c>
      <c r="AS26" s="122" t="n">
        <v>9.67275671295392</v>
      </c>
      <c r="AT26" s="122" t="n">
        <v>9.76275671295392</v>
      </c>
      <c r="AU26" s="122" t="n">
        <v>9.78278671295392</v>
      </c>
      <c r="AV26" s="122" t="n">
        <v>9.88800671295392</v>
      </c>
      <c r="AW26" s="122" t="n">
        <v>9.75215671295392</v>
      </c>
      <c r="AX26" s="122" t="n">
        <v>9.85665671295392</v>
      </c>
      <c r="AY26" s="122" t="n">
        <v>9.85512471295392</v>
      </c>
      <c r="AZ26" s="122" t="n">
        <v>9.89978671295392</v>
      </c>
      <c r="BA26" s="122" t="n">
        <v>9.91211171295392</v>
      </c>
      <c r="BB26" s="122" t="n">
        <v>9.80882771295392</v>
      </c>
      <c r="BC26" s="122" t="n">
        <v>9.83165471295392</v>
      </c>
      <c r="BD26" s="122" t="n">
        <v>9.87696171295392</v>
      </c>
      <c r="BE26" s="122" t="n">
        <v>9.89781571295392</v>
      </c>
      <c r="BF26" s="122" t="n">
        <v>9.83068843708766</v>
      </c>
      <c r="BG26" s="122" t="n">
        <v>9.8715870712032</v>
      </c>
      <c r="BH26" s="122" t="n">
        <v>9.8869409693025</v>
      </c>
      <c r="BI26" s="123" t="n">
        <v>9.99298473378539</v>
      </c>
      <c r="BJ26" s="123" t="n">
        <v>9.98522484730298</v>
      </c>
      <c r="BK26" s="123" t="n">
        <v>9.90114595434225</v>
      </c>
      <c r="BL26" s="123" t="n">
        <v>9.90945748612774</v>
      </c>
      <c r="BM26" s="123" t="n">
        <v>9.92515961812603</v>
      </c>
      <c r="BN26" s="123" t="n">
        <v>9.94077316023136</v>
      </c>
      <c r="BO26" s="123" t="n">
        <v>9.95634331743022</v>
      </c>
      <c r="BP26" s="123" t="n">
        <v>10.0344111072617</v>
      </c>
      <c r="BQ26" s="123" t="n">
        <v>10.1111652191465</v>
      </c>
      <c r="BR26" s="123" t="n">
        <v>10.1368195426501</v>
      </c>
      <c r="BS26" s="123" t="n">
        <v>10.1732133094302</v>
      </c>
      <c r="BT26" s="123" t="n">
        <v>10.1991132484876</v>
      </c>
      <c r="BU26" s="123" t="n">
        <v>10.2301849714147</v>
      </c>
      <c r="BV26" s="123" t="n">
        <v>10.2456550685749</v>
      </c>
    </row>
    <row r="27" customFormat="false" ht="11.1" hidden="false" customHeight="true" outlineLevel="0" collapsed="false">
      <c r="A27" s="118" t="s">
        <v>287</v>
      </c>
      <c r="B27" s="124" t="s">
        <v>288</v>
      </c>
      <c r="C27" s="122" t="n">
        <v>0.1826364673964</v>
      </c>
      <c r="D27" s="122" t="n">
        <v>0.1926364673964</v>
      </c>
      <c r="E27" s="122" t="n">
        <v>0.1926364673964</v>
      </c>
      <c r="F27" s="122" t="n">
        <v>0.1926364673964</v>
      </c>
      <c r="G27" s="122" t="n">
        <v>0.1926364673964</v>
      </c>
      <c r="H27" s="122" t="n">
        <v>0.1976364673964</v>
      </c>
      <c r="I27" s="122" t="n">
        <v>0.1976364673964</v>
      </c>
      <c r="J27" s="122" t="n">
        <v>0.2006364673964</v>
      </c>
      <c r="K27" s="122" t="n">
        <v>0.2076364673964</v>
      </c>
      <c r="L27" s="122" t="n">
        <v>0.1926364673964</v>
      </c>
      <c r="M27" s="122" t="n">
        <v>0.2126364673964</v>
      </c>
      <c r="N27" s="122" t="n">
        <v>0.2376364673964</v>
      </c>
      <c r="O27" s="122" t="n">
        <v>0.202863923803077</v>
      </c>
      <c r="P27" s="122" t="n">
        <v>0.202863923803077</v>
      </c>
      <c r="Q27" s="122" t="n">
        <v>0.205863923803077</v>
      </c>
      <c r="R27" s="122" t="n">
        <v>0.206863923803077</v>
      </c>
      <c r="S27" s="122" t="n">
        <v>0.203863923803077</v>
      </c>
      <c r="T27" s="122" t="n">
        <v>0.222863923803077</v>
      </c>
      <c r="U27" s="122" t="n">
        <v>0.229863923803077</v>
      </c>
      <c r="V27" s="122" t="n">
        <v>0.218863923803077</v>
      </c>
      <c r="W27" s="122" t="n">
        <v>0.225863923803077</v>
      </c>
      <c r="X27" s="122" t="n">
        <v>0.226863923803077</v>
      </c>
      <c r="Y27" s="122" t="n">
        <v>0.223863923803077</v>
      </c>
      <c r="Z27" s="122" t="n">
        <v>0.196863923803077</v>
      </c>
      <c r="AA27" s="122" t="n">
        <v>0.185363923803077</v>
      </c>
      <c r="AB27" s="122" t="n">
        <v>0.204363923803077</v>
      </c>
      <c r="AC27" s="122" t="n">
        <v>0.204363923803077</v>
      </c>
      <c r="AD27" s="122" t="n">
        <v>0.204363923803077</v>
      </c>
      <c r="AE27" s="122" t="n">
        <v>0.200363923803077</v>
      </c>
      <c r="AF27" s="122" t="n">
        <v>0.202863923803077</v>
      </c>
      <c r="AG27" s="122" t="n">
        <v>0.207863923803077</v>
      </c>
      <c r="AH27" s="122" t="n">
        <v>0.194863923803077</v>
      </c>
      <c r="AI27" s="122" t="n">
        <v>0.201863923803077</v>
      </c>
      <c r="AJ27" s="122" t="n">
        <v>0.194863923803077</v>
      </c>
      <c r="AK27" s="122" t="n">
        <v>0.179863923803077</v>
      </c>
      <c r="AL27" s="122" t="n">
        <v>0.179863923803077</v>
      </c>
      <c r="AM27" s="122" t="n">
        <v>0.185863923803077</v>
      </c>
      <c r="AN27" s="122" t="n">
        <v>0.155863923803077</v>
      </c>
      <c r="AO27" s="122" t="n">
        <v>0.170863923803077</v>
      </c>
      <c r="AP27" s="122" t="n">
        <v>0.185863923803077</v>
      </c>
      <c r="AQ27" s="122" t="n">
        <v>0.185863923803077</v>
      </c>
      <c r="AR27" s="122" t="n">
        <v>0.190863923803077</v>
      </c>
      <c r="AS27" s="122" t="n">
        <v>0.175863923803077</v>
      </c>
      <c r="AT27" s="122" t="n">
        <v>0.175863923803077</v>
      </c>
      <c r="AU27" s="122" t="n">
        <v>0.175863923803077</v>
      </c>
      <c r="AV27" s="122" t="n">
        <v>0.175863923803077</v>
      </c>
      <c r="AW27" s="122" t="n">
        <v>0.175863923803077</v>
      </c>
      <c r="AX27" s="122" t="n">
        <v>0.172063923803077</v>
      </c>
      <c r="AY27" s="122" t="n">
        <v>0.179763923803077</v>
      </c>
      <c r="AZ27" s="122" t="n">
        <v>0.179863923803077</v>
      </c>
      <c r="BA27" s="122" t="n">
        <v>0.196063923803077</v>
      </c>
      <c r="BB27" s="122" t="n">
        <v>0.166263923803077</v>
      </c>
      <c r="BC27" s="122" t="n">
        <v>0.176463923803077</v>
      </c>
      <c r="BD27" s="122" t="n">
        <v>0.171663923803077</v>
      </c>
      <c r="BE27" s="122" t="n">
        <v>0.181863923803077</v>
      </c>
      <c r="BF27" s="122" t="n">
        <v>0.182085305611645</v>
      </c>
      <c r="BG27" s="122" t="n">
        <v>0.182286025786628</v>
      </c>
      <c r="BH27" s="122" t="n">
        <v>0.182493062085195</v>
      </c>
      <c r="BI27" s="123" t="n">
        <v>0.182700834288652</v>
      </c>
      <c r="BJ27" s="123" t="n">
        <v>0.182915199267896</v>
      </c>
      <c r="BK27" s="123" t="n">
        <v>0.185600036548564</v>
      </c>
      <c r="BL27" s="123" t="n">
        <v>0.186313752623465</v>
      </c>
      <c r="BM27" s="123" t="n">
        <v>0.187003264486474</v>
      </c>
      <c r="BN27" s="123" t="n">
        <v>0.187691449661732</v>
      </c>
      <c r="BO27" s="123" t="n">
        <v>0.188381301846767</v>
      </c>
      <c r="BP27" s="123" t="n">
        <v>0.189091852412904</v>
      </c>
      <c r="BQ27" s="123" t="n">
        <v>0.189794636636077</v>
      </c>
      <c r="BR27" s="123" t="n">
        <v>0.190496351621563</v>
      </c>
      <c r="BS27" s="123" t="n">
        <v>0.191199586534702</v>
      </c>
      <c r="BT27" s="123" t="n">
        <v>0.191904526191812</v>
      </c>
      <c r="BU27" s="123" t="n">
        <v>0.192610399334938</v>
      </c>
      <c r="BV27" s="123" t="n">
        <v>0.193325914498649</v>
      </c>
    </row>
    <row r="28" customFormat="false" ht="11.1" hidden="false" customHeight="true" outlineLevel="0" collapsed="false">
      <c r="A28" s="118" t="s">
        <v>289</v>
      </c>
      <c r="B28" s="124" t="s">
        <v>290</v>
      </c>
      <c r="C28" s="122" t="n">
        <v>0.714747755524573</v>
      </c>
      <c r="D28" s="122" t="n">
        <v>0.72375219987026</v>
      </c>
      <c r="E28" s="122" t="n">
        <v>0.723787790356014</v>
      </c>
      <c r="F28" s="122" t="n">
        <v>0.721735043220933</v>
      </c>
      <c r="G28" s="122" t="n">
        <v>0.721762724709853</v>
      </c>
      <c r="H28" s="122" t="n">
        <v>0.72692881364337</v>
      </c>
      <c r="I28" s="122" t="n">
        <v>0.737011858110126</v>
      </c>
      <c r="J28" s="122" t="n">
        <v>0.740059312091131</v>
      </c>
      <c r="K28" s="122" t="n">
        <v>0.747177947043641</v>
      </c>
      <c r="L28" s="122" t="n">
        <v>0.732229355523063</v>
      </c>
      <c r="M28" s="122" t="n">
        <v>0.752233310021479</v>
      </c>
      <c r="N28" s="122" t="n">
        <v>0.777253082513565</v>
      </c>
      <c r="O28" s="122" t="n">
        <v>0.74640089744797</v>
      </c>
      <c r="P28" s="122" t="n">
        <v>0.742400897447972</v>
      </c>
      <c r="Q28" s="122" t="n">
        <v>0.75140089744797</v>
      </c>
      <c r="R28" s="122" t="n">
        <v>0.752278035037666</v>
      </c>
      <c r="S28" s="122" t="n">
        <v>0.749278035037668</v>
      </c>
      <c r="T28" s="122" t="n">
        <v>0.769278035037667</v>
      </c>
      <c r="U28" s="122" t="n">
        <v>0.774278035037667</v>
      </c>
      <c r="V28" s="122" t="n">
        <v>0.765278035037665</v>
      </c>
      <c r="W28" s="122" t="n">
        <v>0.772278035037666</v>
      </c>
      <c r="X28" s="122" t="n">
        <v>0.778278035037665</v>
      </c>
      <c r="Y28" s="122" t="n">
        <v>0.776278035037669</v>
      </c>
      <c r="Z28" s="122" t="n">
        <v>0.749278035037667</v>
      </c>
      <c r="AA28" s="122" t="n">
        <v>0.726176521565533</v>
      </c>
      <c r="AB28" s="122" t="n">
        <v>0.746573784352648</v>
      </c>
      <c r="AC28" s="122" t="n">
        <v>0.743772415746205</v>
      </c>
      <c r="AD28" s="122" t="n">
        <v>0.739772415746204</v>
      </c>
      <c r="AE28" s="122" t="n">
        <v>0.726317415746204</v>
      </c>
      <c r="AF28" s="122" t="n">
        <v>0.732867415746203</v>
      </c>
      <c r="AG28" s="122" t="n">
        <v>0.719867415746203</v>
      </c>
      <c r="AH28" s="122" t="n">
        <v>0.710867415746203</v>
      </c>
      <c r="AI28" s="122" t="n">
        <v>0.707867415746205</v>
      </c>
      <c r="AJ28" s="122" t="n">
        <v>0.701867415746203</v>
      </c>
      <c r="AK28" s="122" t="n">
        <v>0.685867415746205</v>
      </c>
      <c r="AL28" s="122" t="n">
        <v>0.690867415746204</v>
      </c>
      <c r="AM28" s="122" t="n">
        <v>0.688055203787086</v>
      </c>
      <c r="AN28" s="122" t="n">
        <v>0.660928444877234</v>
      </c>
      <c r="AO28" s="122" t="n">
        <v>0.670918444877231</v>
      </c>
      <c r="AP28" s="122" t="n">
        <v>0.683489444877235</v>
      </c>
      <c r="AQ28" s="122" t="n">
        <v>0.681940444877235</v>
      </c>
      <c r="AR28" s="122" t="n">
        <v>0.692399444877234</v>
      </c>
      <c r="AS28" s="122" t="n">
        <v>0.668923409237821</v>
      </c>
      <c r="AT28" s="122" t="n">
        <v>0.668157409237823</v>
      </c>
      <c r="AU28" s="122" t="n">
        <v>0.665619409237818</v>
      </c>
      <c r="AV28" s="122" t="n">
        <v>0.664013409237822</v>
      </c>
      <c r="AW28" s="122" t="n">
        <v>0.67484240923782</v>
      </c>
      <c r="AX28" s="122" t="n">
        <v>0.663085409237822</v>
      </c>
      <c r="AY28" s="122" t="n">
        <v>0.653750061229433</v>
      </c>
      <c r="AZ28" s="122" t="n">
        <v>0.653037061229435</v>
      </c>
      <c r="BA28" s="122" t="n">
        <v>0.675085061229432</v>
      </c>
      <c r="BB28" s="122" t="n">
        <v>0.653291061229432</v>
      </c>
      <c r="BC28" s="122" t="n">
        <v>0.643306061229432</v>
      </c>
      <c r="BD28" s="122" t="n">
        <v>0.653394061229434</v>
      </c>
      <c r="BE28" s="122" t="n">
        <v>0.649765061229436</v>
      </c>
      <c r="BF28" s="122" t="n">
        <v>0.656447801619064</v>
      </c>
      <c r="BG28" s="122" t="n">
        <v>0.668177166293403</v>
      </c>
      <c r="BH28" s="122" t="n">
        <v>0.668446831341472</v>
      </c>
      <c r="BI28" s="123" t="n">
        <v>0.668176133022303</v>
      </c>
      <c r="BJ28" s="123" t="n">
        <v>0.66780600153381</v>
      </c>
      <c r="BK28" s="123" t="n">
        <v>0.669884557942597</v>
      </c>
      <c r="BL28" s="123" t="n">
        <v>0.67058411025521</v>
      </c>
      <c r="BM28" s="123" t="n">
        <v>0.668756679720941</v>
      </c>
      <c r="BN28" s="123" t="n">
        <v>0.669206892709909</v>
      </c>
      <c r="BO28" s="123" t="n">
        <v>0.666046863653214</v>
      </c>
      <c r="BP28" s="123" t="n">
        <v>0.66757720741499</v>
      </c>
      <c r="BQ28" s="123" t="n">
        <v>0.667791920102603</v>
      </c>
      <c r="BR28" s="123" t="n">
        <v>0.668406073891651</v>
      </c>
      <c r="BS28" s="123" t="n">
        <v>0.668555126185056</v>
      </c>
      <c r="BT28" s="123" t="n">
        <v>0.669204598311601</v>
      </c>
      <c r="BU28" s="123" t="n">
        <v>0.669323699886654</v>
      </c>
      <c r="BV28" s="123" t="n">
        <v>0.66949453502097</v>
      </c>
    </row>
    <row r="29" customFormat="false" ht="11.1" hidden="false" customHeight="true" outlineLevel="0" collapsed="false"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6"/>
      <c r="BH29" s="126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</row>
    <row r="30" customFormat="false" ht="11.1" hidden="false" customHeight="true" outlineLevel="0" collapsed="false">
      <c r="A30" s="118" t="s">
        <v>291</v>
      </c>
      <c r="B30" s="139" t="s">
        <v>292</v>
      </c>
      <c r="C30" s="122" t="n">
        <v>1.85640056915089</v>
      </c>
      <c r="D30" s="122" t="n">
        <v>1.85760456915089</v>
      </c>
      <c r="E30" s="122" t="n">
        <v>1.84115148874821</v>
      </c>
      <c r="F30" s="122" t="n">
        <v>1.84090173698983</v>
      </c>
      <c r="G30" s="122" t="n">
        <v>1.81021582442607</v>
      </c>
      <c r="H30" s="122" t="n">
        <v>1.81204107266768</v>
      </c>
      <c r="I30" s="122" t="n">
        <v>1.82058790482875</v>
      </c>
      <c r="J30" s="122" t="n">
        <v>1.80876090482875</v>
      </c>
      <c r="K30" s="122" t="n">
        <v>1.79443665658714</v>
      </c>
      <c r="L30" s="122" t="n">
        <v>1.78545740834553</v>
      </c>
      <c r="M30" s="122" t="n">
        <v>1.79239640834553</v>
      </c>
      <c r="N30" s="122" t="n">
        <v>1.78146140834553</v>
      </c>
      <c r="O30" s="122" t="n">
        <v>1.76395005175845</v>
      </c>
      <c r="P30" s="122" t="n">
        <v>1.77097205175845</v>
      </c>
      <c r="Q30" s="122" t="n">
        <v>1.72916005175844</v>
      </c>
      <c r="R30" s="122" t="n">
        <v>1.73753505175845</v>
      </c>
      <c r="S30" s="122" t="n">
        <v>1.69889905175844</v>
      </c>
      <c r="T30" s="122" t="n">
        <v>1.66904105175844</v>
      </c>
      <c r="U30" s="122" t="n">
        <v>1.68921805175844</v>
      </c>
      <c r="V30" s="122" t="n">
        <v>1.66143705175845</v>
      </c>
      <c r="W30" s="122" t="n">
        <v>1.69566355523412</v>
      </c>
      <c r="X30" s="122" t="n">
        <v>1.68587355523412</v>
      </c>
      <c r="Y30" s="122" t="n">
        <v>1.67979055523412</v>
      </c>
      <c r="Z30" s="122" t="n">
        <v>1.67895156218546</v>
      </c>
      <c r="AA30" s="122" t="n">
        <v>1.71456653438009</v>
      </c>
      <c r="AB30" s="122" t="n">
        <v>1.7296015343801</v>
      </c>
      <c r="AC30" s="122" t="n">
        <v>1.71333953438009</v>
      </c>
      <c r="AD30" s="122" t="n">
        <v>1.7274215343801</v>
      </c>
      <c r="AE30" s="122" t="n">
        <v>1.7157825343801</v>
      </c>
      <c r="AF30" s="122" t="n">
        <v>1.7278005343801</v>
      </c>
      <c r="AG30" s="122" t="n">
        <v>1.7193935343801</v>
      </c>
      <c r="AH30" s="122" t="n">
        <v>1.7017615343801</v>
      </c>
      <c r="AI30" s="122" t="n">
        <v>1.7050805343801</v>
      </c>
      <c r="AJ30" s="122" t="n">
        <v>1.7204205343801</v>
      </c>
      <c r="AK30" s="122" t="n">
        <v>1.70157953438009</v>
      </c>
      <c r="AL30" s="122" t="n">
        <v>1.69764853438009</v>
      </c>
      <c r="AM30" s="122" t="n">
        <v>1.6849205343801</v>
      </c>
      <c r="AN30" s="122" t="n">
        <v>1.6760665343801</v>
      </c>
      <c r="AO30" s="122" t="n">
        <v>1.64535053438009</v>
      </c>
      <c r="AP30" s="122" t="n">
        <v>1.6207985343801</v>
      </c>
      <c r="AQ30" s="122" t="n">
        <v>1.6119885343801</v>
      </c>
      <c r="AR30" s="122" t="n">
        <v>1.6295815343801</v>
      </c>
      <c r="AS30" s="122" t="n">
        <v>1.5964655343801</v>
      </c>
      <c r="AT30" s="122" t="n">
        <v>1.6012215343801</v>
      </c>
      <c r="AU30" s="122" t="n">
        <v>1.5880395343801</v>
      </c>
      <c r="AV30" s="122" t="n">
        <v>1.5848705343801</v>
      </c>
      <c r="AW30" s="122" t="n">
        <v>1.6110315343801</v>
      </c>
      <c r="AX30" s="122" t="n">
        <v>1.6326385343801</v>
      </c>
      <c r="AY30" s="122" t="n">
        <v>1.6382355343801</v>
      </c>
      <c r="AZ30" s="122" t="n">
        <v>1.5783375343801</v>
      </c>
      <c r="BA30" s="122" t="n">
        <v>1.57249053438009</v>
      </c>
      <c r="BB30" s="122" t="n">
        <v>1.5875015343801</v>
      </c>
      <c r="BC30" s="122" t="n">
        <v>1.5600045343801</v>
      </c>
      <c r="BD30" s="122" t="n">
        <v>1.5464495343801</v>
      </c>
      <c r="BE30" s="122" t="n">
        <v>1.5401385343801</v>
      </c>
      <c r="BF30" s="122" t="n">
        <v>1.54882946520888</v>
      </c>
      <c r="BG30" s="122" t="n">
        <v>1.55317841314693</v>
      </c>
      <c r="BH30" s="122" t="n">
        <v>1.54890651827872</v>
      </c>
      <c r="BI30" s="123" t="n">
        <v>1.55315897428671</v>
      </c>
      <c r="BJ30" s="123" t="n">
        <v>1.54183500836377</v>
      </c>
      <c r="BK30" s="123" t="n">
        <v>1.54768850677166</v>
      </c>
      <c r="BL30" s="123" t="n">
        <v>1.54614689094202</v>
      </c>
      <c r="BM30" s="123" t="n">
        <v>1.5409512716912</v>
      </c>
      <c r="BN30" s="123" t="n">
        <v>1.52895697639288</v>
      </c>
      <c r="BO30" s="123" t="n">
        <v>1.52800168839883</v>
      </c>
      <c r="BP30" s="123" t="n">
        <v>1.52082641233383</v>
      </c>
      <c r="BQ30" s="123" t="n">
        <v>1.51979210474756</v>
      </c>
      <c r="BR30" s="123" t="n">
        <v>1.51211981593719</v>
      </c>
      <c r="BS30" s="123" t="n">
        <v>1.51632906739454</v>
      </c>
      <c r="BT30" s="123" t="n">
        <v>1.51254575074295</v>
      </c>
      <c r="BU30" s="123" t="n">
        <v>1.51694632155604</v>
      </c>
      <c r="BV30" s="123" t="n">
        <v>1.51184462045069</v>
      </c>
    </row>
    <row r="31" customFormat="false" ht="11.1" hidden="false" customHeight="true" outlineLevel="0" collapsed="false">
      <c r="A31" s="118" t="s">
        <v>293</v>
      </c>
      <c r="B31" s="124" t="s">
        <v>294</v>
      </c>
      <c r="C31" s="122" t="n">
        <v>0.851020523992493</v>
      </c>
      <c r="D31" s="122" t="n">
        <v>0.851020523992493</v>
      </c>
      <c r="E31" s="122" t="n">
        <v>0.826108443589813</v>
      </c>
      <c r="F31" s="122" t="n">
        <v>0.841055691831421</v>
      </c>
      <c r="G31" s="122" t="n">
        <v>0.806178779267669</v>
      </c>
      <c r="H31" s="122" t="n">
        <v>0.821126027509277</v>
      </c>
      <c r="I31" s="122" t="n">
        <v>0.831090859670349</v>
      </c>
      <c r="J31" s="122" t="n">
        <v>0.831090859670349</v>
      </c>
      <c r="K31" s="122" t="n">
        <v>0.816143611428741</v>
      </c>
      <c r="L31" s="122" t="n">
        <v>0.801196363187133</v>
      </c>
      <c r="M31" s="122" t="n">
        <v>0.801196363187133</v>
      </c>
      <c r="N31" s="122" t="n">
        <v>0.801196363187133</v>
      </c>
      <c r="O31" s="122" t="n">
        <v>0.764835823116057</v>
      </c>
      <c r="P31" s="122" t="n">
        <v>0.764835823116057</v>
      </c>
      <c r="Q31" s="122" t="n">
        <v>0.770835823116057</v>
      </c>
      <c r="R31" s="122" t="n">
        <v>0.758835823116057</v>
      </c>
      <c r="S31" s="122" t="n">
        <v>0.755835823116057</v>
      </c>
      <c r="T31" s="122" t="n">
        <v>0.752835823116057</v>
      </c>
      <c r="U31" s="122" t="n">
        <v>0.751835823116057</v>
      </c>
      <c r="V31" s="122" t="n">
        <v>0.742835823116056</v>
      </c>
      <c r="W31" s="122" t="n">
        <v>0.754835326591727</v>
      </c>
      <c r="X31" s="122" t="n">
        <v>0.746835326591727</v>
      </c>
      <c r="Y31" s="122" t="n">
        <v>0.743835326591727</v>
      </c>
      <c r="Z31" s="122" t="n">
        <v>0.743834333543067</v>
      </c>
      <c r="AA31" s="122" t="n">
        <v>0.769838305737705</v>
      </c>
      <c r="AB31" s="122" t="n">
        <v>0.777838305737705</v>
      </c>
      <c r="AC31" s="122" t="n">
        <v>0.779838305737705</v>
      </c>
      <c r="AD31" s="122" t="n">
        <v>0.787838305737705</v>
      </c>
      <c r="AE31" s="122" t="n">
        <v>0.772838305737705</v>
      </c>
      <c r="AF31" s="122" t="n">
        <v>0.792838305737705</v>
      </c>
      <c r="AG31" s="122" t="n">
        <v>0.782588305737705</v>
      </c>
      <c r="AH31" s="122" t="n">
        <v>0.779938305737705</v>
      </c>
      <c r="AI31" s="122" t="n">
        <v>0.773838305737705</v>
      </c>
      <c r="AJ31" s="122" t="n">
        <v>0.785838305737705</v>
      </c>
      <c r="AK31" s="122" t="n">
        <v>0.779838305737705</v>
      </c>
      <c r="AL31" s="122" t="n">
        <v>0.778838305737705</v>
      </c>
      <c r="AM31" s="122" t="n">
        <v>0.776369305737705</v>
      </c>
      <c r="AN31" s="122" t="n">
        <v>0.770714305737705</v>
      </c>
      <c r="AO31" s="122" t="n">
        <v>0.759580305737705</v>
      </c>
      <c r="AP31" s="122" t="n">
        <v>0.749513305737705</v>
      </c>
      <c r="AQ31" s="122" t="n">
        <v>0.739861305737705</v>
      </c>
      <c r="AR31" s="122" t="n">
        <v>0.744708305737705</v>
      </c>
      <c r="AS31" s="122" t="n">
        <v>0.731726305737705</v>
      </c>
      <c r="AT31" s="122" t="n">
        <v>0.733132305737705</v>
      </c>
      <c r="AU31" s="122" t="n">
        <v>0.725681305737705</v>
      </c>
      <c r="AV31" s="122" t="n">
        <v>0.735812305737705</v>
      </c>
      <c r="AW31" s="122" t="n">
        <v>0.729425305737705</v>
      </c>
      <c r="AX31" s="122" t="n">
        <v>0.727183305737705</v>
      </c>
      <c r="AY31" s="122" t="n">
        <v>0.722273305737705</v>
      </c>
      <c r="AZ31" s="122" t="n">
        <v>0.722263305737705</v>
      </c>
      <c r="BA31" s="122" t="n">
        <v>0.716137305737705</v>
      </c>
      <c r="BB31" s="122" t="n">
        <v>0.714065305737705</v>
      </c>
      <c r="BC31" s="122" t="n">
        <v>0.712558305737705</v>
      </c>
      <c r="BD31" s="122" t="n">
        <v>0.699549305737705</v>
      </c>
      <c r="BE31" s="122" t="n">
        <v>0.695259305737705</v>
      </c>
      <c r="BF31" s="122" t="n">
        <v>0.693240905835288</v>
      </c>
      <c r="BG31" s="122" t="n">
        <v>0.69148497511859</v>
      </c>
      <c r="BH31" s="122" t="n">
        <v>0.689636952494858</v>
      </c>
      <c r="BI31" s="123" t="n">
        <v>0.687787658174171</v>
      </c>
      <c r="BJ31" s="123" t="n">
        <v>0.679969636544612</v>
      </c>
      <c r="BK31" s="123" t="n">
        <v>0.682728111604672</v>
      </c>
      <c r="BL31" s="123" t="n">
        <v>0.682187982280901</v>
      </c>
      <c r="BM31" s="123" t="n">
        <v>0.682464158675494</v>
      </c>
      <c r="BN31" s="123" t="n">
        <v>0.680202881055611</v>
      </c>
      <c r="BO31" s="123" t="n">
        <v>0.678630918272943</v>
      </c>
      <c r="BP31" s="123" t="n">
        <v>0.678770400305729</v>
      </c>
      <c r="BQ31" s="123" t="n">
        <v>0.676919005934454</v>
      </c>
      <c r="BR31" s="123" t="n">
        <v>0.675861230275173</v>
      </c>
      <c r="BS31" s="123" t="n">
        <v>0.674310817696448</v>
      </c>
      <c r="BT31" s="123" t="n">
        <v>0.673152461907102</v>
      </c>
      <c r="BU31" s="123" t="n">
        <v>0.671352038501643</v>
      </c>
      <c r="BV31" s="123" t="n">
        <v>0.670667496747961</v>
      </c>
    </row>
    <row r="32" customFormat="false" ht="11.1" hidden="false" customHeight="true" outlineLevel="0" collapsed="false">
      <c r="A32" s="118" t="s">
        <v>295</v>
      </c>
      <c r="B32" s="124" t="s">
        <v>296</v>
      </c>
      <c r="C32" s="122" t="n">
        <v>0.513182079140504</v>
      </c>
      <c r="D32" s="122" t="n">
        <v>0.513182079140504</v>
      </c>
      <c r="E32" s="122" t="n">
        <v>0.513182079140504</v>
      </c>
      <c r="F32" s="122" t="n">
        <v>0.511182079140504</v>
      </c>
      <c r="G32" s="122" t="n">
        <v>0.511182079140504</v>
      </c>
      <c r="H32" s="122" t="n">
        <v>0.511182079140504</v>
      </c>
      <c r="I32" s="122" t="n">
        <v>0.509182079140504</v>
      </c>
      <c r="J32" s="122" t="n">
        <v>0.509182079140504</v>
      </c>
      <c r="K32" s="122" t="n">
        <v>0.509182079140504</v>
      </c>
      <c r="L32" s="122" t="n">
        <v>0.507182079140504</v>
      </c>
      <c r="M32" s="122" t="n">
        <v>0.507182079140504</v>
      </c>
      <c r="N32" s="122" t="n">
        <v>0.507182079140504</v>
      </c>
      <c r="O32" s="122" t="n">
        <v>0.508619183295208</v>
      </c>
      <c r="P32" s="122" t="n">
        <v>0.531213183295208</v>
      </c>
      <c r="Q32" s="122" t="n">
        <v>0.478244183295208</v>
      </c>
      <c r="R32" s="122" t="n">
        <v>0.520688183295208</v>
      </c>
      <c r="S32" s="122" t="n">
        <v>0.487083183295208</v>
      </c>
      <c r="T32" s="122" t="n">
        <v>0.481089183295208</v>
      </c>
      <c r="U32" s="122" t="n">
        <v>0.482008183295208</v>
      </c>
      <c r="V32" s="122" t="n">
        <v>0.479530183295208</v>
      </c>
      <c r="W32" s="122" t="n">
        <v>0.476853183295208</v>
      </c>
      <c r="X32" s="122" t="n">
        <v>0.475056183295208</v>
      </c>
      <c r="Y32" s="122" t="n">
        <v>0.473484183295208</v>
      </c>
      <c r="Z32" s="122" t="n">
        <v>0.465670183295208</v>
      </c>
      <c r="AA32" s="122" t="n">
        <v>0.486901183295208</v>
      </c>
      <c r="AB32" s="122" t="n">
        <v>0.484325183295208</v>
      </c>
      <c r="AC32" s="122" t="n">
        <v>0.481039183295208</v>
      </c>
      <c r="AD32" s="122" t="n">
        <v>0.483831183295208</v>
      </c>
      <c r="AE32" s="122" t="n">
        <v>0.483505183295208</v>
      </c>
      <c r="AF32" s="122" t="n">
        <v>0.478000183295208</v>
      </c>
      <c r="AG32" s="122" t="n">
        <v>0.476893183295208</v>
      </c>
      <c r="AH32" s="122" t="n">
        <v>0.476774183295208</v>
      </c>
      <c r="AI32" s="122" t="n">
        <v>0.474696183295208</v>
      </c>
      <c r="AJ32" s="122" t="n">
        <v>0.474885183295208</v>
      </c>
      <c r="AK32" s="122" t="n">
        <v>0.474007183295208</v>
      </c>
      <c r="AL32" s="122" t="n">
        <v>0.474007183295208</v>
      </c>
      <c r="AM32" s="122" t="n">
        <v>0.459742183295208</v>
      </c>
      <c r="AN32" s="122" t="n">
        <v>0.456685183295208</v>
      </c>
      <c r="AO32" s="122" t="n">
        <v>0.453820183295208</v>
      </c>
      <c r="AP32" s="122" t="n">
        <v>0.450246183295208</v>
      </c>
      <c r="AQ32" s="122" t="n">
        <v>0.448863183295208</v>
      </c>
      <c r="AR32" s="122" t="n">
        <v>0.458306183295208</v>
      </c>
      <c r="AS32" s="122" t="n">
        <v>0.453518183295208</v>
      </c>
      <c r="AT32" s="122" t="n">
        <v>0.442007183295208</v>
      </c>
      <c r="AU32" s="122" t="n">
        <v>0.442007183295208</v>
      </c>
      <c r="AV32" s="122" t="n">
        <v>0.442007183295208</v>
      </c>
      <c r="AW32" s="122" t="n">
        <v>0.437007183295208</v>
      </c>
      <c r="AX32" s="122" t="n">
        <v>0.442007183295208</v>
      </c>
      <c r="AY32" s="122" t="n">
        <v>0.447208183295208</v>
      </c>
      <c r="AZ32" s="122" t="n">
        <v>0.448001183295208</v>
      </c>
      <c r="BA32" s="122" t="n">
        <v>0.450280183295208</v>
      </c>
      <c r="BB32" s="122" t="n">
        <v>0.469363183295208</v>
      </c>
      <c r="BC32" s="122" t="n">
        <v>0.453373183295208</v>
      </c>
      <c r="BD32" s="122" t="n">
        <v>0.452358183295208</v>
      </c>
      <c r="BE32" s="122" t="n">
        <v>0.451337183295208</v>
      </c>
      <c r="BF32" s="122" t="n">
        <v>0.450241236700257</v>
      </c>
      <c r="BG32" s="122" t="n">
        <v>0.449220466181619</v>
      </c>
      <c r="BH32" s="122" t="n">
        <v>0.448181334327581</v>
      </c>
      <c r="BI32" s="123" t="n">
        <v>0.447143084387126</v>
      </c>
      <c r="BJ32" s="123" t="n">
        <v>0.446470959548186</v>
      </c>
      <c r="BK32" s="123" t="n">
        <v>0.448767010893751</v>
      </c>
      <c r="BL32" s="123" t="n">
        <v>0.44775809635001</v>
      </c>
      <c r="BM32" s="123" t="n">
        <v>0.446802457579457</v>
      </c>
      <c r="BN32" s="123" t="n">
        <v>0.445840432428939</v>
      </c>
      <c r="BO32" s="123" t="n">
        <v>0.444873319156575</v>
      </c>
      <c r="BP32" s="123" t="n">
        <v>0.443835507691516</v>
      </c>
      <c r="BQ32" s="123" t="n">
        <v>0.442828645228533</v>
      </c>
      <c r="BR32" s="123" t="n">
        <v>0.441829807456299</v>
      </c>
      <c r="BS32" s="123" t="n">
        <v>0.440829317111816</v>
      </c>
      <c r="BT32" s="123" t="n">
        <v>0.439826440712638</v>
      </c>
      <c r="BU32" s="123" t="n">
        <v>0.438823762212374</v>
      </c>
      <c r="BV32" s="123" t="n">
        <v>0.438177646000562</v>
      </c>
    </row>
    <row r="33" customFormat="false" ht="11.1" hidden="false" customHeight="true" outlineLevel="0" collapsed="false">
      <c r="A33" s="118" t="s">
        <v>297</v>
      </c>
      <c r="B33" s="124" t="s">
        <v>298</v>
      </c>
      <c r="C33" s="122" t="n">
        <v>0.43955597607429</v>
      </c>
      <c r="D33" s="122" t="n">
        <v>0.44075997607429</v>
      </c>
      <c r="E33" s="122" t="n">
        <v>0.44921897607429</v>
      </c>
      <c r="F33" s="122" t="n">
        <v>0.43602197607429</v>
      </c>
      <c r="G33" s="122" t="n">
        <v>0.44021297607429</v>
      </c>
      <c r="H33" s="122" t="n">
        <v>0.42709097607429</v>
      </c>
      <c r="I33" s="122" t="n">
        <v>0.42767297607429</v>
      </c>
      <c r="J33" s="122" t="n">
        <v>0.41584597607429</v>
      </c>
      <c r="K33" s="122" t="n">
        <v>0.41646897607429</v>
      </c>
      <c r="L33" s="122" t="n">
        <v>0.42443697607429</v>
      </c>
      <c r="M33" s="122" t="n">
        <v>0.43137597607429</v>
      </c>
      <c r="N33" s="122" t="n">
        <v>0.42044097607429</v>
      </c>
      <c r="O33" s="122" t="n">
        <v>0.434311628001246</v>
      </c>
      <c r="P33" s="122" t="n">
        <v>0.418739628001246</v>
      </c>
      <c r="Q33" s="122" t="n">
        <v>0.423896628001246</v>
      </c>
      <c r="R33" s="122" t="n">
        <v>0.401827628001246</v>
      </c>
      <c r="S33" s="122" t="n">
        <v>0.399796628001246</v>
      </c>
      <c r="T33" s="122" t="n">
        <v>0.378932628001246</v>
      </c>
      <c r="U33" s="122" t="n">
        <v>0.399190628001246</v>
      </c>
      <c r="V33" s="122" t="n">
        <v>0.382887628001246</v>
      </c>
      <c r="W33" s="122" t="n">
        <v>0.407791628001246</v>
      </c>
      <c r="X33" s="122" t="n">
        <v>0.407798628001246</v>
      </c>
      <c r="Y33" s="122" t="n">
        <v>0.406287628001246</v>
      </c>
      <c r="Z33" s="122" t="n">
        <v>0.413263628001246</v>
      </c>
      <c r="AA33" s="122" t="n">
        <v>0.404618628001246</v>
      </c>
      <c r="AB33" s="122" t="n">
        <v>0.414229628001246</v>
      </c>
      <c r="AC33" s="122" t="n">
        <v>0.399253628001246</v>
      </c>
      <c r="AD33" s="122" t="n">
        <v>0.402543628001246</v>
      </c>
      <c r="AE33" s="122" t="n">
        <v>0.406230628001246</v>
      </c>
      <c r="AF33" s="122" t="n">
        <v>0.403753628001246</v>
      </c>
      <c r="AG33" s="122" t="n">
        <v>0.406703628001246</v>
      </c>
      <c r="AH33" s="122" t="n">
        <v>0.391840628001246</v>
      </c>
      <c r="AI33" s="122" t="n">
        <v>0.403337628001246</v>
      </c>
      <c r="AJ33" s="122" t="n">
        <v>0.406488628001246</v>
      </c>
      <c r="AK33" s="122" t="n">
        <v>0.394525628001246</v>
      </c>
      <c r="AL33" s="122" t="n">
        <v>0.391594628001246</v>
      </c>
      <c r="AM33" s="122" t="n">
        <v>0.394600628001246</v>
      </c>
      <c r="AN33" s="122" t="n">
        <v>0.394458628001246</v>
      </c>
      <c r="AO33" s="122" t="n">
        <v>0.377741628001246</v>
      </c>
      <c r="AP33" s="122" t="n">
        <v>0.366830628001246</v>
      </c>
      <c r="AQ33" s="122" t="n">
        <v>0.369055628001246</v>
      </c>
      <c r="AR33" s="122" t="n">
        <v>0.372358628001246</v>
      </c>
      <c r="AS33" s="122" t="n">
        <v>0.357012628001246</v>
      </c>
      <c r="AT33" s="122" t="n">
        <v>0.371873628001246</v>
      </c>
      <c r="AU33" s="122" t="n">
        <v>0.366142628001246</v>
      </c>
      <c r="AV33" s="122" t="n">
        <v>0.352842628001246</v>
      </c>
      <c r="AW33" s="122" t="n">
        <v>0.390390628001246</v>
      </c>
      <c r="AX33" s="122" t="n">
        <v>0.409239628001246</v>
      </c>
      <c r="AY33" s="122" t="n">
        <v>0.420071628001246</v>
      </c>
      <c r="AZ33" s="122" t="n">
        <v>0.359390628001246</v>
      </c>
      <c r="BA33" s="122" t="n">
        <v>0.357390628001246</v>
      </c>
      <c r="BB33" s="122" t="n">
        <v>0.355390628001246</v>
      </c>
      <c r="BC33" s="122" t="n">
        <v>0.345390628001246</v>
      </c>
      <c r="BD33" s="122" t="n">
        <v>0.345859628001246</v>
      </c>
      <c r="BE33" s="122" t="n">
        <v>0.344859628001246</v>
      </c>
      <c r="BF33" s="122" t="n">
        <v>0.353137653136552</v>
      </c>
      <c r="BG33" s="122" t="n">
        <v>0.360212203339892</v>
      </c>
      <c r="BH33" s="122" t="n">
        <v>0.358721349233308</v>
      </c>
      <c r="BI33" s="123" t="n">
        <v>0.36575207918927</v>
      </c>
      <c r="BJ33" s="123" t="n">
        <v>0.362750648830693</v>
      </c>
      <c r="BK33" s="123" t="n">
        <v>0.364686990333151</v>
      </c>
      <c r="BL33" s="123" t="n">
        <v>0.364518139763573</v>
      </c>
      <c r="BM33" s="123" t="n">
        <v>0.360057091065778</v>
      </c>
      <c r="BN33" s="123" t="n">
        <v>0.35135792363573</v>
      </c>
      <c r="BO33" s="123" t="n">
        <v>0.353001793545944</v>
      </c>
      <c r="BP33" s="123" t="n">
        <v>0.346594617827135</v>
      </c>
      <c r="BQ33" s="123" t="n">
        <v>0.348364177151975</v>
      </c>
      <c r="BR33" s="123" t="n">
        <v>0.342683544010407</v>
      </c>
      <c r="BS33" s="123" t="n">
        <v>0.349369056638555</v>
      </c>
      <c r="BT33" s="123" t="n">
        <v>0.347660489291449</v>
      </c>
      <c r="BU33" s="123" t="n">
        <v>0.354772672636832</v>
      </c>
      <c r="BV33" s="123" t="n">
        <v>0.350823251170238</v>
      </c>
    </row>
    <row r="34" customFormat="false" ht="11.1" hidden="false" customHeight="true" outlineLevel="0" collapsed="false"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6"/>
      <c r="BH34" s="126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</row>
    <row r="35" customFormat="false" ht="11.1" hidden="false" customHeight="true" outlineLevel="0" collapsed="false">
      <c r="A35" s="118" t="s">
        <v>299</v>
      </c>
      <c r="B35" s="139" t="s">
        <v>300</v>
      </c>
      <c r="C35" s="122" t="n">
        <v>6.96049457111784</v>
      </c>
      <c r="D35" s="122" t="n">
        <v>6.97789684300724</v>
      </c>
      <c r="E35" s="122" t="n">
        <v>6.93970141248182</v>
      </c>
      <c r="F35" s="122" t="n">
        <v>6.9618887001501</v>
      </c>
      <c r="G35" s="122" t="n">
        <v>6.97115545755104</v>
      </c>
      <c r="H35" s="122" t="n">
        <v>7.05615796160023</v>
      </c>
      <c r="I35" s="122" t="n">
        <v>7.09248766796996</v>
      </c>
      <c r="J35" s="122" t="n">
        <v>7.00297592603448</v>
      </c>
      <c r="K35" s="122" t="n">
        <v>6.86117980775491</v>
      </c>
      <c r="L35" s="122" t="n">
        <v>6.90105452214509</v>
      </c>
      <c r="M35" s="122" t="n">
        <v>7.04482148633056</v>
      </c>
      <c r="N35" s="122" t="n">
        <v>7.07429504885596</v>
      </c>
      <c r="O35" s="122" t="n">
        <v>7.05980643102078</v>
      </c>
      <c r="P35" s="122" t="n">
        <v>7.16518263102078</v>
      </c>
      <c r="Q35" s="122" t="n">
        <v>7.07305583102078</v>
      </c>
      <c r="R35" s="122" t="n">
        <v>7.14919944795626</v>
      </c>
      <c r="S35" s="122" t="n">
        <v>7.15468466489175</v>
      </c>
      <c r="T35" s="122" t="n">
        <v>7.19405266489175</v>
      </c>
      <c r="U35" s="122" t="n">
        <v>7.20841966489175</v>
      </c>
      <c r="V35" s="122" t="n">
        <v>7.24772266489175</v>
      </c>
      <c r="W35" s="122" t="n">
        <v>7.30641966489175</v>
      </c>
      <c r="X35" s="122" t="n">
        <v>7.27140866489175</v>
      </c>
      <c r="Y35" s="122" t="n">
        <v>7.26687166489175</v>
      </c>
      <c r="Z35" s="122" t="n">
        <v>7.28494266489175</v>
      </c>
      <c r="AA35" s="122" t="n">
        <v>7.2978724911739</v>
      </c>
      <c r="AB35" s="122" t="n">
        <v>7.2238224911739</v>
      </c>
      <c r="AC35" s="122" t="n">
        <v>7.2370114911739</v>
      </c>
      <c r="AD35" s="122" t="n">
        <v>7.1282624911739</v>
      </c>
      <c r="AE35" s="122" t="n">
        <v>7.2611374911739</v>
      </c>
      <c r="AF35" s="122" t="n">
        <v>7.3830394911739</v>
      </c>
      <c r="AG35" s="122" t="n">
        <v>7.4133454911739</v>
      </c>
      <c r="AH35" s="122" t="n">
        <v>7.3578744911739</v>
      </c>
      <c r="AI35" s="122" t="n">
        <v>7.3832164911739</v>
      </c>
      <c r="AJ35" s="122" t="n">
        <v>7.3691144911739</v>
      </c>
      <c r="AK35" s="122" t="n">
        <v>7.3534244911739</v>
      </c>
      <c r="AL35" s="122" t="n">
        <v>7.2231614911739</v>
      </c>
      <c r="AM35" s="122" t="n">
        <v>7.3015774911739</v>
      </c>
      <c r="AN35" s="122" t="n">
        <v>7.36332849117389</v>
      </c>
      <c r="AO35" s="122" t="n">
        <v>7.34479949117389</v>
      </c>
      <c r="AP35" s="122" t="n">
        <v>7.2903114911739</v>
      </c>
      <c r="AQ35" s="122" t="n">
        <v>7.2570294911739</v>
      </c>
      <c r="AR35" s="122" t="n">
        <v>7.3288024911739</v>
      </c>
      <c r="AS35" s="122" t="n">
        <v>7.45906649117389</v>
      </c>
      <c r="AT35" s="122" t="n">
        <v>7.28769949117389</v>
      </c>
      <c r="AU35" s="122" t="n">
        <v>7.42451249117389</v>
      </c>
      <c r="AV35" s="122" t="n">
        <v>7.46783849117389</v>
      </c>
      <c r="AW35" s="122" t="n">
        <v>7.42626649117389</v>
      </c>
      <c r="AX35" s="122" t="n">
        <v>7.45549249117389</v>
      </c>
      <c r="AY35" s="122" t="n">
        <v>7.41696349117389</v>
      </c>
      <c r="AZ35" s="122" t="n">
        <v>7.52577049117389</v>
      </c>
      <c r="BA35" s="122" t="n">
        <v>7.31226849117389</v>
      </c>
      <c r="BB35" s="122" t="n">
        <v>7.4366334911739</v>
      </c>
      <c r="BC35" s="122" t="n">
        <v>7.49509849117389</v>
      </c>
      <c r="BD35" s="122" t="n">
        <v>7.57108949117389</v>
      </c>
      <c r="BE35" s="122" t="n">
        <v>7.34933449117389</v>
      </c>
      <c r="BF35" s="122" t="n">
        <v>7.452790783418</v>
      </c>
      <c r="BG35" s="122" t="n">
        <v>7.43995896039126</v>
      </c>
      <c r="BH35" s="122" t="n">
        <v>7.48318044881457</v>
      </c>
      <c r="BI35" s="123" t="n">
        <v>7.44923122923781</v>
      </c>
      <c r="BJ35" s="123" t="n">
        <v>7.40728564246405</v>
      </c>
      <c r="BK35" s="123" t="n">
        <v>7.44117642908561</v>
      </c>
      <c r="BL35" s="123" t="n">
        <v>7.49959130295243</v>
      </c>
      <c r="BM35" s="123" t="n">
        <v>7.5005235973326</v>
      </c>
      <c r="BN35" s="123" t="n">
        <v>7.49285100284917</v>
      </c>
      <c r="BO35" s="123" t="n">
        <v>7.52113070004536</v>
      </c>
      <c r="BP35" s="123" t="n">
        <v>7.57669033093816</v>
      </c>
      <c r="BQ35" s="123" t="n">
        <v>7.58654778941763</v>
      </c>
      <c r="BR35" s="123" t="n">
        <v>7.59825035352904</v>
      </c>
      <c r="BS35" s="123" t="n">
        <v>7.62065162985592</v>
      </c>
      <c r="BT35" s="123" t="n">
        <v>7.63547013019558</v>
      </c>
      <c r="BU35" s="123" t="n">
        <v>7.63996219783552</v>
      </c>
      <c r="BV35" s="123" t="n">
        <v>7.60655695593272</v>
      </c>
    </row>
    <row r="36" customFormat="false" ht="11.1" hidden="false" customHeight="true" outlineLevel="0" collapsed="false">
      <c r="A36" s="118" t="s">
        <v>301</v>
      </c>
      <c r="B36" s="124" t="s">
        <v>302</v>
      </c>
      <c r="C36" s="122" t="n">
        <v>0.664826679452055</v>
      </c>
      <c r="D36" s="122" t="n">
        <v>0.650826679452055</v>
      </c>
      <c r="E36" s="122" t="n">
        <v>0.627826679452055</v>
      </c>
      <c r="F36" s="122" t="n">
        <v>0.615826679452055</v>
      </c>
      <c r="G36" s="122" t="n">
        <v>0.633826679452055</v>
      </c>
      <c r="H36" s="122" t="n">
        <v>0.635826679452055</v>
      </c>
      <c r="I36" s="122" t="n">
        <v>0.721826679452055</v>
      </c>
      <c r="J36" s="122" t="n">
        <v>0.648826679452055</v>
      </c>
      <c r="K36" s="122" t="n">
        <v>0.600826679452055</v>
      </c>
      <c r="L36" s="122" t="n">
        <v>0.538826679452055</v>
      </c>
      <c r="M36" s="122" t="n">
        <v>0.608826679452055</v>
      </c>
      <c r="N36" s="122" t="n">
        <v>0.609826679452055</v>
      </c>
      <c r="O36" s="122" t="n">
        <v>0.580800003005465</v>
      </c>
      <c r="P36" s="122" t="n">
        <v>0.579800003005465</v>
      </c>
      <c r="Q36" s="122" t="n">
        <v>0.564800003005465</v>
      </c>
      <c r="R36" s="122" t="n">
        <v>0.551800003005465</v>
      </c>
      <c r="S36" s="122" t="n">
        <v>0.570800003005465</v>
      </c>
      <c r="T36" s="122" t="n">
        <v>0.579800003005465</v>
      </c>
      <c r="U36" s="122" t="n">
        <v>0.571800003005465</v>
      </c>
      <c r="V36" s="122" t="n">
        <v>0.588800003005465</v>
      </c>
      <c r="W36" s="122" t="n">
        <v>0.564800003005465</v>
      </c>
      <c r="X36" s="122" t="n">
        <v>0.485800003005465</v>
      </c>
      <c r="Y36" s="122" t="n">
        <v>0.534992003005465</v>
      </c>
      <c r="Z36" s="122" t="n">
        <v>0.515652003005464</v>
      </c>
      <c r="AA36" s="122" t="n">
        <v>0.55370868630137</v>
      </c>
      <c r="AB36" s="122" t="n">
        <v>0.51270868630137</v>
      </c>
      <c r="AC36" s="122" t="n">
        <v>0.53770868630137</v>
      </c>
      <c r="AD36" s="122" t="n">
        <v>0.57870868630137</v>
      </c>
      <c r="AE36" s="122" t="n">
        <v>0.62670868630137</v>
      </c>
      <c r="AF36" s="122" t="n">
        <v>0.61470868630137</v>
      </c>
      <c r="AG36" s="122" t="n">
        <v>0.61470868630137</v>
      </c>
      <c r="AH36" s="122" t="n">
        <v>0.58070868630137</v>
      </c>
      <c r="AI36" s="122" t="n">
        <v>0.57970868630137</v>
      </c>
      <c r="AJ36" s="122" t="n">
        <v>0.53370868630137</v>
      </c>
      <c r="AK36" s="122" t="n">
        <v>0.57370868630137</v>
      </c>
      <c r="AL36" s="122" t="n">
        <v>0.55770868630137</v>
      </c>
      <c r="AM36" s="122" t="n">
        <v>0.45170868630137</v>
      </c>
      <c r="AN36" s="122" t="n">
        <v>0.51770868630137</v>
      </c>
      <c r="AO36" s="122" t="n">
        <v>0.49370868630137</v>
      </c>
      <c r="AP36" s="122" t="n">
        <v>0.50070868630137</v>
      </c>
      <c r="AQ36" s="122" t="n">
        <v>0.49870868630137</v>
      </c>
      <c r="AR36" s="122" t="n">
        <v>0.48770868630137</v>
      </c>
      <c r="AS36" s="122" t="n">
        <v>0.61470868630137</v>
      </c>
      <c r="AT36" s="122" t="n">
        <v>0.59070868630137</v>
      </c>
      <c r="AU36" s="122" t="n">
        <v>0.63470868630137</v>
      </c>
      <c r="AV36" s="122" t="n">
        <v>0.63470868630137</v>
      </c>
      <c r="AW36" s="122" t="n">
        <v>0.59470868630137</v>
      </c>
      <c r="AX36" s="122" t="n">
        <v>0.59831568630137</v>
      </c>
      <c r="AY36" s="122" t="n">
        <v>0.57511368630137</v>
      </c>
      <c r="AZ36" s="122" t="n">
        <v>0.63470868630137</v>
      </c>
      <c r="BA36" s="122" t="n">
        <v>0.50470868630137</v>
      </c>
      <c r="BB36" s="122" t="n">
        <v>0.58470868630137</v>
      </c>
      <c r="BC36" s="122" t="n">
        <v>0.60470868630137</v>
      </c>
      <c r="BD36" s="122" t="n">
        <v>0.64970868630137</v>
      </c>
      <c r="BE36" s="122" t="n">
        <v>0.60470868630137</v>
      </c>
      <c r="BF36" s="122" t="n">
        <v>0.599241050848118</v>
      </c>
      <c r="BG36" s="122" t="n">
        <v>0.621270471476314</v>
      </c>
      <c r="BH36" s="122" t="n">
        <v>0.647553630223351</v>
      </c>
      <c r="BI36" s="123" t="n">
        <v>0.611866338802094</v>
      </c>
      <c r="BJ36" s="123" t="n">
        <v>0.594731169715214</v>
      </c>
      <c r="BK36" s="123" t="n">
        <v>0.582105907200405</v>
      </c>
      <c r="BL36" s="123" t="n">
        <v>0.597833021834047</v>
      </c>
      <c r="BM36" s="123" t="n">
        <v>0.575818739390587</v>
      </c>
      <c r="BN36" s="123" t="n">
        <v>0.585354823733665</v>
      </c>
      <c r="BO36" s="123" t="n">
        <v>0.589193342288042</v>
      </c>
      <c r="BP36" s="123" t="n">
        <v>0.598802423683397</v>
      </c>
      <c r="BQ36" s="123" t="n">
        <v>0.618046285296194</v>
      </c>
      <c r="BR36" s="123" t="n">
        <v>0.610369072358834</v>
      </c>
      <c r="BS36" s="123" t="n">
        <v>0.598081643627426</v>
      </c>
      <c r="BT36" s="123" t="n">
        <v>0.571661502509925</v>
      </c>
      <c r="BU36" s="123" t="n">
        <v>0.573100724778534</v>
      </c>
      <c r="BV36" s="123" t="n">
        <v>0.584923705015225</v>
      </c>
    </row>
    <row r="37" customFormat="false" ht="11.1" hidden="false" customHeight="true" outlineLevel="0" collapsed="false">
      <c r="A37" s="118" t="s">
        <v>303</v>
      </c>
      <c r="B37" s="124" t="s">
        <v>304</v>
      </c>
      <c r="C37" s="122" t="n">
        <v>3.50413475265463</v>
      </c>
      <c r="D37" s="122" t="n">
        <v>3.52513475265463</v>
      </c>
      <c r="E37" s="122" t="n">
        <v>3.53513475265463</v>
      </c>
      <c r="F37" s="122" t="n">
        <v>3.59513475265463</v>
      </c>
      <c r="G37" s="122" t="n">
        <v>3.58013475265463</v>
      </c>
      <c r="H37" s="122" t="n">
        <v>3.60013475265463</v>
      </c>
      <c r="I37" s="122" t="n">
        <v>3.55513475265463</v>
      </c>
      <c r="J37" s="122" t="n">
        <v>3.57513475265463</v>
      </c>
      <c r="K37" s="122" t="n">
        <v>3.52113475265463</v>
      </c>
      <c r="L37" s="122" t="n">
        <v>3.55113475265463</v>
      </c>
      <c r="M37" s="122" t="n">
        <v>3.57613475265463</v>
      </c>
      <c r="N37" s="122" t="n">
        <v>3.58813475265463</v>
      </c>
      <c r="O37" s="122" t="n">
        <v>3.61213829045707</v>
      </c>
      <c r="P37" s="122" t="n">
        <v>3.64613829045707</v>
      </c>
      <c r="Q37" s="122" t="n">
        <v>3.56513829045707</v>
      </c>
      <c r="R37" s="122" t="n">
        <v>3.60713829045707</v>
      </c>
      <c r="S37" s="122" t="n">
        <v>3.59213829045707</v>
      </c>
      <c r="T37" s="122" t="n">
        <v>3.63213829045707</v>
      </c>
      <c r="U37" s="122" t="n">
        <v>3.65813829045707</v>
      </c>
      <c r="V37" s="122" t="n">
        <v>3.67213829045707</v>
      </c>
      <c r="W37" s="122" t="n">
        <v>3.74613829045707</v>
      </c>
      <c r="X37" s="122" t="n">
        <v>3.71613829045707</v>
      </c>
      <c r="Y37" s="122" t="n">
        <v>3.70513829045707</v>
      </c>
      <c r="Z37" s="122" t="n">
        <v>3.73813829045707</v>
      </c>
      <c r="AA37" s="122" t="n">
        <v>3.73313829045707</v>
      </c>
      <c r="AB37" s="122" t="n">
        <v>3.74213829045707</v>
      </c>
      <c r="AC37" s="122" t="n">
        <v>3.76613829045707</v>
      </c>
      <c r="AD37" s="122" t="n">
        <v>3.75613829045707</v>
      </c>
      <c r="AE37" s="122" t="n">
        <v>3.78313829045707</v>
      </c>
      <c r="AF37" s="122" t="n">
        <v>3.81813829045707</v>
      </c>
      <c r="AG37" s="122" t="n">
        <v>3.82613829045707</v>
      </c>
      <c r="AH37" s="122" t="n">
        <v>3.84013829045707</v>
      </c>
      <c r="AI37" s="122" t="n">
        <v>3.79513829045707</v>
      </c>
      <c r="AJ37" s="122" t="n">
        <v>3.82113829045707</v>
      </c>
      <c r="AK37" s="122" t="n">
        <v>3.79313829045707</v>
      </c>
      <c r="AL37" s="122" t="n">
        <v>3.69213829045707</v>
      </c>
      <c r="AM37" s="122" t="n">
        <v>3.84213829045707</v>
      </c>
      <c r="AN37" s="122" t="n">
        <v>3.83413829045707</v>
      </c>
      <c r="AO37" s="122" t="n">
        <v>3.88213829045707</v>
      </c>
      <c r="AP37" s="122" t="n">
        <v>3.85213829045707</v>
      </c>
      <c r="AQ37" s="122" t="n">
        <v>3.88413829045707</v>
      </c>
      <c r="AR37" s="122" t="n">
        <v>3.87213829045707</v>
      </c>
      <c r="AS37" s="122" t="n">
        <v>3.88813829045707</v>
      </c>
      <c r="AT37" s="122" t="n">
        <v>3.84213829045707</v>
      </c>
      <c r="AU37" s="122" t="n">
        <v>3.83113829045707</v>
      </c>
      <c r="AV37" s="122" t="n">
        <v>3.83013829045707</v>
      </c>
      <c r="AW37" s="122" t="n">
        <v>3.85413829045707</v>
      </c>
      <c r="AX37" s="122" t="n">
        <v>3.88213829045707</v>
      </c>
      <c r="AY37" s="122" t="n">
        <v>3.83014429045707</v>
      </c>
      <c r="AZ37" s="122" t="n">
        <v>3.91103829045707</v>
      </c>
      <c r="BA37" s="122" t="n">
        <v>3.85683829045707</v>
      </c>
      <c r="BB37" s="122" t="n">
        <v>3.92113829045707</v>
      </c>
      <c r="BC37" s="122" t="n">
        <v>3.95273829045707</v>
      </c>
      <c r="BD37" s="122" t="n">
        <v>3.99773829045707</v>
      </c>
      <c r="BE37" s="122" t="n">
        <v>3.81513829045707</v>
      </c>
      <c r="BF37" s="122" t="n">
        <v>3.896</v>
      </c>
      <c r="BG37" s="122" t="n">
        <v>3.844305</v>
      </c>
      <c r="BH37" s="122" t="n">
        <v>3.852138</v>
      </c>
      <c r="BI37" s="123" t="n">
        <v>3.862115</v>
      </c>
      <c r="BJ37" s="123" t="n">
        <v>3.8725700142294</v>
      </c>
      <c r="BK37" s="123" t="n">
        <v>3.85215981655532</v>
      </c>
      <c r="BL37" s="123" t="n">
        <v>3.86952776786049</v>
      </c>
      <c r="BM37" s="123" t="n">
        <v>3.86569698868645</v>
      </c>
      <c r="BN37" s="123" t="n">
        <v>3.85827486471637</v>
      </c>
      <c r="BO37" s="123" t="n">
        <v>3.88162089528591</v>
      </c>
      <c r="BP37" s="123" t="n">
        <v>3.90024211357393</v>
      </c>
      <c r="BQ37" s="123" t="n">
        <v>3.88605287478722</v>
      </c>
      <c r="BR37" s="123" t="n">
        <v>3.88429858856884</v>
      </c>
      <c r="BS37" s="123" t="n">
        <v>3.88071715052624</v>
      </c>
      <c r="BT37" s="123" t="n">
        <v>3.88954938562571</v>
      </c>
      <c r="BU37" s="123" t="n">
        <v>3.90071561940527</v>
      </c>
      <c r="BV37" s="123" t="n">
        <v>3.88186504222273</v>
      </c>
    </row>
    <row r="38" customFormat="false" ht="11.1" hidden="false" customHeight="true" outlineLevel="0" collapsed="false">
      <c r="A38" s="118" t="s">
        <v>305</v>
      </c>
      <c r="B38" s="124" t="s">
        <v>306</v>
      </c>
      <c r="C38" s="122" t="n">
        <v>0.825006104428641</v>
      </c>
      <c r="D38" s="122" t="n">
        <v>0.820006104428641</v>
      </c>
      <c r="E38" s="122" t="n">
        <v>0.825006104428641</v>
      </c>
      <c r="F38" s="122" t="n">
        <v>0.785006104428641</v>
      </c>
      <c r="G38" s="122" t="n">
        <v>0.785006104428641</v>
      </c>
      <c r="H38" s="122" t="n">
        <v>0.830006104428641</v>
      </c>
      <c r="I38" s="122" t="n">
        <v>0.830006104428641</v>
      </c>
      <c r="J38" s="122" t="n">
        <v>0.800006104428641</v>
      </c>
      <c r="K38" s="122" t="n">
        <v>0.800006104428641</v>
      </c>
      <c r="L38" s="122" t="n">
        <v>0.835006104428641</v>
      </c>
      <c r="M38" s="122" t="n">
        <v>0.820006104428641</v>
      </c>
      <c r="N38" s="122" t="n">
        <v>0.825006104428641</v>
      </c>
      <c r="O38" s="122" t="n">
        <v>0.834923031513104</v>
      </c>
      <c r="P38" s="122" t="n">
        <v>0.859923031513104</v>
      </c>
      <c r="Q38" s="122" t="n">
        <v>0.832923031513104</v>
      </c>
      <c r="R38" s="122" t="n">
        <v>0.865784031513104</v>
      </c>
      <c r="S38" s="122" t="n">
        <v>0.851849031513104</v>
      </c>
      <c r="T38" s="122" t="n">
        <v>0.849903031513104</v>
      </c>
      <c r="U38" s="122" t="n">
        <v>0.847120031513104</v>
      </c>
      <c r="V38" s="122" t="n">
        <v>0.849485031513104</v>
      </c>
      <c r="W38" s="122" t="n">
        <v>0.845260031513104</v>
      </c>
      <c r="X38" s="122" t="n">
        <v>0.873847031513104</v>
      </c>
      <c r="Y38" s="122" t="n">
        <v>0.854301031513104</v>
      </c>
      <c r="Z38" s="122" t="n">
        <v>0.851613031513104</v>
      </c>
      <c r="AA38" s="122" t="n">
        <v>0.871964031513104</v>
      </c>
      <c r="AB38" s="122" t="n">
        <v>0.862058031513104</v>
      </c>
      <c r="AC38" s="122" t="n">
        <v>0.873237031513104</v>
      </c>
      <c r="AD38" s="122" t="n">
        <v>0.867750031513104</v>
      </c>
      <c r="AE38" s="122" t="n">
        <v>0.852122031513104</v>
      </c>
      <c r="AF38" s="122" t="n">
        <v>0.865710031513104</v>
      </c>
      <c r="AG38" s="122" t="n">
        <v>0.832999031513104</v>
      </c>
      <c r="AH38" s="122" t="n">
        <v>0.751291031513104</v>
      </c>
      <c r="AI38" s="122" t="n">
        <v>0.810598031513104</v>
      </c>
      <c r="AJ38" s="122" t="n">
        <v>0.815089031513104</v>
      </c>
      <c r="AK38" s="122" t="n">
        <v>0.808230031513104</v>
      </c>
      <c r="AL38" s="122" t="n">
        <v>0.807038031513104</v>
      </c>
      <c r="AM38" s="122" t="n">
        <v>0.838682031513104</v>
      </c>
      <c r="AN38" s="122" t="n">
        <v>0.848428031513104</v>
      </c>
      <c r="AO38" s="122" t="n">
        <v>0.855758031513104</v>
      </c>
      <c r="AP38" s="122" t="n">
        <v>0.855331031513104</v>
      </c>
      <c r="AQ38" s="122" t="n">
        <v>0.858475031513104</v>
      </c>
      <c r="AR38" s="122" t="n">
        <v>0.873683031513104</v>
      </c>
      <c r="AS38" s="122" t="n">
        <v>0.860504031513104</v>
      </c>
      <c r="AT38" s="122" t="n">
        <v>0.784577031513104</v>
      </c>
      <c r="AU38" s="122" t="n">
        <v>0.840534031513104</v>
      </c>
      <c r="AV38" s="122" t="n">
        <v>0.875696031513104</v>
      </c>
      <c r="AW38" s="122" t="n">
        <v>0.871272031513104</v>
      </c>
      <c r="AX38" s="122" t="n">
        <v>0.880700031513104</v>
      </c>
      <c r="AY38" s="122" t="n">
        <v>0.883324031513104</v>
      </c>
      <c r="AZ38" s="122" t="n">
        <v>0.895787031513104</v>
      </c>
      <c r="BA38" s="122" t="n">
        <v>0.889829031513104</v>
      </c>
      <c r="BB38" s="122" t="n">
        <v>0.878979031513104</v>
      </c>
      <c r="BC38" s="122" t="n">
        <v>0.862940031513104</v>
      </c>
      <c r="BD38" s="122" t="n">
        <v>0.874614031513104</v>
      </c>
      <c r="BE38" s="122" t="n">
        <v>0.879852031513104</v>
      </c>
      <c r="BF38" s="122" t="n">
        <v>0.907596191406472</v>
      </c>
      <c r="BG38" s="122" t="n">
        <v>0.890056645317158</v>
      </c>
      <c r="BH38" s="122" t="n">
        <v>0.89333132605069</v>
      </c>
      <c r="BI38" s="123" t="n">
        <v>0.894345298562491</v>
      </c>
      <c r="BJ38" s="123" t="n">
        <v>0.895814416317543</v>
      </c>
      <c r="BK38" s="123" t="n">
        <v>0.907578096150743</v>
      </c>
      <c r="BL38" s="123" t="n">
        <v>0.909182152346719</v>
      </c>
      <c r="BM38" s="123" t="n">
        <v>0.909611890794844</v>
      </c>
      <c r="BN38" s="123" t="n">
        <v>0.910777939704221</v>
      </c>
      <c r="BO38" s="123" t="n">
        <v>0.91116010982121</v>
      </c>
      <c r="BP38" s="123" t="n">
        <v>0.912618430625315</v>
      </c>
      <c r="BQ38" s="123" t="n">
        <v>0.913858243755462</v>
      </c>
      <c r="BR38" s="123" t="n">
        <v>0.910032572717635</v>
      </c>
      <c r="BS38" s="123" t="n">
        <v>0.913559240668352</v>
      </c>
      <c r="BT38" s="123" t="n">
        <v>0.917195037318493</v>
      </c>
      <c r="BU38" s="123" t="n">
        <v>0.918580255915643</v>
      </c>
      <c r="BV38" s="123" t="n">
        <v>0.920560528997166</v>
      </c>
    </row>
    <row r="39" customFormat="false" ht="11.1" hidden="false" customHeight="true" outlineLevel="0" collapsed="false">
      <c r="A39" s="118" t="s">
        <v>307</v>
      </c>
      <c r="B39" s="124" t="s">
        <v>308</v>
      </c>
      <c r="C39" s="122" t="n">
        <v>0.830134643872488</v>
      </c>
      <c r="D39" s="122" t="n">
        <v>0.830134643872488</v>
      </c>
      <c r="E39" s="122" t="n">
        <v>0.808928517494534</v>
      </c>
      <c r="F39" s="122" t="n">
        <v>0.830134643872488</v>
      </c>
      <c r="G39" s="122" t="n">
        <v>0.835436175466976</v>
      </c>
      <c r="H39" s="122" t="n">
        <v>0.846039238655953</v>
      </c>
      <c r="I39" s="122" t="n">
        <v>0.846039238655953</v>
      </c>
      <c r="J39" s="122" t="n">
        <v>0.846039238655953</v>
      </c>
      <c r="K39" s="122" t="n">
        <v>0.846039238655953</v>
      </c>
      <c r="L39" s="122" t="n">
        <v>0.851340770250441</v>
      </c>
      <c r="M39" s="122" t="n">
        <v>0.856642301844929</v>
      </c>
      <c r="N39" s="122" t="n">
        <v>0.872546896628392</v>
      </c>
      <c r="O39" s="122" t="n">
        <v>0.836457590585065</v>
      </c>
      <c r="P39" s="122" t="n">
        <v>0.836457590585065</v>
      </c>
      <c r="Q39" s="122" t="n">
        <v>0.846457590585065</v>
      </c>
      <c r="R39" s="122" t="n">
        <v>0.856457590585065</v>
      </c>
      <c r="S39" s="122" t="n">
        <v>0.866457590585065</v>
      </c>
      <c r="T39" s="122" t="n">
        <v>0.866457590585065</v>
      </c>
      <c r="U39" s="122" t="n">
        <v>0.866457590585065</v>
      </c>
      <c r="V39" s="122" t="n">
        <v>0.866457590585065</v>
      </c>
      <c r="W39" s="122" t="n">
        <v>0.866457590585065</v>
      </c>
      <c r="X39" s="122" t="n">
        <v>0.896457590585065</v>
      </c>
      <c r="Y39" s="122" t="n">
        <v>0.870457590585065</v>
      </c>
      <c r="Z39" s="122" t="n">
        <v>0.865457590585065</v>
      </c>
      <c r="AA39" s="122" t="n">
        <v>0.789457590585065</v>
      </c>
      <c r="AB39" s="122" t="n">
        <v>0.758457590585065</v>
      </c>
      <c r="AC39" s="122" t="n">
        <v>0.752457590585065</v>
      </c>
      <c r="AD39" s="122" t="n">
        <v>0.710457590585065</v>
      </c>
      <c r="AE39" s="122" t="n">
        <v>0.663457590585065</v>
      </c>
      <c r="AF39" s="122" t="n">
        <v>0.718457590585065</v>
      </c>
      <c r="AG39" s="122" t="n">
        <v>0.746457590585065</v>
      </c>
      <c r="AH39" s="122" t="n">
        <v>0.780457590585065</v>
      </c>
      <c r="AI39" s="122" t="n">
        <v>0.789457590585065</v>
      </c>
      <c r="AJ39" s="122" t="n">
        <v>0.781457590585065</v>
      </c>
      <c r="AK39" s="122" t="n">
        <v>0.756457590585065</v>
      </c>
      <c r="AL39" s="122" t="n">
        <v>0.774457590585065</v>
      </c>
      <c r="AM39" s="122" t="n">
        <v>0.761457590585065</v>
      </c>
      <c r="AN39" s="122" t="n">
        <v>0.763457590585065</v>
      </c>
      <c r="AO39" s="122" t="n">
        <v>0.728457590585065</v>
      </c>
      <c r="AP39" s="122" t="n">
        <v>0.710457590585065</v>
      </c>
      <c r="AQ39" s="122" t="n">
        <v>0.635457590585065</v>
      </c>
      <c r="AR39" s="122" t="n">
        <v>0.708457590585065</v>
      </c>
      <c r="AS39" s="122" t="n">
        <v>0.718457590585065</v>
      </c>
      <c r="AT39" s="122" t="n">
        <v>0.714457590585065</v>
      </c>
      <c r="AU39" s="122" t="n">
        <v>0.732457590585065</v>
      </c>
      <c r="AV39" s="122" t="n">
        <v>0.755057590585065</v>
      </c>
      <c r="AW39" s="122" t="n">
        <v>0.730457590585065</v>
      </c>
      <c r="AX39" s="122" t="n">
        <v>0.726457590585065</v>
      </c>
      <c r="AY39" s="122" t="n">
        <v>0.746859590585065</v>
      </c>
      <c r="AZ39" s="122" t="n">
        <v>0.704413590585065</v>
      </c>
      <c r="BA39" s="122" t="n">
        <v>0.704413590585065</v>
      </c>
      <c r="BB39" s="122" t="n">
        <v>0.687398590585065</v>
      </c>
      <c r="BC39" s="122" t="n">
        <v>0.704457590585065</v>
      </c>
      <c r="BD39" s="122" t="n">
        <v>0.716457590585065</v>
      </c>
      <c r="BE39" s="122" t="n">
        <v>0.688980590585065</v>
      </c>
      <c r="BF39" s="122" t="n">
        <v>0.701811667180255</v>
      </c>
      <c r="BG39" s="122" t="n">
        <v>0.716442012974142</v>
      </c>
      <c r="BH39" s="122" t="n">
        <v>0.719314382164393</v>
      </c>
      <c r="BI39" s="123" t="n">
        <v>0.71235079491401</v>
      </c>
      <c r="BJ39" s="123" t="n">
        <v>0.669599952206597</v>
      </c>
      <c r="BK39" s="123" t="n">
        <v>0.708339377694219</v>
      </c>
      <c r="BL39" s="123" t="n">
        <v>0.725050750415807</v>
      </c>
      <c r="BM39" s="123" t="n">
        <v>0.738171866356721</v>
      </c>
      <c r="BN39" s="123" t="n">
        <v>0.721468451162795</v>
      </c>
      <c r="BO39" s="123" t="n">
        <v>0.710416596090584</v>
      </c>
      <c r="BP39" s="123" t="n">
        <v>0.712807230107781</v>
      </c>
      <c r="BQ39" s="123" t="n">
        <v>0.708228089371114</v>
      </c>
      <c r="BR39" s="123" t="n">
        <v>0.723075522322156</v>
      </c>
      <c r="BS39" s="123" t="n">
        <v>0.743255338303569</v>
      </c>
      <c r="BT39" s="123" t="n">
        <v>0.751263016068386</v>
      </c>
      <c r="BU39" s="123" t="n">
        <v>0.728103353666405</v>
      </c>
      <c r="BV39" s="123" t="n">
        <v>0.689509871760755</v>
      </c>
    </row>
    <row r="40" customFormat="false" ht="11.1" hidden="false" customHeight="true" outlineLevel="0" collapsed="false">
      <c r="A40" s="118" t="s">
        <v>309</v>
      </c>
      <c r="B40" s="124" t="s">
        <v>310</v>
      </c>
      <c r="C40" s="122" t="n">
        <v>0.35</v>
      </c>
      <c r="D40" s="122" t="n">
        <v>0.355</v>
      </c>
      <c r="E40" s="122" t="n">
        <v>0.355</v>
      </c>
      <c r="F40" s="122" t="n">
        <v>0.355</v>
      </c>
      <c r="G40" s="122" t="n">
        <v>0.355</v>
      </c>
      <c r="H40" s="122" t="n">
        <v>0.355</v>
      </c>
      <c r="I40" s="122" t="n">
        <v>0.35</v>
      </c>
      <c r="J40" s="122" t="n">
        <v>0.345</v>
      </c>
      <c r="K40" s="122" t="n">
        <v>0.3</v>
      </c>
      <c r="L40" s="122" t="n">
        <v>0.33</v>
      </c>
      <c r="M40" s="122" t="n">
        <v>0.39</v>
      </c>
      <c r="N40" s="122" t="n">
        <v>0.39</v>
      </c>
      <c r="O40" s="122" t="n">
        <v>0.39</v>
      </c>
      <c r="P40" s="122" t="n">
        <v>0.395</v>
      </c>
      <c r="Q40" s="122" t="n">
        <v>0.4</v>
      </c>
      <c r="R40" s="122" t="n">
        <v>0.405</v>
      </c>
      <c r="S40" s="122" t="n">
        <v>0.41</v>
      </c>
      <c r="T40" s="122" t="n">
        <v>0.415</v>
      </c>
      <c r="U40" s="122" t="n">
        <v>0.415</v>
      </c>
      <c r="V40" s="122" t="n">
        <v>0.415</v>
      </c>
      <c r="W40" s="122" t="n">
        <v>0.405</v>
      </c>
      <c r="X40" s="122" t="n">
        <v>0.405</v>
      </c>
      <c r="Y40" s="122" t="n">
        <v>0.391</v>
      </c>
      <c r="Z40" s="122" t="n">
        <v>0.393</v>
      </c>
      <c r="AA40" s="122" t="n">
        <v>0.402912</v>
      </c>
      <c r="AB40" s="122" t="n">
        <v>0.392981</v>
      </c>
      <c r="AC40" s="122" t="n">
        <v>0.373799</v>
      </c>
      <c r="AD40" s="122" t="n">
        <v>0.373939</v>
      </c>
      <c r="AE40" s="122" t="n">
        <v>0.408601</v>
      </c>
      <c r="AF40" s="122" t="n">
        <v>0.381556</v>
      </c>
      <c r="AG40" s="122" t="n">
        <v>0.38545</v>
      </c>
      <c r="AH40" s="122" t="n">
        <v>0.392496</v>
      </c>
      <c r="AI40" s="122" t="n">
        <v>0.399047</v>
      </c>
      <c r="AJ40" s="122" t="n">
        <v>0.406527</v>
      </c>
      <c r="AK40" s="122" t="n">
        <v>0.394449</v>
      </c>
      <c r="AL40" s="122" t="n">
        <v>0.37984</v>
      </c>
      <c r="AM40" s="122" t="n">
        <v>0.374838</v>
      </c>
      <c r="AN40" s="122" t="n">
        <v>0.367887</v>
      </c>
      <c r="AO40" s="122" t="n">
        <v>0.360805</v>
      </c>
      <c r="AP40" s="122" t="n">
        <v>0.350057</v>
      </c>
      <c r="AQ40" s="122" t="n">
        <v>0.349714</v>
      </c>
      <c r="AR40" s="122" t="n">
        <v>0.35853</v>
      </c>
      <c r="AS40" s="122" t="n">
        <v>0.352696</v>
      </c>
      <c r="AT40" s="122" t="n">
        <v>0.357615</v>
      </c>
      <c r="AU40" s="122" t="n">
        <v>0.377615</v>
      </c>
      <c r="AV40" s="122" t="n">
        <v>0.363615</v>
      </c>
      <c r="AW40" s="122" t="n">
        <v>0.367615</v>
      </c>
      <c r="AX40" s="122" t="n">
        <v>0.362615</v>
      </c>
      <c r="AY40" s="122" t="n">
        <v>0.367615</v>
      </c>
      <c r="AZ40" s="122" t="n">
        <v>0.37233</v>
      </c>
      <c r="BA40" s="122" t="n">
        <v>0.337221</v>
      </c>
      <c r="BB40" s="122" t="n">
        <v>0.357185</v>
      </c>
      <c r="BC40" s="122" t="n">
        <v>0.357163</v>
      </c>
      <c r="BD40" s="122" t="n">
        <v>0.317148</v>
      </c>
      <c r="BE40" s="122" t="n">
        <v>0.337146</v>
      </c>
      <c r="BF40" s="122" t="n">
        <v>0.340122713981122</v>
      </c>
      <c r="BG40" s="122" t="n">
        <v>0.356122422634413</v>
      </c>
      <c r="BH40" s="122" t="n">
        <v>0.354146329800048</v>
      </c>
      <c r="BI40" s="123" t="n">
        <v>0.352149754367016</v>
      </c>
      <c r="BJ40" s="123" t="n">
        <v>0.363366978986475</v>
      </c>
      <c r="BK40" s="123" t="n">
        <v>0.370931996187475</v>
      </c>
      <c r="BL40" s="123" t="n">
        <v>0.379831678550809</v>
      </c>
      <c r="BM40" s="123" t="n">
        <v>0.396997377082412</v>
      </c>
      <c r="BN40" s="123" t="n">
        <v>0.407715036535983</v>
      </c>
      <c r="BO40" s="123" t="n">
        <v>0.420848600692733</v>
      </c>
      <c r="BP40" s="123" t="n">
        <v>0.433836655276537</v>
      </c>
      <c r="BQ40" s="123" t="n">
        <v>0.446977999437239</v>
      </c>
      <c r="BR40" s="123" t="n">
        <v>0.459953016106071</v>
      </c>
      <c r="BS40" s="123" t="n">
        <v>0.472950310853252</v>
      </c>
      <c r="BT40" s="123" t="n">
        <v>0.486400159410478</v>
      </c>
      <c r="BU40" s="123" t="n">
        <v>0.499686452171147</v>
      </c>
      <c r="BV40" s="123" t="n">
        <v>0.504773957214247</v>
      </c>
    </row>
    <row r="41" customFormat="false" ht="11.1" hidden="false" customHeight="true" outlineLevel="0" collapsed="false"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6"/>
      <c r="BH41" s="126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</row>
    <row r="42" customFormat="false" ht="11.1" hidden="false" customHeight="true" outlineLevel="0" collapsed="false">
      <c r="A42" s="118" t="s">
        <v>311</v>
      </c>
      <c r="B42" s="139" t="s">
        <v>312</v>
      </c>
      <c r="C42" s="122" t="n">
        <v>2.0857316797055</v>
      </c>
      <c r="D42" s="122" t="n">
        <v>2.0801166797055</v>
      </c>
      <c r="E42" s="122" t="n">
        <v>2.07526324521097</v>
      </c>
      <c r="F42" s="122" t="n">
        <v>2.06189797809314</v>
      </c>
      <c r="G42" s="122" t="n">
        <v>2.06679997809314</v>
      </c>
      <c r="H42" s="122" t="n">
        <v>2.06977454359861</v>
      </c>
      <c r="I42" s="122" t="n">
        <v>2.12013294172739</v>
      </c>
      <c r="J42" s="122" t="n">
        <v>2.17064114079178</v>
      </c>
      <c r="K42" s="122" t="n">
        <v>2.24854539135327</v>
      </c>
      <c r="L42" s="122" t="n">
        <v>2.31851468095918</v>
      </c>
      <c r="M42" s="122" t="n">
        <v>2.34416751358248</v>
      </c>
      <c r="N42" s="122" t="n">
        <v>2.38683404781815</v>
      </c>
      <c r="O42" s="122" t="n">
        <v>2.43135465557673</v>
      </c>
      <c r="P42" s="122" t="n">
        <v>2.44510213232525</v>
      </c>
      <c r="Q42" s="122" t="n">
        <v>2.44633150056689</v>
      </c>
      <c r="R42" s="122" t="n">
        <v>2.50164142306198</v>
      </c>
      <c r="S42" s="122" t="n">
        <v>2.54946900831739</v>
      </c>
      <c r="T42" s="122" t="n">
        <v>2.53778896181444</v>
      </c>
      <c r="U42" s="122" t="n">
        <v>2.55860703931935</v>
      </c>
      <c r="V42" s="122" t="n">
        <v>2.56701861256966</v>
      </c>
      <c r="W42" s="122" t="n">
        <v>2.55379094774336</v>
      </c>
      <c r="X42" s="122" t="n">
        <v>2.54876560907378</v>
      </c>
      <c r="Y42" s="122" t="n">
        <v>2.54252207032132</v>
      </c>
      <c r="Z42" s="122" t="n">
        <v>2.52253385330755</v>
      </c>
      <c r="AA42" s="122" t="n">
        <v>2.55898015158607</v>
      </c>
      <c r="AB42" s="122" t="n">
        <v>2.56272255526902</v>
      </c>
      <c r="AC42" s="122" t="n">
        <v>2.57882537717041</v>
      </c>
      <c r="AD42" s="122" t="n">
        <v>2.56297804168277</v>
      </c>
      <c r="AE42" s="122" t="n">
        <v>2.56597364188748</v>
      </c>
      <c r="AF42" s="122" t="n">
        <v>2.55592754078307</v>
      </c>
      <c r="AG42" s="122" t="n">
        <v>2.56332934611025</v>
      </c>
      <c r="AH42" s="122" t="n">
        <v>2.58511533196268</v>
      </c>
      <c r="AI42" s="122" t="n">
        <v>2.60553796181606</v>
      </c>
      <c r="AJ42" s="122" t="n">
        <v>2.60385616946425</v>
      </c>
      <c r="AK42" s="122" t="n">
        <v>2.62486761995617</v>
      </c>
      <c r="AL42" s="122" t="n">
        <v>2.60149301936353</v>
      </c>
      <c r="AM42" s="122" t="n">
        <v>2.59783992777688</v>
      </c>
      <c r="AN42" s="122" t="n">
        <v>2.57819592777688</v>
      </c>
      <c r="AO42" s="122" t="n">
        <v>2.60801192777687</v>
      </c>
      <c r="AP42" s="122" t="n">
        <v>2.63087992777687</v>
      </c>
      <c r="AQ42" s="122" t="n">
        <v>2.63205292777688</v>
      </c>
      <c r="AR42" s="122" t="n">
        <v>2.56485992777687</v>
      </c>
      <c r="AS42" s="122" t="n">
        <v>2.56297792777688</v>
      </c>
      <c r="AT42" s="122" t="n">
        <v>2.57897792777688</v>
      </c>
      <c r="AU42" s="122" t="n">
        <v>2.60997792777688</v>
      </c>
      <c r="AV42" s="122" t="n">
        <v>2.68297792777688</v>
      </c>
      <c r="AW42" s="122" t="n">
        <v>2.56297792777688</v>
      </c>
      <c r="AX42" s="122" t="n">
        <v>2.55597792777688</v>
      </c>
      <c r="AY42" s="122" t="n">
        <v>2.62297792777688</v>
      </c>
      <c r="AZ42" s="122" t="n">
        <v>2.66697792777688</v>
      </c>
      <c r="BA42" s="122" t="n">
        <v>2.66397792777688</v>
      </c>
      <c r="BB42" s="122" t="n">
        <v>2.69697792777688</v>
      </c>
      <c r="BC42" s="122" t="n">
        <v>2.71976292777688</v>
      </c>
      <c r="BD42" s="122" t="n">
        <v>2.82316292777688</v>
      </c>
      <c r="BE42" s="122" t="n">
        <v>2.85772792777688</v>
      </c>
      <c r="BF42" s="122" t="n">
        <v>2.86931523236169</v>
      </c>
      <c r="BG42" s="122" t="n">
        <v>2.81802158911575</v>
      </c>
      <c r="BH42" s="122" t="n">
        <v>2.84084658665711</v>
      </c>
      <c r="BI42" s="123" t="n">
        <v>2.85005869044131</v>
      </c>
      <c r="BJ42" s="123" t="n">
        <v>2.86972251702591</v>
      </c>
      <c r="BK42" s="123" t="n">
        <v>2.88039552307092</v>
      </c>
      <c r="BL42" s="123" t="n">
        <v>2.88773061651317</v>
      </c>
      <c r="BM42" s="123" t="n">
        <v>2.94033128560211</v>
      </c>
      <c r="BN42" s="123" t="n">
        <v>2.94826583076447</v>
      </c>
      <c r="BO42" s="123" t="n">
        <v>2.94424238046739</v>
      </c>
      <c r="BP42" s="123" t="n">
        <v>2.94282617032826</v>
      </c>
      <c r="BQ42" s="123" t="n">
        <v>2.93770614973502</v>
      </c>
      <c r="BR42" s="123" t="n">
        <v>2.93389537404264</v>
      </c>
      <c r="BS42" s="123" t="n">
        <v>2.92878794343067</v>
      </c>
      <c r="BT42" s="123" t="n">
        <v>2.93744949686401</v>
      </c>
      <c r="BU42" s="123" t="n">
        <v>2.93550119177142</v>
      </c>
      <c r="BV42" s="123" t="n">
        <v>2.93404882821319</v>
      </c>
    </row>
    <row r="43" customFormat="false" ht="11.1" hidden="false" customHeight="true" outlineLevel="0" collapsed="false">
      <c r="A43" s="118" t="s">
        <v>313</v>
      </c>
      <c r="B43" s="124" t="s">
        <v>314</v>
      </c>
      <c r="C43" s="122" t="n">
        <v>0.755939126668364</v>
      </c>
      <c r="D43" s="122" t="n">
        <v>0.755939126668364</v>
      </c>
      <c r="E43" s="122" t="n">
        <v>0.750935692173838</v>
      </c>
      <c r="F43" s="122" t="n">
        <v>0.750935692173838</v>
      </c>
      <c r="G43" s="122" t="n">
        <v>0.750935692173838</v>
      </c>
      <c r="H43" s="122" t="n">
        <v>0.745932257679311</v>
      </c>
      <c r="I43" s="122" t="n">
        <v>0.735925388690258</v>
      </c>
      <c r="J43" s="122" t="n">
        <v>0.730921954195732</v>
      </c>
      <c r="K43" s="122" t="n">
        <v>0.73992813628588</v>
      </c>
      <c r="L43" s="122" t="n">
        <v>0.740928823184785</v>
      </c>
      <c r="M43" s="122" t="n">
        <v>0.735925388690258</v>
      </c>
      <c r="N43" s="122" t="n">
        <v>0.735925388690258</v>
      </c>
      <c r="O43" s="122" t="n">
        <v>0.71574479911767</v>
      </c>
      <c r="P43" s="122" t="n">
        <v>0.712743275866195</v>
      </c>
      <c r="Q43" s="122" t="n">
        <v>0.695734644107838</v>
      </c>
      <c r="R43" s="122" t="n">
        <v>0.685729566602923</v>
      </c>
      <c r="S43" s="122" t="n">
        <v>0.69673515185833</v>
      </c>
      <c r="T43" s="122" t="n">
        <v>0.690732105355381</v>
      </c>
      <c r="U43" s="122" t="n">
        <v>0.700737182860296</v>
      </c>
      <c r="V43" s="122" t="n">
        <v>0.701866756110601</v>
      </c>
      <c r="W43" s="122" t="n">
        <v>0.710409091284298</v>
      </c>
      <c r="X43" s="122" t="n">
        <v>0.70974175261472</v>
      </c>
      <c r="Y43" s="122" t="n">
        <v>0.704739213862262</v>
      </c>
      <c r="Z43" s="122" t="n">
        <v>0.676724996848499</v>
      </c>
      <c r="AA43" s="122" t="n">
        <v>0.691288295127017</v>
      </c>
      <c r="AB43" s="122" t="n">
        <v>0.695787698809963</v>
      </c>
      <c r="AC43" s="122" t="n">
        <v>0.695423520711354</v>
      </c>
      <c r="AD43" s="122" t="n">
        <v>0.688369185223715</v>
      </c>
      <c r="AE43" s="122" t="n">
        <v>0.684027785428428</v>
      </c>
      <c r="AF43" s="122" t="n">
        <v>0.682695684324009</v>
      </c>
      <c r="AG43" s="122" t="n">
        <v>0.686965489651198</v>
      </c>
      <c r="AH43" s="122" t="n">
        <v>0.682302475503624</v>
      </c>
      <c r="AI43" s="122" t="n">
        <v>0.685958105357005</v>
      </c>
      <c r="AJ43" s="122" t="n">
        <v>0.694988313005196</v>
      </c>
      <c r="AK43" s="122" t="n">
        <v>0.696285763497111</v>
      </c>
      <c r="AL43" s="122" t="n">
        <v>0.674405162904474</v>
      </c>
      <c r="AM43" s="122" t="n">
        <v>0.68362407131782</v>
      </c>
      <c r="AN43" s="122" t="n">
        <v>0.68518007131782</v>
      </c>
      <c r="AO43" s="122" t="n">
        <v>0.67899607131782</v>
      </c>
      <c r="AP43" s="122" t="n">
        <v>0.69286407131782</v>
      </c>
      <c r="AQ43" s="122" t="n">
        <v>0.68403707131782</v>
      </c>
      <c r="AR43" s="122" t="n">
        <v>0.63584407131782</v>
      </c>
      <c r="AS43" s="122" t="n">
        <v>0.64696207131782</v>
      </c>
      <c r="AT43" s="122" t="n">
        <v>0.65696207131782</v>
      </c>
      <c r="AU43" s="122" t="n">
        <v>0.66696207131782</v>
      </c>
      <c r="AV43" s="122" t="n">
        <v>0.68696207131782</v>
      </c>
      <c r="AW43" s="122" t="n">
        <v>0.64196207131782</v>
      </c>
      <c r="AX43" s="122" t="n">
        <v>0.64596207131782</v>
      </c>
      <c r="AY43" s="122" t="n">
        <v>0.64296207131782</v>
      </c>
      <c r="AZ43" s="122" t="n">
        <v>0.64096207131782</v>
      </c>
      <c r="BA43" s="122" t="n">
        <v>0.63896207131782</v>
      </c>
      <c r="BB43" s="122" t="n">
        <v>0.63596207131782</v>
      </c>
      <c r="BC43" s="122" t="n">
        <v>0.67596207131782</v>
      </c>
      <c r="BD43" s="122" t="n">
        <v>0.70596207131782</v>
      </c>
      <c r="BE43" s="122" t="n">
        <v>0.70596207131782</v>
      </c>
      <c r="BF43" s="122" t="n">
        <v>0.70576313542584</v>
      </c>
      <c r="BG43" s="122" t="n">
        <v>0.654449697425805</v>
      </c>
      <c r="BH43" s="122" t="n">
        <v>0.654505918646957</v>
      </c>
      <c r="BI43" s="123" t="n">
        <v>0.649999551648084</v>
      </c>
      <c r="BJ43" s="123" t="n">
        <v>0.64566378440391</v>
      </c>
      <c r="BK43" s="123" t="n">
        <v>0.641883095889243</v>
      </c>
      <c r="BL43" s="123" t="n">
        <v>0.640085743929117</v>
      </c>
      <c r="BM43" s="123" t="n">
        <v>0.637302262053697</v>
      </c>
      <c r="BN43" s="123" t="n">
        <v>0.636082050586858</v>
      </c>
      <c r="BO43" s="123" t="n">
        <v>0.635399898302135</v>
      </c>
      <c r="BP43" s="123" t="n">
        <v>0.63066262482005</v>
      </c>
      <c r="BQ43" s="123" t="n">
        <v>0.631277131197063</v>
      </c>
      <c r="BR43" s="123" t="n">
        <v>0.629745353977336</v>
      </c>
      <c r="BS43" s="123" t="n">
        <v>0.631546569999893</v>
      </c>
      <c r="BT43" s="123" t="n">
        <v>0.63162233859653</v>
      </c>
      <c r="BU43" s="123" t="n">
        <v>0.627133680237245</v>
      </c>
      <c r="BV43" s="123" t="n">
        <v>0.622787251013261</v>
      </c>
    </row>
    <row r="44" customFormat="false" ht="11.1" hidden="false" customHeight="true" outlineLevel="0" collapsed="false">
      <c r="A44" s="118" t="s">
        <v>315</v>
      </c>
      <c r="B44" s="124" t="s">
        <v>316</v>
      </c>
      <c r="C44" s="122" t="n">
        <v>0.183527174562102</v>
      </c>
      <c r="D44" s="122" t="n">
        <v>0.183527174562102</v>
      </c>
      <c r="E44" s="122" t="n">
        <v>0.183527174562102</v>
      </c>
      <c r="F44" s="122" t="n">
        <v>0.170039907444268</v>
      </c>
      <c r="G44" s="122" t="n">
        <v>0.170039907444268</v>
      </c>
      <c r="H44" s="122" t="n">
        <v>0.170039907444268</v>
      </c>
      <c r="I44" s="122" t="n">
        <v>0.178527174562102</v>
      </c>
      <c r="J44" s="122" t="n">
        <v>0.182770808121019</v>
      </c>
      <c r="K44" s="122" t="n">
        <v>0.216719876592357</v>
      </c>
      <c r="L44" s="122" t="n">
        <v>0.267643479299363</v>
      </c>
      <c r="M44" s="122" t="n">
        <v>0.276130746417197</v>
      </c>
      <c r="N44" s="122" t="n">
        <v>0.293105280652866</v>
      </c>
      <c r="O44" s="122" t="n">
        <v>0.333</v>
      </c>
      <c r="P44" s="122" t="n">
        <v>0.333</v>
      </c>
      <c r="Q44" s="122" t="n">
        <v>0.333</v>
      </c>
      <c r="R44" s="122" t="n">
        <v>0.343</v>
      </c>
      <c r="S44" s="122" t="n">
        <v>0.373</v>
      </c>
      <c r="T44" s="122" t="n">
        <v>0.368</v>
      </c>
      <c r="U44" s="122" t="n">
        <v>0.372</v>
      </c>
      <c r="V44" s="122" t="n">
        <v>0.388</v>
      </c>
      <c r="W44" s="122" t="n">
        <v>0.392</v>
      </c>
      <c r="X44" s="122" t="n">
        <v>0.393</v>
      </c>
      <c r="Y44" s="122" t="n">
        <v>0.394</v>
      </c>
      <c r="Z44" s="122" t="n">
        <v>0.395</v>
      </c>
      <c r="AA44" s="122" t="n">
        <v>0.357</v>
      </c>
      <c r="AB44" s="122" t="n">
        <v>0.368</v>
      </c>
      <c r="AC44" s="122" t="n">
        <v>0.385</v>
      </c>
      <c r="AD44" s="122" t="n">
        <v>0.402</v>
      </c>
      <c r="AE44" s="122" t="n">
        <v>0.405</v>
      </c>
      <c r="AF44" s="122" t="n">
        <v>0.405</v>
      </c>
      <c r="AG44" s="122" t="n">
        <v>0.405</v>
      </c>
      <c r="AH44" s="122" t="n">
        <v>0.405</v>
      </c>
      <c r="AI44" s="122" t="n">
        <v>0.405</v>
      </c>
      <c r="AJ44" s="122" t="n">
        <v>0.405</v>
      </c>
      <c r="AK44" s="122" t="n">
        <v>0.405</v>
      </c>
      <c r="AL44" s="122" t="n">
        <v>0.405</v>
      </c>
      <c r="AM44" s="122" t="n">
        <v>0.4</v>
      </c>
      <c r="AN44" s="122" t="n">
        <v>0.381</v>
      </c>
      <c r="AO44" s="122" t="n">
        <v>0.385</v>
      </c>
      <c r="AP44" s="122" t="n">
        <v>0.385</v>
      </c>
      <c r="AQ44" s="122" t="n">
        <v>0.385</v>
      </c>
      <c r="AR44" s="122" t="n">
        <v>0.385</v>
      </c>
      <c r="AS44" s="122" t="n">
        <v>0.385</v>
      </c>
      <c r="AT44" s="122" t="n">
        <v>0.385</v>
      </c>
      <c r="AU44" s="122" t="n">
        <v>0.385</v>
      </c>
      <c r="AV44" s="122" t="n">
        <v>0.385</v>
      </c>
      <c r="AW44" s="122" t="n">
        <v>0.385</v>
      </c>
      <c r="AX44" s="122" t="n">
        <v>0.385</v>
      </c>
      <c r="AY44" s="122" t="n">
        <v>0.395</v>
      </c>
      <c r="AZ44" s="122" t="n">
        <v>0.401</v>
      </c>
      <c r="BA44" s="122" t="n">
        <v>0.405</v>
      </c>
      <c r="BB44" s="122" t="n">
        <v>0.407</v>
      </c>
      <c r="BC44" s="122" t="n">
        <v>0.411</v>
      </c>
      <c r="BD44" s="122" t="n">
        <v>0.416</v>
      </c>
      <c r="BE44" s="122" t="n">
        <v>0.426</v>
      </c>
      <c r="BF44" s="122" t="n">
        <v>0.429</v>
      </c>
      <c r="BG44" s="122" t="n">
        <v>0.429265762902508</v>
      </c>
      <c r="BH44" s="122" t="n">
        <v>0.435870243778827</v>
      </c>
      <c r="BI44" s="123" t="n">
        <v>0.444250297265311</v>
      </c>
      <c r="BJ44" s="123" t="n">
        <v>0.447629149297908</v>
      </c>
      <c r="BK44" s="123" t="n">
        <v>0.45207956429426</v>
      </c>
      <c r="BL44" s="123" t="n">
        <v>0.456171825344402</v>
      </c>
      <c r="BM44" s="123" t="n">
        <v>0.460043855595529</v>
      </c>
      <c r="BN44" s="123" t="n">
        <v>0.458637699017503</v>
      </c>
      <c r="BO44" s="123" t="n">
        <v>0.461713470442748</v>
      </c>
      <c r="BP44" s="123" t="n">
        <v>0.462070413787745</v>
      </c>
      <c r="BQ44" s="123" t="n">
        <v>0.463092506905779</v>
      </c>
      <c r="BR44" s="123" t="n">
        <v>0.46422820981778</v>
      </c>
      <c r="BS44" s="123" t="n">
        <v>0.465239347444024</v>
      </c>
      <c r="BT44" s="123" t="n">
        <v>0.46624140030779</v>
      </c>
      <c r="BU44" s="123" t="n">
        <v>0.467019009870591</v>
      </c>
      <c r="BV44" s="123" t="n">
        <v>0.467795402075797</v>
      </c>
    </row>
    <row r="45" customFormat="false" ht="11.1" hidden="false" customHeight="true" outlineLevel="0" collapsed="false">
      <c r="A45" s="118" t="s">
        <v>317</v>
      </c>
      <c r="B45" s="124" t="s">
        <v>318</v>
      </c>
      <c r="C45" s="122" t="n">
        <v>0.239743165769753</v>
      </c>
      <c r="D45" s="122" t="n">
        <v>0.239743165769753</v>
      </c>
      <c r="E45" s="122" t="n">
        <v>0.239743165769753</v>
      </c>
      <c r="F45" s="122" t="n">
        <v>0.239743165769753</v>
      </c>
      <c r="G45" s="122" t="n">
        <v>0.239743165769753</v>
      </c>
      <c r="H45" s="122" t="n">
        <v>0.239743165769753</v>
      </c>
      <c r="I45" s="122" t="n">
        <v>0.231743165769753</v>
      </c>
      <c r="J45" s="122" t="n">
        <v>0.239743165769753</v>
      </c>
      <c r="K45" s="122" t="n">
        <v>0.244743165769753</v>
      </c>
      <c r="L45" s="122" t="n">
        <v>0.244743165769753</v>
      </c>
      <c r="M45" s="122" t="n">
        <v>0.244743165769753</v>
      </c>
      <c r="N45" s="122" t="n">
        <v>0.249743165769753</v>
      </c>
      <c r="O45" s="122" t="n">
        <v>0.24971920248965</v>
      </c>
      <c r="P45" s="122" t="n">
        <v>0.24971920248965</v>
      </c>
      <c r="Q45" s="122" t="n">
        <v>0.24471920248965</v>
      </c>
      <c r="R45" s="122" t="n">
        <v>0.24171920248965</v>
      </c>
      <c r="S45" s="122" t="n">
        <v>0.23971920248965</v>
      </c>
      <c r="T45" s="122" t="n">
        <v>0.23671920248965</v>
      </c>
      <c r="U45" s="122" t="n">
        <v>0.23371920248965</v>
      </c>
      <c r="V45" s="122" t="n">
        <v>0.23171920248965</v>
      </c>
      <c r="W45" s="122" t="n">
        <v>0.22971920248965</v>
      </c>
      <c r="X45" s="122" t="n">
        <v>0.23671920248965</v>
      </c>
      <c r="Y45" s="122" t="n">
        <v>0.23671920248965</v>
      </c>
      <c r="Z45" s="122" t="n">
        <v>0.23471920248965</v>
      </c>
      <c r="AA45" s="122" t="n">
        <v>0.27791620248965</v>
      </c>
      <c r="AB45" s="122" t="n">
        <v>0.26801120248965</v>
      </c>
      <c r="AC45" s="122" t="n">
        <v>0.26240020248965</v>
      </c>
      <c r="AD45" s="122" t="n">
        <v>0.26629720248965</v>
      </c>
      <c r="AE45" s="122" t="n">
        <v>0.27038520248965</v>
      </c>
      <c r="AF45" s="122" t="n">
        <v>0.26266020248965</v>
      </c>
      <c r="AG45" s="122" t="n">
        <v>0.26293320248965</v>
      </c>
      <c r="AH45" s="122" t="n">
        <v>0.27249420248965</v>
      </c>
      <c r="AI45" s="122" t="n">
        <v>0.26724020248965</v>
      </c>
      <c r="AJ45" s="122" t="n">
        <v>0.26000420248965</v>
      </c>
      <c r="AK45" s="122" t="n">
        <v>0.26416320248965</v>
      </c>
      <c r="AL45" s="122" t="n">
        <v>0.25799720248965</v>
      </c>
      <c r="AM45" s="122" t="n">
        <v>0.25391920248965</v>
      </c>
      <c r="AN45" s="122" t="n">
        <v>0.24471920248965</v>
      </c>
      <c r="AO45" s="122" t="n">
        <v>0.24171920248965</v>
      </c>
      <c r="AP45" s="122" t="n">
        <v>0.23871920248965</v>
      </c>
      <c r="AQ45" s="122" t="n">
        <v>0.24871920248965</v>
      </c>
      <c r="AR45" s="122" t="n">
        <v>0.23971920248965</v>
      </c>
      <c r="AS45" s="122" t="n">
        <v>0.22671920248965</v>
      </c>
      <c r="AT45" s="122" t="n">
        <v>0.23671920248965</v>
      </c>
      <c r="AU45" s="122" t="n">
        <v>0.24071920248965</v>
      </c>
      <c r="AV45" s="122" t="n">
        <v>0.22971920248965</v>
      </c>
      <c r="AW45" s="122" t="n">
        <v>0.22271920248965</v>
      </c>
      <c r="AX45" s="122" t="n">
        <v>0.21971920248965</v>
      </c>
      <c r="AY45" s="122" t="n">
        <v>0.23971920248965</v>
      </c>
      <c r="AZ45" s="122" t="n">
        <v>0.23971920248965</v>
      </c>
      <c r="BA45" s="122" t="n">
        <v>0.23771920248965</v>
      </c>
      <c r="BB45" s="122" t="n">
        <v>0.23571920248965</v>
      </c>
      <c r="BC45" s="122" t="n">
        <v>0.24502420248965</v>
      </c>
      <c r="BD45" s="122" t="n">
        <v>0.24502420248965</v>
      </c>
      <c r="BE45" s="122" t="n">
        <v>0.24502420248965</v>
      </c>
      <c r="BF45" s="122" t="n">
        <v>0.245017252850583</v>
      </c>
      <c r="BG45" s="122" t="n">
        <v>0.244712018775146</v>
      </c>
      <c r="BH45" s="122" t="n">
        <v>0.249709731796696</v>
      </c>
      <c r="BI45" s="123" t="n">
        <v>0.249707205630184</v>
      </c>
      <c r="BJ45" s="123" t="n">
        <v>0.24970253664156</v>
      </c>
      <c r="BK45" s="123" t="n">
        <v>0.24970746491628</v>
      </c>
      <c r="BL45" s="123" t="n">
        <v>0.249703006838299</v>
      </c>
      <c r="BM45" s="123" t="n">
        <v>0.249706415753234</v>
      </c>
      <c r="BN45" s="123" t="n">
        <v>0.249710255875894</v>
      </c>
      <c r="BO45" s="123" t="n">
        <v>0.249713554177397</v>
      </c>
      <c r="BP45" s="123" t="n">
        <v>0.249710124971379</v>
      </c>
      <c r="BQ45" s="123" t="n">
        <v>0.249709220027063</v>
      </c>
      <c r="BR45" s="123" t="n">
        <v>0.249708662612563</v>
      </c>
      <c r="BS45" s="123" t="n">
        <v>0.249707611182388</v>
      </c>
      <c r="BT45" s="123" t="n">
        <v>0.249706005666469</v>
      </c>
      <c r="BU45" s="123" t="n">
        <v>0.249704096743527</v>
      </c>
      <c r="BV45" s="123" t="n">
        <v>0.249699053915297</v>
      </c>
    </row>
    <row r="46" customFormat="false" ht="11.1" hidden="false" customHeight="true" outlineLevel="0" collapsed="false">
      <c r="A46" s="118" t="s">
        <v>319</v>
      </c>
      <c r="B46" s="124" t="s">
        <v>320</v>
      </c>
      <c r="C46" s="122" t="n">
        <v>0.252139313723195</v>
      </c>
      <c r="D46" s="122" t="n">
        <v>0.252139313723195</v>
      </c>
      <c r="E46" s="122" t="n">
        <v>0.252139313723195</v>
      </c>
      <c r="F46" s="122" t="n">
        <v>0.252139313723195</v>
      </c>
      <c r="G46" s="122" t="n">
        <v>0.252139313723195</v>
      </c>
      <c r="H46" s="122" t="n">
        <v>0.252139313723195</v>
      </c>
      <c r="I46" s="122" t="n">
        <v>0.282139313723195</v>
      </c>
      <c r="J46" s="122" t="n">
        <v>0.282139313723195</v>
      </c>
      <c r="K46" s="122" t="n">
        <v>0.287139313723195</v>
      </c>
      <c r="L46" s="122" t="n">
        <v>0.292139313723195</v>
      </c>
      <c r="M46" s="122" t="n">
        <v>0.297139313723195</v>
      </c>
      <c r="N46" s="122" t="n">
        <v>0.307139313723195</v>
      </c>
      <c r="O46" s="122" t="n">
        <v>0.327328893286377</v>
      </c>
      <c r="P46" s="122" t="n">
        <v>0.337328893286377</v>
      </c>
      <c r="Q46" s="122" t="n">
        <v>0.337328893286377</v>
      </c>
      <c r="R46" s="122" t="n">
        <v>0.337328893286377</v>
      </c>
      <c r="S46" s="122" t="n">
        <v>0.342328893286377</v>
      </c>
      <c r="T46" s="122" t="n">
        <v>0.347328893286377</v>
      </c>
      <c r="U46" s="122" t="n">
        <v>0.347328893286377</v>
      </c>
      <c r="V46" s="122" t="n">
        <v>0.352328893286377</v>
      </c>
      <c r="W46" s="122" t="n">
        <v>0.352328893286377</v>
      </c>
      <c r="X46" s="122" t="n">
        <v>0.352328893286377</v>
      </c>
      <c r="Y46" s="122" t="n">
        <v>0.352328893286377</v>
      </c>
      <c r="Z46" s="122" t="n">
        <v>0.352328893286377</v>
      </c>
      <c r="AA46" s="122" t="n">
        <v>0.352328893286377</v>
      </c>
      <c r="AB46" s="122" t="n">
        <v>0.352328893286377</v>
      </c>
      <c r="AC46" s="122" t="n">
        <v>0.352328893286377</v>
      </c>
      <c r="AD46" s="122" t="n">
        <v>0.352328893286377</v>
      </c>
      <c r="AE46" s="122" t="n">
        <v>0.352328893286377</v>
      </c>
      <c r="AF46" s="122" t="n">
        <v>0.352328893286377</v>
      </c>
      <c r="AG46" s="122" t="n">
        <v>0.352328893286377</v>
      </c>
      <c r="AH46" s="122" t="n">
        <v>0.352328893286377</v>
      </c>
      <c r="AI46" s="122" t="n">
        <v>0.352328893286377</v>
      </c>
      <c r="AJ46" s="122" t="n">
        <v>0.352328893286377</v>
      </c>
      <c r="AK46" s="122" t="n">
        <v>0.352328893286377</v>
      </c>
      <c r="AL46" s="122" t="n">
        <v>0.352328893286377</v>
      </c>
      <c r="AM46" s="122" t="n">
        <v>0.357328893286377</v>
      </c>
      <c r="AN46" s="122" t="n">
        <v>0.357328893286377</v>
      </c>
      <c r="AO46" s="122" t="n">
        <v>0.352328893286377</v>
      </c>
      <c r="AP46" s="122" t="n">
        <v>0.362328893286377</v>
      </c>
      <c r="AQ46" s="122" t="n">
        <v>0.367328893286377</v>
      </c>
      <c r="AR46" s="122" t="n">
        <v>0.352328893286377</v>
      </c>
      <c r="AS46" s="122" t="n">
        <v>0.372328893286377</v>
      </c>
      <c r="AT46" s="122" t="n">
        <v>0.382328893286377</v>
      </c>
      <c r="AU46" s="122" t="n">
        <v>0.402328893286377</v>
      </c>
      <c r="AV46" s="122" t="n">
        <v>0.472328893286377</v>
      </c>
      <c r="AW46" s="122" t="n">
        <v>0.402328893286377</v>
      </c>
      <c r="AX46" s="122" t="n">
        <v>0.382328893286377</v>
      </c>
      <c r="AY46" s="122" t="n">
        <v>0.401328893286377</v>
      </c>
      <c r="AZ46" s="122" t="n">
        <v>0.408328893286377</v>
      </c>
      <c r="BA46" s="122" t="n">
        <v>0.404328893286377</v>
      </c>
      <c r="BB46" s="122" t="n">
        <v>0.449328893286377</v>
      </c>
      <c r="BC46" s="122" t="n">
        <v>0.442328893286377</v>
      </c>
      <c r="BD46" s="122" t="n">
        <v>0.472328893286377</v>
      </c>
      <c r="BE46" s="122" t="n">
        <v>0.484328893286377</v>
      </c>
      <c r="BF46" s="122" t="n">
        <v>0.488386532571517</v>
      </c>
      <c r="BG46" s="122" t="n">
        <v>0.4923884739588</v>
      </c>
      <c r="BH46" s="122" t="n">
        <v>0.496407441821979</v>
      </c>
      <c r="BI46" s="123" t="n">
        <v>0.500428393475802</v>
      </c>
      <c r="BJ46" s="123" t="n">
        <v>0.514467117381313</v>
      </c>
      <c r="BK46" s="123" t="n">
        <v>0.518426242995019</v>
      </c>
      <c r="BL46" s="123" t="n">
        <v>0.52246321763866</v>
      </c>
      <c r="BM46" s="123" t="n">
        <v>0.574434944599144</v>
      </c>
      <c r="BN46" s="123" t="n">
        <v>0.577403095186124</v>
      </c>
      <c r="BO46" s="123" t="n">
        <v>0.580375739558162</v>
      </c>
      <c r="BP46" s="123" t="n">
        <v>0.583404180888934</v>
      </c>
      <c r="BQ46" s="123" t="n">
        <v>0.586411686364106</v>
      </c>
      <c r="BR46" s="123" t="n">
        <v>0.589416309478056</v>
      </c>
      <c r="BS46" s="123" t="n">
        <v>0.592425029885417</v>
      </c>
      <c r="BT46" s="123" t="n">
        <v>0.595438345798508</v>
      </c>
      <c r="BU46" s="123" t="n">
        <v>0.598454178124863</v>
      </c>
      <c r="BV46" s="123" t="n">
        <v>0.601496002601136</v>
      </c>
    </row>
    <row r="47" customFormat="false" ht="11.1" hidden="false" customHeight="true" outlineLevel="0" collapsed="false"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6"/>
      <c r="BH47" s="126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</row>
    <row r="48" customFormat="false" ht="11.1" hidden="false" customHeight="true" outlineLevel="0" collapsed="false">
      <c r="A48" s="118" t="s">
        <v>203</v>
      </c>
      <c r="B48" s="139" t="s">
        <v>321</v>
      </c>
      <c r="C48" s="122" t="n">
        <v>47.5422206150527</v>
      </c>
      <c r="D48" s="122" t="n">
        <v>47.8623035633882</v>
      </c>
      <c r="E48" s="122" t="n">
        <v>47.6891486627613</v>
      </c>
      <c r="F48" s="122" t="n">
        <v>47.3769837155799</v>
      </c>
      <c r="G48" s="122" t="n">
        <v>47.4107555763458</v>
      </c>
      <c r="H48" s="122" t="n">
        <v>47.4531907762175</v>
      </c>
      <c r="I48" s="122" t="n">
        <v>48.0985815756056</v>
      </c>
      <c r="J48" s="122" t="n">
        <v>48.1156880617314</v>
      </c>
      <c r="K48" s="122" t="n">
        <v>48.6594874381156</v>
      </c>
      <c r="L48" s="122" t="n">
        <v>48.904302993236</v>
      </c>
      <c r="M48" s="122" t="n">
        <v>49.0286251963824</v>
      </c>
      <c r="N48" s="122" t="n">
        <v>49.6247215561085</v>
      </c>
      <c r="O48" s="122" t="n">
        <v>48.8683589427482</v>
      </c>
      <c r="P48" s="122" t="n">
        <v>48.9386611379445</v>
      </c>
      <c r="Q48" s="122" t="n">
        <v>48.9801079300826</v>
      </c>
      <c r="R48" s="122" t="n">
        <v>49.0333837790846</v>
      </c>
      <c r="S48" s="122" t="n">
        <v>48.974133008377</v>
      </c>
      <c r="T48" s="122" t="n">
        <v>49.4496909783792</v>
      </c>
      <c r="U48" s="122" t="n">
        <v>49.6255901310052</v>
      </c>
      <c r="V48" s="122" t="n">
        <v>48.8413073052497</v>
      </c>
      <c r="W48" s="122" t="n">
        <v>48.8947223687416</v>
      </c>
      <c r="X48" s="122" t="n">
        <v>49.6726461056915</v>
      </c>
      <c r="Y48" s="122" t="n">
        <v>49.9806031101775</v>
      </c>
      <c r="Z48" s="122" t="n">
        <v>49.1943422990971</v>
      </c>
      <c r="AA48" s="122" t="n">
        <v>49.0563195259943</v>
      </c>
      <c r="AB48" s="122" t="n">
        <v>49.3096355906008</v>
      </c>
      <c r="AC48" s="122" t="n">
        <v>49.2658410838924</v>
      </c>
      <c r="AD48" s="122" t="n">
        <v>49.5002112279489</v>
      </c>
      <c r="AE48" s="122" t="n">
        <v>50.0225288868707</v>
      </c>
      <c r="AF48" s="122" t="n">
        <v>49.39484629428</v>
      </c>
      <c r="AG48" s="122" t="n">
        <v>48.7590126362813</v>
      </c>
      <c r="AH48" s="122" t="n">
        <v>49.0269407817096</v>
      </c>
      <c r="AI48" s="122" t="n">
        <v>47.9946790591779</v>
      </c>
      <c r="AJ48" s="122" t="n">
        <v>48.3485644552895</v>
      </c>
      <c r="AK48" s="122" t="n">
        <v>49.1530262821146</v>
      </c>
      <c r="AL48" s="122" t="n">
        <v>49.0461197429331</v>
      </c>
      <c r="AM48" s="122" t="n">
        <v>49.0959936984777</v>
      </c>
      <c r="AN48" s="122" t="n">
        <v>49.0393069702308</v>
      </c>
      <c r="AO48" s="122" t="n">
        <v>48.7076632155586</v>
      </c>
      <c r="AP48" s="122" t="n">
        <v>49.0281825609617</v>
      </c>
      <c r="AQ48" s="122" t="n">
        <v>49.1744693069865</v>
      </c>
      <c r="AR48" s="122" t="n">
        <v>48.8459185031214</v>
      </c>
      <c r="AS48" s="122" t="n">
        <v>49.8056756582091</v>
      </c>
      <c r="AT48" s="122" t="n">
        <v>49.4429484949274</v>
      </c>
      <c r="AU48" s="122" t="n">
        <v>49.4128570838589</v>
      </c>
      <c r="AV48" s="122" t="n">
        <v>49.8577912380467</v>
      </c>
      <c r="AW48" s="122" t="n">
        <v>49.6825622332005</v>
      </c>
      <c r="AX48" s="122" t="n">
        <v>49.577599361897</v>
      </c>
      <c r="AY48" s="122" t="n">
        <v>49.5456471487336</v>
      </c>
      <c r="AZ48" s="122" t="n">
        <v>49.8916359275306</v>
      </c>
      <c r="BA48" s="122" t="n">
        <v>49.6104291935882</v>
      </c>
      <c r="BB48" s="122" t="n">
        <v>49.8708057816469</v>
      </c>
      <c r="BC48" s="122" t="n">
        <v>49.7536511500626</v>
      </c>
      <c r="BD48" s="122" t="n">
        <v>50.1170832994875</v>
      </c>
      <c r="BE48" s="122" t="n">
        <v>50.2355670701239</v>
      </c>
      <c r="BF48" s="122" t="n">
        <v>49.3135899724586</v>
      </c>
      <c r="BG48" s="122" t="n">
        <v>49.6090492000278</v>
      </c>
      <c r="BH48" s="122" t="n">
        <v>50.2346023439531</v>
      </c>
      <c r="BI48" s="123" t="n">
        <v>50.3978944177846</v>
      </c>
      <c r="BJ48" s="123" t="n">
        <v>50.3545124408357</v>
      </c>
      <c r="BK48" s="123" t="n">
        <v>50.0679248183914</v>
      </c>
      <c r="BL48" s="123" t="n">
        <v>50.245634777184</v>
      </c>
      <c r="BM48" s="123" t="n">
        <v>50.3042163783053</v>
      </c>
      <c r="BN48" s="123" t="n">
        <v>50.4007816050985</v>
      </c>
      <c r="BO48" s="123" t="n">
        <v>50.6055123387939</v>
      </c>
      <c r="BP48" s="123" t="n">
        <v>50.7573788433335</v>
      </c>
      <c r="BQ48" s="123" t="n">
        <v>51.082974393268</v>
      </c>
      <c r="BR48" s="123" t="n">
        <v>50.9246085855245</v>
      </c>
      <c r="BS48" s="123" t="n">
        <v>51.148747765632</v>
      </c>
      <c r="BT48" s="123" t="n">
        <v>51.3712305540653</v>
      </c>
      <c r="BU48" s="123" t="n">
        <v>51.5276589228828</v>
      </c>
      <c r="BV48" s="123" t="n">
        <v>51.3950024020567</v>
      </c>
    </row>
    <row r="49" customFormat="false" ht="11.1" hidden="false" customHeight="true" outlineLevel="0" collapsed="false">
      <c r="B49" s="139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</row>
    <row r="50" customFormat="false" ht="11.1" hidden="false" customHeight="true" outlineLevel="0" collapsed="false">
      <c r="A50" s="118" t="s">
        <v>193</v>
      </c>
      <c r="B50" s="139" t="s">
        <v>322</v>
      </c>
      <c r="C50" s="122" t="n">
        <v>3.28729947967647</v>
      </c>
      <c r="D50" s="122" t="n">
        <v>3.38207453940794</v>
      </c>
      <c r="E50" s="122" t="n">
        <v>3.43507453940794</v>
      </c>
      <c r="F50" s="122" t="n">
        <v>3.53620533402037</v>
      </c>
      <c r="G50" s="122" t="n">
        <v>3.49233612863281</v>
      </c>
      <c r="H50" s="122" t="n">
        <v>3.57051052144939</v>
      </c>
      <c r="I50" s="122" t="n">
        <v>3.68581570887838</v>
      </c>
      <c r="J50" s="122" t="n">
        <v>3.75581570887839</v>
      </c>
      <c r="K50" s="122" t="n">
        <v>3.81581570887838</v>
      </c>
      <c r="L50" s="122" t="n">
        <v>3.93925169091982</v>
      </c>
      <c r="M50" s="122" t="n">
        <v>3.97036068643019</v>
      </c>
      <c r="N50" s="122" t="n">
        <v>4.01546968194054</v>
      </c>
      <c r="O50" s="122" t="n">
        <v>3.9935498752877</v>
      </c>
      <c r="P50" s="122" t="n">
        <v>3.9935498752877</v>
      </c>
      <c r="Q50" s="122" t="n">
        <v>3.84283286801371</v>
      </c>
      <c r="R50" s="122" t="n">
        <v>3.69211586073973</v>
      </c>
      <c r="S50" s="122" t="n">
        <v>3.70211586073973</v>
      </c>
      <c r="T50" s="122" t="n">
        <v>4.0335498752877</v>
      </c>
      <c r="U50" s="122" t="n">
        <v>4.0535498752877</v>
      </c>
      <c r="V50" s="122" t="n">
        <v>4.0735498752877</v>
      </c>
      <c r="W50" s="122" t="n">
        <v>4.0735498752877</v>
      </c>
      <c r="X50" s="122" t="n">
        <v>4.0805498752877</v>
      </c>
      <c r="Y50" s="122" t="n">
        <v>4.0955498752877</v>
      </c>
      <c r="Z50" s="122" t="n">
        <v>4.1055498752877</v>
      </c>
      <c r="AA50" s="122" t="n">
        <v>4.22866653618136</v>
      </c>
      <c r="AB50" s="122" t="n">
        <v>4.24866653618136</v>
      </c>
      <c r="AC50" s="122" t="n">
        <v>4.21646653618136</v>
      </c>
      <c r="AD50" s="122" t="n">
        <v>4.26066653618136</v>
      </c>
      <c r="AE50" s="122" t="n">
        <v>4.28636653618136</v>
      </c>
      <c r="AF50" s="122" t="n">
        <v>4.31866653618136</v>
      </c>
      <c r="AG50" s="122" t="n">
        <v>4.34766653618136</v>
      </c>
      <c r="AH50" s="122" t="n">
        <v>4.37366653618136</v>
      </c>
      <c r="AI50" s="122" t="n">
        <v>4.38666653618136</v>
      </c>
      <c r="AJ50" s="122" t="n">
        <v>4.36766653618136</v>
      </c>
      <c r="AK50" s="122" t="n">
        <v>4.37066653618136</v>
      </c>
      <c r="AL50" s="122" t="n">
        <v>4.37566653618136</v>
      </c>
      <c r="AM50" s="122" t="n">
        <v>4.39166696863707</v>
      </c>
      <c r="AN50" s="122" t="n">
        <v>4.40166696863707</v>
      </c>
      <c r="AO50" s="122" t="n">
        <v>4.40466696863707</v>
      </c>
      <c r="AP50" s="122" t="n">
        <v>4.40766701415872</v>
      </c>
      <c r="AQ50" s="122" t="n">
        <v>4.41686703691955</v>
      </c>
      <c r="AR50" s="122" t="n">
        <v>4.51166705968038</v>
      </c>
      <c r="AS50" s="122" t="n">
        <v>4.5552670824412</v>
      </c>
      <c r="AT50" s="122" t="n">
        <v>4.5506670824412</v>
      </c>
      <c r="AU50" s="122" t="n">
        <v>4.5256670824412</v>
      </c>
      <c r="AV50" s="122" t="n">
        <v>4.5606670824412</v>
      </c>
      <c r="AW50" s="122" t="n">
        <v>4.5802670824412</v>
      </c>
      <c r="AX50" s="122" t="n">
        <v>4.5786530824412</v>
      </c>
      <c r="AY50" s="122" t="n">
        <v>4.67178053618136</v>
      </c>
      <c r="AZ50" s="122" t="n">
        <v>4.52687053618136</v>
      </c>
      <c r="BA50" s="122" t="n">
        <v>4.51319253618136</v>
      </c>
      <c r="BB50" s="122" t="n">
        <v>4.51018953618136</v>
      </c>
      <c r="BC50" s="122" t="n">
        <v>4.51041953618136</v>
      </c>
      <c r="BD50" s="122" t="n">
        <v>4.51820053618136</v>
      </c>
      <c r="BE50" s="122" t="n">
        <v>4.47826053618136</v>
      </c>
      <c r="BF50" s="122" t="n">
        <v>4.49838307249478</v>
      </c>
      <c r="BG50" s="122" t="n">
        <v>4.50423373421938</v>
      </c>
      <c r="BH50" s="122" t="n">
        <v>4.55498881033346</v>
      </c>
      <c r="BI50" s="123" t="n">
        <v>4.5596930881367</v>
      </c>
      <c r="BJ50" s="123" t="n">
        <v>4.54639288939348</v>
      </c>
      <c r="BK50" s="123" t="n">
        <v>4.64802672208573</v>
      </c>
      <c r="BL50" s="123" t="n">
        <v>4.65405179722741</v>
      </c>
      <c r="BM50" s="123" t="n">
        <v>4.65273733581407</v>
      </c>
      <c r="BN50" s="123" t="n">
        <v>4.68189346839244</v>
      </c>
      <c r="BO50" s="123" t="n">
        <v>4.71516480674891</v>
      </c>
      <c r="BP50" s="123" t="n">
        <v>4.81321020739923</v>
      </c>
      <c r="BQ50" s="123" t="n">
        <v>4.8587099776427</v>
      </c>
      <c r="BR50" s="123" t="n">
        <v>4.90877196651201</v>
      </c>
      <c r="BS50" s="123" t="n">
        <v>4.94797854433853</v>
      </c>
      <c r="BT50" s="123" t="n">
        <v>4.99202587082828</v>
      </c>
      <c r="BU50" s="123" t="n">
        <v>5.05039576905405</v>
      </c>
      <c r="BV50" s="123" t="n">
        <v>5.06964597770415</v>
      </c>
    </row>
    <row r="51" customFormat="false" ht="11.1" hidden="false" customHeight="true" outlineLevel="0" collapsed="false">
      <c r="A51" s="118" t="s">
        <v>323</v>
      </c>
      <c r="B51" s="140" t="s">
        <v>324</v>
      </c>
      <c r="C51" s="141" t="n">
        <v>50.8295200947291</v>
      </c>
      <c r="D51" s="141" t="n">
        <v>51.2443781027962</v>
      </c>
      <c r="E51" s="141" t="n">
        <v>51.1242232021693</v>
      </c>
      <c r="F51" s="141" t="n">
        <v>50.9131890496002</v>
      </c>
      <c r="G51" s="141" t="n">
        <v>50.9030917049786</v>
      </c>
      <c r="H51" s="141" t="n">
        <v>51.0237012976669</v>
      </c>
      <c r="I51" s="141" t="n">
        <v>51.784397284484</v>
      </c>
      <c r="J51" s="141" t="n">
        <v>51.8715037706098</v>
      </c>
      <c r="K51" s="141" t="n">
        <v>52.475303146994</v>
      </c>
      <c r="L51" s="141" t="n">
        <v>52.8435546841558</v>
      </c>
      <c r="M51" s="141" t="n">
        <v>52.9989858828126</v>
      </c>
      <c r="N51" s="141" t="n">
        <v>53.640191238049</v>
      </c>
      <c r="O51" s="141" t="n">
        <v>52.8619088180359</v>
      </c>
      <c r="P51" s="141" t="n">
        <v>52.9322110132322</v>
      </c>
      <c r="Q51" s="141" t="n">
        <v>52.8229407980963</v>
      </c>
      <c r="R51" s="141" t="n">
        <v>52.7254996398243</v>
      </c>
      <c r="S51" s="141" t="n">
        <v>52.6762488691167</v>
      </c>
      <c r="T51" s="141" t="n">
        <v>53.4832408536669</v>
      </c>
      <c r="U51" s="141" t="n">
        <v>53.6791400062929</v>
      </c>
      <c r="V51" s="141" t="n">
        <v>52.9148571805374</v>
      </c>
      <c r="W51" s="141" t="n">
        <v>52.9682722440293</v>
      </c>
      <c r="X51" s="141" t="n">
        <v>53.7531959809792</v>
      </c>
      <c r="Y51" s="141" t="n">
        <v>54.0761529854652</v>
      </c>
      <c r="Z51" s="141" t="n">
        <v>53.2998921743848</v>
      </c>
      <c r="AA51" s="141" t="n">
        <v>53.2849860621757</v>
      </c>
      <c r="AB51" s="141" t="n">
        <v>53.5583021267822</v>
      </c>
      <c r="AC51" s="141" t="n">
        <v>53.4823076200738</v>
      </c>
      <c r="AD51" s="141" t="n">
        <v>53.7608777641302</v>
      </c>
      <c r="AE51" s="141" t="n">
        <v>54.3088954230521</v>
      </c>
      <c r="AF51" s="141" t="n">
        <v>53.7135128304614</v>
      </c>
      <c r="AG51" s="141" t="n">
        <v>53.1066791724627</v>
      </c>
      <c r="AH51" s="141" t="n">
        <v>53.4006073178909</v>
      </c>
      <c r="AI51" s="141" t="n">
        <v>52.3813455953592</v>
      </c>
      <c r="AJ51" s="141" t="n">
        <v>52.7162309914709</v>
      </c>
      <c r="AK51" s="141" t="n">
        <v>53.523692818296</v>
      </c>
      <c r="AL51" s="141" t="n">
        <v>53.4217862791144</v>
      </c>
      <c r="AM51" s="141" t="n">
        <v>53.4876606671148</v>
      </c>
      <c r="AN51" s="141" t="n">
        <v>53.4409739388678</v>
      </c>
      <c r="AO51" s="141" t="n">
        <v>53.1123301841957</v>
      </c>
      <c r="AP51" s="141" t="n">
        <v>53.4358495751204</v>
      </c>
      <c r="AQ51" s="141" t="n">
        <v>53.591336343906</v>
      </c>
      <c r="AR51" s="141" t="n">
        <v>53.3575855628018</v>
      </c>
      <c r="AS51" s="141" t="n">
        <v>54.3609427406503</v>
      </c>
      <c r="AT51" s="141" t="n">
        <v>53.9936155773686</v>
      </c>
      <c r="AU51" s="141" t="n">
        <v>53.9385241663001</v>
      </c>
      <c r="AV51" s="141" t="n">
        <v>54.4184583204879</v>
      </c>
      <c r="AW51" s="141" t="n">
        <v>54.2628293156417</v>
      </c>
      <c r="AX51" s="141" t="n">
        <v>54.1562524443382</v>
      </c>
      <c r="AY51" s="141" t="n">
        <v>54.217427684915</v>
      </c>
      <c r="AZ51" s="141" t="n">
        <v>54.418506463712</v>
      </c>
      <c r="BA51" s="141" t="n">
        <v>54.1236217297695</v>
      </c>
      <c r="BB51" s="141" t="n">
        <v>54.3809953178283</v>
      </c>
      <c r="BC51" s="141" t="n">
        <v>54.264070686244</v>
      </c>
      <c r="BD51" s="141" t="n">
        <v>54.6352838356688</v>
      </c>
      <c r="BE51" s="141" t="n">
        <v>54.7138276063053</v>
      </c>
      <c r="BF51" s="141" t="n">
        <v>53.8119730449534</v>
      </c>
      <c r="BG51" s="141" t="n">
        <v>54.1132829342472</v>
      </c>
      <c r="BH51" s="141" t="n">
        <v>54.7895911542866</v>
      </c>
      <c r="BI51" s="142" t="n">
        <v>54.9575875059213</v>
      </c>
      <c r="BJ51" s="142" t="n">
        <v>54.9009053302292</v>
      </c>
      <c r="BK51" s="142" t="n">
        <v>54.7159515404771</v>
      </c>
      <c r="BL51" s="142" t="n">
        <v>54.8996865744114</v>
      </c>
      <c r="BM51" s="142" t="n">
        <v>54.9569537141194</v>
      </c>
      <c r="BN51" s="142" t="n">
        <v>55.0826750734909</v>
      </c>
      <c r="BO51" s="142" t="n">
        <v>55.3206771455428</v>
      </c>
      <c r="BP51" s="142" t="n">
        <v>55.5705890507327</v>
      </c>
      <c r="BQ51" s="142" t="n">
        <v>55.9416843709107</v>
      </c>
      <c r="BR51" s="142" t="n">
        <v>55.8333805520365</v>
      </c>
      <c r="BS51" s="142" t="n">
        <v>56.0967263099705</v>
      </c>
      <c r="BT51" s="142" t="n">
        <v>56.3632564248935</v>
      </c>
      <c r="BU51" s="142" t="n">
        <v>56.5780546919369</v>
      </c>
      <c r="BV51" s="142" t="n">
        <v>56.4646483797608</v>
      </c>
    </row>
    <row r="52" customFormat="false" ht="11.1" hidden="false" customHeight="true" outlineLevel="0" collapsed="false"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</row>
    <row r="53" customFormat="false" ht="12" hidden="false" customHeight="true" outlineLevel="0" collapsed="false">
      <c r="B53" s="73" t="s">
        <v>95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</row>
    <row r="54" customFormat="false" ht="12" hidden="false" customHeight="true" outlineLevel="0" collapsed="false">
      <c r="B54" s="73" t="s">
        <v>325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s="138" customFormat="true" ht="12" hidden="false" customHeight="true" outlineLevel="0" collapsed="false">
      <c r="A55" s="143"/>
      <c r="B55" s="144" t="s">
        <v>326</v>
      </c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</row>
    <row r="56" s="138" customFormat="true" ht="12" hidden="false" customHeight="true" outlineLevel="0" collapsed="false">
      <c r="A56" s="143"/>
      <c r="B56" s="77" t="s">
        <v>103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  <row r="57" s="138" customFormat="true" ht="12" hidden="false" customHeight="true" outlineLevel="0" collapsed="false">
      <c r="A57" s="143"/>
      <c r="B57" s="136" t="s">
        <v>327</v>
      </c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</row>
    <row r="58" s="138" customFormat="true" ht="12" hidden="false" customHeight="true" outlineLevel="0" collapsed="false">
      <c r="A58" s="143"/>
      <c r="B58" s="136" t="s">
        <v>328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s="138" customFormat="true" ht="22.2" hidden="false" customHeight="true" outlineLevel="0" collapsed="false">
      <c r="A59" s="143"/>
      <c r="B59" s="137" t="s">
        <v>329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</row>
    <row r="60" s="138" customFormat="true" ht="12" hidden="false" customHeight="true" outlineLevel="0" collapsed="false">
      <c r="A60" s="143"/>
      <c r="B60" s="79" t="s">
        <v>107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</row>
    <row r="61" s="138" customFormat="true" ht="12" hidden="false" customHeight="true" outlineLevel="0" collapsed="false">
      <c r="A61" s="114"/>
      <c r="B61" s="115" t="s">
        <v>17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</row>
    <row r="62" customFormat="false" ht="10.2" hidden="false" customHeight="false" outlineLevel="0" collapsed="false"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</row>
    <row r="63" customFormat="false" ht="10.2" hidden="false" customHeight="false" outlineLevel="0" collapsed="false"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</row>
    <row r="64" customFormat="false" ht="10.2" hidden="false" customHeight="false" outlineLevel="0" collapsed="false"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</row>
    <row r="65" customFormat="false" ht="10.2" hidden="false" customHeight="false" outlineLevel="0" collapsed="false"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</row>
    <row r="66" customFormat="false" ht="10.2" hidden="false" customHeight="false" outlineLevel="0" collapsed="false"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</row>
    <row r="67" customFormat="false" ht="10.2" hidden="false" customHeight="false" outlineLevel="0" collapsed="false"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</row>
    <row r="68" customFormat="false" ht="10.2" hidden="false" customHeight="false" outlineLevel="0" collapsed="false"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</row>
    <row r="69" customFormat="false" ht="10.2" hidden="false" customHeight="false" outlineLevel="0" collapsed="false"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</row>
    <row r="70" customFormat="false" ht="10.2" hidden="false" customHeight="false" outlineLevel="0" collapsed="false"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</row>
    <row r="71" customFormat="false" ht="10.2" hidden="false" customHeight="false" outlineLevel="0" collapsed="false"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</row>
    <row r="72" customFormat="false" ht="10.2" hidden="false" customHeight="false" outlineLevel="0" collapsed="false"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</row>
    <row r="73" customFormat="false" ht="10.2" hidden="false" customHeight="false" outlineLevel="0" collapsed="false"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</row>
    <row r="74" customFormat="false" ht="10.2" hidden="false" customHeight="false" outlineLevel="0" collapsed="false"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</row>
    <row r="75" customFormat="false" ht="10.2" hidden="false" customHeight="false" outlineLevel="0" collapsed="false"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</row>
    <row r="76" customFormat="false" ht="10.2" hidden="false" customHeight="false" outlineLevel="0" collapsed="false"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</row>
    <row r="77" customFormat="false" ht="10.2" hidden="false" customHeight="false" outlineLevel="0" collapsed="false"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</row>
    <row r="78" customFormat="false" ht="10.2" hidden="false" customHeight="false" outlineLevel="0" collapsed="false"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</row>
    <row r="79" customFormat="false" ht="10.2" hidden="false" customHeight="false" outlineLevel="0" collapsed="false"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</row>
    <row r="80" customFormat="false" ht="10.2" hidden="false" customHeight="false" outlineLevel="0" collapsed="false"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</row>
    <row r="81" customFormat="false" ht="10.2" hidden="false" customHeight="false" outlineLevel="0" collapsed="false"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</row>
    <row r="82" customFormat="false" ht="10.2" hidden="false" customHeight="false" outlineLevel="0" collapsed="false"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</row>
    <row r="83" customFormat="false" ht="10.2" hidden="false" customHeight="false" outlineLevel="0" collapsed="false"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</row>
    <row r="84" customFormat="false" ht="10.2" hidden="false" customHeight="false" outlineLevel="0" collapsed="false"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</row>
    <row r="85" customFormat="false" ht="10.2" hidden="false" customHeight="false" outlineLevel="0" collapsed="false"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</row>
    <row r="86" customFormat="false" ht="10.2" hidden="false" customHeight="false" outlineLevel="0" collapsed="false"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</row>
    <row r="87" customFormat="false" ht="10.2" hidden="false" customHeight="false" outlineLevel="0" collapsed="false"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</row>
    <row r="88" customFormat="false" ht="10.2" hidden="false" customHeight="false" outlineLevel="0" collapsed="false"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</row>
    <row r="89" customFormat="false" ht="10.2" hidden="false" customHeight="false" outlineLevel="0" collapsed="false"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</row>
    <row r="90" customFormat="false" ht="10.2" hidden="false" customHeight="false" outlineLevel="0" collapsed="false"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</row>
    <row r="91" customFormat="false" ht="10.2" hidden="false" customHeight="false" outlineLevel="0" collapsed="false"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</row>
    <row r="92" customFormat="false" ht="10.2" hidden="false" customHeight="false" outlineLevel="0" collapsed="false"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</row>
    <row r="93" customFormat="false" ht="10.2" hidden="false" customHeight="false" outlineLevel="0" collapsed="false"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</row>
    <row r="94" customFormat="false" ht="10.2" hidden="false" customHeight="false" outlineLevel="0" collapsed="false"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</row>
    <row r="95" customFormat="false" ht="10.2" hidden="false" customHeight="false" outlineLevel="0" collapsed="false"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</row>
    <row r="96" customFormat="false" ht="10.2" hidden="false" customHeight="false" outlineLevel="0" collapsed="false"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</row>
    <row r="97" customFormat="false" ht="10.2" hidden="false" customHeight="false" outlineLevel="0" collapsed="false"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</row>
    <row r="98" customFormat="false" ht="10.2" hidden="false" customHeight="false" outlineLevel="0" collapsed="false"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</row>
    <row r="99" customFormat="false" ht="10.2" hidden="false" customHeight="false" outlineLevel="0" collapsed="false"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</row>
    <row r="100" customFormat="false" ht="10.2" hidden="false" customHeight="false" outlineLevel="0" collapsed="false"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</row>
    <row r="101" customFormat="false" ht="10.2" hidden="false" customHeight="false" outlineLevel="0" collapsed="false"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</row>
    <row r="102" customFormat="false" ht="10.2" hidden="false" customHeight="false" outlineLevel="0" collapsed="false"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</row>
    <row r="103" customFormat="false" ht="10.2" hidden="false" customHeight="false" outlineLevel="0" collapsed="false"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</row>
    <row r="104" customFormat="false" ht="10.2" hidden="false" customHeight="false" outlineLevel="0" collapsed="false"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</row>
    <row r="105" customFormat="false" ht="10.2" hidden="false" customHeight="false" outlineLevel="0" collapsed="false"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</row>
    <row r="106" customFormat="false" ht="10.2" hidden="false" customHeight="false" outlineLevel="0" collapsed="false"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</row>
    <row r="107" customFormat="false" ht="10.2" hidden="false" customHeight="false" outlineLevel="0" collapsed="false"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</row>
    <row r="108" customFormat="false" ht="10.2" hidden="false" customHeight="false" outlineLevel="0" collapsed="false"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</row>
    <row r="109" customFormat="false" ht="10.2" hidden="false" customHeight="false" outlineLevel="0" collapsed="false"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</row>
    <row r="110" customFormat="false" ht="10.2" hidden="false" customHeight="false" outlineLevel="0" collapsed="false"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</row>
    <row r="111" customFormat="false" ht="10.2" hidden="false" customHeight="false" outlineLevel="0" collapsed="false"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</row>
    <row r="112" customFormat="false" ht="10.2" hidden="false" customHeight="false" outlineLevel="0" collapsed="false"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</row>
    <row r="113" customFormat="false" ht="10.2" hidden="false" customHeight="false" outlineLevel="0" collapsed="false"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</row>
    <row r="114" customFormat="false" ht="10.2" hidden="false" customHeight="false" outlineLevel="0" collapsed="false"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</row>
    <row r="115" customFormat="false" ht="10.2" hidden="false" customHeight="false" outlineLevel="0" collapsed="false"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</row>
    <row r="116" customFormat="false" ht="10.2" hidden="false" customHeight="false" outlineLevel="0" collapsed="false"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</row>
    <row r="117" customFormat="false" ht="10.2" hidden="false" customHeight="false" outlineLevel="0" collapsed="false"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</row>
    <row r="118" customFormat="false" ht="10.2" hidden="false" customHeight="false" outlineLevel="0" collapsed="false"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</row>
    <row r="119" customFormat="false" ht="10.2" hidden="false" customHeight="false" outlineLevel="0" collapsed="false"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</row>
    <row r="120" customFormat="false" ht="10.2" hidden="false" customHeight="false" outlineLevel="0" collapsed="false"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</row>
    <row r="121" customFormat="false" ht="10.2" hidden="false" customHeight="false" outlineLevel="0" collapsed="false"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</row>
    <row r="122" customFormat="false" ht="10.2" hidden="false" customHeight="false" outlineLevel="0" collapsed="false"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</row>
    <row r="123" customFormat="false" ht="10.2" hidden="false" customHeight="false" outlineLevel="0" collapsed="false"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</row>
    <row r="124" customFormat="false" ht="10.2" hidden="false" customHeight="false" outlineLevel="0" collapsed="false"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</row>
    <row r="125" customFormat="false" ht="10.2" hidden="false" customHeight="false" outlineLevel="0" collapsed="false"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</row>
    <row r="126" customFormat="false" ht="10.2" hidden="false" customHeight="false" outlineLevel="0" collapsed="false"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</row>
    <row r="127" customFormat="false" ht="10.2" hidden="false" customHeight="false" outlineLevel="0" collapsed="false"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</row>
    <row r="128" customFormat="false" ht="10.2" hidden="false" customHeight="false" outlineLevel="0" collapsed="false"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</row>
    <row r="129" customFormat="false" ht="10.2" hidden="false" customHeight="false" outlineLevel="0" collapsed="false"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</row>
    <row r="130" customFormat="false" ht="10.2" hidden="false" customHeight="false" outlineLevel="0" collapsed="false"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</row>
    <row r="131" customFormat="false" ht="10.2" hidden="false" customHeight="false" outlineLevel="0" collapsed="false"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</row>
    <row r="132" customFormat="false" ht="10.2" hidden="false" customHeight="false" outlineLevel="0" collapsed="false"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</row>
    <row r="133" customFormat="false" ht="10.2" hidden="false" customHeight="false" outlineLevel="0" collapsed="false"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</row>
    <row r="134" customFormat="false" ht="10.2" hidden="false" customHeight="false" outlineLevel="0" collapsed="false"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</row>
    <row r="135" customFormat="false" ht="10.2" hidden="false" customHeight="false" outlineLevel="0" collapsed="false"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</row>
    <row r="136" customFormat="false" ht="10.2" hidden="false" customHeight="false" outlineLevel="0" collapsed="false"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</row>
    <row r="137" customFormat="false" ht="10.2" hidden="false" customHeight="false" outlineLevel="0" collapsed="false"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</row>
    <row r="138" customFormat="false" ht="10.2" hidden="false" customHeight="false" outlineLevel="0" collapsed="false"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</row>
    <row r="139" customFormat="false" ht="10.2" hidden="false" customHeight="false" outlineLevel="0" collapsed="false"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</row>
    <row r="140" customFormat="false" ht="10.2" hidden="false" customHeight="false" outlineLevel="0" collapsed="false"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</row>
    <row r="141" customFormat="false" ht="10.2" hidden="false" customHeight="false" outlineLevel="0" collapsed="false"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</row>
    <row r="142" customFormat="false" ht="10.2" hidden="false" customHeight="false" outlineLevel="0" collapsed="false"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</row>
    <row r="143" customFormat="false" ht="10.2" hidden="false" customHeight="false" outlineLevel="0" collapsed="false"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</row>
    <row r="144" customFormat="false" ht="10.2" hidden="false" customHeight="false" outlineLevel="0" collapsed="false"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</row>
    <row r="145" customFormat="false" ht="10.2" hidden="false" customHeight="false" outlineLevel="0" collapsed="false"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</row>
    <row r="146" customFormat="false" ht="10.2" hidden="false" customHeight="false" outlineLevel="0" collapsed="false"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18" width="10.99"/>
    <col collapsed="false" customWidth="true" hidden="false" outlineLevel="0" max="2" min="2" style="119" width="23.66"/>
    <col collapsed="false" customWidth="true" hidden="false" outlineLevel="0" max="74" min="3" style="119" width="6.66"/>
    <col collapsed="false" customWidth="false" hidden="false" outlineLevel="0" max="257" min="75" style="119" width="8.87"/>
  </cols>
  <sheetData>
    <row r="1" customFormat="false" ht="13.2" hidden="false" customHeight="true" outlineLevel="0" collapsed="false">
      <c r="A1" s="16" t="s">
        <v>24</v>
      </c>
      <c r="B1" s="120" t="s">
        <v>33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5" s="121" t="s">
        <v>331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</row>
    <row r="6" customFormat="false" ht="11.1" hidden="false" customHeight="true" outlineLevel="0" collapsed="false">
      <c r="A6" s="118" t="s">
        <v>332</v>
      </c>
      <c r="B6" s="124" t="s">
        <v>333</v>
      </c>
      <c r="C6" s="122" t="n">
        <v>1.045</v>
      </c>
      <c r="D6" s="122" t="n">
        <v>1.05</v>
      </c>
      <c r="E6" s="122" t="n">
        <v>1.11</v>
      </c>
      <c r="F6" s="122" t="n">
        <v>1.2</v>
      </c>
      <c r="G6" s="122" t="n">
        <v>1.2</v>
      </c>
      <c r="H6" s="122" t="n">
        <v>1.18</v>
      </c>
      <c r="I6" s="122" t="n">
        <v>1.2</v>
      </c>
      <c r="J6" s="122" t="n">
        <v>1.2</v>
      </c>
      <c r="K6" s="122" t="n">
        <v>1.2</v>
      </c>
      <c r="L6" s="122" t="n">
        <v>1.2</v>
      </c>
      <c r="M6" s="122" t="n">
        <v>1.2</v>
      </c>
      <c r="N6" s="122" t="n">
        <v>1.2</v>
      </c>
      <c r="O6" s="122" t="n">
        <v>1.2</v>
      </c>
      <c r="P6" s="122" t="n">
        <v>1.2</v>
      </c>
      <c r="Q6" s="122" t="n">
        <v>1.2</v>
      </c>
      <c r="R6" s="122" t="n">
        <v>1.2</v>
      </c>
      <c r="S6" s="122" t="n">
        <v>1.2</v>
      </c>
      <c r="T6" s="122" t="n">
        <v>1.22</v>
      </c>
      <c r="U6" s="122" t="n">
        <v>1.25</v>
      </c>
      <c r="V6" s="122" t="n">
        <v>1.25</v>
      </c>
      <c r="W6" s="122" t="n">
        <v>1.25</v>
      </c>
      <c r="X6" s="122" t="n">
        <v>1.25</v>
      </c>
      <c r="Y6" s="122" t="n">
        <v>1.28</v>
      </c>
      <c r="Z6" s="122" t="n">
        <v>1.28</v>
      </c>
      <c r="AA6" s="122" t="n">
        <v>1.305</v>
      </c>
      <c r="AB6" s="122" t="n">
        <v>1.31</v>
      </c>
      <c r="AC6" s="122" t="n">
        <v>1.33</v>
      </c>
      <c r="AD6" s="122" t="n">
        <v>1.33</v>
      </c>
      <c r="AE6" s="122" t="n">
        <v>1.33</v>
      </c>
      <c r="AF6" s="122" t="n">
        <v>1.36</v>
      </c>
      <c r="AG6" s="122" t="n">
        <v>1.36</v>
      </c>
      <c r="AH6" s="122" t="n">
        <v>1.38</v>
      </c>
      <c r="AI6" s="122" t="n">
        <v>1.38</v>
      </c>
      <c r="AJ6" s="122" t="n">
        <v>1.38</v>
      </c>
      <c r="AK6" s="122" t="n">
        <v>1.38</v>
      </c>
      <c r="AL6" s="122" t="n">
        <v>1.38</v>
      </c>
      <c r="AM6" s="122" t="n">
        <v>1.38</v>
      </c>
      <c r="AN6" s="122" t="n">
        <v>1.38</v>
      </c>
      <c r="AO6" s="122" t="n">
        <v>1.38</v>
      </c>
      <c r="AP6" s="122" t="n">
        <v>1.38</v>
      </c>
      <c r="AQ6" s="122" t="n">
        <v>1.34</v>
      </c>
      <c r="AR6" s="122" t="n">
        <v>1.35</v>
      </c>
      <c r="AS6" s="122" t="n">
        <v>1.36</v>
      </c>
      <c r="AT6" s="122" t="n">
        <v>1.36</v>
      </c>
      <c r="AU6" s="122" t="n">
        <v>1.39</v>
      </c>
      <c r="AV6" s="122" t="n">
        <v>1.39</v>
      </c>
      <c r="AW6" s="122" t="n">
        <v>1.36</v>
      </c>
      <c r="AX6" s="122" t="n">
        <v>1.36</v>
      </c>
      <c r="AY6" s="122" t="n">
        <v>1.36</v>
      </c>
      <c r="AZ6" s="122" t="n">
        <v>1.36</v>
      </c>
      <c r="BA6" s="122" t="n">
        <v>1.36</v>
      </c>
      <c r="BB6" s="122" t="n">
        <v>1.36</v>
      </c>
      <c r="BC6" s="122" t="n">
        <v>1.36</v>
      </c>
      <c r="BD6" s="122" t="n">
        <v>1.37</v>
      </c>
      <c r="BE6" s="122" t="n">
        <v>1.37</v>
      </c>
      <c r="BF6" s="122" t="s">
        <v>334</v>
      </c>
      <c r="BG6" s="122" t="s">
        <v>334</v>
      </c>
      <c r="BH6" s="122" t="s">
        <v>334</v>
      </c>
      <c r="BI6" s="122" t="s">
        <v>334</v>
      </c>
      <c r="BJ6" s="122" t="s">
        <v>334</v>
      </c>
      <c r="BK6" s="122" t="s">
        <v>334</v>
      </c>
      <c r="BL6" s="122" t="s">
        <v>334</v>
      </c>
      <c r="BM6" s="122" t="s">
        <v>334</v>
      </c>
      <c r="BN6" s="122" t="s">
        <v>334</v>
      </c>
      <c r="BO6" s="122" t="s">
        <v>334</v>
      </c>
      <c r="BP6" s="122" t="s">
        <v>334</v>
      </c>
      <c r="BQ6" s="122" t="s">
        <v>334</v>
      </c>
      <c r="BR6" s="122" t="s">
        <v>334</v>
      </c>
      <c r="BS6" s="122" t="s">
        <v>334</v>
      </c>
      <c r="BT6" s="122" t="s">
        <v>334</v>
      </c>
      <c r="BU6" s="122" t="s">
        <v>334</v>
      </c>
      <c r="BV6" s="122" t="s">
        <v>334</v>
      </c>
    </row>
    <row r="7" customFormat="false" ht="11.1" hidden="false" customHeight="true" outlineLevel="0" collapsed="false">
      <c r="A7" s="118" t="s">
        <v>335</v>
      </c>
      <c r="B7" s="124" t="s">
        <v>336</v>
      </c>
      <c r="C7" s="122" t="n">
        <v>1.08</v>
      </c>
      <c r="D7" s="122" t="n">
        <v>1.075</v>
      </c>
      <c r="E7" s="122" t="n">
        <v>1.05</v>
      </c>
      <c r="F7" s="122" t="n">
        <v>1.03</v>
      </c>
      <c r="G7" s="122" t="n">
        <v>1.02</v>
      </c>
      <c r="H7" s="122" t="n">
        <v>1.015</v>
      </c>
      <c r="I7" s="122" t="n">
        <v>1.015</v>
      </c>
      <c r="J7" s="122" t="n">
        <v>1</v>
      </c>
      <c r="K7" s="122" t="n">
        <v>1</v>
      </c>
      <c r="L7" s="122" t="n">
        <v>0.995</v>
      </c>
      <c r="M7" s="122" t="n">
        <v>0.99</v>
      </c>
      <c r="N7" s="122" t="n">
        <v>0.99</v>
      </c>
      <c r="O7" s="122" t="n">
        <v>0.98</v>
      </c>
      <c r="P7" s="122" t="n">
        <v>0.98</v>
      </c>
      <c r="Q7" s="122" t="n">
        <v>0.97</v>
      </c>
      <c r="R7" s="122" t="n">
        <v>0.97</v>
      </c>
      <c r="S7" s="122" t="n">
        <v>0.965</v>
      </c>
      <c r="T7" s="122" t="n">
        <v>0.96</v>
      </c>
      <c r="U7" s="122" t="n">
        <v>0.96</v>
      </c>
      <c r="V7" s="122" t="n">
        <v>0.96</v>
      </c>
      <c r="W7" s="122" t="n">
        <v>0.96</v>
      </c>
      <c r="X7" s="122" t="n">
        <v>0.96</v>
      </c>
      <c r="Y7" s="122" t="n">
        <v>0.96</v>
      </c>
      <c r="Z7" s="122" t="n">
        <v>0.975</v>
      </c>
      <c r="AA7" s="122" t="n">
        <v>0.96</v>
      </c>
      <c r="AB7" s="122" t="n">
        <v>0.95</v>
      </c>
      <c r="AC7" s="122" t="n">
        <v>0.95</v>
      </c>
      <c r="AD7" s="122" t="n">
        <v>0.95</v>
      </c>
      <c r="AE7" s="122" t="n">
        <v>0.95</v>
      </c>
      <c r="AF7" s="122" t="n">
        <v>0.94</v>
      </c>
      <c r="AG7" s="122" t="n">
        <v>0.94</v>
      </c>
      <c r="AH7" s="122" t="n">
        <v>0.94</v>
      </c>
      <c r="AI7" s="122" t="n">
        <v>0.93</v>
      </c>
      <c r="AJ7" s="122" t="n">
        <v>0.93</v>
      </c>
      <c r="AK7" s="122" t="n">
        <v>0.93</v>
      </c>
      <c r="AL7" s="122" t="n">
        <v>0.93</v>
      </c>
      <c r="AM7" s="122" t="n">
        <v>0.92</v>
      </c>
      <c r="AN7" s="122" t="n">
        <v>0.92</v>
      </c>
      <c r="AO7" s="122" t="n">
        <v>0.92</v>
      </c>
      <c r="AP7" s="122" t="n">
        <v>0.915</v>
      </c>
      <c r="AQ7" s="122" t="n">
        <v>0.91</v>
      </c>
      <c r="AR7" s="122" t="n">
        <v>0.9</v>
      </c>
      <c r="AS7" s="122" t="n">
        <v>0.89</v>
      </c>
      <c r="AT7" s="122" t="n">
        <v>0.89</v>
      </c>
      <c r="AU7" s="122" t="n">
        <v>0.88</v>
      </c>
      <c r="AV7" s="122" t="n">
        <v>0.86</v>
      </c>
      <c r="AW7" s="122" t="n">
        <v>0.86</v>
      </c>
      <c r="AX7" s="122" t="n">
        <v>0.86</v>
      </c>
      <c r="AY7" s="122" t="n">
        <v>0.86</v>
      </c>
      <c r="AZ7" s="122" t="n">
        <v>0.86</v>
      </c>
      <c r="BA7" s="122" t="n">
        <v>0.85</v>
      </c>
      <c r="BB7" s="122" t="n">
        <v>0.85</v>
      </c>
      <c r="BC7" s="122" t="n">
        <v>0.85</v>
      </c>
      <c r="BD7" s="122" t="n">
        <v>0.845</v>
      </c>
      <c r="BE7" s="122" t="n">
        <v>0.84</v>
      </c>
      <c r="BF7" s="122" t="s">
        <v>334</v>
      </c>
      <c r="BG7" s="122" t="s">
        <v>334</v>
      </c>
      <c r="BH7" s="122" t="s">
        <v>334</v>
      </c>
      <c r="BI7" s="122" t="s">
        <v>334</v>
      </c>
      <c r="BJ7" s="122" t="s">
        <v>334</v>
      </c>
      <c r="BK7" s="122" t="s">
        <v>334</v>
      </c>
      <c r="BL7" s="122" t="s">
        <v>334</v>
      </c>
      <c r="BM7" s="122" t="s">
        <v>334</v>
      </c>
      <c r="BN7" s="122" t="s">
        <v>334</v>
      </c>
      <c r="BO7" s="122" t="s">
        <v>334</v>
      </c>
      <c r="BP7" s="122" t="s">
        <v>334</v>
      </c>
      <c r="BQ7" s="122" t="s">
        <v>334</v>
      </c>
      <c r="BR7" s="122" t="s">
        <v>334</v>
      </c>
      <c r="BS7" s="122" t="s">
        <v>334</v>
      </c>
      <c r="BT7" s="122" t="s">
        <v>334</v>
      </c>
      <c r="BU7" s="122" t="s">
        <v>334</v>
      </c>
      <c r="BV7" s="122" t="s">
        <v>334</v>
      </c>
    </row>
    <row r="8" customFormat="false" ht="11.1" hidden="false" customHeight="true" outlineLevel="0" collapsed="false">
      <c r="A8" s="118" t="s">
        <v>337</v>
      </c>
      <c r="B8" s="124" t="s">
        <v>338</v>
      </c>
      <c r="C8" s="122" t="n">
        <v>3.5898680922064</v>
      </c>
      <c r="D8" s="122" t="n">
        <v>3.6641412251486</v>
      </c>
      <c r="E8" s="122" t="n">
        <v>3.68889893612933</v>
      </c>
      <c r="F8" s="122" t="n">
        <v>3.68394739393318</v>
      </c>
      <c r="G8" s="122" t="n">
        <v>3.68394739393318</v>
      </c>
      <c r="H8" s="122" t="n">
        <v>3.68394739393318</v>
      </c>
      <c r="I8" s="122" t="n">
        <v>3.71365664711006</v>
      </c>
      <c r="J8" s="122" t="n">
        <v>3.71365664711006</v>
      </c>
      <c r="K8" s="122" t="n">
        <v>3.71365664711006</v>
      </c>
      <c r="L8" s="122" t="n">
        <v>3.71365664711006</v>
      </c>
      <c r="M8" s="122" t="n">
        <v>3.76317206907153</v>
      </c>
      <c r="N8" s="122" t="n">
        <v>3.86220291299447</v>
      </c>
      <c r="O8" s="122" t="n">
        <v>3.9</v>
      </c>
      <c r="P8" s="122" t="n">
        <v>3.9</v>
      </c>
      <c r="Q8" s="122" t="n">
        <v>3.9</v>
      </c>
      <c r="R8" s="122" t="n">
        <v>3.9</v>
      </c>
      <c r="S8" s="122" t="n">
        <v>3.9</v>
      </c>
      <c r="T8" s="122" t="n">
        <v>3.9</v>
      </c>
      <c r="U8" s="122" t="n">
        <v>3.9</v>
      </c>
      <c r="V8" s="122" t="n">
        <v>3.9</v>
      </c>
      <c r="W8" s="122" t="n">
        <v>3.9</v>
      </c>
      <c r="X8" s="122" t="n">
        <v>3.9</v>
      </c>
      <c r="Y8" s="122" t="n">
        <v>3.9</v>
      </c>
      <c r="Z8" s="122" t="n">
        <v>3.9</v>
      </c>
      <c r="AA8" s="122" t="n">
        <v>3.9</v>
      </c>
      <c r="AB8" s="122" t="n">
        <v>3.9</v>
      </c>
      <c r="AC8" s="122" t="n">
        <v>3.9</v>
      </c>
      <c r="AD8" s="122" t="n">
        <v>3.9</v>
      </c>
      <c r="AE8" s="122" t="n">
        <v>3.9</v>
      </c>
      <c r="AF8" s="122" t="n">
        <v>4</v>
      </c>
      <c r="AG8" s="122" t="n">
        <v>4</v>
      </c>
      <c r="AH8" s="122" t="n">
        <v>4</v>
      </c>
      <c r="AI8" s="122" t="n">
        <v>3.95</v>
      </c>
      <c r="AJ8" s="122" t="n">
        <v>3.95</v>
      </c>
      <c r="AK8" s="122" t="n">
        <v>3.95</v>
      </c>
      <c r="AL8" s="122" t="n">
        <v>3.9</v>
      </c>
      <c r="AM8" s="122" t="n">
        <v>3.9</v>
      </c>
      <c r="AN8" s="122" t="n">
        <v>3.85</v>
      </c>
      <c r="AO8" s="122" t="n">
        <v>3.8</v>
      </c>
      <c r="AP8" s="122" t="n">
        <v>3.8</v>
      </c>
      <c r="AQ8" s="122" t="n">
        <v>3.75</v>
      </c>
      <c r="AR8" s="122" t="n">
        <v>3.75</v>
      </c>
      <c r="AS8" s="122" t="n">
        <v>3.75</v>
      </c>
      <c r="AT8" s="122" t="n">
        <v>3.75</v>
      </c>
      <c r="AU8" s="122" t="n">
        <v>3.75</v>
      </c>
      <c r="AV8" s="122" t="n">
        <v>3.75</v>
      </c>
      <c r="AW8" s="122" t="n">
        <v>3.7</v>
      </c>
      <c r="AX8" s="122" t="n">
        <v>3.7</v>
      </c>
      <c r="AY8" s="122" t="n">
        <v>3.7</v>
      </c>
      <c r="AZ8" s="122" t="n">
        <v>3.7</v>
      </c>
      <c r="BA8" s="122" t="n">
        <v>3.7</v>
      </c>
      <c r="BB8" s="122" t="n">
        <v>3.7</v>
      </c>
      <c r="BC8" s="122" t="n">
        <v>3.7</v>
      </c>
      <c r="BD8" s="122" t="n">
        <v>3.7</v>
      </c>
      <c r="BE8" s="122" t="n">
        <v>3.7</v>
      </c>
      <c r="BF8" s="122" t="s">
        <v>334</v>
      </c>
      <c r="BG8" s="122" t="s">
        <v>334</v>
      </c>
      <c r="BH8" s="122" t="s">
        <v>334</v>
      </c>
      <c r="BI8" s="122" t="s">
        <v>334</v>
      </c>
      <c r="BJ8" s="122" t="s">
        <v>334</v>
      </c>
      <c r="BK8" s="122" t="s">
        <v>334</v>
      </c>
      <c r="BL8" s="122" t="s">
        <v>334</v>
      </c>
      <c r="BM8" s="122" t="s">
        <v>334</v>
      </c>
      <c r="BN8" s="122" t="s">
        <v>334</v>
      </c>
      <c r="BO8" s="122" t="s">
        <v>334</v>
      </c>
      <c r="BP8" s="122" t="s">
        <v>334</v>
      </c>
      <c r="BQ8" s="122" t="s">
        <v>334</v>
      </c>
      <c r="BR8" s="122" t="s">
        <v>334</v>
      </c>
      <c r="BS8" s="122" t="s">
        <v>334</v>
      </c>
      <c r="BT8" s="122" t="s">
        <v>334</v>
      </c>
      <c r="BU8" s="122" t="s">
        <v>334</v>
      </c>
      <c r="BV8" s="122" t="s">
        <v>334</v>
      </c>
    </row>
    <row r="9" customFormat="false" ht="11.1" hidden="false" customHeight="true" outlineLevel="0" collapsed="false">
      <c r="A9" s="118" t="s">
        <v>339</v>
      </c>
      <c r="B9" s="124" t="s">
        <v>340</v>
      </c>
      <c r="C9" s="122" t="n">
        <v>1.95128348573014</v>
      </c>
      <c r="D9" s="122" t="n">
        <v>2.01062133488152</v>
      </c>
      <c r="E9" s="122" t="n">
        <v>2.25581905864756</v>
      </c>
      <c r="F9" s="122" t="n">
        <v>2.35389814815397</v>
      </c>
      <c r="G9" s="122" t="n">
        <v>2.24110719522159</v>
      </c>
      <c r="H9" s="122" t="n">
        <v>2.05966087963473</v>
      </c>
      <c r="I9" s="122" t="n">
        <v>2.05966087963473</v>
      </c>
      <c r="J9" s="122" t="n">
        <v>2.05966087963473</v>
      </c>
      <c r="K9" s="122" t="n">
        <v>2.05966087963473</v>
      </c>
      <c r="L9" s="122" t="n">
        <v>2.15773996914114</v>
      </c>
      <c r="M9" s="122" t="n">
        <v>2.15773996914114</v>
      </c>
      <c r="N9" s="122" t="n">
        <v>2.25581905864756</v>
      </c>
      <c r="O9" s="122" t="n">
        <v>2.3</v>
      </c>
      <c r="P9" s="122" t="n">
        <v>2.3</v>
      </c>
      <c r="Q9" s="122" t="n">
        <v>2.355</v>
      </c>
      <c r="R9" s="122" t="n">
        <v>2.35</v>
      </c>
      <c r="S9" s="122" t="n">
        <v>2.4</v>
      </c>
      <c r="T9" s="122" t="n">
        <v>2.4</v>
      </c>
      <c r="U9" s="122" t="n">
        <v>2.4</v>
      </c>
      <c r="V9" s="122" t="n">
        <v>2.4</v>
      </c>
      <c r="W9" s="122" t="n">
        <v>2.4</v>
      </c>
      <c r="X9" s="122" t="n">
        <v>2.4</v>
      </c>
      <c r="Y9" s="122" t="n">
        <v>2.4</v>
      </c>
      <c r="Z9" s="122" t="n">
        <v>2.4</v>
      </c>
      <c r="AA9" s="122" t="n">
        <v>2.45</v>
      </c>
      <c r="AB9" s="122" t="n">
        <v>2.5</v>
      </c>
      <c r="AC9" s="122" t="n">
        <v>2.5</v>
      </c>
      <c r="AD9" s="122" t="n">
        <v>2.5</v>
      </c>
      <c r="AE9" s="122" t="n">
        <v>2.5</v>
      </c>
      <c r="AF9" s="122" t="n">
        <v>2.5</v>
      </c>
      <c r="AG9" s="122" t="n">
        <v>2.5</v>
      </c>
      <c r="AH9" s="122" t="n">
        <v>2.5</v>
      </c>
      <c r="AI9" s="122" t="n">
        <v>2.6</v>
      </c>
      <c r="AJ9" s="122" t="n">
        <v>2.6</v>
      </c>
      <c r="AK9" s="122" t="n">
        <v>2.6</v>
      </c>
      <c r="AL9" s="122" t="n">
        <v>2.6</v>
      </c>
      <c r="AM9" s="122" t="n">
        <v>2.6</v>
      </c>
      <c r="AN9" s="122" t="n">
        <v>2.55</v>
      </c>
      <c r="AO9" s="122" t="n">
        <v>2.525</v>
      </c>
      <c r="AP9" s="122" t="n">
        <v>2.525</v>
      </c>
      <c r="AQ9" s="122" t="n">
        <v>2.525</v>
      </c>
      <c r="AR9" s="122" t="n">
        <v>2.55</v>
      </c>
      <c r="AS9" s="122" t="n">
        <v>2.55</v>
      </c>
      <c r="AT9" s="122" t="n">
        <v>2.55</v>
      </c>
      <c r="AU9" s="122" t="n">
        <v>2.55</v>
      </c>
      <c r="AV9" s="122" t="n">
        <v>2.55</v>
      </c>
      <c r="AW9" s="122" t="n">
        <v>2.5</v>
      </c>
      <c r="AX9" s="122" t="n">
        <v>2.45</v>
      </c>
      <c r="AY9" s="122" t="n">
        <v>2.45</v>
      </c>
      <c r="AZ9" s="122" t="n">
        <v>2.42</v>
      </c>
      <c r="BA9" s="122" t="n">
        <v>2.42</v>
      </c>
      <c r="BB9" s="122" t="n">
        <v>2.42</v>
      </c>
      <c r="BC9" s="122" t="n">
        <v>2.42</v>
      </c>
      <c r="BD9" s="122" t="n">
        <v>2.42</v>
      </c>
      <c r="BE9" s="122" t="n">
        <v>2.445</v>
      </c>
      <c r="BF9" s="122" t="s">
        <v>334</v>
      </c>
      <c r="BG9" s="122" t="s">
        <v>334</v>
      </c>
      <c r="BH9" s="122" t="s">
        <v>334</v>
      </c>
      <c r="BI9" s="122" t="s">
        <v>334</v>
      </c>
      <c r="BJ9" s="122" t="s">
        <v>334</v>
      </c>
      <c r="BK9" s="122" t="s">
        <v>334</v>
      </c>
      <c r="BL9" s="122" t="s">
        <v>334</v>
      </c>
      <c r="BM9" s="122" t="s">
        <v>334</v>
      </c>
      <c r="BN9" s="122" t="s">
        <v>334</v>
      </c>
      <c r="BO9" s="122" t="s">
        <v>334</v>
      </c>
      <c r="BP9" s="122" t="s">
        <v>334</v>
      </c>
      <c r="BQ9" s="122" t="s">
        <v>334</v>
      </c>
      <c r="BR9" s="122" t="s">
        <v>334</v>
      </c>
      <c r="BS9" s="122" t="s">
        <v>334</v>
      </c>
      <c r="BT9" s="122" t="s">
        <v>334</v>
      </c>
      <c r="BU9" s="122" t="s">
        <v>334</v>
      </c>
      <c r="BV9" s="122" t="s">
        <v>334</v>
      </c>
    </row>
    <row r="10" customFormat="false" ht="11.1" hidden="false" customHeight="true" outlineLevel="0" collapsed="false">
      <c r="A10" s="118" t="s">
        <v>341</v>
      </c>
      <c r="B10" s="124" t="s">
        <v>342</v>
      </c>
      <c r="C10" s="122" t="n">
        <v>1.375</v>
      </c>
      <c r="D10" s="122" t="n">
        <v>1.4</v>
      </c>
      <c r="E10" s="122" t="n">
        <v>1.405</v>
      </c>
      <c r="F10" s="122" t="n">
        <v>1.43</v>
      </c>
      <c r="G10" s="122" t="n">
        <v>1.435</v>
      </c>
      <c r="H10" s="122" t="n">
        <v>1.43</v>
      </c>
      <c r="I10" s="122" t="n">
        <v>1.43</v>
      </c>
      <c r="J10" s="122" t="n">
        <v>1.425</v>
      </c>
      <c r="K10" s="122" t="n">
        <v>1.425</v>
      </c>
      <c r="L10" s="122" t="n">
        <v>1.42</v>
      </c>
      <c r="M10" s="122" t="n">
        <v>1.42</v>
      </c>
      <c r="N10" s="122" t="n">
        <v>1.45</v>
      </c>
      <c r="O10" s="122" t="n">
        <v>1.45</v>
      </c>
      <c r="P10" s="122" t="n">
        <v>1.45</v>
      </c>
      <c r="Q10" s="122" t="n">
        <v>1.45</v>
      </c>
      <c r="R10" s="122" t="n">
        <v>1.45</v>
      </c>
      <c r="S10" s="122" t="n">
        <v>1.45</v>
      </c>
      <c r="T10" s="122" t="n">
        <v>1.5</v>
      </c>
      <c r="U10" s="122" t="n">
        <v>1.55</v>
      </c>
      <c r="V10" s="122" t="n">
        <v>1.56</v>
      </c>
      <c r="W10" s="122" t="n">
        <v>1.56</v>
      </c>
      <c r="X10" s="122" t="n">
        <v>1.56</v>
      </c>
      <c r="Y10" s="122" t="n">
        <v>1.6</v>
      </c>
      <c r="Z10" s="122" t="n">
        <v>1.6</v>
      </c>
      <c r="AA10" s="122" t="n">
        <v>1.6</v>
      </c>
      <c r="AB10" s="122" t="n">
        <v>1.6</v>
      </c>
      <c r="AC10" s="122" t="n">
        <v>1.62</v>
      </c>
      <c r="AD10" s="122" t="n">
        <v>1.625</v>
      </c>
      <c r="AE10" s="122" t="n">
        <v>1.63</v>
      </c>
      <c r="AF10" s="122" t="n">
        <v>1.635</v>
      </c>
      <c r="AG10" s="122" t="n">
        <v>1.635</v>
      </c>
      <c r="AH10" s="122" t="n">
        <v>1.65</v>
      </c>
      <c r="AI10" s="122" t="n">
        <v>1.65</v>
      </c>
      <c r="AJ10" s="122" t="n">
        <v>1.65</v>
      </c>
      <c r="AK10" s="122" t="n">
        <v>1.65</v>
      </c>
      <c r="AL10" s="122" t="n">
        <v>1.65</v>
      </c>
      <c r="AM10" s="122" t="n">
        <v>1.65</v>
      </c>
      <c r="AN10" s="122" t="n">
        <v>1.65</v>
      </c>
      <c r="AO10" s="122" t="n">
        <v>1.68</v>
      </c>
      <c r="AP10" s="122" t="n">
        <v>1.69</v>
      </c>
      <c r="AQ10" s="122" t="n">
        <v>1.7</v>
      </c>
      <c r="AR10" s="122" t="n">
        <v>1.7</v>
      </c>
      <c r="AS10" s="122" t="n">
        <v>1.7</v>
      </c>
      <c r="AT10" s="122" t="n">
        <v>1.7</v>
      </c>
      <c r="AU10" s="122" t="n">
        <v>1.7</v>
      </c>
      <c r="AV10" s="122" t="n">
        <v>1.7</v>
      </c>
      <c r="AW10" s="122" t="n">
        <v>1.65</v>
      </c>
      <c r="AX10" s="122" t="n">
        <v>1.65</v>
      </c>
      <c r="AY10" s="122" t="n">
        <v>1.68</v>
      </c>
      <c r="AZ10" s="122" t="n">
        <v>1.68</v>
      </c>
      <c r="BA10" s="122" t="n">
        <v>1.68</v>
      </c>
      <c r="BB10" s="122" t="n">
        <v>1.68</v>
      </c>
      <c r="BC10" s="122" t="n">
        <v>1.68</v>
      </c>
      <c r="BD10" s="122" t="n">
        <v>1.68</v>
      </c>
      <c r="BE10" s="122" t="n">
        <v>1.7</v>
      </c>
      <c r="BF10" s="122" t="s">
        <v>334</v>
      </c>
      <c r="BG10" s="122" t="s">
        <v>334</v>
      </c>
      <c r="BH10" s="122" t="s">
        <v>334</v>
      </c>
      <c r="BI10" s="122" t="s">
        <v>334</v>
      </c>
      <c r="BJ10" s="122" t="s">
        <v>334</v>
      </c>
      <c r="BK10" s="122" t="s">
        <v>334</v>
      </c>
      <c r="BL10" s="122" t="s">
        <v>334</v>
      </c>
      <c r="BM10" s="122" t="s">
        <v>334</v>
      </c>
      <c r="BN10" s="122" t="s">
        <v>334</v>
      </c>
      <c r="BO10" s="122" t="s">
        <v>334</v>
      </c>
      <c r="BP10" s="122" t="s">
        <v>334</v>
      </c>
      <c r="BQ10" s="122" t="s">
        <v>334</v>
      </c>
      <c r="BR10" s="122" t="s">
        <v>334</v>
      </c>
      <c r="BS10" s="122" t="s">
        <v>334</v>
      </c>
      <c r="BT10" s="122" t="s">
        <v>334</v>
      </c>
      <c r="BU10" s="122" t="s">
        <v>334</v>
      </c>
      <c r="BV10" s="122" t="s">
        <v>334</v>
      </c>
    </row>
    <row r="11" customFormat="false" ht="11.1" hidden="false" customHeight="true" outlineLevel="0" collapsed="false">
      <c r="A11" s="118" t="s">
        <v>343</v>
      </c>
      <c r="B11" s="124" t="s">
        <v>344</v>
      </c>
      <c r="C11" s="122" t="n">
        <v>2.1846811959855</v>
      </c>
      <c r="D11" s="122" t="n">
        <v>2.23548773542703</v>
      </c>
      <c r="E11" s="122" t="n">
        <v>1.90016457511297</v>
      </c>
      <c r="F11" s="122" t="n">
        <v>1.83411607383899</v>
      </c>
      <c r="G11" s="122" t="n">
        <v>2.03226157766093</v>
      </c>
      <c r="H11" s="122" t="n">
        <v>2.13387465654398</v>
      </c>
      <c r="I11" s="122" t="n">
        <v>2.16943923415305</v>
      </c>
      <c r="J11" s="122" t="n">
        <v>2.1846811959855</v>
      </c>
      <c r="K11" s="122" t="n">
        <v>2.23548773542703</v>
      </c>
      <c r="L11" s="122" t="n">
        <v>2.23548773542703</v>
      </c>
      <c r="M11" s="122" t="n">
        <v>2.28629427486855</v>
      </c>
      <c r="N11" s="122" t="n">
        <v>2.33710081431007</v>
      </c>
      <c r="O11" s="122" t="n">
        <v>2.16837425645237</v>
      </c>
      <c r="P11" s="122" t="n">
        <v>2.16837425645237</v>
      </c>
      <c r="Q11" s="122" t="n">
        <v>2.16837425645237</v>
      </c>
      <c r="R11" s="122" t="n">
        <v>2.16837425645237</v>
      </c>
      <c r="S11" s="122" t="n">
        <v>2.16837425645237</v>
      </c>
      <c r="T11" s="122" t="n">
        <v>2.21450987893008</v>
      </c>
      <c r="U11" s="122" t="n">
        <v>2.21450987893008</v>
      </c>
      <c r="V11" s="122" t="n">
        <v>2.12223863397466</v>
      </c>
      <c r="W11" s="122" t="n">
        <v>2.12223863397466</v>
      </c>
      <c r="X11" s="122" t="n">
        <v>2.12223863397466</v>
      </c>
      <c r="Y11" s="122" t="n">
        <v>2.12223863397466</v>
      </c>
      <c r="Z11" s="122" t="n">
        <v>2.02996738901924</v>
      </c>
      <c r="AA11" s="122" t="n">
        <v>2.25</v>
      </c>
      <c r="AB11" s="122" t="n">
        <v>2.3</v>
      </c>
      <c r="AC11" s="122" t="n">
        <v>2.4</v>
      </c>
      <c r="AD11" s="122" t="n">
        <v>2.45</v>
      </c>
      <c r="AE11" s="122" t="n">
        <v>2.5</v>
      </c>
      <c r="AF11" s="122" t="n">
        <v>2.5</v>
      </c>
      <c r="AG11" s="122" t="n">
        <v>2.5</v>
      </c>
      <c r="AH11" s="122" t="n">
        <v>2.4</v>
      </c>
      <c r="AI11" s="122" t="n">
        <v>2.45</v>
      </c>
      <c r="AJ11" s="122" t="n">
        <v>2.5</v>
      </c>
      <c r="AK11" s="122" t="n">
        <v>2.5</v>
      </c>
      <c r="AL11" s="122" t="n">
        <v>2.5</v>
      </c>
      <c r="AM11" s="122" t="n">
        <v>2.35</v>
      </c>
      <c r="AN11" s="122" t="n">
        <v>2.2</v>
      </c>
      <c r="AO11" s="122" t="n">
        <v>2.15</v>
      </c>
      <c r="AP11" s="122" t="n">
        <v>2.15</v>
      </c>
      <c r="AQ11" s="122" t="n">
        <v>2.15</v>
      </c>
      <c r="AR11" s="122" t="n">
        <v>2.25</v>
      </c>
      <c r="AS11" s="122" t="n">
        <v>2.15</v>
      </c>
      <c r="AT11" s="122" t="n">
        <v>2.2</v>
      </c>
      <c r="AU11" s="122" t="n">
        <v>2.2</v>
      </c>
      <c r="AV11" s="122" t="n">
        <v>2.3</v>
      </c>
      <c r="AW11" s="122" t="n">
        <v>2.25</v>
      </c>
      <c r="AX11" s="122" t="n">
        <v>2.25</v>
      </c>
      <c r="AY11" s="122" t="n">
        <v>2.135</v>
      </c>
      <c r="AZ11" s="122" t="n">
        <v>2.16</v>
      </c>
      <c r="BA11" s="122" t="n">
        <v>2.045</v>
      </c>
      <c r="BB11" s="122" t="n">
        <v>2.17</v>
      </c>
      <c r="BC11" s="122" t="n">
        <v>2.01</v>
      </c>
      <c r="BD11" s="122" t="n">
        <v>2</v>
      </c>
      <c r="BE11" s="122" t="n">
        <v>2.15</v>
      </c>
      <c r="BF11" s="122" t="s">
        <v>334</v>
      </c>
      <c r="BG11" s="122" t="s">
        <v>334</v>
      </c>
      <c r="BH11" s="122" t="s">
        <v>334</v>
      </c>
      <c r="BI11" s="122" t="s">
        <v>334</v>
      </c>
      <c r="BJ11" s="122" t="s">
        <v>334</v>
      </c>
      <c r="BK11" s="122" t="s">
        <v>334</v>
      </c>
      <c r="BL11" s="122" t="s">
        <v>334</v>
      </c>
      <c r="BM11" s="122" t="s">
        <v>334</v>
      </c>
      <c r="BN11" s="122" t="s">
        <v>334</v>
      </c>
      <c r="BO11" s="122" t="s">
        <v>334</v>
      </c>
      <c r="BP11" s="122" t="s">
        <v>334</v>
      </c>
      <c r="BQ11" s="122" t="s">
        <v>334</v>
      </c>
      <c r="BR11" s="122" t="s">
        <v>334</v>
      </c>
      <c r="BS11" s="122" t="s">
        <v>334</v>
      </c>
      <c r="BT11" s="122" t="s">
        <v>334</v>
      </c>
      <c r="BU11" s="122" t="s">
        <v>334</v>
      </c>
      <c r="BV11" s="122" t="s">
        <v>334</v>
      </c>
    </row>
    <row r="12" customFormat="false" ht="11.1" hidden="false" customHeight="true" outlineLevel="0" collapsed="false">
      <c r="A12" s="118" t="s">
        <v>345</v>
      </c>
      <c r="B12" s="124" t="s">
        <v>346</v>
      </c>
      <c r="C12" s="122" t="n">
        <v>0.67820597380571</v>
      </c>
      <c r="D12" s="122" t="n">
        <v>0.701592386695562</v>
      </c>
      <c r="E12" s="122" t="n">
        <v>0.701592386695562</v>
      </c>
      <c r="F12" s="122" t="n">
        <v>0.701592386695562</v>
      </c>
      <c r="G12" s="122" t="n">
        <v>0.701592386695562</v>
      </c>
      <c r="H12" s="122" t="n">
        <v>0.654819560915858</v>
      </c>
      <c r="I12" s="122" t="n">
        <v>0.654819560915858</v>
      </c>
      <c r="J12" s="122" t="n">
        <v>0.654819560915858</v>
      </c>
      <c r="K12" s="122" t="n">
        <v>0.654819560915858</v>
      </c>
      <c r="L12" s="122" t="n">
        <v>0.654819560915858</v>
      </c>
      <c r="M12" s="122" t="n">
        <v>0.701592386695562</v>
      </c>
      <c r="N12" s="122" t="n">
        <v>0.701592386695562</v>
      </c>
      <c r="O12" s="122" t="n">
        <v>0.716455446737195</v>
      </c>
      <c r="P12" s="122" t="n">
        <v>0.726008186027024</v>
      </c>
      <c r="Q12" s="122" t="n">
        <v>0.726008186027024</v>
      </c>
      <c r="R12" s="122" t="n">
        <v>0.726008186027024</v>
      </c>
      <c r="S12" s="122" t="n">
        <v>0.726008186027024</v>
      </c>
      <c r="T12" s="122" t="n">
        <v>0.764219143186341</v>
      </c>
      <c r="U12" s="122" t="n">
        <v>0.764219143186341</v>
      </c>
      <c r="V12" s="122" t="n">
        <v>0.764219143186341</v>
      </c>
      <c r="W12" s="122" t="n">
        <v>0.764219143186341</v>
      </c>
      <c r="X12" s="122" t="n">
        <v>0.764219143186341</v>
      </c>
      <c r="Y12" s="122" t="n">
        <v>0.764219143186341</v>
      </c>
      <c r="Z12" s="122" t="n">
        <v>0.764219143186341</v>
      </c>
      <c r="AA12" s="122" t="n">
        <v>0.8</v>
      </c>
      <c r="AB12" s="122" t="n">
        <v>0.8</v>
      </c>
      <c r="AC12" s="122" t="n">
        <v>0.8</v>
      </c>
      <c r="AD12" s="122" t="n">
        <v>0.8</v>
      </c>
      <c r="AE12" s="122" t="n">
        <v>0.8</v>
      </c>
      <c r="AF12" s="122" t="n">
        <v>0.8</v>
      </c>
      <c r="AG12" s="122" t="n">
        <v>0.8</v>
      </c>
      <c r="AH12" s="122" t="n">
        <v>0.8</v>
      </c>
      <c r="AI12" s="122" t="n">
        <v>0.8</v>
      </c>
      <c r="AJ12" s="122" t="n">
        <v>0.8</v>
      </c>
      <c r="AK12" s="122" t="n">
        <v>0.8</v>
      </c>
      <c r="AL12" s="122" t="n">
        <v>0.8</v>
      </c>
      <c r="AM12" s="122" t="n">
        <v>0.8</v>
      </c>
      <c r="AN12" s="122" t="n">
        <v>0.8</v>
      </c>
      <c r="AO12" s="122" t="n">
        <v>0.8</v>
      </c>
      <c r="AP12" s="122" t="n">
        <v>0.8</v>
      </c>
      <c r="AQ12" s="122" t="n">
        <v>0.8</v>
      </c>
      <c r="AR12" s="122" t="n">
        <v>0.8</v>
      </c>
      <c r="AS12" s="122" t="n">
        <v>0.82</v>
      </c>
      <c r="AT12" s="122" t="n">
        <v>0.85</v>
      </c>
      <c r="AU12" s="122" t="n">
        <v>0.85</v>
      </c>
      <c r="AV12" s="122" t="n">
        <v>0.85</v>
      </c>
      <c r="AW12" s="122" t="n">
        <v>0.81</v>
      </c>
      <c r="AX12" s="122" t="n">
        <v>0.8</v>
      </c>
      <c r="AY12" s="122" t="n">
        <v>0.8</v>
      </c>
      <c r="AZ12" s="122" t="n">
        <v>0.79</v>
      </c>
      <c r="BA12" s="122" t="n">
        <v>0.79</v>
      </c>
      <c r="BB12" s="122" t="n">
        <v>0.79</v>
      </c>
      <c r="BC12" s="122" t="n">
        <v>0.79</v>
      </c>
      <c r="BD12" s="122" t="n">
        <v>0.8</v>
      </c>
      <c r="BE12" s="122" t="n">
        <v>0.83</v>
      </c>
      <c r="BF12" s="122" t="s">
        <v>334</v>
      </c>
      <c r="BG12" s="122" t="s">
        <v>334</v>
      </c>
      <c r="BH12" s="122" t="s">
        <v>334</v>
      </c>
      <c r="BI12" s="122" t="s">
        <v>334</v>
      </c>
      <c r="BJ12" s="122" t="s">
        <v>334</v>
      </c>
      <c r="BK12" s="122" t="s">
        <v>334</v>
      </c>
      <c r="BL12" s="122" t="s">
        <v>334</v>
      </c>
      <c r="BM12" s="122" t="s">
        <v>334</v>
      </c>
      <c r="BN12" s="122" t="s">
        <v>334</v>
      </c>
      <c r="BO12" s="122" t="s">
        <v>334</v>
      </c>
      <c r="BP12" s="122" t="s">
        <v>334</v>
      </c>
      <c r="BQ12" s="122" t="s">
        <v>334</v>
      </c>
      <c r="BR12" s="122" t="s">
        <v>334</v>
      </c>
      <c r="BS12" s="122" t="s">
        <v>334</v>
      </c>
      <c r="BT12" s="122" t="s">
        <v>334</v>
      </c>
      <c r="BU12" s="122" t="s">
        <v>334</v>
      </c>
      <c r="BV12" s="122" t="s">
        <v>334</v>
      </c>
    </row>
    <row r="13" customFormat="false" ht="11.1" hidden="false" customHeight="true" outlineLevel="0" collapsed="false">
      <c r="A13" s="118" t="s">
        <v>347</v>
      </c>
      <c r="B13" s="124" t="s">
        <v>348</v>
      </c>
      <c r="C13" s="122" t="n">
        <v>8.49857538670757</v>
      </c>
      <c r="D13" s="122" t="n">
        <v>8.7965883283851</v>
      </c>
      <c r="E13" s="122" t="n">
        <v>9.38170525214465</v>
      </c>
      <c r="F13" s="122" t="n">
        <v>9.5205465560876</v>
      </c>
      <c r="G13" s="122" t="n">
        <v>9.3222018361691</v>
      </c>
      <c r="H13" s="122" t="n">
        <v>8.62799531645438</v>
      </c>
      <c r="I13" s="122" t="n">
        <v>8.53874019249106</v>
      </c>
      <c r="J13" s="122" t="n">
        <v>8.53874019249106</v>
      </c>
      <c r="K13" s="122" t="n">
        <v>8.47923677651551</v>
      </c>
      <c r="L13" s="122" t="n">
        <v>8.57840913647476</v>
      </c>
      <c r="M13" s="122" t="n">
        <v>8.42965059653589</v>
      </c>
      <c r="N13" s="122" t="n">
        <v>8.58832637247069</v>
      </c>
      <c r="O13" s="122" t="n">
        <v>8.7</v>
      </c>
      <c r="P13" s="122" t="n">
        <v>8.7</v>
      </c>
      <c r="Q13" s="122" t="n">
        <v>8.4</v>
      </c>
      <c r="R13" s="122" t="n">
        <v>8.4</v>
      </c>
      <c r="S13" s="122" t="n">
        <v>8.5</v>
      </c>
      <c r="T13" s="122" t="n">
        <v>9.5</v>
      </c>
      <c r="U13" s="122" t="n">
        <v>9.5</v>
      </c>
      <c r="V13" s="122" t="n">
        <v>9.5</v>
      </c>
      <c r="W13" s="122" t="n">
        <v>9.5</v>
      </c>
      <c r="X13" s="122" t="n">
        <v>9.5</v>
      </c>
      <c r="Y13" s="122" t="n">
        <v>9.5</v>
      </c>
      <c r="Z13" s="122" t="n">
        <v>9.5</v>
      </c>
      <c r="AA13" s="122" t="n">
        <v>9.5</v>
      </c>
      <c r="AB13" s="122" t="n">
        <v>9.5</v>
      </c>
      <c r="AC13" s="122" t="n">
        <v>9.5</v>
      </c>
      <c r="AD13" s="122" t="n">
        <v>9.6</v>
      </c>
      <c r="AE13" s="122" t="n">
        <v>9.6</v>
      </c>
      <c r="AF13" s="122" t="n">
        <v>9.6</v>
      </c>
      <c r="AG13" s="122" t="n">
        <v>9.6</v>
      </c>
      <c r="AH13" s="122" t="n">
        <v>9.6</v>
      </c>
      <c r="AI13" s="122" t="n">
        <v>9.6</v>
      </c>
      <c r="AJ13" s="122" t="n">
        <v>9.5</v>
      </c>
      <c r="AK13" s="122" t="n">
        <v>9.5</v>
      </c>
      <c r="AL13" s="122" t="n">
        <v>9.5</v>
      </c>
      <c r="AM13" s="122" t="n">
        <v>9.4</v>
      </c>
      <c r="AN13" s="122" t="n">
        <v>9.5</v>
      </c>
      <c r="AO13" s="122" t="n">
        <v>9.35</v>
      </c>
      <c r="AP13" s="122" t="n">
        <v>9.35</v>
      </c>
      <c r="AQ13" s="122" t="n">
        <v>9.2</v>
      </c>
      <c r="AR13" s="122" t="n">
        <v>9.1</v>
      </c>
      <c r="AS13" s="122" t="n">
        <v>9.3</v>
      </c>
      <c r="AT13" s="122" t="n">
        <v>9.3</v>
      </c>
      <c r="AU13" s="122" t="n">
        <v>9</v>
      </c>
      <c r="AV13" s="122" t="n">
        <v>8.8</v>
      </c>
      <c r="AW13" s="122" t="n">
        <v>8.8</v>
      </c>
      <c r="AX13" s="122" t="n">
        <v>8.75</v>
      </c>
      <c r="AY13" s="122" t="n">
        <v>8.75</v>
      </c>
      <c r="AZ13" s="122" t="n">
        <v>8.6</v>
      </c>
      <c r="BA13" s="122" t="n">
        <v>8.6</v>
      </c>
      <c r="BB13" s="122" t="n">
        <v>8.6</v>
      </c>
      <c r="BC13" s="122" t="n">
        <v>8.6</v>
      </c>
      <c r="BD13" s="122" t="n">
        <v>8.6</v>
      </c>
      <c r="BE13" s="122" t="n">
        <v>8.6</v>
      </c>
      <c r="BF13" s="122" t="s">
        <v>334</v>
      </c>
      <c r="BG13" s="122" t="s">
        <v>334</v>
      </c>
      <c r="BH13" s="122" t="s">
        <v>334</v>
      </c>
      <c r="BI13" s="122" t="s">
        <v>334</v>
      </c>
      <c r="BJ13" s="122" t="s">
        <v>334</v>
      </c>
      <c r="BK13" s="122" t="s">
        <v>334</v>
      </c>
      <c r="BL13" s="122" t="s">
        <v>334</v>
      </c>
      <c r="BM13" s="122" t="s">
        <v>334</v>
      </c>
      <c r="BN13" s="122" t="s">
        <v>334</v>
      </c>
      <c r="BO13" s="122" t="s">
        <v>334</v>
      </c>
      <c r="BP13" s="122" t="s">
        <v>334</v>
      </c>
      <c r="BQ13" s="122" t="s">
        <v>334</v>
      </c>
      <c r="BR13" s="122" t="s">
        <v>334</v>
      </c>
      <c r="BS13" s="122" t="s">
        <v>334</v>
      </c>
      <c r="BT13" s="122" t="s">
        <v>334</v>
      </c>
      <c r="BU13" s="122" t="s">
        <v>334</v>
      </c>
      <c r="BV13" s="122" t="s">
        <v>334</v>
      </c>
    </row>
    <row r="14" customFormat="false" ht="11.1" hidden="false" customHeight="true" outlineLevel="0" collapsed="false">
      <c r="A14" s="118" t="s">
        <v>349</v>
      </c>
      <c r="B14" s="124" t="s">
        <v>350</v>
      </c>
      <c r="C14" s="122" t="n">
        <v>2.1</v>
      </c>
      <c r="D14" s="122" t="n">
        <v>2.15</v>
      </c>
      <c r="E14" s="122" t="n">
        <v>2.35</v>
      </c>
      <c r="F14" s="122" t="n">
        <v>2.35</v>
      </c>
      <c r="G14" s="122" t="n">
        <v>2.3</v>
      </c>
      <c r="H14" s="122" t="n">
        <v>2.25</v>
      </c>
      <c r="I14" s="122" t="n">
        <v>2.25</v>
      </c>
      <c r="J14" s="122" t="n">
        <v>2.24</v>
      </c>
      <c r="K14" s="122" t="n">
        <v>2.2</v>
      </c>
      <c r="L14" s="122" t="n">
        <v>2.23</v>
      </c>
      <c r="M14" s="122" t="n">
        <v>2.25</v>
      </c>
      <c r="N14" s="122" t="n">
        <v>2.3</v>
      </c>
      <c r="O14" s="122" t="n">
        <v>2.3</v>
      </c>
      <c r="P14" s="122" t="n">
        <v>2.32</v>
      </c>
      <c r="Q14" s="122" t="n">
        <v>2.27</v>
      </c>
      <c r="R14" s="122" t="n">
        <v>2.12</v>
      </c>
      <c r="S14" s="122" t="n">
        <v>2.18</v>
      </c>
      <c r="T14" s="122" t="n">
        <v>2.41</v>
      </c>
      <c r="U14" s="122" t="n">
        <v>2.43</v>
      </c>
      <c r="V14" s="122" t="n">
        <v>2.5</v>
      </c>
      <c r="W14" s="122" t="n">
        <v>2.5</v>
      </c>
      <c r="X14" s="122" t="n">
        <v>2.5</v>
      </c>
      <c r="Y14" s="122" t="n">
        <v>2.5</v>
      </c>
      <c r="Z14" s="122" t="n">
        <v>2.5</v>
      </c>
      <c r="AA14" s="122" t="n">
        <v>2.4</v>
      </c>
      <c r="AB14" s="122" t="n">
        <v>2.4</v>
      </c>
      <c r="AC14" s="122" t="n">
        <v>2.45</v>
      </c>
      <c r="AD14" s="122" t="n">
        <v>2.5</v>
      </c>
      <c r="AE14" s="122" t="n">
        <v>2.3</v>
      </c>
      <c r="AF14" s="122" t="n">
        <v>2.3</v>
      </c>
      <c r="AG14" s="122" t="n">
        <v>2.4</v>
      </c>
      <c r="AH14" s="122" t="n">
        <v>2.45</v>
      </c>
      <c r="AI14" s="122" t="n">
        <v>2.5</v>
      </c>
      <c r="AJ14" s="122" t="n">
        <v>2.5</v>
      </c>
      <c r="AK14" s="122" t="n">
        <v>2.5</v>
      </c>
      <c r="AL14" s="122" t="n">
        <v>2.5</v>
      </c>
      <c r="AM14" s="122" t="n">
        <v>2.5</v>
      </c>
      <c r="AN14" s="122" t="n">
        <v>2.5</v>
      </c>
      <c r="AO14" s="122" t="n">
        <v>2.5</v>
      </c>
      <c r="AP14" s="122" t="n">
        <v>2.5</v>
      </c>
      <c r="AQ14" s="122" t="n">
        <v>2.5</v>
      </c>
      <c r="AR14" s="122" t="n">
        <v>2.5</v>
      </c>
      <c r="AS14" s="122" t="n">
        <v>2.6</v>
      </c>
      <c r="AT14" s="122" t="n">
        <v>2.6</v>
      </c>
      <c r="AU14" s="122" t="n">
        <v>2.6</v>
      </c>
      <c r="AV14" s="122" t="n">
        <v>2.6</v>
      </c>
      <c r="AW14" s="122" t="n">
        <v>2.5</v>
      </c>
      <c r="AX14" s="122" t="n">
        <v>2.5</v>
      </c>
      <c r="AY14" s="122" t="n">
        <v>2.5</v>
      </c>
      <c r="AZ14" s="122" t="n">
        <v>2.46</v>
      </c>
      <c r="BA14" s="122" t="n">
        <v>2.5</v>
      </c>
      <c r="BB14" s="122" t="n">
        <v>2.5</v>
      </c>
      <c r="BC14" s="122" t="n">
        <v>2.5</v>
      </c>
      <c r="BD14" s="122" t="n">
        <v>2.5</v>
      </c>
      <c r="BE14" s="122" t="n">
        <v>2.5</v>
      </c>
      <c r="BF14" s="122" t="s">
        <v>334</v>
      </c>
      <c r="BG14" s="122" t="s">
        <v>334</v>
      </c>
      <c r="BH14" s="122" t="s">
        <v>334</v>
      </c>
      <c r="BI14" s="122" t="s">
        <v>334</v>
      </c>
      <c r="BJ14" s="122" t="s">
        <v>334</v>
      </c>
      <c r="BK14" s="122" t="s">
        <v>334</v>
      </c>
      <c r="BL14" s="122" t="s">
        <v>334</v>
      </c>
      <c r="BM14" s="122" t="s">
        <v>334</v>
      </c>
      <c r="BN14" s="122" t="s">
        <v>334</v>
      </c>
      <c r="BO14" s="122" t="s">
        <v>334</v>
      </c>
      <c r="BP14" s="122" t="s">
        <v>334</v>
      </c>
      <c r="BQ14" s="122" t="s">
        <v>334</v>
      </c>
      <c r="BR14" s="122" t="s">
        <v>334</v>
      </c>
      <c r="BS14" s="122" t="s">
        <v>334</v>
      </c>
      <c r="BT14" s="122" t="s">
        <v>334</v>
      </c>
      <c r="BU14" s="122" t="s">
        <v>334</v>
      </c>
      <c r="BV14" s="122" t="s">
        <v>334</v>
      </c>
    </row>
    <row r="15" customFormat="false" ht="11.1" hidden="false" customHeight="true" outlineLevel="0" collapsed="false">
      <c r="A15" s="118" t="s">
        <v>351</v>
      </c>
      <c r="B15" s="124" t="s">
        <v>352</v>
      </c>
      <c r="C15" s="122" t="n">
        <v>0.62</v>
      </c>
      <c r="D15" s="122" t="n">
        <v>1.425</v>
      </c>
      <c r="E15" s="122" t="n">
        <v>2.35</v>
      </c>
      <c r="F15" s="122" t="n">
        <v>2.515</v>
      </c>
      <c r="G15" s="122" t="n">
        <v>2.625</v>
      </c>
      <c r="H15" s="122" t="n">
        <v>2.6</v>
      </c>
      <c r="I15" s="122" t="n">
        <v>2.6</v>
      </c>
      <c r="J15" s="122" t="n">
        <v>2.6</v>
      </c>
      <c r="K15" s="122" t="n">
        <v>2.6</v>
      </c>
      <c r="L15" s="122" t="n">
        <v>2.6</v>
      </c>
      <c r="M15" s="122" t="n">
        <v>2.5</v>
      </c>
      <c r="N15" s="122" t="n">
        <v>2.5</v>
      </c>
      <c r="O15" s="122" t="n">
        <v>2.5</v>
      </c>
      <c r="P15" s="122" t="n">
        <v>2.5</v>
      </c>
      <c r="Q15" s="122" t="n">
        <v>2.5</v>
      </c>
      <c r="R15" s="122" t="n">
        <v>2.5</v>
      </c>
      <c r="S15" s="122" t="n">
        <v>2.5</v>
      </c>
      <c r="T15" s="122" t="n">
        <v>2.5</v>
      </c>
      <c r="U15" s="122" t="n">
        <v>2.5</v>
      </c>
      <c r="V15" s="122" t="n">
        <v>2.5</v>
      </c>
      <c r="W15" s="122" t="n">
        <v>2.5</v>
      </c>
      <c r="X15" s="122" t="n">
        <v>2.6</v>
      </c>
      <c r="Y15" s="122" t="n">
        <v>2.5</v>
      </c>
      <c r="Z15" s="122" t="n">
        <v>2.6</v>
      </c>
      <c r="AA15" s="122" t="n">
        <v>2.6</v>
      </c>
      <c r="AB15" s="122" t="n">
        <v>2.6</v>
      </c>
      <c r="AC15" s="122" t="n">
        <v>2.6</v>
      </c>
      <c r="AD15" s="122" t="n">
        <v>2.5</v>
      </c>
      <c r="AE15" s="122" t="n">
        <v>2.5</v>
      </c>
      <c r="AF15" s="122" t="n">
        <v>2.5</v>
      </c>
      <c r="AG15" s="122" t="n">
        <v>2.5</v>
      </c>
      <c r="AH15" s="122" t="n">
        <v>2.5</v>
      </c>
      <c r="AI15" s="122" t="n">
        <v>2.5</v>
      </c>
      <c r="AJ15" s="122" t="n">
        <v>2.5</v>
      </c>
      <c r="AK15" s="122" t="n">
        <v>2.5</v>
      </c>
      <c r="AL15" s="122" t="n">
        <v>2.5</v>
      </c>
      <c r="AM15" s="122" t="n">
        <v>2.5</v>
      </c>
      <c r="AN15" s="122" t="n">
        <v>2.5</v>
      </c>
      <c r="AO15" s="122" t="n">
        <v>2.5</v>
      </c>
      <c r="AP15" s="122" t="n">
        <v>2.5</v>
      </c>
      <c r="AQ15" s="122" t="n">
        <v>2.5</v>
      </c>
      <c r="AR15" s="122" t="n">
        <v>2.5</v>
      </c>
      <c r="AS15" s="122" t="n">
        <v>2.4</v>
      </c>
      <c r="AT15" s="122" t="n">
        <v>2.45</v>
      </c>
      <c r="AU15" s="122" t="n">
        <v>2.45</v>
      </c>
      <c r="AV15" s="122" t="n">
        <v>2.45</v>
      </c>
      <c r="AW15" s="122" t="n">
        <v>2.45</v>
      </c>
      <c r="AX15" s="122" t="n">
        <v>2.45</v>
      </c>
      <c r="AY15" s="122" t="n">
        <v>2.34</v>
      </c>
      <c r="AZ15" s="122" t="n">
        <v>2.34</v>
      </c>
      <c r="BA15" s="122" t="n">
        <v>2.4</v>
      </c>
      <c r="BB15" s="122" t="n">
        <v>2.4</v>
      </c>
      <c r="BC15" s="122" t="n">
        <v>2.4</v>
      </c>
      <c r="BD15" s="122" t="n">
        <v>2.4</v>
      </c>
      <c r="BE15" s="122" t="n">
        <v>2.4</v>
      </c>
      <c r="BF15" s="122" t="s">
        <v>334</v>
      </c>
      <c r="BG15" s="122" t="s">
        <v>334</v>
      </c>
      <c r="BH15" s="122" t="s">
        <v>334</v>
      </c>
      <c r="BI15" s="122" t="s">
        <v>334</v>
      </c>
      <c r="BJ15" s="122" t="s">
        <v>334</v>
      </c>
      <c r="BK15" s="122" t="s">
        <v>334</v>
      </c>
      <c r="BL15" s="122" t="s">
        <v>334</v>
      </c>
      <c r="BM15" s="122" t="s">
        <v>334</v>
      </c>
      <c r="BN15" s="122" t="s">
        <v>334</v>
      </c>
      <c r="BO15" s="122" t="s">
        <v>334</v>
      </c>
      <c r="BP15" s="122" t="s">
        <v>334</v>
      </c>
      <c r="BQ15" s="122" t="s">
        <v>334</v>
      </c>
      <c r="BR15" s="122" t="s">
        <v>334</v>
      </c>
      <c r="BS15" s="122" t="s">
        <v>334</v>
      </c>
      <c r="BT15" s="122" t="s">
        <v>334</v>
      </c>
      <c r="BU15" s="122" t="s">
        <v>334</v>
      </c>
      <c r="BV15" s="122" t="s">
        <v>334</v>
      </c>
    </row>
    <row r="16" customFormat="false" ht="11.1" hidden="false" customHeight="true" outlineLevel="0" collapsed="false">
      <c r="A16" s="118" t="s">
        <v>353</v>
      </c>
      <c r="B16" s="124" t="s">
        <v>354</v>
      </c>
      <c r="C16" s="122" t="n">
        <v>23.1226141344353</v>
      </c>
      <c r="D16" s="122" t="n">
        <v>24.5084310105378</v>
      </c>
      <c r="E16" s="122" t="n">
        <v>26.1931802087301</v>
      </c>
      <c r="F16" s="122" t="n">
        <v>26.6191005587093</v>
      </c>
      <c r="G16" s="122" t="n">
        <v>26.5611103896804</v>
      </c>
      <c r="H16" s="122" t="n">
        <v>25.6352978074821</v>
      </c>
      <c r="I16" s="122" t="n">
        <v>25.6313165143048</v>
      </c>
      <c r="J16" s="122" t="n">
        <v>25.6165584761372</v>
      </c>
      <c r="K16" s="122" t="n">
        <v>25.5678615996032</v>
      </c>
      <c r="L16" s="122" t="n">
        <v>25.7851130490688</v>
      </c>
      <c r="M16" s="122" t="n">
        <v>25.6984492963127</v>
      </c>
      <c r="N16" s="122" t="n">
        <v>26.1850415451184</v>
      </c>
      <c r="O16" s="122" t="n">
        <v>26.2148297031896</v>
      </c>
      <c r="P16" s="122" t="n">
        <v>26.2443824424794</v>
      </c>
      <c r="Q16" s="122" t="n">
        <v>25.9393824424794</v>
      </c>
      <c r="R16" s="122" t="n">
        <v>25.7843824424794</v>
      </c>
      <c r="S16" s="122" t="n">
        <v>25.9893824424794</v>
      </c>
      <c r="T16" s="122" t="n">
        <v>27.3687290221164</v>
      </c>
      <c r="U16" s="122" t="n">
        <v>27.4687290221164</v>
      </c>
      <c r="V16" s="122" t="n">
        <v>27.456457777161</v>
      </c>
      <c r="W16" s="122" t="n">
        <v>27.456457777161</v>
      </c>
      <c r="X16" s="122" t="n">
        <v>27.556457777161</v>
      </c>
      <c r="Y16" s="122" t="n">
        <v>27.526457777161</v>
      </c>
      <c r="Z16" s="122" t="n">
        <v>27.5491865322056</v>
      </c>
      <c r="AA16" s="122" t="n">
        <v>27.765</v>
      </c>
      <c r="AB16" s="122" t="n">
        <v>27.86</v>
      </c>
      <c r="AC16" s="122" t="n">
        <v>28.05</v>
      </c>
      <c r="AD16" s="122" t="n">
        <v>28.155</v>
      </c>
      <c r="AE16" s="122" t="n">
        <v>28.01</v>
      </c>
      <c r="AF16" s="122" t="n">
        <v>28.135</v>
      </c>
      <c r="AG16" s="122" t="n">
        <v>28.235</v>
      </c>
      <c r="AH16" s="122" t="n">
        <v>28.22</v>
      </c>
      <c r="AI16" s="122" t="n">
        <v>28.36</v>
      </c>
      <c r="AJ16" s="122" t="n">
        <v>28.31</v>
      </c>
      <c r="AK16" s="122" t="n">
        <v>28.31</v>
      </c>
      <c r="AL16" s="122" t="n">
        <v>28.26</v>
      </c>
      <c r="AM16" s="122" t="n">
        <v>28</v>
      </c>
      <c r="AN16" s="122" t="n">
        <v>27.85</v>
      </c>
      <c r="AO16" s="122" t="n">
        <v>27.605</v>
      </c>
      <c r="AP16" s="122" t="n">
        <v>27.61</v>
      </c>
      <c r="AQ16" s="122" t="n">
        <v>27.375</v>
      </c>
      <c r="AR16" s="122" t="n">
        <v>27.4</v>
      </c>
      <c r="AS16" s="122" t="n">
        <v>27.52</v>
      </c>
      <c r="AT16" s="122" t="n">
        <v>27.65</v>
      </c>
      <c r="AU16" s="122" t="n">
        <v>27.37</v>
      </c>
      <c r="AV16" s="122" t="n">
        <v>27.25</v>
      </c>
      <c r="AW16" s="122" t="n">
        <v>26.88</v>
      </c>
      <c r="AX16" s="122" t="n">
        <v>26.77</v>
      </c>
      <c r="AY16" s="122" t="n">
        <v>26.575</v>
      </c>
      <c r="AZ16" s="122" t="n">
        <v>26.37</v>
      </c>
      <c r="BA16" s="122" t="n">
        <v>26.345</v>
      </c>
      <c r="BB16" s="122" t="n">
        <v>26.47</v>
      </c>
      <c r="BC16" s="122" t="n">
        <v>26.31</v>
      </c>
      <c r="BD16" s="122" t="n">
        <v>26.315</v>
      </c>
      <c r="BE16" s="122" t="n">
        <v>26.535</v>
      </c>
      <c r="BF16" s="122" t="s">
        <v>334</v>
      </c>
      <c r="BG16" s="122" t="s">
        <v>334</v>
      </c>
      <c r="BH16" s="122" t="s">
        <v>334</v>
      </c>
      <c r="BI16" s="122" t="s">
        <v>334</v>
      </c>
      <c r="BJ16" s="122" t="s">
        <v>334</v>
      </c>
      <c r="BK16" s="122" t="s">
        <v>334</v>
      </c>
      <c r="BL16" s="122" t="s">
        <v>334</v>
      </c>
      <c r="BM16" s="122" t="s">
        <v>334</v>
      </c>
      <c r="BN16" s="122" t="s">
        <v>334</v>
      </c>
      <c r="BO16" s="122" t="s">
        <v>334</v>
      </c>
      <c r="BP16" s="122" t="s">
        <v>334</v>
      </c>
      <c r="BQ16" s="122" t="s">
        <v>334</v>
      </c>
      <c r="BR16" s="122" t="s">
        <v>334</v>
      </c>
      <c r="BS16" s="122" t="s">
        <v>334</v>
      </c>
      <c r="BT16" s="122" t="s">
        <v>334</v>
      </c>
      <c r="BU16" s="122" t="s">
        <v>334</v>
      </c>
      <c r="BV16" s="122" t="s">
        <v>334</v>
      </c>
    </row>
    <row r="17" customFormat="false" ht="11.1" hidden="false" customHeight="true" outlineLevel="0" collapsed="false">
      <c r="A17" s="118" t="s">
        <v>355</v>
      </c>
      <c r="B17" s="124" t="s">
        <v>356</v>
      </c>
      <c r="C17" s="122" t="n">
        <v>0.82</v>
      </c>
      <c r="D17" s="122" t="n">
        <v>0.825</v>
      </c>
      <c r="E17" s="122" t="n">
        <v>0.85</v>
      </c>
      <c r="F17" s="122" t="n">
        <v>0.91</v>
      </c>
      <c r="G17" s="122" t="n">
        <v>0.92</v>
      </c>
      <c r="H17" s="122" t="n">
        <v>0.92</v>
      </c>
      <c r="I17" s="122" t="n">
        <v>0.92</v>
      </c>
      <c r="J17" s="122" t="n">
        <v>0.92</v>
      </c>
      <c r="K17" s="122" t="n">
        <v>0.92</v>
      </c>
      <c r="L17" s="122" t="n">
        <v>0.92</v>
      </c>
      <c r="M17" s="122" t="n">
        <v>0.92</v>
      </c>
      <c r="N17" s="122" t="n">
        <v>0.98</v>
      </c>
      <c r="O17" s="122" t="n">
        <v>1.03</v>
      </c>
      <c r="P17" s="122" t="n">
        <v>1.03</v>
      </c>
      <c r="Q17" s="122" t="n">
        <v>1.03</v>
      </c>
      <c r="R17" s="122" t="n">
        <v>1.03</v>
      </c>
      <c r="S17" s="122" t="n">
        <v>1.03</v>
      </c>
      <c r="T17" s="122" t="n">
        <v>1.03</v>
      </c>
      <c r="U17" s="122" t="n">
        <v>1.03</v>
      </c>
      <c r="V17" s="122" t="n">
        <v>1.05</v>
      </c>
      <c r="W17" s="122" t="n">
        <v>1.07</v>
      </c>
      <c r="X17" s="122" t="n">
        <v>1.09</v>
      </c>
      <c r="Y17" s="122" t="n">
        <v>1.1</v>
      </c>
      <c r="Z17" s="122" t="n">
        <v>1.1</v>
      </c>
      <c r="AA17" s="122" t="n">
        <v>1.11</v>
      </c>
      <c r="AB17" s="122" t="n">
        <v>1.12</v>
      </c>
      <c r="AC17" s="122" t="n">
        <v>1.134</v>
      </c>
      <c r="AD17" s="122" t="n">
        <v>1.142</v>
      </c>
      <c r="AE17" s="122" t="n">
        <v>1.16</v>
      </c>
      <c r="AF17" s="122" t="n">
        <v>1.149</v>
      </c>
      <c r="AG17" s="122" t="n">
        <v>1.191</v>
      </c>
      <c r="AH17" s="122" t="n">
        <v>1.326</v>
      </c>
      <c r="AI17" s="122" t="n">
        <v>1.36</v>
      </c>
      <c r="AJ17" s="122" t="n">
        <v>1.32</v>
      </c>
      <c r="AK17" s="122" t="n">
        <v>1.36</v>
      </c>
      <c r="AL17" s="122" t="n">
        <v>1.37</v>
      </c>
      <c r="AM17" s="122" t="n">
        <v>1.38</v>
      </c>
      <c r="AN17" s="122" t="n">
        <v>1.38</v>
      </c>
      <c r="AO17" s="122" t="n">
        <v>1.38</v>
      </c>
      <c r="AP17" s="122" t="n">
        <v>1.38</v>
      </c>
      <c r="AQ17" s="122" t="n">
        <v>1.28</v>
      </c>
      <c r="AR17" s="122" t="n">
        <v>1.245</v>
      </c>
      <c r="AS17" s="122" t="n">
        <v>1.42</v>
      </c>
      <c r="AT17" s="122" t="n">
        <v>1.42</v>
      </c>
      <c r="AU17" s="122" t="n">
        <v>1.398</v>
      </c>
      <c r="AV17" s="122" t="n">
        <v>1.336</v>
      </c>
      <c r="AW17" s="122" t="n">
        <v>1.412</v>
      </c>
      <c r="AX17" s="122" t="n">
        <v>1.444</v>
      </c>
      <c r="AY17" s="122" t="n">
        <v>1.544</v>
      </c>
      <c r="AZ17" s="122" t="n">
        <v>1.56</v>
      </c>
      <c r="BA17" s="122" t="n">
        <v>1.605</v>
      </c>
      <c r="BB17" s="122" t="n">
        <v>1.639</v>
      </c>
      <c r="BC17" s="122" t="n">
        <v>1.65</v>
      </c>
      <c r="BD17" s="122" t="n">
        <v>1.63</v>
      </c>
      <c r="BE17" s="122" t="n">
        <v>1.65</v>
      </c>
      <c r="BF17" s="122" t="s">
        <v>334</v>
      </c>
      <c r="BG17" s="122" t="s">
        <v>334</v>
      </c>
      <c r="BH17" s="122" t="s">
        <v>334</v>
      </c>
      <c r="BI17" s="122" t="s">
        <v>334</v>
      </c>
      <c r="BJ17" s="122" t="s">
        <v>334</v>
      </c>
      <c r="BK17" s="122" t="s">
        <v>334</v>
      </c>
      <c r="BL17" s="122" t="s">
        <v>334</v>
      </c>
      <c r="BM17" s="122" t="s">
        <v>334</v>
      </c>
      <c r="BN17" s="122" t="s">
        <v>334</v>
      </c>
      <c r="BO17" s="122" t="s">
        <v>334</v>
      </c>
      <c r="BP17" s="122" t="s">
        <v>334</v>
      </c>
      <c r="BQ17" s="122" t="s">
        <v>334</v>
      </c>
      <c r="BR17" s="122" t="s">
        <v>334</v>
      </c>
      <c r="BS17" s="122" t="s">
        <v>334</v>
      </c>
      <c r="BT17" s="122" t="s">
        <v>334</v>
      </c>
      <c r="BU17" s="122" t="s">
        <v>334</v>
      </c>
      <c r="BV17" s="122" t="s">
        <v>334</v>
      </c>
    </row>
    <row r="18" customFormat="false" ht="11.1" hidden="false" customHeight="true" outlineLevel="0" collapsed="false">
      <c r="A18" s="118" t="s">
        <v>357</v>
      </c>
      <c r="B18" s="124" t="s">
        <v>358</v>
      </c>
      <c r="C18" s="122" t="n">
        <v>2.54352372306339</v>
      </c>
      <c r="D18" s="122" t="n">
        <v>2.47868880463236</v>
      </c>
      <c r="E18" s="122" t="n">
        <v>1.36652058846935</v>
      </c>
      <c r="F18" s="122" t="n">
        <v>0.0498730141777136</v>
      </c>
      <c r="G18" s="122" t="n">
        <v>0.289263482230739</v>
      </c>
      <c r="H18" s="122" t="n">
        <v>0.448857127599422</v>
      </c>
      <c r="I18" s="122" t="n">
        <v>0.568552361625935</v>
      </c>
      <c r="J18" s="122" t="n">
        <v>1.04733329773198</v>
      </c>
      <c r="K18" s="122" t="n">
        <v>1.39644439697598</v>
      </c>
      <c r="L18" s="122" t="n">
        <v>1.74555549621997</v>
      </c>
      <c r="M18" s="122" t="n">
        <v>1.8453015245754</v>
      </c>
      <c r="N18" s="122" t="n">
        <v>1.94504755293083</v>
      </c>
      <c r="O18" s="122" t="n">
        <v>2.1</v>
      </c>
      <c r="P18" s="122" t="n">
        <v>2</v>
      </c>
      <c r="Q18" s="122" t="n">
        <v>2.2</v>
      </c>
      <c r="R18" s="122" t="n">
        <v>2.3</v>
      </c>
      <c r="S18" s="122" t="n">
        <v>1.9</v>
      </c>
      <c r="T18" s="122" t="n">
        <v>1.7</v>
      </c>
      <c r="U18" s="122" t="n">
        <v>2</v>
      </c>
      <c r="V18" s="122" t="n">
        <v>1.8</v>
      </c>
      <c r="W18" s="122" t="n">
        <v>2.3</v>
      </c>
      <c r="X18" s="122" t="n">
        <v>2.2</v>
      </c>
      <c r="Y18" s="122" t="n">
        <v>1.7</v>
      </c>
      <c r="Z18" s="122" t="n">
        <v>1.9</v>
      </c>
      <c r="AA18" s="122" t="n">
        <v>1.9</v>
      </c>
      <c r="AB18" s="122" t="n">
        <v>1.9</v>
      </c>
      <c r="AC18" s="122" t="n">
        <v>1.9</v>
      </c>
      <c r="AD18" s="122" t="n">
        <v>1.9</v>
      </c>
      <c r="AE18" s="122" t="n">
        <v>1.9</v>
      </c>
      <c r="AF18" s="122" t="n">
        <v>1.9</v>
      </c>
      <c r="AG18" s="122" t="n">
        <v>2</v>
      </c>
      <c r="AH18" s="122" t="n">
        <v>1.9</v>
      </c>
      <c r="AI18" s="122" t="n">
        <v>2.05</v>
      </c>
      <c r="AJ18" s="122" t="n">
        <v>1.8</v>
      </c>
      <c r="AK18" s="122" t="n">
        <v>1.7</v>
      </c>
      <c r="AL18" s="122" t="n">
        <v>1.65</v>
      </c>
      <c r="AM18" s="122" t="n">
        <v>1.6</v>
      </c>
      <c r="AN18" s="122" t="n">
        <v>1.8</v>
      </c>
      <c r="AO18" s="122" t="n">
        <v>1.9</v>
      </c>
      <c r="AP18" s="122" t="n">
        <v>1.9</v>
      </c>
      <c r="AQ18" s="122" t="n">
        <v>1.9</v>
      </c>
      <c r="AR18" s="122" t="n">
        <v>2.15</v>
      </c>
      <c r="AS18" s="122" t="n">
        <v>2.2</v>
      </c>
      <c r="AT18" s="122" t="n">
        <v>2.2</v>
      </c>
      <c r="AU18" s="122" t="n">
        <v>2.15</v>
      </c>
      <c r="AV18" s="122" t="n">
        <v>2.1</v>
      </c>
      <c r="AW18" s="122" t="n">
        <v>2</v>
      </c>
      <c r="AX18" s="122" t="n">
        <v>2</v>
      </c>
      <c r="AY18" s="122" t="n">
        <v>1.75</v>
      </c>
      <c r="AZ18" s="122" t="n">
        <v>2</v>
      </c>
      <c r="BA18" s="122" t="n">
        <v>2.05</v>
      </c>
      <c r="BB18" s="122" t="n">
        <v>2.1</v>
      </c>
      <c r="BC18" s="122" t="n">
        <v>2.1</v>
      </c>
      <c r="BD18" s="122" t="n">
        <v>2</v>
      </c>
      <c r="BE18" s="122" t="n">
        <v>2.05</v>
      </c>
      <c r="BF18" s="122" t="s">
        <v>334</v>
      </c>
      <c r="BG18" s="122" t="s">
        <v>334</v>
      </c>
      <c r="BH18" s="122" t="s">
        <v>334</v>
      </c>
      <c r="BI18" s="122" t="s">
        <v>334</v>
      </c>
      <c r="BJ18" s="122" t="s">
        <v>334</v>
      </c>
      <c r="BK18" s="122" t="s">
        <v>334</v>
      </c>
      <c r="BL18" s="122" t="s">
        <v>334</v>
      </c>
      <c r="BM18" s="122" t="s">
        <v>334</v>
      </c>
      <c r="BN18" s="122" t="s">
        <v>334</v>
      </c>
      <c r="BO18" s="122" t="s">
        <v>334</v>
      </c>
      <c r="BP18" s="122" t="s">
        <v>334</v>
      </c>
      <c r="BQ18" s="122" t="s">
        <v>334</v>
      </c>
      <c r="BR18" s="122" t="s">
        <v>334</v>
      </c>
      <c r="BS18" s="122" t="s">
        <v>334</v>
      </c>
      <c r="BT18" s="122" t="s">
        <v>334</v>
      </c>
      <c r="BU18" s="122" t="s">
        <v>334</v>
      </c>
      <c r="BV18" s="122" t="s">
        <v>334</v>
      </c>
    </row>
    <row r="19" customFormat="false" ht="11.1" hidden="false" customHeight="true" outlineLevel="0" collapsed="false">
      <c r="A19" s="118" t="s">
        <v>191</v>
      </c>
      <c r="B19" s="124" t="s">
        <v>359</v>
      </c>
      <c r="C19" s="122" t="n">
        <v>26.4861378574987</v>
      </c>
      <c r="D19" s="122" t="n">
        <v>27.8121198151702</v>
      </c>
      <c r="E19" s="122" t="n">
        <v>28.4097007971994</v>
      </c>
      <c r="F19" s="122" t="n">
        <v>27.578973572887</v>
      </c>
      <c r="G19" s="122" t="n">
        <v>27.7703738719111</v>
      </c>
      <c r="H19" s="122" t="n">
        <v>27.0041549350816</v>
      </c>
      <c r="I19" s="122" t="n">
        <v>27.1198688759307</v>
      </c>
      <c r="J19" s="122" t="n">
        <v>27.5838917738692</v>
      </c>
      <c r="K19" s="122" t="n">
        <v>27.8843059965792</v>
      </c>
      <c r="L19" s="122" t="n">
        <v>28.4506685452888</v>
      </c>
      <c r="M19" s="122" t="n">
        <v>28.4637508208881</v>
      </c>
      <c r="N19" s="122" t="n">
        <v>29.1100890980492</v>
      </c>
      <c r="O19" s="122" t="n">
        <v>29.3448297031896</v>
      </c>
      <c r="P19" s="122" t="n">
        <v>29.2743824424794</v>
      </c>
      <c r="Q19" s="122" t="n">
        <v>29.1693824424794</v>
      </c>
      <c r="R19" s="122" t="n">
        <v>29.1143824424794</v>
      </c>
      <c r="S19" s="122" t="n">
        <v>28.9193824424794</v>
      </c>
      <c r="T19" s="122" t="n">
        <v>30.0987290221164</v>
      </c>
      <c r="U19" s="122" t="n">
        <v>30.4987290221164</v>
      </c>
      <c r="V19" s="122" t="n">
        <v>30.306457777161</v>
      </c>
      <c r="W19" s="122" t="n">
        <v>30.826457777161</v>
      </c>
      <c r="X19" s="122" t="n">
        <v>30.846457777161</v>
      </c>
      <c r="Y19" s="122" t="n">
        <v>30.326457777161</v>
      </c>
      <c r="Z19" s="122" t="n">
        <v>30.5491865322056</v>
      </c>
      <c r="AA19" s="122" t="n">
        <v>30.775</v>
      </c>
      <c r="AB19" s="122" t="n">
        <v>30.88</v>
      </c>
      <c r="AC19" s="122" t="n">
        <v>31.084</v>
      </c>
      <c r="AD19" s="122" t="n">
        <v>31.197</v>
      </c>
      <c r="AE19" s="122" t="n">
        <v>31.07</v>
      </c>
      <c r="AF19" s="122" t="n">
        <v>31.184</v>
      </c>
      <c r="AG19" s="122" t="n">
        <v>31.426</v>
      </c>
      <c r="AH19" s="122" t="n">
        <v>31.446</v>
      </c>
      <c r="AI19" s="122" t="n">
        <v>31.77</v>
      </c>
      <c r="AJ19" s="122" t="n">
        <v>31.43</v>
      </c>
      <c r="AK19" s="122" t="n">
        <v>31.37</v>
      </c>
      <c r="AL19" s="122" t="n">
        <v>31.28</v>
      </c>
      <c r="AM19" s="122" t="n">
        <v>30.98</v>
      </c>
      <c r="AN19" s="122" t="n">
        <v>31.03</v>
      </c>
      <c r="AO19" s="122" t="n">
        <v>30.885</v>
      </c>
      <c r="AP19" s="122" t="n">
        <v>30.89</v>
      </c>
      <c r="AQ19" s="122" t="n">
        <v>30.555</v>
      </c>
      <c r="AR19" s="122" t="n">
        <v>30.795</v>
      </c>
      <c r="AS19" s="122" t="n">
        <v>31.14</v>
      </c>
      <c r="AT19" s="122" t="n">
        <v>31.27</v>
      </c>
      <c r="AU19" s="122" t="n">
        <v>30.918</v>
      </c>
      <c r="AV19" s="122" t="n">
        <v>30.686</v>
      </c>
      <c r="AW19" s="122" t="n">
        <v>30.292</v>
      </c>
      <c r="AX19" s="122" t="n">
        <v>30.214</v>
      </c>
      <c r="AY19" s="122" t="n">
        <v>29.869</v>
      </c>
      <c r="AZ19" s="122" t="n">
        <v>29.93</v>
      </c>
      <c r="BA19" s="122" t="n">
        <v>30</v>
      </c>
      <c r="BB19" s="122" t="n">
        <v>30.209</v>
      </c>
      <c r="BC19" s="122" t="n">
        <v>30.06</v>
      </c>
      <c r="BD19" s="122" t="n">
        <v>29.945</v>
      </c>
      <c r="BE19" s="122" t="n">
        <v>30.235</v>
      </c>
      <c r="BF19" s="122" t="n">
        <v>30.200291</v>
      </c>
      <c r="BG19" s="122" t="n">
        <v>30.785582</v>
      </c>
      <c r="BH19" s="122" t="n">
        <v>30.98254</v>
      </c>
      <c r="BI19" s="123" t="n">
        <v>30.654498</v>
      </c>
      <c r="BJ19" s="123" t="n">
        <v>31.347122</v>
      </c>
      <c r="BK19" s="123" t="n">
        <v>31.477127</v>
      </c>
      <c r="BL19" s="123" t="n">
        <v>31.503323</v>
      </c>
      <c r="BM19" s="123" t="n">
        <v>31.529519</v>
      </c>
      <c r="BN19" s="123" t="n">
        <v>31.520715</v>
      </c>
      <c r="BO19" s="123" t="n">
        <v>31.521911</v>
      </c>
      <c r="BP19" s="123" t="n">
        <v>31.519773</v>
      </c>
      <c r="BQ19" s="123" t="n">
        <v>31.826594</v>
      </c>
      <c r="BR19" s="123" t="n">
        <v>31.833419</v>
      </c>
      <c r="BS19" s="123" t="n">
        <v>31.846201</v>
      </c>
      <c r="BT19" s="123" t="n">
        <v>31.85613</v>
      </c>
      <c r="BU19" s="123" t="n">
        <v>31.901063</v>
      </c>
      <c r="BV19" s="123" t="n">
        <v>31.946001</v>
      </c>
    </row>
    <row r="20" customFormat="false" ht="11.1" hidden="false" customHeight="true" outlineLevel="0" collapsed="false"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6"/>
      <c r="BH20" s="126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</row>
    <row r="21" customFormat="false" ht="11.1" hidden="false" customHeight="true" outlineLevel="0" collapsed="false">
      <c r="A21" s="118" t="s">
        <v>193</v>
      </c>
      <c r="B21" s="139" t="s">
        <v>360</v>
      </c>
      <c r="C21" s="122" t="n">
        <v>3.28729947967647</v>
      </c>
      <c r="D21" s="122" t="n">
        <v>3.38207453940794</v>
      </c>
      <c r="E21" s="122" t="n">
        <v>3.43507453940794</v>
      </c>
      <c r="F21" s="122" t="n">
        <v>3.53620533402037</v>
      </c>
      <c r="G21" s="122" t="n">
        <v>3.49233612863281</v>
      </c>
      <c r="H21" s="122" t="n">
        <v>3.57051052144939</v>
      </c>
      <c r="I21" s="122" t="n">
        <v>3.68581570887838</v>
      </c>
      <c r="J21" s="122" t="n">
        <v>3.75581570887839</v>
      </c>
      <c r="K21" s="122" t="n">
        <v>3.81581570887838</v>
      </c>
      <c r="L21" s="122" t="n">
        <v>3.93925169091982</v>
      </c>
      <c r="M21" s="122" t="n">
        <v>3.97036068643019</v>
      </c>
      <c r="N21" s="122" t="n">
        <v>4.01546968194054</v>
      </c>
      <c r="O21" s="122" t="n">
        <v>3.9935498752877</v>
      </c>
      <c r="P21" s="122" t="n">
        <v>3.9935498752877</v>
      </c>
      <c r="Q21" s="122" t="n">
        <v>3.84283286801371</v>
      </c>
      <c r="R21" s="122" t="n">
        <v>3.69211586073973</v>
      </c>
      <c r="S21" s="122" t="n">
        <v>3.70211586073973</v>
      </c>
      <c r="T21" s="122" t="n">
        <v>4.0335498752877</v>
      </c>
      <c r="U21" s="122" t="n">
        <v>4.0535498752877</v>
      </c>
      <c r="V21" s="122" t="n">
        <v>4.0735498752877</v>
      </c>
      <c r="W21" s="122" t="n">
        <v>4.0735498752877</v>
      </c>
      <c r="X21" s="122" t="n">
        <v>4.0805498752877</v>
      </c>
      <c r="Y21" s="122" t="n">
        <v>4.0955498752877</v>
      </c>
      <c r="Z21" s="122" t="n">
        <v>4.1055498752877</v>
      </c>
      <c r="AA21" s="122" t="n">
        <v>4.22866653618136</v>
      </c>
      <c r="AB21" s="122" t="n">
        <v>4.24866653618136</v>
      </c>
      <c r="AC21" s="122" t="n">
        <v>4.21646653618136</v>
      </c>
      <c r="AD21" s="122" t="n">
        <v>4.26066653618136</v>
      </c>
      <c r="AE21" s="122" t="n">
        <v>4.28636653618136</v>
      </c>
      <c r="AF21" s="122" t="n">
        <v>4.31866653618136</v>
      </c>
      <c r="AG21" s="122" t="n">
        <v>4.34766653618136</v>
      </c>
      <c r="AH21" s="122" t="n">
        <v>4.37366653618136</v>
      </c>
      <c r="AI21" s="122" t="n">
        <v>4.38666653618136</v>
      </c>
      <c r="AJ21" s="122" t="n">
        <v>4.36766653618136</v>
      </c>
      <c r="AK21" s="122" t="n">
        <v>4.37066653618136</v>
      </c>
      <c r="AL21" s="122" t="n">
        <v>4.37566653618136</v>
      </c>
      <c r="AM21" s="122" t="n">
        <v>4.39166696863707</v>
      </c>
      <c r="AN21" s="122" t="n">
        <v>4.40166696863707</v>
      </c>
      <c r="AO21" s="122" t="n">
        <v>4.40466696863707</v>
      </c>
      <c r="AP21" s="122" t="n">
        <v>4.40766701415872</v>
      </c>
      <c r="AQ21" s="122" t="n">
        <v>4.41686703691955</v>
      </c>
      <c r="AR21" s="122" t="n">
        <v>4.51166705968038</v>
      </c>
      <c r="AS21" s="122" t="n">
        <v>4.5552670824412</v>
      </c>
      <c r="AT21" s="122" t="n">
        <v>4.5506670824412</v>
      </c>
      <c r="AU21" s="122" t="n">
        <v>4.5256670824412</v>
      </c>
      <c r="AV21" s="122" t="n">
        <v>4.5606670824412</v>
      </c>
      <c r="AW21" s="122" t="n">
        <v>4.5802670824412</v>
      </c>
      <c r="AX21" s="122" t="n">
        <v>4.5786530824412</v>
      </c>
      <c r="AY21" s="122" t="n">
        <v>4.67178053618136</v>
      </c>
      <c r="AZ21" s="122" t="n">
        <v>4.52687053618136</v>
      </c>
      <c r="BA21" s="122" t="n">
        <v>4.51319253618136</v>
      </c>
      <c r="BB21" s="122" t="n">
        <v>4.51018953618136</v>
      </c>
      <c r="BC21" s="122" t="n">
        <v>4.51041953618136</v>
      </c>
      <c r="BD21" s="122" t="n">
        <v>4.51820053618136</v>
      </c>
      <c r="BE21" s="122" t="n">
        <v>4.47826053618136</v>
      </c>
      <c r="BF21" s="122" t="n">
        <v>4.49838307249478</v>
      </c>
      <c r="BG21" s="122" t="n">
        <v>4.50423373421938</v>
      </c>
      <c r="BH21" s="122" t="n">
        <v>4.55498881033346</v>
      </c>
      <c r="BI21" s="123" t="n">
        <v>4.5596930881367</v>
      </c>
      <c r="BJ21" s="123" t="n">
        <v>4.54639288939348</v>
      </c>
      <c r="BK21" s="123" t="n">
        <v>4.64802672208573</v>
      </c>
      <c r="BL21" s="123" t="n">
        <v>4.65405179722741</v>
      </c>
      <c r="BM21" s="123" t="n">
        <v>4.65273733581407</v>
      </c>
      <c r="BN21" s="123" t="n">
        <v>4.68189346839244</v>
      </c>
      <c r="BO21" s="123" t="n">
        <v>4.71516480674891</v>
      </c>
      <c r="BP21" s="123" t="n">
        <v>4.81321020739923</v>
      </c>
      <c r="BQ21" s="123" t="n">
        <v>4.8587099776427</v>
      </c>
      <c r="BR21" s="123" t="n">
        <v>4.90877196651201</v>
      </c>
      <c r="BS21" s="123" t="n">
        <v>4.94797854433853</v>
      </c>
      <c r="BT21" s="123" t="n">
        <v>4.99202587082828</v>
      </c>
      <c r="BU21" s="123" t="n">
        <v>5.05039576905405</v>
      </c>
      <c r="BV21" s="123" t="n">
        <v>5.06964597770415</v>
      </c>
    </row>
    <row r="22" customFormat="false" ht="11.1" hidden="false" customHeight="true" outlineLevel="0" collapsed="false"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6"/>
      <c r="BH22" s="126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</row>
    <row r="23" customFormat="false" ht="11.1" hidden="false" customHeight="true" outlineLevel="0" collapsed="false">
      <c r="A23" s="118" t="s">
        <v>189</v>
      </c>
      <c r="B23" s="139" t="s">
        <v>361</v>
      </c>
      <c r="C23" s="122" t="n">
        <v>29.7734373371752</v>
      </c>
      <c r="D23" s="122" t="n">
        <v>31.1941943545781</v>
      </c>
      <c r="E23" s="122" t="n">
        <v>31.8447753366074</v>
      </c>
      <c r="F23" s="122" t="n">
        <v>31.1151789069074</v>
      </c>
      <c r="G23" s="122" t="n">
        <v>31.2627100005439</v>
      </c>
      <c r="H23" s="122" t="n">
        <v>30.5746654565309</v>
      </c>
      <c r="I23" s="122" t="n">
        <v>30.8056845848091</v>
      </c>
      <c r="J23" s="122" t="n">
        <v>31.3397074827476</v>
      </c>
      <c r="K23" s="122" t="n">
        <v>31.7001217054576</v>
      </c>
      <c r="L23" s="122" t="n">
        <v>32.3899202362086</v>
      </c>
      <c r="M23" s="122" t="n">
        <v>32.4341115073183</v>
      </c>
      <c r="N23" s="122" t="n">
        <v>33.1255587799897</v>
      </c>
      <c r="O23" s="122" t="n">
        <v>33.3383795784773</v>
      </c>
      <c r="P23" s="122" t="n">
        <v>33.2679323177671</v>
      </c>
      <c r="Q23" s="122" t="n">
        <v>33.0122153104931</v>
      </c>
      <c r="R23" s="122" t="n">
        <v>32.8064983032191</v>
      </c>
      <c r="S23" s="122" t="n">
        <v>32.6214983032191</v>
      </c>
      <c r="T23" s="122" t="n">
        <v>34.1322788974041</v>
      </c>
      <c r="U23" s="122" t="n">
        <v>34.5522788974041</v>
      </c>
      <c r="V23" s="122" t="n">
        <v>34.3800076524487</v>
      </c>
      <c r="W23" s="122" t="n">
        <v>34.9000076524487</v>
      </c>
      <c r="X23" s="122" t="n">
        <v>34.9270076524487</v>
      </c>
      <c r="Y23" s="122" t="n">
        <v>34.4220076524487</v>
      </c>
      <c r="Z23" s="122" t="n">
        <v>34.6547364074933</v>
      </c>
      <c r="AA23" s="122" t="n">
        <v>35.0036665361814</v>
      </c>
      <c r="AB23" s="122" t="n">
        <v>35.1286665361814</v>
      </c>
      <c r="AC23" s="122" t="n">
        <v>35.3004665361814</v>
      </c>
      <c r="AD23" s="122" t="n">
        <v>35.4576665361814</v>
      </c>
      <c r="AE23" s="122" t="n">
        <v>35.3563665361814</v>
      </c>
      <c r="AF23" s="122" t="n">
        <v>35.5026665361814</v>
      </c>
      <c r="AG23" s="122" t="n">
        <v>35.7736665361814</v>
      </c>
      <c r="AH23" s="122" t="n">
        <v>35.8196665361814</v>
      </c>
      <c r="AI23" s="122" t="n">
        <v>36.1566665361814</v>
      </c>
      <c r="AJ23" s="122" t="n">
        <v>35.7976665361814</v>
      </c>
      <c r="AK23" s="122" t="n">
        <v>35.7406665361814</v>
      </c>
      <c r="AL23" s="122" t="n">
        <v>35.6556665361814</v>
      </c>
      <c r="AM23" s="122" t="n">
        <v>35.3716669686371</v>
      </c>
      <c r="AN23" s="122" t="n">
        <v>35.4316669686371</v>
      </c>
      <c r="AO23" s="122" t="n">
        <v>35.2896669686371</v>
      </c>
      <c r="AP23" s="122" t="n">
        <v>35.2976670141587</v>
      </c>
      <c r="AQ23" s="122" t="n">
        <v>34.9718670369196</v>
      </c>
      <c r="AR23" s="122" t="n">
        <v>35.3066670596804</v>
      </c>
      <c r="AS23" s="122" t="n">
        <v>35.6952670824412</v>
      </c>
      <c r="AT23" s="122" t="n">
        <v>35.8206670824412</v>
      </c>
      <c r="AU23" s="122" t="n">
        <v>35.4436670824412</v>
      </c>
      <c r="AV23" s="122" t="n">
        <v>35.2466670824412</v>
      </c>
      <c r="AW23" s="122" t="n">
        <v>34.8722670824412</v>
      </c>
      <c r="AX23" s="122" t="n">
        <v>34.7926530824412</v>
      </c>
      <c r="AY23" s="122" t="n">
        <v>34.5407805361814</v>
      </c>
      <c r="AZ23" s="122" t="n">
        <v>34.4568705361814</v>
      </c>
      <c r="BA23" s="122" t="n">
        <v>34.5131925361814</v>
      </c>
      <c r="BB23" s="122" t="n">
        <v>34.7191895361814</v>
      </c>
      <c r="BC23" s="122" t="n">
        <v>34.5704195361814</v>
      </c>
      <c r="BD23" s="122" t="n">
        <v>34.4632005361814</v>
      </c>
      <c r="BE23" s="122" t="n">
        <v>34.7132605361814</v>
      </c>
      <c r="BF23" s="122" t="n">
        <v>34.6986740724948</v>
      </c>
      <c r="BG23" s="122" t="n">
        <v>35.2898157342194</v>
      </c>
      <c r="BH23" s="122" t="n">
        <v>35.5375288103335</v>
      </c>
      <c r="BI23" s="123" t="n">
        <v>35.2141910881367</v>
      </c>
      <c r="BJ23" s="123" t="n">
        <v>35.8935148893935</v>
      </c>
      <c r="BK23" s="123" t="n">
        <v>36.1251537220857</v>
      </c>
      <c r="BL23" s="123" t="n">
        <v>36.1573747972274</v>
      </c>
      <c r="BM23" s="123" t="n">
        <v>36.1822563358141</v>
      </c>
      <c r="BN23" s="123" t="n">
        <v>36.2026084683925</v>
      </c>
      <c r="BO23" s="123" t="n">
        <v>36.2370758067489</v>
      </c>
      <c r="BP23" s="123" t="n">
        <v>36.3329832073992</v>
      </c>
      <c r="BQ23" s="123" t="n">
        <v>36.6853039776427</v>
      </c>
      <c r="BR23" s="123" t="n">
        <v>36.742190966512</v>
      </c>
      <c r="BS23" s="123" t="n">
        <v>36.7941795443385</v>
      </c>
      <c r="BT23" s="123" t="n">
        <v>36.8481558708283</v>
      </c>
      <c r="BU23" s="123" t="n">
        <v>36.9514587690541</v>
      </c>
      <c r="BV23" s="123" t="n">
        <v>37.0156469777041</v>
      </c>
    </row>
    <row r="24" customFormat="false" ht="11.1" hidden="false" customHeight="true" outlineLevel="0" collapsed="false"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6"/>
      <c r="BH24" s="126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</row>
    <row r="25" customFormat="false" ht="11.1" hidden="false" customHeight="true" outlineLevel="0" collapsed="false">
      <c r="B25" s="121" t="s">
        <v>362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</row>
    <row r="26" customFormat="false" ht="11.1" hidden="false" customHeight="true" outlineLevel="0" collapsed="false">
      <c r="A26" s="118" t="s">
        <v>363</v>
      </c>
      <c r="B26" s="124" t="s">
        <v>333</v>
      </c>
      <c r="C26" s="122" t="n">
        <v>1.045</v>
      </c>
      <c r="D26" s="122" t="n">
        <v>1.05</v>
      </c>
      <c r="E26" s="122" t="n">
        <v>1.11</v>
      </c>
      <c r="F26" s="122" t="n">
        <v>1.2</v>
      </c>
      <c r="G26" s="122" t="n">
        <v>1.2</v>
      </c>
      <c r="H26" s="122" t="n">
        <v>1.2</v>
      </c>
      <c r="I26" s="122" t="n">
        <v>1.2</v>
      </c>
      <c r="J26" s="122" t="n">
        <v>1.2</v>
      </c>
      <c r="K26" s="122" t="n">
        <v>1.2</v>
      </c>
      <c r="L26" s="122" t="n">
        <v>1.2</v>
      </c>
      <c r="M26" s="122" t="n">
        <v>1.2</v>
      </c>
      <c r="N26" s="122" t="n">
        <v>1.2</v>
      </c>
      <c r="O26" s="122" t="n">
        <v>1.2</v>
      </c>
      <c r="P26" s="122" t="n">
        <v>1.2</v>
      </c>
      <c r="Q26" s="122" t="n">
        <v>1.2</v>
      </c>
      <c r="R26" s="122" t="n">
        <v>1.2</v>
      </c>
      <c r="S26" s="122" t="n">
        <v>1.2</v>
      </c>
      <c r="T26" s="122" t="n">
        <v>1.22</v>
      </c>
      <c r="U26" s="122" t="n">
        <v>1.25</v>
      </c>
      <c r="V26" s="122" t="n">
        <v>1.25</v>
      </c>
      <c r="W26" s="122" t="n">
        <v>1.25</v>
      </c>
      <c r="X26" s="122" t="n">
        <v>1.25</v>
      </c>
      <c r="Y26" s="122" t="n">
        <v>1.28</v>
      </c>
      <c r="Z26" s="122" t="n">
        <v>1.28</v>
      </c>
      <c r="AA26" s="122" t="n">
        <v>1.305</v>
      </c>
      <c r="AB26" s="122" t="n">
        <v>1.31</v>
      </c>
      <c r="AC26" s="122" t="n">
        <v>1.33</v>
      </c>
      <c r="AD26" s="122" t="n">
        <v>1.33</v>
      </c>
      <c r="AE26" s="122" t="n">
        <v>1.33</v>
      </c>
      <c r="AF26" s="122" t="n">
        <v>1.36</v>
      </c>
      <c r="AG26" s="122" t="n">
        <v>1.36</v>
      </c>
      <c r="AH26" s="122" t="n">
        <v>1.38</v>
      </c>
      <c r="AI26" s="122" t="n">
        <v>1.38</v>
      </c>
      <c r="AJ26" s="122" t="n">
        <v>1.38</v>
      </c>
      <c r="AK26" s="122" t="n">
        <v>1.38</v>
      </c>
      <c r="AL26" s="122" t="n">
        <v>1.38</v>
      </c>
      <c r="AM26" s="122" t="n">
        <v>1.38</v>
      </c>
      <c r="AN26" s="122" t="n">
        <v>1.38</v>
      </c>
      <c r="AO26" s="122" t="n">
        <v>1.38</v>
      </c>
      <c r="AP26" s="122" t="n">
        <v>1.38</v>
      </c>
      <c r="AQ26" s="122" t="n">
        <v>1.38</v>
      </c>
      <c r="AR26" s="122" t="n">
        <v>1.38</v>
      </c>
      <c r="AS26" s="122" t="n">
        <v>1.38</v>
      </c>
      <c r="AT26" s="122" t="n">
        <v>1.38</v>
      </c>
      <c r="AU26" s="122" t="n">
        <v>1.39</v>
      </c>
      <c r="AV26" s="122" t="n">
        <v>1.39</v>
      </c>
      <c r="AW26" s="122" t="n">
        <v>1.39</v>
      </c>
      <c r="AX26" s="122" t="n">
        <v>1.42</v>
      </c>
      <c r="AY26" s="122" t="n">
        <v>1.42</v>
      </c>
      <c r="AZ26" s="122" t="n">
        <v>1.42</v>
      </c>
      <c r="BA26" s="122" t="n">
        <v>1.42</v>
      </c>
      <c r="BB26" s="122" t="n">
        <v>1.42</v>
      </c>
      <c r="BC26" s="122" t="n">
        <v>1.42</v>
      </c>
      <c r="BD26" s="122" t="n">
        <v>1.42</v>
      </c>
      <c r="BE26" s="122" t="n">
        <v>1.42</v>
      </c>
      <c r="BF26" s="122" t="s">
        <v>334</v>
      </c>
      <c r="BG26" s="122" t="s">
        <v>334</v>
      </c>
      <c r="BH26" s="122" t="s">
        <v>334</v>
      </c>
      <c r="BI26" s="122" t="s">
        <v>334</v>
      </c>
      <c r="BJ26" s="122" t="s">
        <v>334</v>
      </c>
      <c r="BK26" s="122" t="s">
        <v>334</v>
      </c>
      <c r="BL26" s="122" t="s">
        <v>334</v>
      </c>
      <c r="BM26" s="122" t="s">
        <v>334</v>
      </c>
      <c r="BN26" s="122" t="s">
        <v>334</v>
      </c>
      <c r="BO26" s="122" t="s">
        <v>334</v>
      </c>
      <c r="BP26" s="122" t="s">
        <v>334</v>
      </c>
      <c r="BQ26" s="122" t="s">
        <v>334</v>
      </c>
      <c r="BR26" s="122" t="s">
        <v>334</v>
      </c>
      <c r="BS26" s="122" t="s">
        <v>334</v>
      </c>
      <c r="BT26" s="122" t="s">
        <v>334</v>
      </c>
      <c r="BU26" s="122" t="s">
        <v>334</v>
      </c>
      <c r="BV26" s="122" t="s">
        <v>334</v>
      </c>
    </row>
    <row r="27" customFormat="false" ht="11.1" hidden="false" customHeight="true" outlineLevel="0" collapsed="false">
      <c r="A27" s="118" t="s">
        <v>364</v>
      </c>
      <c r="B27" s="124" t="s">
        <v>336</v>
      </c>
      <c r="C27" s="122" t="n">
        <v>1.08</v>
      </c>
      <c r="D27" s="122" t="n">
        <v>1.075</v>
      </c>
      <c r="E27" s="122" t="n">
        <v>1.05</v>
      </c>
      <c r="F27" s="122" t="n">
        <v>1.03</v>
      </c>
      <c r="G27" s="122" t="n">
        <v>1.02</v>
      </c>
      <c r="H27" s="122" t="n">
        <v>1.015</v>
      </c>
      <c r="I27" s="122" t="n">
        <v>1.015</v>
      </c>
      <c r="J27" s="122" t="n">
        <v>1</v>
      </c>
      <c r="K27" s="122" t="n">
        <v>1</v>
      </c>
      <c r="L27" s="122" t="n">
        <v>0.995</v>
      </c>
      <c r="M27" s="122" t="n">
        <v>0.99</v>
      </c>
      <c r="N27" s="122" t="n">
        <v>0.99</v>
      </c>
      <c r="O27" s="122" t="n">
        <v>0.98</v>
      </c>
      <c r="P27" s="122" t="n">
        <v>0.98</v>
      </c>
      <c r="Q27" s="122" t="n">
        <v>0.97</v>
      </c>
      <c r="R27" s="122" t="n">
        <v>0.97</v>
      </c>
      <c r="S27" s="122" t="n">
        <v>0.965</v>
      </c>
      <c r="T27" s="122" t="n">
        <v>0.96</v>
      </c>
      <c r="U27" s="122" t="n">
        <v>0.96</v>
      </c>
      <c r="V27" s="122" t="n">
        <v>0.96</v>
      </c>
      <c r="W27" s="122" t="n">
        <v>0.96</v>
      </c>
      <c r="X27" s="122" t="n">
        <v>0.96</v>
      </c>
      <c r="Y27" s="122" t="n">
        <v>0.96</v>
      </c>
      <c r="Z27" s="122" t="n">
        <v>0.975</v>
      </c>
      <c r="AA27" s="122" t="n">
        <v>0.96</v>
      </c>
      <c r="AB27" s="122" t="n">
        <v>0.95</v>
      </c>
      <c r="AC27" s="122" t="n">
        <v>0.95</v>
      </c>
      <c r="AD27" s="122" t="n">
        <v>0.95</v>
      </c>
      <c r="AE27" s="122" t="n">
        <v>0.95</v>
      </c>
      <c r="AF27" s="122" t="n">
        <v>0.94</v>
      </c>
      <c r="AG27" s="122" t="n">
        <v>0.94</v>
      </c>
      <c r="AH27" s="122" t="n">
        <v>0.94</v>
      </c>
      <c r="AI27" s="122" t="n">
        <v>0.93</v>
      </c>
      <c r="AJ27" s="122" t="n">
        <v>0.93</v>
      </c>
      <c r="AK27" s="122" t="n">
        <v>0.93</v>
      </c>
      <c r="AL27" s="122" t="n">
        <v>0.93</v>
      </c>
      <c r="AM27" s="122" t="n">
        <v>0.92</v>
      </c>
      <c r="AN27" s="122" t="n">
        <v>0.92</v>
      </c>
      <c r="AO27" s="122" t="n">
        <v>0.92</v>
      </c>
      <c r="AP27" s="122" t="n">
        <v>0.915</v>
      </c>
      <c r="AQ27" s="122" t="n">
        <v>0.91</v>
      </c>
      <c r="AR27" s="122" t="n">
        <v>0.9</v>
      </c>
      <c r="AS27" s="122" t="n">
        <v>0.89</v>
      </c>
      <c r="AT27" s="122" t="n">
        <v>0.89</v>
      </c>
      <c r="AU27" s="122" t="n">
        <v>0.88</v>
      </c>
      <c r="AV27" s="122" t="n">
        <v>0.86</v>
      </c>
      <c r="AW27" s="122" t="n">
        <v>0.86</v>
      </c>
      <c r="AX27" s="122" t="n">
        <v>0.86</v>
      </c>
      <c r="AY27" s="122" t="n">
        <v>0.86</v>
      </c>
      <c r="AZ27" s="122" t="n">
        <v>0.86</v>
      </c>
      <c r="BA27" s="122" t="n">
        <v>0.85</v>
      </c>
      <c r="BB27" s="122" t="n">
        <v>0.85</v>
      </c>
      <c r="BC27" s="122" t="n">
        <v>0.85</v>
      </c>
      <c r="BD27" s="122" t="n">
        <v>0.845</v>
      </c>
      <c r="BE27" s="122" t="n">
        <v>0.84</v>
      </c>
      <c r="BF27" s="122" t="s">
        <v>334</v>
      </c>
      <c r="BG27" s="122" t="s">
        <v>334</v>
      </c>
      <c r="BH27" s="122" t="s">
        <v>334</v>
      </c>
      <c r="BI27" s="122" t="s">
        <v>334</v>
      </c>
      <c r="BJ27" s="122" t="s">
        <v>334</v>
      </c>
      <c r="BK27" s="122" t="s">
        <v>334</v>
      </c>
      <c r="BL27" s="122" t="s">
        <v>334</v>
      </c>
      <c r="BM27" s="122" t="s">
        <v>334</v>
      </c>
      <c r="BN27" s="122" t="s">
        <v>334</v>
      </c>
      <c r="BO27" s="122" t="s">
        <v>334</v>
      </c>
      <c r="BP27" s="122" t="s">
        <v>334</v>
      </c>
      <c r="BQ27" s="122" t="s">
        <v>334</v>
      </c>
      <c r="BR27" s="122" t="s">
        <v>334</v>
      </c>
      <c r="BS27" s="122" t="s">
        <v>334</v>
      </c>
      <c r="BT27" s="122" t="s">
        <v>334</v>
      </c>
      <c r="BU27" s="122" t="s">
        <v>334</v>
      </c>
      <c r="BV27" s="122" t="s">
        <v>334</v>
      </c>
    </row>
    <row r="28" customFormat="false" ht="11.1" hidden="false" customHeight="true" outlineLevel="0" collapsed="false">
      <c r="A28" s="118" t="s">
        <v>365</v>
      </c>
      <c r="B28" s="124" t="s">
        <v>338</v>
      </c>
      <c r="C28" s="122" t="n">
        <v>3.9</v>
      </c>
      <c r="D28" s="122" t="n">
        <v>3.9</v>
      </c>
      <c r="E28" s="122" t="n">
        <v>3.9</v>
      </c>
      <c r="F28" s="122" t="n">
        <v>3.9</v>
      </c>
      <c r="G28" s="122" t="n">
        <v>3.9</v>
      </c>
      <c r="H28" s="122" t="n">
        <v>3.9</v>
      </c>
      <c r="I28" s="122" t="n">
        <v>3.9</v>
      </c>
      <c r="J28" s="122" t="n">
        <v>3.9</v>
      </c>
      <c r="K28" s="122" t="n">
        <v>3.9</v>
      </c>
      <c r="L28" s="122" t="n">
        <v>3.9</v>
      </c>
      <c r="M28" s="122" t="n">
        <v>3.9</v>
      </c>
      <c r="N28" s="122" t="n">
        <v>3.9</v>
      </c>
      <c r="O28" s="122" t="n">
        <v>3.9</v>
      </c>
      <c r="P28" s="122" t="n">
        <v>3.9</v>
      </c>
      <c r="Q28" s="122" t="n">
        <v>3.9</v>
      </c>
      <c r="R28" s="122" t="n">
        <v>3.9</v>
      </c>
      <c r="S28" s="122" t="n">
        <v>3.9</v>
      </c>
      <c r="T28" s="122" t="n">
        <v>3.9</v>
      </c>
      <c r="U28" s="122" t="n">
        <v>3.9</v>
      </c>
      <c r="V28" s="122" t="n">
        <v>3.9</v>
      </c>
      <c r="W28" s="122" t="n">
        <v>3.9</v>
      </c>
      <c r="X28" s="122" t="n">
        <v>3.9</v>
      </c>
      <c r="Y28" s="122" t="n">
        <v>3.9</v>
      </c>
      <c r="Z28" s="122" t="n">
        <v>3.9</v>
      </c>
      <c r="AA28" s="122" t="n">
        <v>3.9</v>
      </c>
      <c r="AB28" s="122" t="n">
        <v>3.9</v>
      </c>
      <c r="AC28" s="122" t="n">
        <v>3.9</v>
      </c>
      <c r="AD28" s="122" t="n">
        <v>3.9</v>
      </c>
      <c r="AE28" s="122" t="n">
        <v>3.9</v>
      </c>
      <c r="AF28" s="122" t="n">
        <v>4</v>
      </c>
      <c r="AG28" s="122" t="n">
        <v>4</v>
      </c>
      <c r="AH28" s="122" t="n">
        <v>4</v>
      </c>
      <c r="AI28" s="122" t="n">
        <v>3.95</v>
      </c>
      <c r="AJ28" s="122" t="n">
        <v>3.95</v>
      </c>
      <c r="AK28" s="122" t="n">
        <v>3.95</v>
      </c>
      <c r="AL28" s="122" t="n">
        <v>3.9</v>
      </c>
      <c r="AM28" s="122" t="n">
        <v>3.9</v>
      </c>
      <c r="AN28" s="122" t="n">
        <v>3.85</v>
      </c>
      <c r="AO28" s="122" t="n">
        <v>3.8</v>
      </c>
      <c r="AP28" s="122" t="n">
        <v>3.8</v>
      </c>
      <c r="AQ28" s="122" t="n">
        <v>3.75</v>
      </c>
      <c r="AR28" s="122" t="n">
        <v>3.75</v>
      </c>
      <c r="AS28" s="122" t="n">
        <v>3.75</v>
      </c>
      <c r="AT28" s="122" t="n">
        <v>3.75</v>
      </c>
      <c r="AU28" s="122" t="n">
        <v>3.75</v>
      </c>
      <c r="AV28" s="122" t="n">
        <v>3.75</v>
      </c>
      <c r="AW28" s="122" t="n">
        <v>3.75</v>
      </c>
      <c r="AX28" s="122" t="n">
        <v>3.75</v>
      </c>
      <c r="AY28" s="122" t="n">
        <v>3.75</v>
      </c>
      <c r="AZ28" s="122" t="n">
        <v>3.75</v>
      </c>
      <c r="BA28" s="122" t="n">
        <v>3.75</v>
      </c>
      <c r="BB28" s="122" t="n">
        <v>3.75</v>
      </c>
      <c r="BC28" s="122" t="n">
        <v>3.75</v>
      </c>
      <c r="BD28" s="122" t="n">
        <v>3.75</v>
      </c>
      <c r="BE28" s="122" t="n">
        <v>3.75</v>
      </c>
      <c r="BF28" s="122" t="s">
        <v>334</v>
      </c>
      <c r="BG28" s="122" t="s">
        <v>334</v>
      </c>
      <c r="BH28" s="122" t="s">
        <v>334</v>
      </c>
      <c r="BI28" s="122" t="s">
        <v>334</v>
      </c>
      <c r="BJ28" s="122" t="s">
        <v>334</v>
      </c>
      <c r="BK28" s="122" t="s">
        <v>334</v>
      </c>
      <c r="BL28" s="122" t="s">
        <v>334</v>
      </c>
      <c r="BM28" s="122" t="s">
        <v>334</v>
      </c>
      <c r="BN28" s="122" t="s">
        <v>334</v>
      </c>
      <c r="BO28" s="122" t="s">
        <v>334</v>
      </c>
      <c r="BP28" s="122" t="s">
        <v>334</v>
      </c>
      <c r="BQ28" s="122" t="s">
        <v>334</v>
      </c>
      <c r="BR28" s="122" t="s">
        <v>334</v>
      </c>
      <c r="BS28" s="122" t="s">
        <v>334</v>
      </c>
      <c r="BT28" s="122" t="s">
        <v>334</v>
      </c>
      <c r="BU28" s="122" t="s">
        <v>334</v>
      </c>
      <c r="BV28" s="122" t="s">
        <v>334</v>
      </c>
    </row>
    <row r="29" customFormat="false" ht="11.1" hidden="false" customHeight="true" outlineLevel="0" collapsed="false">
      <c r="A29" s="118" t="s">
        <v>366</v>
      </c>
      <c r="B29" s="124" t="s">
        <v>340</v>
      </c>
      <c r="C29" s="122" t="n">
        <v>2.3</v>
      </c>
      <c r="D29" s="122" t="n">
        <v>2.3</v>
      </c>
      <c r="E29" s="122" t="n">
        <v>2.3</v>
      </c>
      <c r="F29" s="122" t="n">
        <v>2.4</v>
      </c>
      <c r="G29" s="122" t="n">
        <v>2.4</v>
      </c>
      <c r="H29" s="122" t="n">
        <v>2.4</v>
      </c>
      <c r="I29" s="122" t="n">
        <v>2.4</v>
      </c>
      <c r="J29" s="122" t="n">
        <v>2.4</v>
      </c>
      <c r="K29" s="122" t="n">
        <v>2.4</v>
      </c>
      <c r="L29" s="122" t="n">
        <v>2.4</v>
      </c>
      <c r="M29" s="122" t="n">
        <v>2.4</v>
      </c>
      <c r="N29" s="122" t="n">
        <v>2.4</v>
      </c>
      <c r="O29" s="122" t="n">
        <v>2.4</v>
      </c>
      <c r="P29" s="122" t="n">
        <v>2.4</v>
      </c>
      <c r="Q29" s="122" t="n">
        <v>2.4</v>
      </c>
      <c r="R29" s="122" t="n">
        <v>2.4</v>
      </c>
      <c r="S29" s="122" t="n">
        <v>2.4</v>
      </c>
      <c r="T29" s="122" t="n">
        <v>2.4</v>
      </c>
      <c r="U29" s="122" t="n">
        <v>2.4</v>
      </c>
      <c r="V29" s="122" t="n">
        <v>2.4</v>
      </c>
      <c r="W29" s="122" t="n">
        <v>2.4</v>
      </c>
      <c r="X29" s="122" t="n">
        <v>2.4</v>
      </c>
      <c r="Y29" s="122" t="n">
        <v>2.4</v>
      </c>
      <c r="Z29" s="122" t="n">
        <v>2.4</v>
      </c>
      <c r="AA29" s="122" t="n">
        <v>2.45</v>
      </c>
      <c r="AB29" s="122" t="n">
        <v>2.5</v>
      </c>
      <c r="AC29" s="122" t="n">
        <v>2.5</v>
      </c>
      <c r="AD29" s="122" t="n">
        <v>2.5</v>
      </c>
      <c r="AE29" s="122" t="n">
        <v>2.5</v>
      </c>
      <c r="AF29" s="122" t="n">
        <v>2.5</v>
      </c>
      <c r="AG29" s="122" t="n">
        <v>2.5</v>
      </c>
      <c r="AH29" s="122" t="n">
        <v>2.5</v>
      </c>
      <c r="AI29" s="122" t="n">
        <v>2.6</v>
      </c>
      <c r="AJ29" s="122" t="n">
        <v>2.6</v>
      </c>
      <c r="AK29" s="122" t="n">
        <v>2.6</v>
      </c>
      <c r="AL29" s="122" t="n">
        <v>2.6</v>
      </c>
      <c r="AM29" s="122" t="n">
        <v>2.6</v>
      </c>
      <c r="AN29" s="122" t="n">
        <v>2.6</v>
      </c>
      <c r="AO29" s="122" t="n">
        <v>2.6</v>
      </c>
      <c r="AP29" s="122" t="n">
        <v>2.6</v>
      </c>
      <c r="AQ29" s="122" t="n">
        <v>2.6</v>
      </c>
      <c r="AR29" s="122" t="n">
        <v>2.6</v>
      </c>
      <c r="AS29" s="122" t="n">
        <v>2.6</v>
      </c>
      <c r="AT29" s="122" t="n">
        <v>2.6</v>
      </c>
      <c r="AU29" s="122" t="n">
        <v>2.6</v>
      </c>
      <c r="AV29" s="122" t="n">
        <v>2.6</v>
      </c>
      <c r="AW29" s="122" t="n">
        <v>2.6</v>
      </c>
      <c r="AX29" s="122" t="n">
        <v>2.6</v>
      </c>
      <c r="AY29" s="122" t="n">
        <v>2.6</v>
      </c>
      <c r="AZ29" s="122" t="n">
        <v>2.6</v>
      </c>
      <c r="BA29" s="122" t="n">
        <v>2.6</v>
      </c>
      <c r="BB29" s="122" t="n">
        <v>2.6</v>
      </c>
      <c r="BC29" s="122" t="n">
        <v>2.6</v>
      </c>
      <c r="BD29" s="122" t="n">
        <v>2.65</v>
      </c>
      <c r="BE29" s="122" t="n">
        <v>2.65</v>
      </c>
      <c r="BF29" s="122" t="s">
        <v>334</v>
      </c>
      <c r="BG29" s="122" t="s">
        <v>334</v>
      </c>
      <c r="BH29" s="122" t="s">
        <v>334</v>
      </c>
      <c r="BI29" s="122" t="s">
        <v>334</v>
      </c>
      <c r="BJ29" s="122" t="s">
        <v>334</v>
      </c>
      <c r="BK29" s="122" t="s">
        <v>334</v>
      </c>
      <c r="BL29" s="122" t="s">
        <v>334</v>
      </c>
      <c r="BM29" s="122" t="s">
        <v>334</v>
      </c>
      <c r="BN29" s="122" t="s">
        <v>334</v>
      </c>
      <c r="BO29" s="122" t="s">
        <v>334</v>
      </c>
      <c r="BP29" s="122" t="s">
        <v>334</v>
      </c>
      <c r="BQ29" s="122" t="s">
        <v>334</v>
      </c>
      <c r="BR29" s="122" t="s">
        <v>334</v>
      </c>
      <c r="BS29" s="122" t="s">
        <v>334</v>
      </c>
      <c r="BT29" s="122" t="s">
        <v>334</v>
      </c>
      <c r="BU29" s="122" t="s">
        <v>334</v>
      </c>
      <c r="BV29" s="122" t="s">
        <v>334</v>
      </c>
    </row>
    <row r="30" customFormat="false" ht="11.1" hidden="false" customHeight="true" outlineLevel="0" collapsed="false">
      <c r="A30" s="118" t="s">
        <v>367</v>
      </c>
      <c r="B30" s="124" t="s">
        <v>342</v>
      </c>
      <c r="C30" s="122" t="n">
        <v>1.375</v>
      </c>
      <c r="D30" s="122" t="n">
        <v>1.4</v>
      </c>
      <c r="E30" s="122" t="n">
        <v>1.405</v>
      </c>
      <c r="F30" s="122" t="n">
        <v>1.43</v>
      </c>
      <c r="G30" s="122" t="n">
        <v>1.435</v>
      </c>
      <c r="H30" s="122" t="n">
        <v>1.435</v>
      </c>
      <c r="I30" s="122" t="n">
        <v>1.435</v>
      </c>
      <c r="J30" s="122" t="n">
        <v>1.435</v>
      </c>
      <c r="K30" s="122" t="n">
        <v>1.435</v>
      </c>
      <c r="L30" s="122" t="n">
        <v>1.435</v>
      </c>
      <c r="M30" s="122" t="n">
        <v>1.435</v>
      </c>
      <c r="N30" s="122" t="n">
        <v>1.45</v>
      </c>
      <c r="O30" s="122" t="n">
        <v>1.45</v>
      </c>
      <c r="P30" s="122" t="n">
        <v>1.45</v>
      </c>
      <c r="Q30" s="122" t="n">
        <v>1.45</v>
      </c>
      <c r="R30" s="122" t="n">
        <v>1.45</v>
      </c>
      <c r="S30" s="122" t="n">
        <v>1.45</v>
      </c>
      <c r="T30" s="122" t="n">
        <v>1.5</v>
      </c>
      <c r="U30" s="122" t="n">
        <v>1.55</v>
      </c>
      <c r="V30" s="122" t="n">
        <v>1.56</v>
      </c>
      <c r="W30" s="122" t="n">
        <v>1.56</v>
      </c>
      <c r="X30" s="122" t="n">
        <v>1.56</v>
      </c>
      <c r="Y30" s="122" t="n">
        <v>1.6</v>
      </c>
      <c r="Z30" s="122" t="n">
        <v>1.6</v>
      </c>
      <c r="AA30" s="122" t="n">
        <v>1.6</v>
      </c>
      <c r="AB30" s="122" t="n">
        <v>1.6</v>
      </c>
      <c r="AC30" s="122" t="n">
        <v>1.62</v>
      </c>
      <c r="AD30" s="122" t="n">
        <v>1.625</v>
      </c>
      <c r="AE30" s="122" t="n">
        <v>1.63</v>
      </c>
      <c r="AF30" s="122" t="n">
        <v>1.635</v>
      </c>
      <c r="AG30" s="122" t="n">
        <v>1.635</v>
      </c>
      <c r="AH30" s="122" t="n">
        <v>1.65</v>
      </c>
      <c r="AI30" s="122" t="n">
        <v>1.65</v>
      </c>
      <c r="AJ30" s="122" t="n">
        <v>1.65</v>
      </c>
      <c r="AK30" s="122" t="n">
        <v>1.65</v>
      </c>
      <c r="AL30" s="122" t="n">
        <v>1.65</v>
      </c>
      <c r="AM30" s="122" t="n">
        <v>1.65</v>
      </c>
      <c r="AN30" s="122" t="n">
        <v>1.65</v>
      </c>
      <c r="AO30" s="122" t="n">
        <v>1.68</v>
      </c>
      <c r="AP30" s="122" t="n">
        <v>1.69</v>
      </c>
      <c r="AQ30" s="122" t="n">
        <v>1.7</v>
      </c>
      <c r="AR30" s="122" t="n">
        <v>1.7</v>
      </c>
      <c r="AS30" s="122" t="n">
        <v>1.7</v>
      </c>
      <c r="AT30" s="122" t="n">
        <v>1.7</v>
      </c>
      <c r="AU30" s="122" t="n">
        <v>1.7</v>
      </c>
      <c r="AV30" s="122" t="n">
        <v>1.7</v>
      </c>
      <c r="AW30" s="122" t="n">
        <v>1.7</v>
      </c>
      <c r="AX30" s="122" t="n">
        <v>1.7</v>
      </c>
      <c r="AY30" s="122" t="n">
        <v>1.7</v>
      </c>
      <c r="AZ30" s="122" t="n">
        <v>1.7</v>
      </c>
      <c r="BA30" s="122" t="n">
        <v>1.7</v>
      </c>
      <c r="BB30" s="122" t="n">
        <v>1.7</v>
      </c>
      <c r="BC30" s="122" t="n">
        <v>1.7</v>
      </c>
      <c r="BD30" s="122" t="n">
        <v>1.7</v>
      </c>
      <c r="BE30" s="122" t="n">
        <v>1.74</v>
      </c>
      <c r="BF30" s="122" t="s">
        <v>334</v>
      </c>
      <c r="BG30" s="122" t="s">
        <v>334</v>
      </c>
      <c r="BH30" s="122" t="s">
        <v>334</v>
      </c>
      <c r="BI30" s="122" t="s">
        <v>334</v>
      </c>
      <c r="BJ30" s="122" t="s">
        <v>334</v>
      </c>
      <c r="BK30" s="122" t="s">
        <v>334</v>
      </c>
      <c r="BL30" s="122" t="s">
        <v>334</v>
      </c>
      <c r="BM30" s="122" t="s">
        <v>334</v>
      </c>
      <c r="BN30" s="122" t="s">
        <v>334</v>
      </c>
      <c r="BO30" s="122" t="s">
        <v>334</v>
      </c>
      <c r="BP30" s="122" t="s">
        <v>334</v>
      </c>
      <c r="BQ30" s="122" t="s">
        <v>334</v>
      </c>
      <c r="BR30" s="122" t="s">
        <v>334</v>
      </c>
      <c r="BS30" s="122" t="s">
        <v>334</v>
      </c>
      <c r="BT30" s="122" t="s">
        <v>334</v>
      </c>
      <c r="BU30" s="122" t="s">
        <v>334</v>
      </c>
      <c r="BV30" s="122" t="s">
        <v>334</v>
      </c>
    </row>
    <row r="31" customFormat="false" ht="11.1" hidden="false" customHeight="true" outlineLevel="0" collapsed="false">
      <c r="A31" s="118" t="s">
        <v>368</v>
      </c>
      <c r="B31" s="124" t="s">
        <v>344</v>
      </c>
      <c r="C31" s="122" t="n">
        <v>2.3</v>
      </c>
      <c r="D31" s="122" t="n">
        <v>2.3</v>
      </c>
      <c r="E31" s="122" t="n">
        <v>1.87</v>
      </c>
      <c r="F31" s="122" t="n">
        <v>1.805</v>
      </c>
      <c r="G31" s="122" t="n">
        <v>2</v>
      </c>
      <c r="H31" s="122" t="n">
        <v>2.1</v>
      </c>
      <c r="I31" s="122" t="n">
        <v>2.135</v>
      </c>
      <c r="J31" s="122" t="n">
        <v>2.15</v>
      </c>
      <c r="K31" s="122" t="n">
        <v>2.2</v>
      </c>
      <c r="L31" s="122" t="n">
        <v>2.2</v>
      </c>
      <c r="M31" s="122" t="n">
        <v>2.25</v>
      </c>
      <c r="N31" s="122" t="n">
        <v>2.3</v>
      </c>
      <c r="O31" s="122" t="n">
        <v>2.35</v>
      </c>
      <c r="P31" s="122" t="n">
        <v>2.35</v>
      </c>
      <c r="Q31" s="122" t="n">
        <v>2.35</v>
      </c>
      <c r="R31" s="122" t="n">
        <v>2.35</v>
      </c>
      <c r="S31" s="122" t="n">
        <v>2.35</v>
      </c>
      <c r="T31" s="122" t="n">
        <v>2.4</v>
      </c>
      <c r="U31" s="122" t="n">
        <v>2.4</v>
      </c>
      <c r="V31" s="122" t="n">
        <v>2.3</v>
      </c>
      <c r="W31" s="122" t="n">
        <v>2.3</v>
      </c>
      <c r="X31" s="122" t="n">
        <v>2.3</v>
      </c>
      <c r="Y31" s="122" t="n">
        <v>2.3</v>
      </c>
      <c r="Z31" s="122" t="n">
        <v>2.2</v>
      </c>
      <c r="AA31" s="122" t="n">
        <v>2.25</v>
      </c>
      <c r="AB31" s="122" t="n">
        <v>2.3</v>
      </c>
      <c r="AC31" s="122" t="n">
        <v>2.4</v>
      </c>
      <c r="AD31" s="122" t="n">
        <v>2.45</v>
      </c>
      <c r="AE31" s="122" t="n">
        <v>2.5</v>
      </c>
      <c r="AF31" s="122" t="n">
        <v>2.5</v>
      </c>
      <c r="AG31" s="122" t="n">
        <v>2.5</v>
      </c>
      <c r="AH31" s="122" t="n">
        <v>2.4</v>
      </c>
      <c r="AI31" s="122" t="n">
        <v>2.45</v>
      </c>
      <c r="AJ31" s="122" t="n">
        <v>2.5</v>
      </c>
      <c r="AK31" s="122" t="n">
        <v>2.5</v>
      </c>
      <c r="AL31" s="122" t="n">
        <v>2.5</v>
      </c>
      <c r="AM31" s="122" t="n">
        <v>2.35</v>
      </c>
      <c r="AN31" s="122" t="n">
        <v>2.2</v>
      </c>
      <c r="AO31" s="122" t="n">
        <v>2.15</v>
      </c>
      <c r="AP31" s="122" t="n">
        <v>2.15</v>
      </c>
      <c r="AQ31" s="122" t="n">
        <v>2.15</v>
      </c>
      <c r="AR31" s="122" t="n">
        <v>2.25</v>
      </c>
      <c r="AS31" s="122" t="n">
        <v>2.15</v>
      </c>
      <c r="AT31" s="122" t="n">
        <v>2.2</v>
      </c>
      <c r="AU31" s="122" t="n">
        <v>2.2</v>
      </c>
      <c r="AV31" s="122" t="n">
        <v>2.3</v>
      </c>
      <c r="AW31" s="122" t="n">
        <v>2.25</v>
      </c>
      <c r="AX31" s="122" t="n">
        <v>2.25</v>
      </c>
      <c r="AY31" s="122" t="n">
        <v>2.135</v>
      </c>
      <c r="AZ31" s="122" t="n">
        <v>2.16</v>
      </c>
      <c r="BA31" s="122" t="n">
        <v>2.045</v>
      </c>
      <c r="BB31" s="122" t="n">
        <v>2.17</v>
      </c>
      <c r="BC31" s="122" t="n">
        <v>2.01</v>
      </c>
      <c r="BD31" s="122" t="n">
        <v>2.02</v>
      </c>
      <c r="BE31" s="122" t="n">
        <v>2.15</v>
      </c>
      <c r="BF31" s="122" t="s">
        <v>334</v>
      </c>
      <c r="BG31" s="122" t="s">
        <v>334</v>
      </c>
      <c r="BH31" s="122" t="s">
        <v>334</v>
      </c>
      <c r="BI31" s="122" t="s">
        <v>334</v>
      </c>
      <c r="BJ31" s="122" t="s">
        <v>334</v>
      </c>
      <c r="BK31" s="122" t="s">
        <v>334</v>
      </c>
      <c r="BL31" s="122" t="s">
        <v>334</v>
      </c>
      <c r="BM31" s="122" t="s">
        <v>334</v>
      </c>
      <c r="BN31" s="122" t="s">
        <v>334</v>
      </c>
      <c r="BO31" s="122" t="s">
        <v>334</v>
      </c>
      <c r="BP31" s="122" t="s">
        <v>334</v>
      </c>
      <c r="BQ31" s="122" t="s">
        <v>334</v>
      </c>
      <c r="BR31" s="122" t="s">
        <v>334</v>
      </c>
      <c r="BS31" s="122" t="s">
        <v>334</v>
      </c>
      <c r="BT31" s="122" t="s">
        <v>334</v>
      </c>
      <c r="BU31" s="122" t="s">
        <v>334</v>
      </c>
      <c r="BV31" s="122" t="s">
        <v>334</v>
      </c>
    </row>
    <row r="32" customFormat="false" ht="11.1" hidden="false" customHeight="true" outlineLevel="0" collapsed="false">
      <c r="A32" s="118" t="s">
        <v>369</v>
      </c>
      <c r="B32" s="124" t="s">
        <v>346</v>
      </c>
      <c r="C32" s="122" t="n">
        <v>0.75</v>
      </c>
      <c r="D32" s="122" t="n">
        <v>0.75</v>
      </c>
      <c r="E32" s="122" t="n">
        <v>0.75</v>
      </c>
      <c r="F32" s="122" t="n">
        <v>0.75</v>
      </c>
      <c r="G32" s="122" t="n">
        <v>0.75</v>
      </c>
      <c r="H32" s="122" t="n">
        <v>0.75</v>
      </c>
      <c r="I32" s="122" t="n">
        <v>0.75</v>
      </c>
      <c r="J32" s="122" t="n">
        <v>0.75</v>
      </c>
      <c r="K32" s="122" t="n">
        <v>0.75</v>
      </c>
      <c r="L32" s="122" t="n">
        <v>0.75</v>
      </c>
      <c r="M32" s="122" t="n">
        <v>0.75</v>
      </c>
      <c r="N32" s="122" t="n">
        <v>0.75</v>
      </c>
      <c r="O32" s="122" t="n">
        <v>0.75</v>
      </c>
      <c r="P32" s="122" t="n">
        <v>0.8</v>
      </c>
      <c r="Q32" s="122" t="n">
        <v>0.8</v>
      </c>
      <c r="R32" s="122" t="n">
        <v>0.8</v>
      </c>
      <c r="S32" s="122" t="n">
        <v>0.8</v>
      </c>
      <c r="T32" s="122" t="n">
        <v>0.8</v>
      </c>
      <c r="U32" s="122" t="n">
        <v>0.8</v>
      </c>
      <c r="V32" s="122" t="n">
        <v>0.8</v>
      </c>
      <c r="W32" s="122" t="n">
        <v>0.8</v>
      </c>
      <c r="X32" s="122" t="n">
        <v>0.8</v>
      </c>
      <c r="Y32" s="122" t="n">
        <v>0.8</v>
      </c>
      <c r="Z32" s="122" t="n">
        <v>0.8</v>
      </c>
      <c r="AA32" s="122" t="n">
        <v>0.8</v>
      </c>
      <c r="AB32" s="122" t="n">
        <v>0.8</v>
      </c>
      <c r="AC32" s="122" t="n">
        <v>0.8</v>
      </c>
      <c r="AD32" s="122" t="n">
        <v>0.8</v>
      </c>
      <c r="AE32" s="122" t="n">
        <v>0.8</v>
      </c>
      <c r="AF32" s="122" t="n">
        <v>0.8</v>
      </c>
      <c r="AG32" s="122" t="n">
        <v>0.8</v>
      </c>
      <c r="AH32" s="122" t="n">
        <v>0.8</v>
      </c>
      <c r="AI32" s="122" t="n">
        <v>0.8</v>
      </c>
      <c r="AJ32" s="122" t="n">
        <v>0.8</v>
      </c>
      <c r="AK32" s="122" t="n">
        <v>0.8</v>
      </c>
      <c r="AL32" s="122" t="n">
        <v>0.8</v>
      </c>
      <c r="AM32" s="122" t="n">
        <v>0.8</v>
      </c>
      <c r="AN32" s="122" t="n">
        <v>0.8</v>
      </c>
      <c r="AO32" s="122" t="n">
        <v>0.8</v>
      </c>
      <c r="AP32" s="122" t="n">
        <v>0.8</v>
      </c>
      <c r="AQ32" s="122" t="n">
        <v>0.8</v>
      </c>
      <c r="AR32" s="122" t="n">
        <v>0.8</v>
      </c>
      <c r="AS32" s="122" t="n">
        <v>0.82</v>
      </c>
      <c r="AT32" s="122" t="n">
        <v>0.85</v>
      </c>
      <c r="AU32" s="122" t="n">
        <v>0.85</v>
      </c>
      <c r="AV32" s="122" t="n">
        <v>0.85</v>
      </c>
      <c r="AW32" s="122" t="n">
        <v>0.85</v>
      </c>
      <c r="AX32" s="122" t="n">
        <v>0.85</v>
      </c>
      <c r="AY32" s="122" t="n">
        <v>0.85</v>
      </c>
      <c r="AZ32" s="122" t="n">
        <v>0.85</v>
      </c>
      <c r="BA32" s="122" t="n">
        <v>0.85</v>
      </c>
      <c r="BB32" s="122" t="n">
        <v>0.85</v>
      </c>
      <c r="BC32" s="122" t="n">
        <v>0.85</v>
      </c>
      <c r="BD32" s="122" t="n">
        <v>0.85</v>
      </c>
      <c r="BE32" s="122" t="n">
        <v>0.88</v>
      </c>
      <c r="BF32" s="122" t="s">
        <v>334</v>
      </c>
      <c r="BG32" s="122" t="s">
        <v>334</v>
      </c>
      <c r="BH32" s="122" t="s">
        <v>334</v>
      </c>
      <c r="BI32" s="122" t="s">
        <v>334</v>
      </c>
      <c r="BJ32" s="122" t="s">
        <v>334</v>
      </c>
      <c r="BK32" s="122" t="s">
        <v>334</v>
      </c>
      <c r="BL32" s="122" t="s">
        <v>334</v>
      </c>
      <c r="BM32" s="122" t="s">
        <v>334</v>
      </c>
      <c r="BN32" s="122" t="s">
        <v>334</v>
      </c>
      <c r="BO32" s="122" t="s">
        <v>334</v>
      </c>
      <c r="BP32" s="122" t="s">
        <v>334</v>
      </c>
      <c r="BQ32" s="122" t="s">
        <v>334</v>
      </c>
      <c r="BR32" s="122" t="s">
        <v>334</v>
      </c>
      <c r="BS32" s="122" t="s">
        <v>334</v>
      </c>
      <c r="BT32" s="122" t="s">
        <v>334</v>
      </c>
      <c r="BU32" s="122" t="s">
        <v>334</v>
      </c>
      <c r="BV32" s="122" t="s">
        <v>334</v>
      </c>
    </row>
    <row r="33" customFormat="false" ht="11.1" hidden="false" customHeight="true" outlineLevel="0" collapsed="false">
      <c r="A33" s="118" t="s">
        <v>370</v>
      </c>
      <c r="B33" s="124" t="s">
        <v>348</v>
      </c>
      <c r="C33" s="122" t="n">
        <v>10</v>
      </c>
      <c r="D33" s="122" t="n">
        <v>10</v>
      </c>
      <c r="E33" s="122" t="n">
        <v>10</v>
      </c>
      <c r="F33" s="122" t="n">
        <v>10</v>
      </c>
      <c r="G33" s="122" t="n">
        <v>10</v>
      </c>
      <c r="H33" s="122" t="n">
        <v>10</v>
      </c>
      <c r="I33" s="122" t="n">
        <v>10</v>
      </c>
      <c r="J33" s="122" t="n">
        <v>10</v>
      </c>
      <c r="K33" s="122" t="n">
        <v>10</v>
      </c>
      <c r="L33" s="122" t="n">
        <v>10</v>
      </c>
      <c r="M33" s="122" t="n">
        <v>10</v>
      </c>
      <c r="N33" s="122" t="n">
        <v>10</v>
      </c>
      <c r="O33" s="122" t="n">
        <v>10</v>
      </c>
      <c r="P33" s="122" t="n">
        <v>10</v>
      </c>
      <c r="Q33" s="122" t="n">
        <v>10</v>
      </c>
      <c r="R33" s="122" t="n">
        <v>10</v>
      </c>
      <c r="S33" s="122" t="n">
        <v>10</v>
      </c>
      <c r="T33" s="122" t="n">
        <v>10</v>
      </c>
      <c r="U33" s="122" t="n">
        <v>10</v>
      </c>
      <c r="V33" s="122" t="n">
        <v>10</v>
      </c>
      <c r="W33" s="122" t="n">
        <v>10</v>
      </c>
      <c r="X33" s="122" t="n">
        <v>10</v>
      </c>
      <c r="Y33" s="122" t="n">
        <v>10</v>
      </c>
      <c r="Z33" s="122" t="n">
        <v>10</v>
      </c>
      <c r="AA33" s="122" t="n">
        <v>10.5</v>
      </c>
      <c r="AB33" s="122" t="n">
        <v>10.5</v>
      </c>
      <c r="AC33" s="122" t="n">
        <v>10.5</v>
      </c>
      <c r="AD33" s="122" t="n">
        <v>10.5</v>
      </c>
      <c r="AE33" s="122" t="n">
        <v>10.5</v>
      </c>
      <c r="AF33" s="122" t="n">
        <v>10.5</v>
      </c>
      <c r="AG33" s="122" t="n">
        <v>10.5</v>
      </c>
      <c r="AH33" s="122" t="n">
        <v>10.5</v>
      </c>
      <c r="AI33" s="122" t="n">
        <v>10.5</v>
      </c>
      <c r="AJ33" s="122" t="n">
        <v>10.5</v>
      </c>
      <c r="AK33" s="122" t="n">
        <v>10.5</v>
      </c>
      <c r="AL33" s="122" t="n">
        <v>10.5</v>
      </c>
      <c r="AM33" s="122" t="n">
        <v>10.5</v>
      </c>
      <c r="AN33" s="122" t="n">
        <v>10.5</v>
      </c>
      <c r="AO33" s="122" t="n">
        <v>10.5</v>
      </c>
      <c r="AP33" s="122" t="n">
        <v>10.5</v>
      </c>
      <c r="AQ33" s="122" t="n">
        <v>10.5</v>
      </c>
      <c r="AR33" s="122" t="n">
        <v>10.5</v>
      </c>
      <c r="AS33" s="122" t="n">
        <v>10.5</v>
      </c>
      <c r="AT33" s="122" t="n">
        <v>10.5</v>
      </c>
      <c r="AU33" s="122" t="n">
        <v>10.5</v>
      </c>
      <c r="AV33" s="122" t="n">
        <v>10.5</v>
      </c>
      <c r="AW33" s="122" t="n">
        <v>10.5</v>
      </c>
      <c r="AX33" s="122" t="n">
        <v>10.5</v>
      </c>
      <c r="AY33" s="122" t="n">
        <v>10.5</v>
      </c>
      <c r="AZ33" s="122" t="n">
        <v>10.5</v>
      </c>
      <c r="BA33" s="122" t="n">
        <v>10.5</v>
      </c>
      <c r="BB33" s="122" t="n">
        <v>10.5</v>
      </c>
      <c r="BC33" s="122" t="n">
        <v>10.5</v>
      </c>
      <c r="BD33" s="122" t="n">
        <v>10.5</v>
      </c>
      <c r="BE33" s="122" t="n">
        <v>10.5</v>
      </c>
      <c r="BF33" s="122" t="s">
        <v>334</v>
      </c>
      <c r="BG33" s="122" t="s">
        <v>334</v>
      </c>
      <c r="BH33" s="122" t="s">
        <v>334</v>
      </c>
      <c r="BI33" s="122" t="s">
        <v>334</v>
      </c>
      <c r="BJ33" s="122" t="s">
        <v>334</v>
      </c>
      <c r="BK33" s="122" t="s">
        <v>334</v>
      </c>
      <c r="BL33" s="122" t="s">
        <v>334</v>
      </c>
      <c r="BM33" s="122" t="s">
        <v>334</v>
      </c>
      <c r="BN33" s="122" t="s">
        <v>334</v>
      </c>
      <c r="BO33" s="122" t="s">
        <v>334</v>
      </c>
      <c r="BP33" s="122" t="s">
        <v>334</v>
      </c>
      <c r="BQ33" s="122" t="s">
        <v>334</v>
      </c>
      <c r="BR33" s="122" t="s">
        <v>334</v>
      </c>
      <c r="BS33" s="122" t="s">
        <v>334</v>
      </c>
      <c r="BT33" s="122" t="s">
        <v>334</v>
      </c>
      <c r="BU33" s="122" t="s">
        <v>334</v>
      </c>
      <c r="BV33" s="122" t="s">
        <v>334</v>
      </c>
    </row>
    <row r="34" customFormat="false" ht="11.1" hidden="false" customHeight="true" outlineLevel="0" collapsed="false">
      <c r="A34" s="118" t="s">
        <v>371</v>
      </c>
      <c r="B34" s="124" t="s">
        <v>350</v>
      </c>
      <c r="C34" s="122" t="n">
        <v>2.4</v>
      </c>
      <c r="D34" s="122" t="n">
        <v>2.4</v>
      </c>
      <c r="E34" s="122" t="n">
        <v>2.4</v>
      </c>
      <c r="F34" s="122" t="n">
        <v>2.4</v>
      </c>
      <c r="G34" s="122" t="n">
        <v>2.4</v>
      </c>
      <c r="H34" s="122" t="n">
        <v>2.4</v>
      </c>
      <c r="I34" s="122" t="n">
        <v>2.4</v>
      </c>
      <c r="J34" s="122" t="n">
        <v>2.4</v>
      </c>
      <c r="K34" s="122" t="n">
        <v>2.4</v>
      </c>
      <c r="L34" s="122" t="n">
        <v>2.4</v>
      </c>
      <c r="M34" s="122" t="n">
        <v>2.4</v>
      </c>
      <c r="N34" s="122" t="n">
        <v>2.4</v>
      </c>
      <c r="O34" s="122" t="n">
        <v>2.5</v>
      </c>
      <c r="P34" s="122" t="n">
        <v>2.5</v>
      </c>
      <c r="Q34" s="122" t="n">
        <v>2.5</v>
      </c>
      <c r="R34" s="122" t="n">
        <v>2.5</v>
      </c>
      <c r="S34" s="122" t="n">
        <v>2.5</v>
      </c>
      <c r="T34" s="122" t="n">
        <v>2.5</v>
      </c>
      <c r="U34" s="122" t="n">
        <v>2.5</v>
      </c>
      <c r="V34" s="122" t="n">
        <v>2.5</v>
      </c>
      <c r="W34" s="122" t="n">
        <v>2.5</v>
      </c>
      <c r="X34" s="122" t="n">
        <v>2.5</v>
      </c>
      <c r="Y34" s="122" t="n">
        <v>2.5</v>
      </c>
      <c r="Z34" s="122" t="n">
        <v>2.5</v>
      </c>
      <c r="AA34" s="122" t="n">
        <v>2.5</v>
      </c>
      <c r="AB34" s="122" t="n">
        <v>2.5</v>
      </c>
      <c r="AC34" s="122" t="n">
        <v>2.5</v>
      </c>
      <c r="AD34" s="122" t="n">
        <v>2.5</v>
      </c>
      <c r="AE34" s="122" t="n">
        <v>2.5</v>
      </c>
      <c r="AF34" s="122" t="n">
        <v>2.5</v>
      </c>
      <c r="AG34" s="122" t="n">
        <v>2.5</v>
      </c>
      <c r="AH34" s="122" t="n">
        <v>2.5</v>
      </c>
      <c r="AI34" s="122" t="n">
        <v>2.5</v>
      </c>
      <c r="AJ34" s="122" t="n">
        <v>2.5</v>
      </c>
      <c r="AK34" s="122" t="n">
        <v>2.5</v>
      </c>
      <c r="AL34" s="122" t="n">
        <v>2.5</v>
      </c>
      <c r="AM34" s="122" t="n">
        <v>2.5</v>
      </c>
      <c r="AN34" s="122" t="n">
        <v>2.5</v>
      </c>
      <c r="AO34" s="122" t="n">
        <v>2.5</v>
      </c>
      <c r="AP34" s="122" t="n">
        <v>2.5</v>
      </c>
      <c r="AQ34" s="122" t="n">
        <v>2.5</v>
      </c>
      <c r="AR34" s="122" t="n">
        <v>2.5</v>
      </c>
      <c r="AS34" s="122" t="n">
        <v>2.6</v>
      </c>
      <c r="AT34" s="122" t="n">
        <v>2.6</v>
      </c>
      <c r="AU34" s="122" t="n">
        <v>2.6</v>
      </c>
      <c r="AV34" s="122" t="n">
        <v>2.6</v>
      </c>
      <c r="AW34" s="122" t="n">
        <v>2.6</v>
      </c>
      <c r="AX34" s="122" t="n">
        <v>2.6</v>
      </c>
      <c r="AY34" s="122" t="n">
        <v>2.6</v>
      </c>
      <c r="AZ34" s="122" t="n">
        <v>2.6</v>
      </c>
      <c r="BA34" s="122" t="n">
        <v>2.6</v>
      </c>
      <c r="BB34" s="122" t="n">
        <v>2.6</v>
      </c>
      <c r="BC34" s="122" t="n">
        <v>2.6</v>
      </c>
      <c r="BD34" s="122" t="n">
        <v>2.6</v>
      </c>
      <c r="BE34" s="122" t="n">
        <v>2.6</v>
      </c>
      <c r="BF34" s="122" t="s">
        <v>334</v>
      </c>
      <c r="BG34" s="122" t="s">
        <v>334</v>
      </c>
      <c r="BH34" s="122" t="s">
        <v>334</v>
      </c>
      <c r="BI34" s="122" t="s">
        <v>334</v>
      </c>
      <c r="BJ34" s="122" t="s">
        <v>334</v>
      </c>
      <c r="BK34" s="122" t="s">
        <v>334</v>
      </c>
      <c r="BL34" s="122" t="s">
        <v>334</v>
      </c>
      <c r="BM34" s="122" t="s">
        <v>334</v>
      </c>
      <c r="BN34" s="122" t="s">
        <v>334</v>
      </c>
      <c r="BO34" s="122" t="s">
        <v>334</v>
      </c>
      <c r="BP34" s="122" t="s">
        <v>334</v>
      </c>
      <c r="BQ34" s="122" t="s">
        <v>334</v>
      </c>
      <c r="BR34" s="122" t="s">
        <v>334</v>
      </c>
      <c r="BS34" s="122" t="s">
        <v>334</v>
      </c>
      <c r="BT34" s="122" t="s">
        <v>334</v>
      </c>
      <c r="BU34" s="122" t="s">
        <v>334</v>
      </c>
      <c r="BV34" s="122" t="s">
        <v>334</v>
      </c>
    </row>
    <row r="35" customFormat="false" ht="11.1" hidden="false" customHeight="true" outlineLevel="0" collapsed="false">
      <c r="A35" s="118" t="s">
        <v>372</v>
      </c>
      <c r="B35" s="124" t="s">
        <v>352</v>
      </c>
      <c r="C35" s="122" t="n">
        <v>0.62</v>
      </c>
      <c r="D35" s="122" t="n">
        <v>1.425</v>
      </c>
      <c r="E35" s="122" t="n">
        <v>2.35</v>
      </c>
      <c r="F35" s="122" t="n">
        <v>2.515</v>
      </c>
      <c r="G35" s="122" t="n">
        <v>2.625</v>
      </c>
      <c r="H35" s="122" t="n">
        <v>2.6</v>
      </c>
      <c r="I35" s="122" t="n">
        <v>2.6</v>
      </c>
      <c r="J35" s="122" t="n">
        <v>2.6</v>
      </c>
      <c r="K35" s="122" t="n">
        <v>2.6</v>
      </c>
      <c r="L35" s="122" t="n">
        <v>2.6</v>
      </c>
      <c r="M35" s="122" t="n">
        <v>2.5</v>
      </c>
      <c r="N35" s="122" t="n">
        <v>2.5</v>
      </c>
      <c r="O35" s="122" t="n">
        <v>2.5</v>
      </c>
      <c r="P35" s="122" t="n">
        <v>2.5</v>
      </c>
      <c r="Q35" s="122" t="n">
        <v>2.5</v>
      </c>
      <c r="R35" s="122" t="n">
        <v>2.5</v>
      </c>
      <c r="S35" s="122" t="n">
        <v>2.5</v>
      </c>
      <c r="T35" s="122" t="n">
        <v>2.5</v>
      </c>
      <c r="U35" s="122" t="n">
        <v>2.5</v>
      </c>
      <c r="V35" s="122" t="n">
        <v>2.5</v>
      </c>
      <c r="W35" s="122" t="n">
        <v>2.5</v>
      </c>
      <c r="X35" s="122" t="n">
        <v>2.6</v>
      </c>
      <c r="Y35" s="122" t="n">
        <v>2.5</v>
      </c>
      <c r="Z35" s="122" t="n">
        <v>2.6</v>
      </c>
      <c r="AA35" s="122" t="n">
        <v>2.6</v>
      </c>
      <c r="AB35" s="122" t="n">
        <v>2.6</v>
      </c>
      <c r="AC35" s="122" t="n">
        <v>2.6</v>
      </c>
      <c r="AD35" s="122" t="n">
        <v>2.5</v>
      </c>
      <c r="AE35" s="122" t="n">
        <v>2.5</v>
      </c>
      <c r="AF35" s="122" t="n">
        <v>2.5</v>
      </c>
      <c r="AG35" s="122" t="n">
        <v>2.5</v>
      </c>
      <c r="AH35" s="122" t="n">
        <v>2.5</v>
      </c>
      <c r="AI35" s="122" t="n">
        <v>2.5</v>
      </c>
      <c r="AJ35" s="122" t="n">
        <v>2.5</v>
      </c>
      <c r="AK35" s="122" t="n">
        <v>2.5</v>
      </c>
      <c r="AL35" s="122" t="n">
        <v>2.5</v>
      </c>
      <c r="AM35" s="122" t="n">
        <v>2.5</v>
      </c>
      <c r="AN35" s="122" t="n">
        <v>2.5</v>
      </c>
      <c r="AO35" s="122" t="n">
        <v>2.5</v>
      </c>
      <c r="AP35" s="122" t="n">
        <v>2.5</v>
      </c>
      <c r="AQ35" s="122" t="n">
        <v>2.5</v>
      </c>
      <c r="AR35" s="122" t="n">
        <v>2.5</v>
      </c>
      <c r="AS35" s="122" t="n">
        <v>2.4</v>
      </c>
      <c r="AT35" s="122" t="n">
        <v>2.45</v>
      </c>
      <c r="AU35" s="122" t="n">
        <v>2.45</v>
      </c>
      <c r="AV35" s="122" t="n">
        <v>2.45</v>
      </c>
      <c r="AW35" s="122" t="n">
        <v>2.45</v>
      </c>
      <c r="AX35" s="122" t="n">
        <v>2.45</v>
      </c>
      <c r="AY35" s="122" t="n">
        <v>2.45</v>
      </c>
      <c r="AZ35" s="122" t="n">
        <v>2.45</v>
      </c>
      <c r="BA35" s="122" t="n">
        <v>2.45</v>
      </c>
      <c r="BB35" s="122" t="n">
        <v>2.45</v>
      </c>
      <c r="BC35" s="122" t="n">
        <v>2.45</v>
      </c>
      <c r="BD35" s="122" t="n">
        <v>2.4</v>
      </c>
      <c r="BE35" s="122" t="n">
        <v>2.4</v>
      </c>
      <c r="BF35" s="122" t="s">
        <v>334</v>
      </c>
      <c r="BG35" s="122" t="s">
        <v>334</v>
      </c>
      <c r="BH35" s="122" t="s">
        <v>334</v>
      </c>
      <c r="BI35" s="122" t="s">
        <v>334</v>
      </c>
      <c r="BJ35" s="122" t="s">
        <v>334</v>
      </c>
      <c r="BK35" s="122" t="s">
        <v>334</v>
      </c>
      <c r="BL35" s="122" t="s">
        <v>334</v>
      </c>
      <c r="BM35" s="122" t="s">
        <v>334</v>
      </c>
      <c r="BN35" s="122" t="s">
        <v>334</v>
      </c>
      <c r="BO35" s="122" t="s">
        <v>334</v>
      </c>
      <c r="BP35" s="122" t="s">
        <v>334</v>
      </c>
      <c r="BQ35" s="122" t="s">
        <v>334</v>
      </c>
      <c r="BR35" s="122" t="s">
        <v>334</v>
      </c>
      <c r="BS35" s="122" t="s">
        <v>334</v>
      </c>
      <c r="BT35" s="122" t="s">
        <v>334</v>
      </c>
      <c r="BU35" s="122" t="s">
        <v>334</v>
      </c>
      <c r="BV35" s="122" t="s">
        <v>334</v>
      </c>
    </row>
    <row r="36" customFormat="false" ht="11.1" hidden="false" customHeight="true" outlineLevel="0" collapsed="false">
      <c r="A36" s="118" t="s">
        <v>373</v>
      </c>
      <c r="B36" s="124" t="s">
        <v>354</v>
      </c>
      <c r="C36" s="122" t="n">
        <v>25.77</v>
      </c>
      <c r="D36" s="122" t="n">
        <v>26.6</v>
      </c>
      <c r="E36" s="122" t="n">
        <v>27.135</v>
      </c>
      <c r="F36" s="122" t="n">
        <v>27.43</v>
      </c>
      <c r="G36" s="122" t="n">
        <v>27.73</v>
      </c>
      <c r="H36" s="122" t="n">
        <v>27.8</v>
      </c>
      <c r="I36" s="122" t="n">
        <v>27.835</v>
      </c>
      <c r="J36" s="122" t="n">
        <v>27.835</v>
      </c>
      <c r="K36" s="122" t="n">
        <v>27.885</v>
      </c>
      <c r="L36" s="122" t="n">
        <v>27.88</v>
      </c>
      <c r="M36" s="122" t="n">
        <v>27.825</v>
      </c>
      <c r="N36" s="122" t="n">
        <v>27.89</v>
      </c>
      <c r="O36" s="122" t="n">
        <v>28.03</v>
      </c>
      <c r="P36" s="122" t="n">
        <v>28.08</v>
      </c>
      <c r="Q36" s="122" t="n">
        <v>28.07</v>
      </c>
      <c r="R36" s="122" t="n">
        <v>28.07</v>
      </c>
      <c r="S36" s="122" t="n">
        <v>28.065</v>
      </c>
      <c r="T36" s="122" t="n">
        <v>28.18</v>
      </c>
      <c r="U36" s="122" t="n">
        <v>28.26</v>
      </c>
      <c r="V36" s="122" t="n">
        <v>28.17</v>
      </c>
      <c r="W36" s="122" t="n">
        <v>28.17</v>
      </c>
      <c r="X36" s="122" t="n">
        <v>28.27</v>
      </c>
      <c r="Y36" s="122" t="n">
        <v>28.24</v>
      </c>
      <c r="Z36" s="122" t="n">
        <v>28.255</v>
      </c>
      <c r="AA36" s="122" t="n">
        <v>28.865</v>
      </c>
      <c r="AB36" s="122" t="n">
        <v>28.96</v>
      </c>
      <c r="AC36" s="122" t="n">
        <v>29.1</v>
      </c>
      <c r="AD36" s="122" t="n">
        <v>29.055</v>
      </c>
      <c r="AE36" s="122" t="n">
        <v>29.11</v>
      </c>
      <c r="AF36" s="122" t="n">
        <v>29.235</v>
      </c>
      <c r="AG36" s="122" t="n">
        <v>29.235</v>
      </c>
      <c r="AH36" s="122" t="n">
        <v>29.17</v>
      </c>
      <c r="AI36" s="122" t="n">
        <v>29.26</v>
      </c>
      <c r="AJ36" s="122" t="n">
        <v>29.31</v>
      </c>
      <c r="AK36" s="122" t="n">
        <v>29.31</v>
      </c>
      <c r="AL36" s="122" t="n">
        <v>29.26</v>
      </c>
      <c r="AM36" s="122" t="n">
        <v>29.1</v>
      </c>
      <c r="AN36" s="122" t="n">
        <v>28.9</v>
      </c>
      <c r="AO36" s="122" t="n">
        <v>28.83</v>
      </c>
      <c r="AP36" s="122" t="n">
        <v>28.835</v>
      </c>
      <c r="AQ36" s="122" t="n">
        <v>28.79</v>
      </c>
      <c r="AR36" s="122" t="n">
        <v>28.88</v>
      </c>
      <c r="AS36" s="122" t="n">
        <v>28.79</v>
      </c>
      <c r="AT36" s="122" t="n">
        <v>28.92</v>
      </c>
      <c r="AU36" s="122" t="n">
        <v>28.92</v>
      </c>
      <c r="AV36" s="122" t="n">
        <v>29</v>
      </c>
      <c r="AW36" s="122" t="n">
        <v>28.95</v>
      </c>
      <c r="AX36" s="122" t="n">
        <v>28.98</v>
      </c>
      <c r="AY36" s="122" t="n">
        <v>28.865</v>
      </c>
      <c r="AZ36" s="122" t="n">
        <v>28.89</v>
      </c>
      <c r="BA36" s="122" t="n">
        <v>28.765</v>
      </c>
      <c r="BB36" s="122" t="n">
        <v>28.89</v>
      </c>
      <c r="BC36" s="122" t="n">
        <v>28.73</v>
      </c>
      <c r="BD36" s="122" t="n">
        <v>28.735</v>
      </c>
      <c r="BE36" s="122" t="n">
        <v>28.93</v>
      </c>
      <c r="BF36" s="122" t="s">
        <v>334</v>
      </c>
      <c r="BG36" s="122" t="s">
        <v>334</v>
      </c>
      <c r="BH36" s="122" t="s">
        <v>334</v>
      </c>
      <c r="BI36" s="122" t="s">
        <v>334</v>
      </c>
      <c r="BJ36" s="122" t="s">
        <v>334</v>
      </c>
      <c r="BK36" s="122" t="s">
        <v>334</v>
      </c>
      <c r="BL36" s="122" t="s">
        <v>334</v>
      </c>
      <c r="BM36" s="122" t="s">
        <v>334</v>
      </c>
      <c r="BN36" s="122" t="s">
        <v>334</v>
      </c>
      <c r="BO36" s="122" t="s">
        <v>334</v>
      </c>
      <c r="BP36" s="122" t="s">
        <v>334</v>
      </c>
      <c r="BQ36" s="122" t="s">
        <v>334</v>
      </c>
      <c r="BR36" s="122" t="s">
        <v>334</v>
      </c>
      <c r="BS36" s="122" t="s">
        <v>334</v>
      </c>
      <c r="BT36" s="122" t="s">
        <v>334</v>
      </c>
      <c r="BU36" s="122" t="s">
        <v>334</v>
      </c>
      <c r="BV36" s="122" t="s">
        <v>334</v>
      </c>
    </row>
    <row r="37" customFormat="false" ht="11.1" hidden="false" customHeight="true" outlineLevel="0" collapsed="false">
      <c r="A37" s="118" t="s">
        <v>374</v>
      </c>
      <c r="B37" s="124" t="s">
        <v>356</v>
      </c>
      <c r="C37" s="122" t="n">
        <v>0.82</v>
      </c>
      <c r="D37" s="122" t="n">
        <v>0.825</v>
      </c>
      <c r="E37" s="122" t="n">
        <v>0.85</v>
      </c>
      <c r="F37" s="122" t="n">
        <v>0.91</v>
      </c>
      <c r="G37" s="122" t="n">
        <v>0.92</v>
      </c>
      <c r="H37" s="122" t="n">
        <v>0.92</v>
      </c>
      <c r="I37" s="122" t="n">
        <v>0.92</v>
      </c>
      <c r="J37" s="122" t="n">
        <v>0.92</v>
      </c>
      <c r="K37" s="122" t="n">
        <v>0.92</v>
      </c>
      <c r="L37" s="122" t="n">
        <v>0.92</v>
      </c>
      <c r="M37" s="122" t="n">
        <v>0.92</v>
      </c>
      <c r="N37" s="122" t="n">
        <v>0.98</v>
      </c>
      <c r="O37" s="122" t="n">
        <v>1.03</v>
      </c>
      <c r="P37" s="122" t="n">
        <v>1.03</v>
      </c>
      <c r="Q37" s="122" t="n">
        <v>1.03</v>
      </c>
      <c r="R37" s="122" t="n">
        <v>1.03</v>
      </c>
      <c r="S37" s="122" t="n">
        <v>1.03</v>
      </c>
      <c r="T37" s="122" t="n">
        <v>1.03</v>
      </c>
      <c r="U37" s="122" t="n">
        <v>1.03</v>
      </c>
      <c r="V37" s="122" t="n">
        <v>1.05</v>
      </c>
      <c r="W37" s="122" t="n">
        <v>1.07</v>
      </c>
      <c r="X37" s="122" t="n">
        <v>1.09</v>
      </c>
      <c r="Y37" s="122" t="n">
        <v>1.1</v>
      </c>
      <c r="Z37" s="122" t="n">
        <v>1.1</v>
      </c>
      <c r="AA37" s="122" t="n">
        <v>1.11</v>
      </c>
      <c r="AB37" s="122" t="n">
        <v>1.12</v>
      </c>
      <c r="AC37" s="122" t="n">
        <v>1.134</v>
      </c>
      <c r="AD37" s="122" t="n">
        <v>1.142</v>
      </c>
      <c r="AE37" s="122" t="n">
        <v>1.16</v>
      </c>
      <c r="AF37" s="122" t="n">
        <v>1.149</v>
      </c>
      <c r="AG37" s="122" t="n">
        <v>1.191</v>
      </c>
      <c r="AH37" s="122" t="n">
        <v>1.326</v>
      </c>
      <c r="AI37" s="122" t="n">
        <v>1.36</v>
      </c>
      <c r="AJ37" s="122" t="n">
        <v>1.32</v>
      </c>
      <c r="AK37" s="122" t="n">
        <v>1.36</v>
      </c>
      <c r="AL37" s="122" t="n">
        <v>1.37</v>
      </c>
      <c r="AM37" s="122" t="n">
        <v>1.38</v>
      </c>
      <c r="AN37" s="122" t="n">
        <v>1.38</v>
      </c>
      <c r="AO37" s="122" t="n">
        <v>1.38</v>
      </c>
      <c r="AP37" s="122" t="n">
        <v>1.38</v>
      </c>
      <c r="AQ37" s="122" t="n">
        <v>1.28</v>
      </c>
      <c r="AR37" s="122" t="n">
        <v>1.245</v>
      </c>
      <c r="AS37" s="122" t="n">
        <v>1.42</v>
      </c>
      <c r="AT37" s="122" t="n">
        <v>1.42</v>
      </c>
      <c r="AU37" s="122" t="n">
        <v>1.398</v>
      </c>
      <c r="AV37" s="122" t="n">
        <v>1.336</v>
      </c>
      <c r="AW37" s="122" t="n">
        <v>1.412</v>
      </c>
      <c r="AX37" s="122" t="n">
        <v>1.444</v>
      </c>
      <c r="AY37" s="122" t="n">
        <v>1.544</v>
      </c>
      <c r="AZ37" s="122" t="n">
        <v>1.56</v>
      </c>
      <c r="BA37" s="122" t="n">
        <v>1.605</v>
      </c>
      <c r="BB37" s="122" t="n">
        <v>1.639</v>
      </c>
      <c r="BC37" s="122" t="n">
        <v>1.65</v>
      </c>
      <c r="BD37" s="122" t="n">
        <v>1.63</v>
      </c>
      <c r="BE37" s="122" t="n">
        <v>1.65</v>
      </c>
      <c r="BF37" s="122" t="s">
        <v>334</v>
      </c>
      <c r="BG37" s="122" t="s">
        <v>334</v>
      </c>
      <c r="BH37" s="122" t="s">
        <v>334</v>
      </c>
      <c r="BI37" s="122" t="s">
        <v>334</v>
      </c>
      <c r="BJ37" s="122" t="s">
        <v>334</v>
      </c>
      <c r="BK37" s="122" t="s">
        <v>334</v>
      </c>
      <c r="BL37" s="122" t="s">
        <v>334</v>
      </c>
      <c r="BM37" s="122" t="s">
        <v>334</v>
      </c>
      <c r="BN37" s="122" t="s">
        <v>334</v>
      </c>
      <c r="BO37" s="122" t="s">
        <v>334</v>
      </c>
      <c r="BP37" s="122" t="s">
        <v>334</v>
      </c>
      <c r="BQ37" s="122" t="s">
        <v>334</v>
      </c>
      <c r="BR37" s="122" t="s">
        <v>334</v>
      </c>
      <c r="BS37" s="122" t="s">
        <v>334</v>
      </c>
      <c r="BT37" s="122" t="s">
        <v>334</v>
      </c>
      <c r="BU37" s="122" t="s">
        <v>334</v>
      </c>
      <c r="BV37" s="122" t="s">
        <v>334</v>
      </c>
    </row>
    <row r="38" customFormat="false" ht="11.1" hidden="false" customHeight="true" outlineLevel="0" collapsed="false">
      <c r="A38" s="118" t="s">
        <v>375</v>
      </c>
      <c r="B38" s="124" t="s">
        <v>358</v>
      </c>
      <c r="C38" s="122" t="n">
        <v>2.8</v>
      </c>
      <c r="D38" s="122" t="n">
        <v>2.8</v>
      </c>
      <c r="E38" s="122" t="n">
        <v>1.37</v>
      </c>
      <c r="F38" s="122" t="n">
        <v>0.05</v>
      </c>
      <c r="G38" s="122" t="n">
        <v>0.29</v>
      </c>
      <c r="H38" s="122" t="n">
        <v>0.45</v>
      </c>
      <c r="I38" s="122" t="n">
        <v>0.57</v>
      </c>
      <c r="J38" s="122" t="n">
        <v>1.05</v>
      </c>
      <c r="K38" s="122" t="n">
        <v>1.4</v>
      </c>
      <c r="L38" s="122" t="n">
        <v>1.75</v>
      </c>
      <c r="M38" s="122" t="n">
        <v>1.85</v>
      </c>
      <c r="N38" s="122" t="n">
        <v>1.95</v>
      </c>
      <c r="O38" s="122" t="n">
        <v>2.1</v>
      </c>
      <c r="P38" s="122" t="n">
        <v>2</v>
      </c>
      <c r="Q38" s="122" t="n">
        <v>2.2</v>
      </c>
      <c r="R38" s="122" t="n">
        <v>2.3</v>
      </c>
      <c r="S38" s="122" t="n">
        <v>1.9</v>
      </c>
      <c r="T38" s="122" t="n">
        <v>1.7</v>
      </c>
      <c r="U38" s="122" t="n">
        <v>2</v>
      </c>
      <c r="V38" s="122" t="n">
        <v>1.8</v>
      </c>
      <c r="W38" s="122" t="n">
        <v>2.3</v>
      </c>
      <c r="X38" s="122" t="n">
        <v>2.2</v>
      </c>
      <c r="Y38" s="122" t="n">
        <v>1.7</v>
      </c>
      <c r="Z38" s="122" t="n">
        <v>1.9</v>
      </c>
      <c r="AA38" s="122" t="n">
        <v>1.9</v>
      </c>
      <c r="AB38" s="122" t="n">
        <v>1.9</v>
      </c>
      <c r="AC38" s="122" t="n">
        <v>1.9</v>
      </c>
      <c r="AD38" s="122" t="n">
        <v>1.9</v>
      </c>
      <c r="AE38" s="122" t="n">
        <v>1.9</v>
      </c>
      <c r="AF38" s="122" t="n">
        <v>1.9</v>
      </c>
      <c r="AG38" s="122" t="n">
        <v>2</v>
      </c>
      <c r="AH38" s="122" t="n">
        <v>1.9</v>
      </c>
      <c r="AI38" s="122" t="n">
        <v>2.05</v>
      </c>
      <c r="AJ38" s="122" t="n">
        <v>1.8</v>
      </c>
      <c r="AK38" s="122" t="n">
        <v>1.7</v>
      </c>
      <c r="AL38" s="122" t="n">
        <v>1.65</v>
      </c>
      <c r="AM38" s="122" t="n">
        <v>1.6</v>
      </c>
      <c r="AN38" s="122" t="n">
        <v>1.8</v>
      </c>
      <c r="AO38" s="122" t="n">
        <v>1.9</v>
      </c>
      <c r="AP38" s="122" t="n">
        <v>1.9</v>
      </c>
      <c r="AQ38" s="122" t="n">
        <v>1.9</v>
      </c>
      <c r="AR38" s="122" t="n">
        <v>2.15</v>
      </c>
      <c r="AS38" s="122" t="n">
        <v>2.2</v>
      </c>
      <c r="AT38" s="122" t="n">
        <v>2.2</v>
      </c>
      <c r="AU38" s="122" t="n">
        <v>2.15</v>
      </c>
      <c r="AV38" s="122" t="n">
        <v>2.1</v>
      </c>
      <c r="AW38" s="122" t="n">
        <v>2</v>
      </c>
      <c r="AX38" s="122" t="n">
        <v>2</v>
      </c>
      <c r="AY38" s="122" t="n">
        <v>1.75</v>
      </c>
      <c r="AZ38" s="122" t="n">
        <v>2</v>
      </c>
      <c r="BA38" s="122" t="n">
        <v>2.05</v>
      </c>
      <c r="BB38" s="122" t="n">
        <v>2.1</v>
      </c>
      <c r="BC38" s="122" t="n">
        <v>2.1</v>
      </c>
      <c r="BD38" s="122" t="n">
        <v>2</v>
      </c>
      <c r="BE38" s="122" t="n">
        <v>2.05</v>
      </c>
      <c r="BF38" s="122" t="s">
        <v>334</v>
      </c>
      <c r="BG38" s="122" t="s">
        <v>334</v>
      </c>
      <c r="BH38" s="122" t="s">
        <v>334</v>
      </c>
      <c r="BI38" s="122" t="s">
        <v>334</v>
      </c>
      <c r="BJ38" s="122" t="s">
        <v>334</v>
      </c>
      <c r="BK38" s="122" t="s">
        <v>334</v>
      </c>
      <c r="BL38" s="122" t="s">
        <v>334</v>
      </c>
      <c r="BM38" s="122" t="s">
        <v>334</v>
      </c>
      <c r="BN38" s="122" t="s">
        <v>334</v>
      </c>
      <c r="BO38" s="122" t="s">
        <v>334</v>
      </c>
      <c r="BP38" s="122" t="s">
        <v>334</v>
      </c>
      <c r="BQ38" s="122" t="s">
        <v>334</v>
      </c>
      <c r="BR38" s="122" t="s">
        <v>334</v>
      </c>
      <c r="BS38" s="122" t="s">
        <v>334</v>
      </c>
      <c r="BT38" s="122" t="s">
        <v>334</v>
      </c>
      <c r="BU38" s="122" t="s">
        <v>334</v>
      </c>
      <c r="BV38" s="122" t="s">
        <v>334</v>
      </c>
    </row>
    <row r="39" customFormat="false" ht="11.1" hidden="false" customHeight="true" outlineLevel="0" collapsed="false">
      <c r="A39" s="118" t="s">
        <v>376</v>
      </c>
      <c r="B39" s="124" t="s">
        <v>359</v>
      </c>
      <c r="C39" s="122" t="n">
        <v>29.39</v>
      </c>
      <c r="D39" s="122" t="n">
        <v>30.225</v>
      </c>
      <c r="E39" s="122" t="n">
        <v>29.355</v>
      </c>
      <c r="F39" s="122" t="n">
        <v>28.39</v>
      </c>
      <c r="G39" s="122" t="n">
        <v>28.94</v>
      </c>
      <c r="H39" s="122" t="n">
        <v>29.17</v>
      </c>
      <c r="I39" s="122" t="n">
        <v>29.325</v>
      </c>
      <c r="J39" s="122" t="n">
        <v>29.805</v>
      </c>
      <c r="K39" s="122" t="n">
        <v>30.205</v>
      </c>
      <c r="L39" s="122" t="n">
        <v>30.55</v>
      </c>
      <c r="M39" s="122" t="n">
        <v>30.595</v>
      </c>
      <c r="N39" s="122" t="n">
        <v>30.82</v>
      </c>
      <c r="O39" s="122" t="n">
        <v>31.16</v>
      </c>
      <c r="P39" s="122" t="n">
        <v>31.11</v>
      </c>
      <c r="Q39" s="122" t="n">
        <v>31.3</v>
      </c>
      <c r="R39" s="122" t="n">
        <v>31.4</v>
      </c>
      <c r="S39" s="122" t="n">
        <v>30.995</v>
      </c>
      <c r="T39" s="122" t="n">
        <v>30.91</v>
      </c>
      <c r="U39" s="122" t="n">
        <v>31.29</v>
      </c>
      <c r="V39" s="122" t="n">
        <v>31.02</v>
      </c>
      <c r="W39" s="122" t="n">
        <v>31.54</v>
      </c>
      <c r="X39" s="122" t="n">
        <v>31.56</v>
      </c>
      <c r="Y39" s="122" t="n">
        <v>31.04</v>
      </c>
      <c r="Z39" s="122" t="n">
        <v>31.255</v>
      </c>
      <c r="AA39" s="122" t="n">
        <v>31.875</v>
      </c>
      <c r="AB39" s="122" t="n">
        <v>31.98</v>
      </c>
      <c r="AC39" s="122" t="n">
        <v>32.134</v>
      </c>
      <c r="AD39" s="122" t="n">
        <v>32.097</v>
      </c>
      <c r="AE39" s="122" t="n">
        <v>32.17</v>
      </c>
      <c r="AF39" s="122" t="n">
        <v>32.284</v>
      </c>
      <c r="AG39" s="122" t="n">
        <v>32.426</v>
      </c>
      <c r="AH39" s="122" t="n">
        <v>32.396</v>
      </c>
      <c r="AI39" s="122" t="n">
        <v>32.67</v>
      </c>
      <c r="AJ39" s="122" t="n">
        <v>32.43</v>
      </c>
      <c r="AK39" s="122" t="n">
        <v>32.37</v>
      </c>
      <c r="AL39" s="122" t="n">
        <v>32.28</v>
      </c>
      <c r="AM39" s="122" t="n">
        <v>32.08</v>
      </c>
      <c r="AN39" s="122" t="n">
        <v>32.08</v>
      </c>
      <c r="AO39" s="122" t="n">
        <v>32.11</v>
      </c>
      <c r="AP39" s="122" t="n">
        <v>32.115</v>
      </c>
      <c r="AQ39" s="122" t="n">
        <v>31.97</v>
      </c>
      <c r="AR39" s="122" t="n">
        <v>32.275</v>
      </c>
      <c r="AS39" s="122" t="n">
        <v>32.41</v>
      </c>
      <c r="AT39" s="122" t="n">
        <v>32.54</v>
      </c>
      <c r="AU39" s="122" t="n">
        <v>32.468</v>
      </c>
      <c r="AV39" s="122" t="n">
        <v>32.436</v>
      </c>
      <c r="AW39" s="122" t="n">
        <v>32.362</v>
      </c>
      <c r="AX39" s="122" t="n">
        <v>32.424</v>
      </c>
      <c r="AY39" s="122" t="n">
        <v>32.159</v>
      </c>
      <c r="AZ39" s="122" t="n">
        <v>32.45</v>
      </c>
      <c r="BA39" s="122" t="n">
        <v>32.42</v>
      </c>
      <c r="BB39" s="122" t="n">
        <v>32.629</v>
      </c>
      <c r="BC39" s="122" t="n">
        <v>32.48</v>
      </c>
      <c r="BD39" s="122" t="n">
        <v>32.365</v>
      </c>
      <c r="BE39" s="122" t="n">
        <v>32.63</v>
      </c>
      <c r="BF39" s="122" t="n">
        <v>32.490291</v>
      </c>
      <c r="BG39" s="122" t="n">
        <v>32.805582</v>
      </c>
      <c r="BH39" s="122" t="n">
        <v>32.72254</v>
      </c>
      <c r="BI39" s="123" t="n">
        <v>32.254498</v>
      </c>
      <c r="BJ39" s="123" t="n">
        <v>33.447122</v>
      </c>
      <c r="BK39" s="123" t="n">
        <v>33.577127</v>
      </c>
      <c r="BL39" s="123" t="n">
        <v>33.603323</v>
      </c>
      <c r="BM39" s="123" t="n">
        <v>33.629519</v>
      </c>
      <c r="BN39" s="123" t="n">
        <v>33.870715</v>
      </c>
      <c r="BO39" s="123" t="n">
        <v>33.871911</v>
      </c>
      <c r="BP39" s="123" t="n">
        <v>33.869773</v>
      </c>
      <c r="BQ39" s="123" t="n">
        <v>34.331594</v>
      </c>
      <c r="BR39" s="123" t="n">
        <v>34.338419</v>
      </c>
      <c r="BS39" s="123" t="n">
        <v>34.351201</v>
      </c>
      <c r="BT39" s="123" t="n">
        <v>34.36113</v>
      </c>
      <c r="BU39" s="123" t="n">
        <v>34.406063</v>
      </c>
      <c r="BV39" s="123" t="n">
        <v>34.451001</v>
      </c>
    </row>
    <row r="40" customFormat="false" ht="11.1" hidden="false" customHeight="true" outlineLevel="0" collapsed="false">
      <c r="B40" s="139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</row>
    <row r="41" customFormat="false" ht="11.1" hidden="false" customHeight="true" outlineLevel="0" collapsed="false">
      <c r="B41" s="121" t="s">
        <v>377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</row>
    <row r="42" customFormat="false" ht="11.1" hidden="false" customHeight="true" outlineLevel="0" collapsed="false">
      <c r="A42" s="118" t="s">
        <v>378</v>
      </c>
      <c r="B42" s="124" t="s">
        <v>333</v>
      </c>
      <c r="C42" s="122" t="n">
        <v>-2.22044604925031E-016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.02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0</v>
      </c>
      <c r="P42" s="122" t="n">
        <v>0</v>
      </c>
      <c r="Q42" s="122" t="n">
        <v>0</v>
      </c>
      <c r="R42" s="122" t="n">
        <v>0</v>
      </c>
      <c r="S42" s="122" t="n">
        <v>0</v>
      </c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22" t="n">
        <v>0</v>
      </c>
      <c r="Z42" s="122" t="n">
        <v>0</v>
      </c>
      <c r="AA42" s="122" t="n">
        <v>-2.22044604925031E-016</v>
      </c>
      <c r="AB42" s="122" t="n">
        <v>0</v>
      </c>
      <c r="AC42" s="122" t="n">
        <v>0</v>
      </c>
      <c r="AD42" s="122" t="n">
        <v>0</v>
      </c>
      <c r="AE42" s="122" t="n">
        <v>0</v>
      </c>
      <c r="AF42" s="122" t="n">
        <v>0</v>
      </c>
      <c r="AG42" s="122" t="n">
        <v>0</v>
      </c>
      <c r="AH42" s="122" t="n">
        <v>-2.22044604925031E-016</v>
      </c>
      <c r="AI42" s="122" t="n">
        <v>-2.22044604925031E-016</v>
      </c>
      <c r="AJ42" s="122" t="n">
        <v>-2.22044604925031E-016</v>
      </c>
      <c r="AK42" s="122" t="n">
        <v>-2.22044604925031E-016</v>
      </c>
      <c r="AL42" s="122" t="n">
        <v>-2.22044604925031E-016</v>
      </c>
      <c r="AM42" s="122" t="n">
        <v>0</v>
      </c>
      <c r="AN42" s="122" t="n">
        <v>0</v>
      </c>
      <c r="AO42" s="122" t="n">
        <v>0</v>
      </c>
      <c r="AP42" s="122" t="n">
        <v>0</v>
      </c>
      <c r="AQ42" s="122" t="n">
        <v>0.0399999999999998</v>
      </c>
      <c r="AR42" s="122" t="n">
        <v>0.0299999999999998</v>
      </c>
      <c r="AS42" s="122" t="n">
        <v>0.0199999999999998</v>
      </c>
      <c r="AT42" s="122" t="n">
        <v>0.0199999999999998</v>
      </c>
      <c r="AU42" s="122" t="n">
        <v>0</v>
      </c>
      <c r="AV42" s="122" t="n">
        <v>0</v>
      </c>
      <c r="AW42" s="122" t="n">
        <v>0.0299999999999998</v>
      </c>
      <c r="AX42" s="122" t="n">
        <v>0.0599999999999998</v>
      </c>
      <c r="AY42" s="122" t="n">
        <v>0.0599999999999998</v>
      </c>
      <c r="AZ42" s="122" t="n">
        <v>0.0599999999999998</v>
      </c>
      <c r="BA42" s="122" t="n">
        <v>0.0599999999999998</v>
      </c>
      <c r="BB42" s="122" t="n">
        <v>0.0599999999999998</v>
      </c>
      <c r="BC42" s="122" t="n">
        <v>0.0599999999999998</v>
      </c>
      <c r="BD42" s="122" t="n">
        <v>0.0499999999999998</v>
      </c>
      <c r="BE42" s="122" t="n">
        <v>0.0499999999999998</v>
      </c>
      <c r="BF42" s="122" t="s">
        <v>334</v>
      </c>
      <c r="BG42" s="122" t="s">
        <v>334</v>
      </c>
      <c r="BH42" s="122" t="s">
        <v>334</v>
      </c>
      <c r="BI42" s="122" t="s">
        <v>334</v>
      </c>
      <c r="BJ42" s="122" t="s">
        <v>334</v>
      </c>
      <c r="BK42" s="122" t="s">
        <v>334</v>
      </c>
      <c r="BL42" s="122" t="s">
        <v>334</v>
      </c>
      <c r="BM42" s="122" t="s">
        <v>334</v>
      </c>
      <c r="BN42" s="122" t="s">
        <v>334</v>
      </c>
      <c r="BO42" s="122" t="s">
        <v>334</v>
      </c>
      <c r="BP42" s="122" t="s">
        <v>334</v>
      </c>
      <c r="BQ42" s="122" t="s">
        <v>334</v>
      </c>
      <c r="BR42" s="122" t="s">
        <v>334</v>
      </c>
      <c r="BS42" s="122" t="s">
        <v>334</v>
      </c>
      <c r="BT42" s="122" t="s">
        <v>334</v>
      </c>
      <c r="BU42" s="122" t="s">
        <v>334</v>
      </c>
      <c r="BV42" s="122" t="s">
        <v>334</v>
      </c>
    </row>
    <row r="43" customFormat="false" ht="11.1" hidden="false" customHeight="true" outlineLevel="0" collapsed="false">
      <c r="A43" s="118" t="s">
        <v>379</v>
      </c>
      <c r="B43" s="124" t="s">
        <v>336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-2.22044604925031E-016</v>
      </c>
      <c r="I43" s="122" t="n">
        <v>-2.22044604925031E-016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0</v>
      </c>
      <c r="P43" s="122" t="n">
        <v>0</v>
      </c>
      <c r="Q43" s="122" t="n">
        <v>0</v>
      </c>
      <c r="R43" s="122" t="n">
        <v>0</v>
      </c>
      <c r="S43" s="122" t="n">
        <v>-1.11022302462516E-016</v>
      </c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22" t="n">
        <v>0</v>
      </c>
      <c r="Z43" s="122" t="n">
        <v>-1.11022302462516E-016</v>
      </c>
      <c r="AA43" s="122" t="n">
        <v>0</v>
      </c>
      <c r="AB43" s="122" t="n">
        <v>-1.11022302462516E-016</v>
      </c>
      <c r="AC43" s="122" t="n">
        <v>-1.11022302462516E-016</v>
      </c>
      <c r="AD43" s="122" t="n">
        <v>-1.11022302462516E-016</v>
      </c>
      <c r="AE43" s="122" t="n">
        <v>-1.11022302462516E-016</v>
      </c>
      <c r="AF43" s="122" t="n">
        <v>-1.11022302462516E-016</v>
      </c>
      <c r="AG43" s="122" t="n">
        <v>-1.11022302462516E-016</v>
      </c>
      <c r="AH43" s="122" t="n">
        <v>-1.11022302462516E-016</v>
      </c>
      <c r="AI43" s="122" t="n">
        <v>0</v>
      </c>
      <c r="AJ43" s="122" t="n">
        <v>0</v>
      </c>
      <c r="AK43" s="122" t="n">
        <v>0</v>
      </c>
      <c r="AL43" s="122" t="n">
        <v>0</v>
      </c>
      <c r="AM43" s="122" t="n">
        <v>0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2" t="n">
        <v>0</v>
      </c>
      <c r="AV43" s="122" t="n">
        <v>0</v>
      </c>
      <c r="AW43" s="122" t="n">
        <v>0</v>
      </c>
      <c r="AX43" s="122" t="n">
        <v>0</v>
      </c>
      <c r="AY43" s="122" t="n">
        <v>0</v>
      </c>
      <c r="AZ43" s="122" t="n">
        <v>0</v>
      </c>
      <c r="BA43" s="122" t="n">
        <v>0</v>
      </c>
      <c r="BB43" s="122" t="n">
        <v>0</v>
      </c>
      <c r="BC43" s="122" t="n">
        <v>0</v>
      </c>
      <c r="BD43" s="122" t="n">
        <v>0</v>
      </c>
      <c r="BE43" s="122" t="n">
        <v>0</v>
      </c>
      <c r="BF43" s="122" t="s">
        <v>334</v>
      </c>
      <c r="BG43" s="122" t="s">
        <v>334</v>
      </c>
      <c r="BH43" s="122" t="s">
        <v>334</v>
      </c>
      <c r="BI43" s="122" t="s">
        <v>334</v>
      </c>
      <c r="BJ43" s="122" t="s">
        <v>334</v>
      </c>
      <c r="BK43" s="122" t="s">
        <v>334</v>
      </c>
      <c r="BL43" s="122" t="s">
        <v>334</v>
      </c>
      <c r="BM43" s="122" t="s">
        <v>334</v>
      </c>
      <c r="BN43" s="122" t="s">
        <v>334</v>
      </c>
      <c r="BO43" s="122" t="s">
        <v>334</v>
      </c>
      <c r="BP43" s="122" t="s">
        <v>334</v>
      </c>
      <c r="BQ43" s="122" t="s">
        <v>334</v>
      </c>
      <c r="BR43" s="122" t="s">
        <v>334</v>
      </c>
      <c r="BS43" s="122" t="s">
        <v>334</v>
      </c>
      <c r="BT43" s="122" t="s">
        <v>334</v>
      </c>
      <c r="BU43" s="122" t="s">
        <v>334</v>
      </c>
      <c r="BV43" s="122" t="s">
        <v>334</v>
      </c>
    </row>
    <row r="44" customFormat="false" ht="11.1" hidden="false" customHeight="true" outlineLevel="0" collapsed="false">
      <c r="A44" s="118" t="s">
        <v>380</v>
      </c>
      <c r="B44" s="124" t="s">
        <v>338</v>
      </c>
      <c r="C44" s="122" t="n">
        <v>0.3101319077936</v>
      </c>
      <c r="D44" s="122" t="n">
        <v>0.2358587748514</v>
      </c>
      <c r="E44" s="122" t="n">
        <v>0.21110106387067</v>
      </c>
      <c r="F44" s="122" t="n">
        <v>0.21605260606682</v>
      </c>
      <c r="G44" s="122" t="n">
        <v>0.21605260606682</v>
      </c>
      <c r="H44" s="122" t="n">
        <v>0.21605260606682</v>
      </c>
      <c r="I44" s="122" t="n">
        <v>0.18634335288994</v>
      </c>
      <c r="J44" s="122" t="n">
        <v>0.18634335288994</v>
      </c>
      <c r="K44" s="122" t="n">
        <v>0.18634335288994</v>
      </c>
      <c r="L44" s="122" t="n">
        <v>0.18634335288994</v>
      </c>
      <c r="M44" s="122" t="n">
        <v>0.13682793092847</v>
      </c>
      <c r="N44" s="122" t="n">
        <v>0.0377970870055298</v>
      </c>
      <c r="O44" s="122" t="n">
        <v>0</v>
      </c>
      <c r="P44" s="122" t="n">
        <v>0</v>
      </c>
      <c r="Q44" s="122" t="n">
        <v>0</v>
      </c>
      <c r="R44" s="122" t="n">
        <v>0</v>
      </c>
      <c r="S44" s="122" t="n">
        <v>0</v>
      </c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22" t="n">
        <v>0</v>
      </c>
      <c r="Z44" s="122" t="n">
        <v>0</v>
      </c>
      <c r="AA44" s="122" t="n">
        <v>0</v>
      </c>
      <c r="AB44" s="122" t="n">
        <v>0</v>
      </c>
      <c r="AC44" s="122" t="n">
        <v>0</v>
      </c>
      <c r="AD44" s="122" t="n">
        <v>0</v>
      </c>
      <c r="AE44" s="122" t="n">
        <v>0</v>
      </c>
      <c r="AF44" s="122" t="n">
        <v>0</v>
      </c>
      <c r="AG44" s="122" t="n">
        <v>0</v>
      </c>
      <c r="AH44" s="122" t="n">
        <v>0</v>
      </c>
      <c r="AI44" s="122" t="n">
        <v>0</v>
      </c>
      <c r="AJ44" s="122" t="n">
        <v>0</v>
      </c>
      <c r="AK44" s="122" t="n">
        <v>0</v>
      </c>
      <c r="AL44" s="122" t="n">
        <v>0</v>
      </c>
      <c r="AM44" s="122" t="n">
        <v>0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2" t="n">
        <v>0</v>
      </c>
      <c r="AV44" s="122" t="n">
        <v>0</v>
      </c>
      <c r="AW44" s="122" t="n">
        <v>0.0499999999999998</v>
      </c>
      <c r="AX44" s="122" t="n">
        <v>0.0499999999999998</v>
      </c>
      <c r="AY44" s="122" t="n">
        <v>0.0499999999999998</v>
      </c>
      <c r="AZ44" s="122" t="n">
        <v>0.0499999999999998</v>
      </c>
      <c r="BA44" s="122" t="n">
        <v>0.0499999999999998</v>
      </c>
      <c r="BB44" s="122" t="n">
        <v>0.0499999999999998</v>
      </c>
      <c r="BC44" s="122" t="n">
        <v>0.0499999999999998</v>
      </c>
      <c r="BD44" s="122" t="n">
        <v>0.0499999999999998</v>
      </c>
      <c r="BE44" s="122" t="n">
        <v>0.0499999999999998</v>
      </c>
      <c r="BF44" s="122" t="s">
        <v>334</v>
      </c>
      <c r="BG44" s="122" t="s">
        <v>334</v>
      </c>
      <c r="BH44" s="122" t="s">
        <v>334</v>
      </c>
      <c r="BI44" s="122" t="s">
        <v>334</v>
      </c>
      <c r="BJ44" s="122" t="s">
        <v>334</v>
      </c>
      <c r="BK44" s="122" t="s">
        <v>334</v>
      </c>
      <c r="BL44" s="122" t="s">
        <v>334</v>
      </c>
      <c r="BM44" s="122" t="s">
        <v>334</v>
      </c>
      <c r="BN44" s="122" t="s">
        <v>334</v>
      </c>
      <c r="BO44" s="122" t="s">
        <v>334</v>
      </c>
      <c r="BP44" s="122" t="s">
        <v>334</v>
      </c>
      <c r="BQ44" s="122" t="s">
        <v>334</v>
      </c>
      <c r="BR44" s="122" t="s">
        <v>334</v>
      </c>
      <c r="BS44" s="122" t="s">
        <v>334</v>
      </c>
      <c r="BT44" s="122" t="s">
        <v>334</v>
      </c>
      <c r="BU44" s="122" t="s">
        <v>334</v>
      </c>
      <c r="BV44" s="122" t="s">
        <v>334</v>
      </c>
    </row>
    <row r="45" customFormat="false" ht="11.1" hidden="false" customHeight="true" outlineLevel="0" collapsed="false">
      <c r="A45" s="118" t="s">
        <v>381</v>
      </c>
      <c r="B45" s="124" t="s">
        <v>340</v>
      </c>
      <c r="C45" s="122" t="n">
        <v>0.34871651426986</v>
      </c>
      <c r="D45" s="122" t="n">
        <v>0.28937866511848</v>
      </c>
      <c r="E45" s="122" t="n">
        <v>0.0441809413524399</v>
      </c>
      <c r="F45" s="122" t="n">
        <v>0.0461018518460299</v>
      </c>
      <c r="G45" s="122" t="n">
        <v>0.15889280477841</v>
      </c>
      <c r="H45" s="122" t="n">
        <v>0.34033912036527</v>
      </c>
      <c r="I45" s="122" t="n">
        <v>0.34033912036527</v>
      </c>
      <c r="J45" s="122" t="n">
        <v>0.34033912036527</v>
      </c>
      <c r="K45" s="122" t="n">
        <v>0.34033912036527</v>
      </c>
      <c r="L45" s="122" t="n">
        <v>0.24226003085886</v>
      </c>
      <c r="M45" s="122" t="n">
        <v>0.24226003085886</v>
      </c>
      <c r="N45" s="122" t="n">
        <v>0.14418094135244</v>
      </c>
      <c r="O45" s="122" t="n">
        <v>0.0999999999999996</v>
      </c>
      <c r="P45" s="122" t="n">
        <v>0.0999999999999996</v>
      </c>
      <c r="Q45" s="122" t="n">
        <v>0.0449999999999999</v>
      </c>
      <c r="R45" s="122" t="n">
        <v>0.0499999999999998</v>
      </c>
      <c r="S45" s="122" t="n">
        <v>0</v>
      </c>
      <c r="T45" s="122" t="n">
        <v>0</v>
      </c>
      <c r="U45" s="122" t="n">
        <v>0</v>
      </c>
      <c r="V45" s="122" t="n">
        <v>0</v>
      </c>
      <c r="W45" s="122" t="n">
        <v>0</v>
      </c>
      <c r="X45" s="122" t="n">
        <v>0</v>
      </c>
      <c r="Y45" s="122" t="n">
        <v>0</v>
      </c>
      <c r="Z45" s="122" t="n">
        <v>0</v>
      </c>
      <c r="AA45" s="122" t="n">
        <v>0</v>
      </c>
      <c r="AB45" s="122" t="n">
        <v>0</v>
      </c>
      <c r="AC45" s="122" t="n">
        <v>0</v>
      </c>
      <c r="AD45" s="122" t="n">
        <v>0</v>
      </c>
      <c r="AE45" s="122" t="n">
        <v>0</v>
      </c>
      <c r="AF45" s="122" t="n">
        <v>0</v>
      </c>
      <c r="AG45" s="122" t="n">
        <v>0</v>
      </c>
      <c r="AH45" s="122" t="n">
        <v>0</v>
      </c>
      <c r="AI45" s="122" t="n">
        <v>0</v>
      </c>
      <c r="AJ45" s="122" t="n">
        <v>0</v>
      </c>
      <c r="AK45" s="122" t="n">
        <v>0</v>
      </c>
      <c r="AL45" s="122" t="n">
        <v>0</v>
      </c>
      <c r="AM45" s="122" t="n">
        <v>0</v>
      </c>
      <c r="AN45" s="122" t="n">
        <v>0.0500000000000003</v>
      </c>
      <c r="AO45" s="122" t="n">
        <v>0.0750000000000002</v>
      </c>
      <c r="AP45" s="122" t="n">
        <v>0.0750000000000002</v>
      </c>
      <c r="AQ45" s="122" t="n">
        <v>0.0750000000000002</v>
      </c>
      <c r="AR45" s="122" t="n">
        <v>0.0500000000000003</v>
      </c>
      <c r="AS45" s="122" t="n">
        <v>0.0500000000000003</v>
      </c>
      <c r="AT45" s="122" t="n">
        <v>0.0500000000000003</v>
      </c>
      <c r="AU45" s="122" t="n">
        <v>0.0500000000000003</v>
      </c>
      <c r="AV45" s="122" t="n">
        <v>0.0500000000000003</v>
      </c>
      <c r="AW45" s="122" t="n">
        <v>0.1</v>
      </c>
      <c r="AX45" s="122" t="n">
        <v>0.15</v>
      </c>
      <c r="AY45" s="122" t="n">
        <v>0.15</v>
      </c>
      <c r="AZ45" s="122" t="n">
        <v>0.18</v>
      </c>
      <c r="BA45" s="122" t="n">
        <v>0.18</v>
      </c>
      <c r="BB45" s="122" t="n">
        <v>0.18</v>
      </c>
      <c r="BC45" s="122" t="n">
        <v>0.18</v>
      </c>
      <c r="BD45" s="122" t="n">
        <v>0.23</v>
      </c>
      <c r="BE45" s="122" t="n">
        <v>0.205</v>
      </c>
      <c r="BF45" s="122" t="s">
        <v>334</v>
      </c>
      <c r="BG45" s="122" t="s">
        <v>334</v>
      </c>
      <c r="BH45" s="122" t="s">
        <v>334</v>
      </c>
      <c r="BI45" s="122" t="s">
        <v>334</v>
      </c>
      <c r="BJ45" s="122" t="s">
        <v>334</v>
      </c>
      <c r="BK45" s="122" t="s">
        <v>334</v>
      </c>
      <c r="BL45" s="122" t="s">
        <v>334</v>
      </c>
      <c r="BM45" s="122" t="s">
        <v>334</v>
      </c>
      <c r="BN45" s="122" t="s">
        <v>334</v>
      </c>
      <c r="BO45" s="122" t="s">
        <v>334</v>
      </c>
      <c r="BP45" s="122" t="s">
        <v>334</v>
      </c>
      <c r="BQ45" s="122" t="s">
        <v>334</v>
      </c>
      <c r="BR45" s="122" t="s">
        <v>334</v>
      </c>
      <c r="BS45" s="122" t="s">
        <v>334</v>
      </c>
      <c r="BT45" s="122" t="s">
        <v>334</v>
      </c>
      <c r="BU45" s="122" t="s">
        <v>334</v>
      </c>
      <c r="BV45" s="122" t="s">
        <v>334</v>
      </c>
    </row>
    <row r="46" customFormat="false" ht="11.1" hidden="false" customHeight="true" outlineLevel="0" collapsed="false">
      <c r="A46" s="118" t="s">
        <v>382</v>
      </c>
      <c r="B46" s="124" t="s">
        <v>342</v>
      </c>
      <c r="C46" s="122" t="n">
        <v>0</v>
      </c>
      <c r="D46" s="122" t="n">
        <v>-2.22044604925031E-016</v>
      </c>
      <c r="E46" s="122" t="n">
        <v>0</v>
      </c>
      <c r="F46" s="122" t="n">
        <v>0</v>
      </c>
      <c r="G46" s="122" t="n">
        <v>0</v>
      </c>
      <c r="H46" s="122" t="n">
        <v>0.00500000000000012</v>
      </c>
      <c r="I46" s="122" t="n">
        <v>0.00500000000000012</v>
      </c>
      <c r="J46" s="122" t="n">
        <v>0.01</v>
      </c>
      <c r="K46" s="122" t="n">
        <v>0.01</v>
      </c>
      <c r="L46" s="122" t="n">
        <v>0.0150000000000001</v>
      </c>
      <c r="M46" s="122" t="n">
        <v>0.0150000000000001</v>
      </c>
      <c r="N46" s="122" t="n">
        <v>0</v>
      </c>
      <c r="O46" s="122" t="n">
        <v>0</v>
      </c>
      <c r="P46" s="122" t="n">
        <v>0</v>
      </c>
      <c r="Q46" s="122" t="n">
        <v>0</v>
      </c>
      <c r="R46" s="122" t="n">
        <v>0</v>
      </c>
      <c r="S46" s="122" t="n">
        <v>0</v>
      </c>
      <c r="T46" s="122" t="n">
        <v>0</v>
      </c>
      <c r="U46" s="122" t="n">
        <v>0</v>
      </c>
      <c r="V46" s="122" t="n">
        <v>0</v>
      </c>
      <c r="W46" s="122" t="n">
        <v>0</v>
      </c>
      <c r="X46" s="122" t="n">
        <v>0</v>
      </c>
      <c r="Y46" s="122" t="n">
        <v>0</v>
      </c>
      <c r="Z46" s="122" t="n">
        <v>0</v>
      </c>
      <c r="AA46" s="122" t="n">
        <v>0</v>
      </c>
      <c r="AB46" s="122" t="n">
        <v>0</v>
      </c>
      <c r="AC46" s="122" t="n">
        <v>0</v>
      </c>
      <c r="AD46" s="122" t="n">
        <v>0</v>
      </c>
      <c r="AE46" s="122" t="n">
        <v>-2.22044604925031E-016</v>
      </c>
      <c r="AF46" s="122" t="n">
        <v>0</v>
      </c>
      <c r="AG46" s="122" t="n">
        <v>0</v>
      </c>
      <c r="AH46" s="122" t="n">
        <v>-2.22044604925031E-016</v>
      </c>
      <c r="AI46" s="122" t="n">
        <v>-2.22044604925031E-016</v>
      </c>
      <c r="AJ46" s="122" t="n">
        <v>-2.22044604925031E-016</v>
      </c>
      <c r="AK46" s="122" t="n">
        <v>-2.22044604925031E-016</v>
      </c>
      <c r="AL46" s="122" t="n">
        <v>-2.22044604925031E-016</v>
      </c>
      <c r="AM46" s="122" t="n">
        <v>0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v>0</v>
      </c>
      <c r="AU46" s="122" t="n">
        <v>0</v>
      </c>
      <c r="AV46" s="122" t="n">
        <v>0</v>
      </c>
      <c r="AW46" s="122" t="n">
        <v>0.05</v>
      </c>
      <c r="AX46" s="122" t="n">
        <v>0.05</v>
      </c>
      <c r="AY46" s="122" t="n">
        <v>0.02</v>
      </c>
      <c r="AZ46" s="122" t="n">
        <v>0.02</v>
      </c>
      <c r="BA46" s="122" t="n">
        <v>0.02</v>
      </c>
      <c r="BB46" s="122" t="n">
        <v>0.02</v>
      </c>
      <c r="BC46" s="122" t="n">
        <v>0.02</v>
      </c>
      <c r="BD46" s="122" t="n">
        <v>0.02</v>
      </c>
      <c r="BE46" s="122" t="n">
        <v>0.04</v>
      </c>
      <c r="BF46" s="122" t="s">
        <v>334</v>
      </c>
      <c r="BG46" s="122" t="s">
        <v>334</v>
      </c>
      <c r="BH46" s="122" t="s">
        <v>334</v>
      </c>
      <c r="BI46" s="122" t="s">
        <v>334</v>
      </c>
      <c r="BJ46" s="122" t="s">
        <v>334</v>
      </c>
      <c r="BK46" s="122" t="s">
        <v>334</v>
      </c>
      <c r="BL46" s="122" t="s">
        <v>334</v>
      </c>
      <c r="BM46" s="122" t="s">
        <v>334</v>
      </c>
      <c r="BN46" s="122" t="s">
        <v>334</v>
      </c>
      <c r="BO46" s="122" t="s">
        <v>334</v>
      </c>
      <c r="BP46" s="122" t="s">
        <v>334</v>
      </c>
      <c r="BQ46" s="122" t="s">
        <v>334</v>
      </c>
      <c r="BR46" s="122" t="s">
        <v>334</v>
      </c>
      <c r="BS46" s="122" t="s">
        <v>334</v>
      </c>
      <c r="BT46" s="122" t="s">
        <v>334</v>
      </c>
      <c r="BU46" s="122" t="s">
        <v>334</v>
      </c>
      <c r="BV46" s="122" t="s">
        <v>334</v>
      </c>
    </row>
    <row r="47" customFormat="false" ht="11.1" hidden="false" customHeight="true" outlineLevel="0" collapsed="false">
      <c r="A47" s="118" t="s">
        <v>383</v>
      </c>
      <c r="B47" s="124" t="s">
        <v>344</v>
      </c>
      <c r="C47" s="122" t="n">
        <v>0.1153188040145</v>
      </c>
      <c r="D47" s="122" t="n">
        <v>0.0645122645729694</v>
      </c>
      <c r="E47" s="122" t="n">
        <v>-0.0301645751129698</v>
      </c>
      <c r="F47" s="122" t="n">
        <v>-0.02911607383899</v>
      </c>
      <c r="G47" s="122" t="n">
        <v>-0.0322615776609303</v>
      </c>
      <c r="H47" s="122" t="n">
        <v>-0.03387465654398</v>
      </c>
      <c r="I47" s="122" t="n">
        <v>-0.0344392341530506</v>
      </c>
      <c r="J47" s="122" t="n">
        <v>-0.0346811959854998</v>
      </c>
      <c r="K47" s="122" t="n">
        <v>-0.0354877354270302</v>
      </c>
      <c r="L47" s="122" t="n">
        <v>-0.0354877354270302</v>
      </c>
      <c r="M47" s="122" t="n">
        <v>-0.03629427486855</v>
      </c>
      <c r="N47" s="122" t="n">
        <v>-0.0371008143100702</v>
      </c>
      <c r="O47" s="122" t="n">
        <v>0.18162574354763</v>
      </c>
      <c r="P47" s="122" t="n">
        <v>0.18162574354763</v>
      </c>
      <c r="Q47" s="122" t="n">
        <v>0.18162574354763</v>
      </c>
      <c r="R47" s="122" t="n">
        <v>0.18162574354763</v>
      </c>
      <c r="S47" s="122" t="n">
        <v>0.18162574354763</v>
      </c>
      <c r="T47" s="122" t="n">
        <v>0.18549012106992</v>
      </c>
      <c r="U47" s="122" t="n">
        <v>0.18549012106992</v>
      </c>
      <c r="V47" s="122" t="n">
        <v>0.17776136602534</v>
      </c>
      <c r="W47" s="122" t="n">
        <v>0.17776136602534</v>
      </c>
      <c r="X47" s="122" t="n">
        <v>0.17776136602534</v>
      </c>
      <c r="Y47" s="122" t="n">
        <v>0.17776136602534</v>
      </c>
      <c r="Z47" s="122" t="n">
        <v>0.17003261098076</v>
      </c>
      <c r="AA47" s="122" t="n">
        <v>0</v>
      </c>
      <c r="AB47" s="122" t="n">
        <v>-4.44089209850063E-016</v>
      </c>
      <c r="AC47" s="122" t="n">
        <v>0</v>
      </c>
      <c r="AD47" s="122" t="n">
        <v>0</v>
      </c>
      <c r="AE47" s="122" t="n">
        <v>0</v>
      </c>
      <c r="AF47" s="122" t="n">
        <v>0</v>
      </c>
      <c r="AG47" s="122" t="n">
        <v>0</v>
      </c>
      <c r="AH47" s="122" t="n">
        <v>0</v>
      </c>
      <c r="AI47" s="122" t="n">
        <v>0</v>
      </c>
      <c r="AJ47" s="122" t="n">
        <v>0</v>
      </c>
      <c r="AK47" s="122" t="n">
        <v>0</v>
      </c>
      <c r="AL47" s="122" t="n">
        <v>0</v>
      </c>
      <c r="AM47" s="122" t="n">
        <v>0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2" t="n">
        <v>0</v>
      </c>
      <c r="AV47" s="122" t="n">
        <v>0</v>
      </c>
      <c r="AW47" s="122" t="n">
        <v>0</v>
      </c>
      <c r="AX47" s="122" t="n">
        <v>0</v>
      </c>
      <c r="AY47" s="122" t="n">
        <v>0</v>
      </c>
      <c r="AZ47" s="122" t="n">
        <v>0</v>
      </c>
      <c r="BA47" s="122" t="n">
        <v>0</v>
      </c>
      <c r="BB47" s="122" t="n">
        <v>0</v>
      </c>
      <c r="BC47" s="122" t="n">
        <v>0</v>
      </c>
      <c r="BD47" s="122" t="n">
        <v>0.02</v>
      </c>
      <c r="BE47" s="122" t="n">
        <v>0</v>
      </c>
      <c r="BF47" s="122" t="s">
        <v>334</v>
      </c>
      <c r="BG47" s="122" t="s">
        <v>334</v>
      </c>
      <c r="BH47" s="122" t="s">
        <v>334</v>
      </c>
      <c r="BI47" s="122" t="s">
        <v>334</v>
      </c>
      <c r="BJ47" s="122" t="s">
        <v>334</v>
      </c>
      <c r="BK47" s="122" t="s">
        <v>334</v>
      </c>
      <c r="BL47" s="122" t="s">
        <v>334</v>
      </c>
      <c r="BM47" s="122" t="s">
        <v>334</v>
      </c>
      <c r="BN47" s="122" t="s">
        <v>334</v>
      </c>
      <c r="BO47" s="122" t="s">
        <v>334</v>
      </c>
      <c r="BP47" s="122" t="s">
        <v>334</v>
      </c>
      <c r="BQ47" s="122" t="s">
        <v>334</v>
      </c>
      <c r="BR47" s="122" t="s">
        <v>334</v>
      </c>
      <c r="BS47" s="122" t="s">
        <v>334</v>
      </c>
      <c r="BT47" s="122" t="s">
        <v>334</v>
      </c>
      <c r="BU47" s="122" t="s">
        <v>334</v>
      </c>
      <c r="BV47" s="122" t="s">
        <v>334</v>
      </c>
    </row>
    <row r="48" customFormat="false" ht="11.1" hidden="false" customHeight="true" outlineLevel="0" collapsed="false">
      <c r="A48" s="118" t="s">
        <v>384</v>
      </c>
      <c r="B48" s="124" t="s">
        <v>346</v>
      </c>
      <c r="C48" s="122" t="n">
        <v>0.07179402619429</v>
      </c>
      <c r="D48" s="122" t="n">
        <v>0.048407613304438</v>
      </c>
      <c r="E48" s="122" t="n">
        <v>0.048407613304438</v>
      </c>
      <c r="F48" s="122" t="n">
        <v>0.048407613304438</v>
      </c>
      <c r="G48" s="122" t="n">
        <v>0.048407613304438</v>
      </c>
      <c r="H48" s="122" t="n">
        <v>0.095180439084142</v>
      </c>
      <c r="I48" s="122" t="n">
        <v>0.095180439084142</v>
      </c>
      <c r="J48" s="122" t="n">
        <v>0.095180439084142</v>
      </c>
      <c r="K48" s="122" t="n">
        <v>0.095180439084142</v>
      </c>
      <c r="L48" s="122" t="n">
        <v>0.095180439084142</v>
      </c>
      <c r="M48" s="122" t="n">
        <v>0.048407613304438</v>
      </c>
      <c r="N48" s="122" t="n">
        <v>0.048407613304438</v>
      </c>
      <c r="O48" s="122" t="n">
        <v>0.0335445532628049</v>
      </c>
      <c r="P48" s="122" t="n">
        <v>0.0739918139729761</v>
      </c>
      <c r="Q48" s="122" t="n">
        <v>0.0739918139729761</v>
      </c>
      <c r="R48" s="122" t="n">
        <v>0.0739918139729761</v>
      </c>
      <c r="S48" s="122" t="n">
        <v>0.0739918139729761</v>
      </c>
      <c r="T48" s="122" t="n">
        <v>0.0357808568136591</v>
      </c>
      <c r="U48" s="122" t="n">
        <v>0.0357808568136591</v>
      </c>
      <c r="V48" s="122" t="n">
        <v>0.0357808568136591</v>
      </c>
      <c r="W48" s="122" t="n">
        <v>0.0357808568136591</v>
      </c>
      <c r="X48" s="122" t="n">
        <v>0.0357808568136591</v>
      </c>
      <c r="Y48" s="122" t="n">
        <v>0.0357808568136591</v>
      </c>
      <c r="Z48" s="122" t="n">
        <v>0.0357808568136591</v>
      </c>
      <c r="AA48" s="122" t="n">
        <v>0</v>
      </c>
      <c r="AB48" s="122" t="n">
        <v>0</v>
      </c>
      <c r="AC48" s="122" t="n">
        <v>0</v>
      </c>
      <c r="AD48" s="122" t="n">
        <v>0</v>
      </c>
      <c r="AE48" s="122" t="n">
        <v>0</v>
      </c>
      <c r="AF48" s="122" t="n">
        <v>0</v>
      </c>
      <c r="AG48" s="122" t="n">
        <v>0</v>
      </c>
      <c r="AH48" s="122" t="n">
        <v>0</v>
      </c>
      <c r="AI48" s="122" t="n">
        <v>0</v>
      </c>
      <c r="AJ48" s="122" t="n">
        <v>0</v>
      </c>
      <c r="AK48" s="122" t="n">
        <v>0</v>
      </c>
      <c r="AL48" s="122" t="n">
        <v>0</v>
      </c>
      <c r="AM48" s="122" t="n">
        <v>0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2" t="n">
        <v>0</v>
      </c>
      <c r="AV48" s="122" t="n">
        <v>0</v>
      </c>
      <c r="AW48" s="122" t="n">
        <v>0.0399999999999999</v>
      </c>
      <c r="AX48" s="122" t="n">
        <v>0.0499999999999999</v>
      </c>
      <c r="AY48" s="122" t="n">
        <v>0.0499999999999999</v>
      </c>
      <c r="AZ48" s="122" t="n">
        <v>0.0599999999999999</v>
      </c>
      <c r="BA48" s="122" t="n">
        <v>0.0599999999999999</v>
      </c>
      <c r="BB48" s="122" t="n">
        <v>0.0599999999999999</v>
      </c>
      <c r="BC48" s="122" t="n">
        <v>0.0599999999999999</v>
      </c>
      <c r="BD48" s="122" t="n">
        <v>0.0499999999999999</v>
      </c>
      <c r="BE48" s="122" t="n">
        <v>0.05</v>
      </c>
      <c r="BF48" s="122" t="s">
        <v>334</v>
      </c>
      <c r="BG48" s="122" t="s">
        <v>334</v>
      </c>
      <c r="BH48" s="122" t="s">
        <v>334</v>
      </c>
      <c r="BI48" s="122" t="s">
        <v>334</v>
      </c>
      <c r="BJ48" s="122" t="s">
        <v>334</v>
      </c>
      <c r="BK48" s="122" t="s">
        <v>334</v>
      </c>
      <c r="BL48" s="122" t="s">
        <v>334</v>
      </c>
      <c r="BM48" s="122" t="s">
        <v>334</v>
      </c>
      <c r="BN48" s="122" t="s">
        <v>334</v>
      </c>
      <c r="BO48" s="122" t="s">
        <v>334</v>
      </c>
      <c r="BP48" s="122" t="s">
        <v>334</v>
      </c>
      <c r="BQ48" s="122" t="s">
        <v>334</v>
      </c>
      <c r="BR48" s="122" t="s">
        <v>334</v>
      </c>
      <c r="BS48" s="122" t="s">
        <v>334</v>
      </c>
      <c r="BT48" s="122" t="s">
        <v>334</v>
      </c>
      <c r="BU48" s="122" t="s">
        <v>334</v>
      </c>
      <c r="BV48" s="122" t="s">
        <v>334</v>
      </c>
    </row>
    <row r="49" customFormat="false" ht="11.1" hidden="false" customHeight="true" outlineLevel="0" collapsed="false">
      <c r="A49" s="118" t="s">
        <v>385</v>
      </c>
      <c r="B49" s="124" t="s">
        <v>348</v>
      </c>
      <c r="C49" s="122" t="n">
        <v>1.50142461329243</v>
      </c>
      <c r="D49" s="122" t="n">
        <v>1.2034116716149</v>
      </c>
      <c r="E49" s="122" t="n">
        <v>0.61829474785535</v>
      </c>
      <c r="F49" s="122" t="n">
        <v>0.4794534439124</v>
      </c>
      <c r="G49" s="122" t="n">
        <v>0.6777981638309</v>
      </c>
      <c r="H49" s="122" t="n">
        <v>1.37200468354562</v>
      </c>
      <c r="I49" s="122" t="n">
        <v>1.46125980750894</v>
      </c>
      <c r="J49" s="122" t="n">
        <v>1.46125980750894</v>
      </c>
      <c r="K49" s="122" t="n">
        <v>1.52076322348449</v>
      </c>
      <c r="L49" s="122" t="n">
        <v>1.42159086352524</v>
      </c>
      <c r="M49" s="122" t="n">
        <v>1.57034940346411</v>
      </c>
      <c r="N49" s="122" t="n">
        <v>1.41167362752931</v>
      </c>
      <c r="O49" s="122" t="n">
        <v>1.3</v>
      </c>
      <c r="P49" s="122" t="n">
        <v>1.3</v>
      </c>
      <c r="Q49" s="122" t="n">
        <v>1.6</v>
      </c>
      <c r="R49" s="122" t="n">
        <v>1.6</v>
      </c>
      <c r="S49" s="122" t="n">
        <v>1.5</v>
      </c>
      <c r="T49" s="122" t="n">
        <v>0.5</v>
      </c>
      <c r="U49" s="122" t="n">
        <v>0.5</v>
      </c>
      <c r="V49" s="122" t="n">
        <v>0.5</v>
      </c>
      <c r="W49" s="122" t="n">
        <v>0.5</v>
      </c>
      <c r="X49" s="122" t="n">
        <v>0.5</v>
      </c>
      <c r="Y49" s="122" t="n">
        <v>0.5</v>
      </c>
      <c r="Z49" s="122" t="n">
        <v>0.5</v>
      </c>
      <c r="AA49" s="122" t="n">
        <v>1</v>
      </c>
      <c r="AB49" s="122" t="n">
        <v>1</v>
      </c>
      <c r="AC49" s="122" t="n">
        <v>1</v>
      </c>
      <c r="AD49" s="122" t="n">
        <v>0.9</v>
      </c>
      <c r="AE49" s="122" t="n">
        <v>0.9</v>
      </c>
      <c r="AF49" s="122" t="n">
        <v>0.9</v>
      </c>
      <c r="AG49" s="122" t="n">
        <v>0.9</v>
      </c>
      <c r="AH49" s="122" t="n">
        <v>0.9</v>
      </c>
      <c r="AI49" s="122" t="n">
        <v>0.9</v>
      </c>
      <c r="AJ49" s="122" t="n">
        <v>1</v>
      </c>
      <c r="AK49" s="122" t="n">
        <v>1</v>
      </c>
      <c r="AL49" s="122" t="n">
        <v>1</v>
      </c>
      <c r="AM49" s="122" t="n">
        <v>1.1</v>
      </c>
      <c r="AN49" s="122" t="n">
        <v>1</v>
      </c>
      <c r="AO49" s="122" t="n">
        <v>1.15</v>
      </c>
      <c r="AP49" s="122" t="n">
        <v>1.15</v>
      </c>
      <c r="AQ49" s="122" t="n">
        <v>1.3</v>
      </c>
      <c r="AR49" s="122" t="n">
        <v>1.4</v>
      </c>
      <c r="AS49" s="122" t="n">
        <v>1.2</v>
      </c>
      <c r="AT49" s="122" t="n">
        <v>1.2</v>
      </c>
      <c r="AU49" s="122" t="n">
        <v>1.5</v>
      </c>
      <c r="AV49" s="122" t="n">
        <v>1.7</v>
      </c>
      <c r="AW49" s="122" t="n">
        <v>1.7</v>
      </c>
      <c r="AX49" s="122" t="n">
        <v>1.75</v>
      </c>
      <c r="AY49" s="122" t="n">
        <v>1.75</v>
      </c>
      <c r="AZ49" s="122" t="n">
        <v>1.9</v>
      </c>
      <c r="BA49" s="122" t="n">
        <v>1.9</v>
      </c>
      <c r="BB49" s="122" t="n">
        <v>1.9</v>
      </c>
      <c r="BC49" s="122" t="n">
        <v>1.9</v>
      </c>
      <c r="BD49" s="122" t="n">
        <v>1.9</v>
      </c>
      <c r="BE49" s="122" t="n">
        <v>1.9</v>
      </c>
      <c r="BF49" s="122" t="s">
        <v>334</v>
      </c>
      <c r="BG49" s="122" t="s">
        <v>334</v>
      </c>
      <c r="BH49" s="122" t="s">
        <v>334</v>
      </c>
      <c r="BI49" s="122" t="s">
        <v>334</v>
      </c>
      <c r="BJ49" s="122" t="s">
        <v>334</v>
      </c>
      <c r="BK49" s="122" t="s">
        <v>334</v>
      </c>
      <c r="BL49" s="122" t="s">
        <v>334</v>
      </c>
      <c r="BM49" s="122" t="s">
        <v>334</v>
      </c>
      <c r="BN49" s="122" t="s">
        <v>334</v>
      </c>
      <c r="BO49" s="122" t="s">
        <v>334</v>
      </c>
      <c r="BP49" s="122" t="s">
        <v>334</v>
      </c>
      <c r="BQ49" s="122" t="s">
        <v>334</v>
      </c>
      <c r="BR49" s="122" t="s">
        <v>334</v>
      </c>
      <c r="BS49" s="122" t="s">
        <v>334</v>
      </c>
      <c r="BT49" s="122" t="s">
        <v>334</v>
      </c>
      <c r="BU49" s="122" t="s">
        <v>334</v>
      </c>
      <c r="BV49" s="122" t="s">
        <v>334</v>
      </c>
    </row>
    <row r="50" customFormat="false" ht="11.1" hidden="false" customHeight="true" outlineLevel="0" collapsed="false">
      <c r="A50" s="118" t="s">
        <v>386</v>
      </c>
      <c r="B50" s="124" t="s">
        <v>350</v>
      </c>
      <c r="C50" s="122" t="n">
        <v>0.3</v>
      </c>
      <c r="D50" s="122" t="n">
        <v>0.25</v>
      </c>
      <c r="E50" s="122" t="n">
        <v>0.0499999999999998</v>
      </c>
      <c r="F50" s="122" t="n">
        <v>0.0499999999999998</v>
      </c>
      <c r="G50" s="122" t="n">
        <v>0.0999999999999996</v>
      </c>
      <c r="H50" s="122" t="n">
        <v>0.15</v>
      </c>
      <c r="I50" s="122" t="n">
        <v>0.15</v>
      </c>
      <c r="J50" s="122" t="n">
        <v>0.16</v>
      </c>
      <c r="K50" s="122" t="n">
        <v>0.2</v>
      </c>
      <c r="L50" s="122" t="n">
        <v>0.17</v>
      </c>
      <c r="M50" s="122" t="n">
        <v>0.15</v>
      </c>
      <c r="N50" s="122" t="n">
        <v>0.0999999999999996</v>
      </c>
      <c r="O50" s="122" t="n">
        <v>0.2</v>
      </c>
      <c r="P50" s="122" t="n">
        <v>0.18</v>
      </c>
      <c r="Q50" s="122" t="n">
        <v>0.23</v>
      </c>
      <c r="R50" s="122" t="n">
        <v>0.38</v>
      </c>
      <c r="S50" s="122" t="n">
        <v>0.32</v>
      </c>
      <c r="T50" s="122" t="n">
        <v>0.0899999999999999</v>
      </c>
      <c r="U50" s="122" t="n">
        <v>0.0699999999999998</v>
      </c>
      <c r="V50" s="122" t="n">
        <v>0</v>
      </c>
      <c r="W50" s="122" t="n">
        <v>0</v>
      </c>
      <c r="X50" s="122" t="n">
        <v>0</v>
      </c>
      <c r="Y50" s="122" t="n">
        <v>0</v>
      </c>
      <c r="Z50" s="122" t="n">
        <v>0</v>
      </c>
      <c r="AA50" s="122" t="n">
        <v>0.1</v>
      </c>
      <c r="AB50" s="122" t="n">
        <v>0.1</v>
      </c>
      <c r="AC50" s="122" t="n">
        <v>0.0499999999999998</v>
      </c>
      <c r="AD50" s="122" t="n">
        <v>0</v>
      </c>
      <c r="AE50" s="122" t="n">
        <v>0.2</v>
      </c>
      <c r="AF50" s="122" t="n">
        <v>0.2</v>
      </c>
      <c r="AG50" s="122" t="n">
        <v>0.1</v>
      </c>
      <c r="AH50" s="122" t="n">
        <v>0.0499999999999998</v>
      </c>
      <c r="AI50" s="122" t="n">
        <v>0</v>
      </c>
      <c r="AJ50" s="122" t="n">
        <v>0</v>
      </c>
      <c r="AK50" s="122" t="n">
        <v>0</v>
      </c>
      <c r="AL50" s="122" t="n">
        <v>0</v>
      </c>
      <c r="AM50" s="122" t="n">
        <v>0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2" t="n">
        <v>0</v>
      </c>
      <c r="AV50" s="122" t="n">
        <v>0</v>
      </c>
      <c r="AW50" s="122" t="n">
        <v>0.1</v>
      </c>
      <c r="AX50" s="122" t="n">
        <v>0.1</v>
      </c>
      <c r="AY50" s="122" t="n">
        <v>0.1</v>
      </c>
      <c r="AZ50" s="122" t="n">
        <v>0.14</v>
      </c>
      <c r="BA50" s="122" t="n">
        <v>0.1</v>
      </c>
      <c r="BB50" s="122" t="n">
        <v>0.1</v>
      </c>
      <c r="BC50" s="122" t="n">
        <v>0.1</v>
      </c>
      <c r="BD50" s="122" t="n">
        <v>0.1</v>
      </c>
      <c r="BE50" s="122" t="n">
        <v>0.1</v>
      </c>
      <c r="BF50" s="122" t="s">
        <v>334</v>
      </c>
      <c r="BG50" s="122" t="s">
        <v>334</v>
      </c>
      <c r="BH50" s="122" t="s">
        <v>334</v>
      </c>
      <c r="BI50" s="122" t="s">
        <v>334</v>
      </c>
      <c r="BJ50" s="122" t="s">
        <v>334</v>
      </c>
      <c r="BK50" s="122" t="s">
        <v>334</v>
      </c>
      <c r="BL50" s="122" t="s">
        <v>334</v>
      </c>
      <c r="BM50" s="122" t="s">
        <v>334</v>
      </c>
      <c r="BN50" s="122" t="s">
        <v>334</v>
      </c>
      <c r="BO50" s="122" t="s">
        <v>334</v>
      </c>
      <c r="BP50" s="122" t="s">
        <v>334</v>
      </c>
      <c r="BQ50" s="122" t="s">
        <v>334</v>
      </c>
      <c r="BR50" s="122" t="s">
        <v>334</v>
      </c>
      <c r="BS50" s="122" t="s">
        <v>334</v>
      </c>
      <c r="BT50" s="122" t="s">
        <v>334</v>
      </c>
      <c r="BU50" s="122" t="s">
        <v>334</v>
      </c>
      <c r="BV50" s="122" t="s">
        <v>334</v>
      </c>
    </row>
    <row r="51" customFormat="false" ht="11.1" hidden="false" customHeight="true" outlineLevel="0" collapsed="false">
      <c r="A51" s="118" t="s">
        <v>387</v>
      </c>
      <c r="B51" s="124" t="s">
        <v>352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0</v>
      </c>
      <c r="J51" s="122" t="n">
        <v>0</v>
      </c>
      <c r="K51" s="122" t="n">
        <v>0</v>
      </c>
      <c r="L51" s="122" t="n">
        <v>0</v>
      </c>
      <c r="M51" s="122" t="n">
        <v>0</v>
      </c>
      <c r="N51" s="122" t="n">
        <v>0</v>
      </c>
      <c r="O51" s="122" t="n">
        <v>0</v>
      </c>
      <c r="P51" s="122" t="n">
        <v>0</v>
      </c>
      <c r="Q51" s="122" t="n">
        <v>0</v>
      </c>
      <c r="R51" s="122" t="n">
        <v>0</v>
      </c>
      <c r="S51" s="122" t="n">
        <v>0</v>
      </c>
      <c r="T51" s="122" t="n">
        <v>0</v>
      </c>
      <c r="U51" s="122" t="n">
        <v>0</v>
      </c>
      <c r="V51" s="122" t="n">
        <v>0</v>
      </c>
      <c r="W51" s="122" t="n">
        <v>0</v>
      </c>
      <c r="X51" s="122" t="n">
        <v>0</v>
      </c>
      <c r="Y51" s="122" t="n">
        <v>0</v>
      </c>
      <c r="Z51" s="122" t="n">
        <v>0</v>
      </c>
      <c r="AA51" s="122" t="n">
        <v>0</v>
      </c>
      <c r="AB51" s="122" t="n">
        <v>0</v>
      </c>
      <c r="AC51" s="122" t="n">
        <v>0</v>
      </c>
      <c r="AD51" s="122" t="n">
        <v>0</v>
      </c>
      <c r="AE51" s="122" t="n">
        <v>0</v>
      </c>
      <c r="AF51" s="122" t="n">
        <v>0</v>
      </c>
      <c r="AG51" s="122" t="n">
        <v>0</v>
      </c>
      <c r="AH51" s="122" t="n">
        <v>0</v>
      </c>
      <c r="AI51" s="122" t="n">
        <v>0</v>
      </c>
      <c r="AJ51" s="122" t="n">
        <v>0</v>
      </c>
      <c r="AK51" s="122" t="n">
        <v>0</v>
      </c>
      <c r="AL51" s="122" t="n">
        <v>0</v>
      </c>
      <c r="AM51" s="122" t="n">
        <v>0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2" t="n">
        <v>0</v>
      </c>
      <c r="AV51" s="122" t="n">
        <v>0</v>
      </c>
      <c r="AW51" s="122" t="n">
        <v>0</v>
      </c>
      <c r="AX51" s="122" t="n">
        <v>0</v>
      </c>
      <c r="AY51" s="122" t="n">
        <v>0.11</v>
      </c>
      <c r="AZ51" s="122" t="n">
        <v>0.11</v>
      </c>
      <c r="BA51" s="122" t="n">
        <v>0.0500000000000003</v>
      </c>
      <c r="BB51" s="122" t="n">
        <v>0.0500000000000003</v>
      </c>
      <c r="BC51" s="122" t="n">
        <v>0.0500000000000003</v>
      </c>
      <c r="BD51" s="122" t="n">
        <v>0</v>
      </c>
      <c r="BE51" s="122" t="n">
        <v>0</v>
      </c>
      <c r="BF51" s="122" t="s">
        <v>334</v>
      </c>
      <c r="BG51" s="122" t="s">
        <v>334</v>
      </c>
      <c r="BH51" s="122" t="s">
        <v>334</v>
      </c>
      <c r="BI51" s="122" t="s">
        <v>334</v>
      </c>
      <c r="BJ51" s="122" t="s">
        <v>334</v>
      </c>
      <c r="BK51" s="122" t="s">
        <v>334</v>
      </c>
      <c r="BL51" s="122" t="s">
        <v>334</v>
      </c>
      <c r="BM51" s="122" t="s">
        <v>334</v>
      </c>
      <c r="BN51" s="122" t="s">
        <v>334</v>
      </c>
      <c r="BO51" s="122" t="s">
        <v>334</v>
      </c>
      <c r="BP51" s="122" t="s">
        <v>334</v>
      </c>
      <c r="BQ51" s="122" t="s">
        <v>334</v>
      </c>
      <c r="BR51" s="122" t="s">
        <v>334</v>
      </c>
      <c r="BS51" s="122" t="s">
        <v>334</v>
      </c>
      <c r="BT51" s="122" t="s">
        <v>334</v>
      </c>
      <c r="BU51" s="122" t="s">
        <v>334</v>
      </c>
      <c r="BV51" s="122" t="s">
        <v>334</v>
      </c>
    </row>
    <row r="52" customFormat="false" ht="11.1" hidden="false" customHeight="true" outlineLevel="0" collapsed="false">
      <c r="A52" s="118" t="s">
        <v>388</v>
      </c>
      <c r="B52" s="124" t="s">
        <v>354</v>
      </c>
      <c r="C52" s="122" t="n">
        <v>2.64738586556468</v>
      </c>
      <c r="D52" s="122" t="n">
        <v>2.09156898946219</v>
      </c>
      <c r="E52" s="122" t="n">
        <v>0.941819791269928</v>
      </c>
      <c r="F52" s="122" t="n">
        <v>0.810899441290698</v>
      </c>
      <c r="G52" s="122" t="n">
        <v>1.16888961031964</v>
      </c>
      <c r="H52" s="122" t="n">
        <v>2.16470219251787</v>
      </c>
      <c r="I52" s="122" t="n">
        <v>2.20368348569524</v>
      </c>
      <c r="J52" s="122" t="n">
        <v>2.21844152386279</v>
      </c>
      <c r="K52" s="122" t="n">
        <v>2.31713840039681</v>
      </c>
      <c r="L52" s="122" t="n">
        <v>2.09488695093115</v>
      </c>
      <c r="M52" s="122" t="n">
        <v>2.12655070368733</v>
      </c>
      <c r="N52" s="122" t="n">
        <v>1.70495845488165</v>
      </c>
      <c r="O52" s="122" t="n">
        <v>1.81517029681043</v>
      </c>
      <c r="P52" s="122" t="n">
        <v>1.8356175575206</v>
      </c>
      <c r="Q52" s="122" t="n">
        <v>2.13061755752061</v>
      </c>
      <c r="R52" s="122" t="n">
        <v>2.28561755752061</v>
      </c>
      <c r="S52" s="122" t="n">
        <v>2.07561755752061</v>
      </c>
      <c r="T52" s="122" t="n">
        <v>0.811270977883579</v>
      </c>
      <c r="U52" s="122" t="n">
        <v>0.791270977883579</v>
      </c>
      <c r="V52" s="122" t="n">
        <v>0.713542222838999</v>
      </c>
      <c r="W52" s="122" t="n">
        <v>0.713542222838999</v>
      </c>
      <c r="X52" s="122" t="n">
        <v>0.713542222838999</v>
      </c>
      <c r="Y52" s="122" t="n">
        <v>0.713542222838999</v>
      </c>
      <c r="Z52" s="122" t="n">
        <v>0.705813467794419</v>
      </c>
      <c r="AA52" s="122" t="n">
        <v>1.1</v>
      </c>
      <c r="AB52" s="122" t="n">
        <v>1.1</v>
      </c>
      <c r="AC52" s="122" t="n">
        <v>1.05</v>
      </c>
      <c r="AD52" s="122" t="n">
        <v>0.9</v>
      </c>
      <c r="AE52" s="122" t="n">
        <v>1.1</v>
      </c>
      <c r="AF52" s="122" t="n">
        <v>1.1</v>
      </c>
      <c r="AG52" s="122" t="n">
        <v>1</v>
      </c>
      <c r="AH52" s="122" t="n">
        <v>0.95</v>
      </c>
      <c r="AI52" s="122" t="n">
        <v>0.9</v>
      </c>
      <c r="AJ52" s="122" t="n">
        <v>1</v>
      </c>
      <c r="AK52" s="122" t="n">
        <v>1</v>
      </c>
      <c r="AL52" s="122" t="n">
        <v>1</v>
      </c>
      <c r="AM52" s="122" t="n">
        <v>1.1</v>
      </c>
      <c r="AN52" s="122" t="n">
        <v>1.05</v>
      </c>
      <c r="AO52" s="122" t="n">
        <v>1.225</v>
      </c>
      <c r="AP52" s="122" t="n">
        <v>1.225</v>
      </c>
      <c r="AQ52" s="122" t="n">
        <v>1.415</v>
      </c>
      <c r="AR52" s="122" t="n">
        <v>1.48</v>
      </c>
      <c r="AS52" s="122" t="n">
        <v>1.27</v>
      </c>
      <c r="AT52" s="122" t="n">
        <v>1.27</v>
      </c>
      <c r="AU52" s="122" t="n">
        <v>1.55</v>
      </c>
      <c r="AV52" s="122" t="n">
        <v>1.75</v>
      </c>
      <c r="AW52" s="122" t="n">
        <v>2.07</v>
      </c>
      <c r="AX52" s="122" t="n">
        <v>2.21</v>
      </c>
      <c r="AY52" s="122" t="n">
        <v>2.29</v>
      </c>
      <c r="AZ52" s="122" t="n">
        <v>2.52</v>
      </c>
      <c r="BA52" s="122" t="n">
        <v>2.42</v>
      </c>
      <c r="BB52" s="122" t="n">
        <v>2.42</v>
      </c>
      <c r="BC52" s="122" t="n">
        <v>2.42</v>
      </c>
      <c r="BD52" s="122" t="n">
        <v>2.42</v>
      </c>
      <c r="BE52" s="122" t="n">
        <v>2.395</v>
      </c>
      <c r="BF52" s="122" t="s">
        <v>334</v>
      </c>
      <c r="BG52" s="122" t="s">
        <v>334</v>
      </c>
      <c r="BH52" s="122" t="s">
        <v>334</v>
      </c>
      <c r="BI52" s="122" t="s">
        <v>334</v>
      </c>
      <c r="BJ52" s="122" t="s">
        <v>334</v>
      </c>
      <c r="BK52" s="122" t="s">
        <v>334</v>
      </c>
      <c r="BL52" s="122" t="s">
        <v>334</v>
      </c>
      <c r="BM52" s="122" t="s">
        <v>334</v>
      </c>
      <c r="BN52" s="122" t="s">
        <v>334</v>
      </c>
      <c r="BO52" s="122" t="s">
        <v>334</v>
      </c>
      <c r="BP52" s="122" t="s">
        <v>334</v>
      </c>
      <c r="BQ52" s="122" t="s">
        <v>334</v>
      </c>
      <c r="BR52" s="122" t="s">
        <v>334</v>
      </c>
      <c r="BS52" s="122" t="s">
        <v>334</v>
      </c>
      <c r="BT52" s="122" t="s">
        <v>334</v>
      </c>
      <c r="BU52" s="122" t="s">
        <v>334</v>
      </c>
      <c r="BV52" s="122" t="s">
        <v>334</v>
      </c>
    </row>
    <row r="53" customFormat="false" ht="11.1" hidden="false" customHeight="true" outlineLevel="0" collapsed="false">
      <c r="A53" s="118" t="s">
        <v>389</v>
      </c>
      <c r="B53" s="124" t="s">
        <v>356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  <c r="I53" s="122" t="n">
        <v>0</v>
      </c>
      <c r="J53" s="122" t="n">
        <v>0</v>
      </c>
      <c r="K53" s="122" t="n">
        <v>0</v>
      </c>
      <c r="L53" s="122" t="n">
        <v>0</v>
      </c>
      <c r="M53" s="122" t="n">
        <v>0</v>
      </c>
      <c r="N53" s="122" t="n">
        <v>0</v>
      </c>
      <c r="O53" s="122" t="n">
        <v>0</v>
      </c>
      <c r="P53" s="122" t="n">
        <v>0</v>
      </c>
      <c r="Q53" s="122" t="n">
        <v>0</v>
      </c>
      <c r="R53" s="122" t="n">
        <v>0</v>
      </c>
      <c r="S53" s="122" t="n">
        <v>0</v>
      </c>
      <c r="T53" s="122" t="n">
        <v>0</v>
      </c>
      <c r="U53" s="122" t="n">
        <v>0</v>
      </c>
      <c r="V53" s="122" t="n">
        <v>0</v>
      </c>
      <c r="W53" s="122" t="n">
        <v>0</v>
      </c>
      <c r="X53" s="122" t="n">
        <v>0</v>
      </c>
      <c r="Y53" s="122" t="n">
        <v>0</v>
      </c>
      <c r="Z53" s="122" t="n">
        <v>0</v>
      </c>
      <c r="AA53" s="122" t="n">
        <v>0</v>
      </c>
      <c r="AB53" s="122" t="n">
        <v>0</v>
      </c>
      <c r="AC53" s="122" t="n">
        <v>0</v>
      </c>
      <c r="AD53" s="122" t="n">
        <v>0</v>
      </c>
      <c r="AE53" s="122" t="n">
        <v>0</v>
      </c>
      <c r="AF53" s="122" t="n">
        <v>0</v>
      </c>
      <c r="AG53" s="122" t="n">
        <v>0</v>
      </c>
      <c r="AH53" s="122" t="n">
        <v>0</v>
      </c>
      <c r="AI53" s="122" t="n">
        <v>0</v>
      </c>
      <c r="AJ53" s="122" t="n">
        <v>0</v>
      </c>
      <c r="AK53" s="122" t="n">
        <v>0</v>
      </c>
      <c r="AL53" s="122" t="n">
        <v>0</v>
      </c>
      <c r="AM53" s="122" t="n">
        <v>0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v>0</v>
      </c>
      <c r="AU53" s="122" t="n">
        <v>0</v>
      </c>
      <c r="AV53" s="122" t="n">
        <v>0</v>
      </c>
      <c r="AW53" s="122" t="n">
        <v>0</v>
      </c>
      <c r="AX53" s="122" t="n">
        <v>0</v>
      </c>
      <c r="AY53" s="122" t="n">
        <v>0</v>
      </c>
      <c r="AZ53" s="122" t="n">
        <v>0</v>
      </c>
      <c r="BA53" s="122" t="n">
        <v>0</v>
      </c>
      <c r="BB53" s="122" t="n">
        <v>0</v>
      </c>
      <c r="BC53" s="122" t="n">
        <v>0</v>
      </c>
      <c r="BD53" s="122" t="n">
        <v>0</v>
      </c>
      <c r="BE53" s="122" t="n">
        <v>0</v>
      </c>
      <c r="BF53" s="122" t="s">
        <v>334</v>
      </c>
      <c r="BG53" s="122" t="s">
        <v>334</v>
      </c>
      <c r="BH53" s="122" t="s">
        <v>334</v>
      </c>
      <c r="BI53" s="122" t="s">
        <v>334</v>
      </c>
      <c r="BJ53" s="122" t="s">
        <v>334</v>
      </c>
      <c r="BK53" s="122" t="s">
        <v>334</v>
      </c>
      <c r="BL53" s="122" t="s">
        <v>334</v>
      </c>
      <c r="BM53" s="122" t="s">
        <v>334</v>
      </c>
      <c r="BN53" s="122" t="s">
        <v>334</v>
      </c>
      <c r="BO53" s="122" t="s">
        <v>334</v>
      </c>
      <c r="BP53" s="122" t="s">
        <v>334</v>
      </c>
      <c r="BQ53" s="122" t="s">
        <v>334</v>
      </c>
      <c r="BR53" s="122" t="s">
        <v>334</v>
      </c>
      <c r="BS53" s="122" t="s">
        <v>334</v>
      </c>
      <c r="BT53" s="122" t="s">
        <v>334</v>
      </c>
      <c r="BU53" s="122" t="s">
        <v>334</v>
      </c>
      <c r="BV53" s="122" t="s">
        <v>334</v>
      </c>
    </row>
    <row r="54" customFormat="false" ht="11.1" hidden="false" customHeight="true" outlineLevel="0" collapsed="false">
      <c r="A54" s="118" t="s">
        <v>390</v>
      </c>
      <c r="B54" s="124" t="s">
        <v>358</v>
      </c>
      <c r="C54" s="122" t="n">
        <v>0.25647627693661</v>
      </c>
      <c r="D54" s="122" t="n">
        <v>0.32131119536764</v>
      </c>
      <c r="E54" s="122" t="n">
        <v>0.00347941153065023</v>
      </c>
      <c r="F54" s="122" t="n">
        <v>0.000126985822286402</v>
      </c>
      <c r="G54" s="122" t="n">
        <v>0.00073651776926098</v>
      </c>
      <c r="H54" s="122" t="n">
        <v>0.00114287240057803</v>
      </c>
      <c r="I54" s="122" t="n">
        <v>0.00144763837406492</v>
      </c>
      <c r="J54" s="122" t="n">
        <v>0.00266670226802024</v>
      </c>
      <c r="K54" s="122" t="n">
        <v>0.0035556030240198</v>
      </c>
      <c r="L54" s="122" t="n">
        <v>0.00444450378003003</v>
      </c>
      <c r="M54" s="122" t="n">
        <v>0.00469847542460022</v>
      </c>
      <c r="N54" s="122" t="n">
        <v>0.00495244706916997</v>
      </c>
      <c r="O54" s="122" t="n">
        <v>0</v>
      </c>
      <c r="P54" s="122" t="n">
        <v>0</v>
      </c>
      <c r="Q54" s="122" t="n">
        <v>0</v>
      </c>
      <c r="R54" s="122" t="n">
        <v>-4.44089209850063E-016</v>
      </c>
      <c r="S54" s="122" t="n">
        <v>-2.22044604925031E-016</v>
      </c>
      <c r="T54" s="122" t="n">
        <v>0</v>
      </c>
      <c r="U54" s="122" t="n">
        <v>0</v>
      </c>
      <c r="V54" s="122" t="n">
        <v>0</v>
      </c>
      <c r="W54" s="122" t="n">
        <v>-4.44089209850063E-016</v>
      </c>
      <c r="X54" s="122" t="n">
        <v>0</v>
      </c>
      <c r="Y54" s="122" t="n">
        <v>0</v>
      </c>
      <c r="Z54" s="122" t="n">
        <v>-2.22044604925031E-016</v>
      </c>
      <c r="AA54" s="122" t="n">
        <v>-2.22044604925031E-016</v>
      </c>
      <c r="AB54" s="122" t="n">
        <v>-2.22044604925031E-016</v>
      </c>
      <c r="AC54" s="122" t="n">
        <v>-2.22044604925031E-016</v>
      </c>
      <c r="AD54" s="122" t="n">
        <v>-2.22044604925031E-016</v>
      </c>
      <c r="AE54" s="122" t="n">
        <v>-2.22044604925031E-016</v>
      </c>
      <c r="AF54" s="122" t="n">
        <v>-2.22044604925031E-016</v>
      </c>
      <c r="AG54" s="122" t="n">
        <v>0</v>
      </c>
      <c r="AH54" s="122" t="n">
        <v>-2.22044604925031E-016</v>
      </c>
      <c r="AI54" s="122" t="n">
        <v>0</v>
      </c>
      <c r="AJ54" s="122" t="n">
        <v>0</v>
      </c>
      <c r="AK54" s="122" t="n">
        <v>0</v>
      </c>
      <c r="AL54" s="122" t="n">
        <v>-2.22044604925031E-016</v>
      </c>
      <c r="AM54" s="122" t="n">
        <v>0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  <c r="AS54" s="122" t="n">
        <v>0</v>
      </c>
      <c r="AT54" s="122" t="n">
        <v>0</v>
      </c>
      <c r="AU54" s="122" t="n">
        <v>0</v>
      </c>
      <c r="AV54" s="122" t="n">
        <v>0</v>
      </c>
      <c r="AW54" s="122" t="n">
        <v>0</v>
      </c>
      <c r="AX54" s="122" t="n">
        <v>0</v>
      </c>
      <c r="AY54" s="122" t="n">
        <v>0</v>
      </c>
      <c r="AZ54" s="122" t="n">
        <v>0</v>
      </c>
      <c r="BA54" s="122" t="n">
        <v>0</v>
      </c>
      <c r="BB54" s="122" t="n">
        <v>0</v>
      </c>
      <c r="BC54" s="122" t="n">
        <v>0</v>
      </c>
      <c r="BD54" s="122" t="n">
        <v>0</v>
      </c>
      <c r="BE54" s="122" t="n">
        <v>0</v>
      </c>
      <c r="BF54" s="122" t="s">
        <v>334</v>
      </c>
      <c r="BG54" s="122" t="s">
        <v>334</v>
      </c>
      <c r="BH54" s="122" t="s">
        <v>334</v>
      </c>
      <c r="BI54" s="122" t="s">
        <v>334</v>
      </c>
      <c r="BJ54" s="122" t="s">
        <v>334</v>
      </c>
      <c r="BK54" s="122" t="s">
        <v>334</v>
      </c>
      <c r="BL54" s="122" t="s">
        <v>334</v>
      </c>
      <c r="BM54" s="122" t="s">
        <v>334</v>
      </c>
      <c r="BN54" s="122" t="s">
        <v>334</v>
      </c>
      <c r="BO54" s="122" t="s">
        <v>334</v>
      </c>
      <c r="BP54" s="122" t="s">
        <v>334</v>
      </c>
      <c r="BQ54" s="122" t="s">
        <v>334</v>
      </c>
      <c r="BR54" s="122" t="s">
        <v>334</v>
      </c>
      <c r="BS54" s="122" t="s">
        <v>334</v>
      </c>
      <c r="BT54" s="122" t="s">
        <v>334</v>
      </c>
      <c r="BU54" s="122" t="s">
        <v>334</v>
      </c>
      <c r="BV54" s="122" t="s">
        <v>334</v>
      </c>
    </row>
    <row r="55" customFormat="false" ht="11.1" hidden="false" customHeight="true" outlineLevel="0" collapsed="false">
      <c r="A55" s="118" t="s">
        <v>391</v>
      </c>
      <c r="B55" s="131" t="s">
        <v>359</v>
      </c>
      <c r="C55" s="141" t="n">
        <v>2.90386214250129</v>
      </c>
      <c r="D55" s="141" t="n">
        <v>2.41288018482983</v>
      </c>
      <c r="E55" s="141" t="n">
        <v>0.945299202800578</v>
      </c>
      <c r="F55" s="141" t="n">
        <v>0.811026427112984</v>
      </c>
      <c r="G55" s="141" t="n">
        <v>1.1696261280889</v>
      </c>
      <c r="H55" s="141" t="n">
        <v>2.16584506491845</v>
      </c>
      <c r="I55" s="141" t="n">
        <v>2.20513112406931</v>
      </c>
      <c r="J55" s="141" t="n">
        <v>2.22110822613081</v>
      </c>
      <c r="K55" s="141" t="n">
        <v>2.32069400342083</v>
      </c>
      <c r="L55" s="141" t="n">
        <v>2.09933145471118</v>
      </c>
      <c r="M55" s="141" t="n">
        <v>2.13124917911193</v>
      </c>
      <c r="N55" s="141" t="n">
        <v>1.70991090195082</v>
      </c>
      <c r="O55" s="141" t="n">
        <v>1.81517029681043</v>
      </c>
      <c r="P55" s="141" t="n">
        <v>1.8356175575206</v>
      </c>
      <c r="Q55" s="141" t="n">
        <v>2.13061755752061</v>
      </c>
      <c r="R55" s="141" t="n">
        <v>2.28561755752061</v>
      </c>
      <c r="S55" s="141" t="n">
        <v>2.07561755752061</v>
      </c>
      <c r="T55" s="141" t="n">
        <v>0.811270977883579</v>
      </c>
      <c r="U55" s="141" t="n">
        <v>0.791270977883579</v>
      </c>
      <c r="V55" s="141" t="n">
        <v>0.713542222838999</v>
      </c>
      <c r="W55" s="141" t="n">
        <v>0.713542222838999</v>
      </c>
      <c r="X55" s="141" t="n">
        <v>0.713542222838999</v>
      </c>
      <c r="Y55" s="141" t="n">
        <v>0.713542222838999</v>
      </c>
      <c r="Z55" s="141" t="n">
        <v>0.705813467794418</v>
      </c>
      <c r="AA55" s="141" t="n">
        <v>1.1</v>
      </c>
      <c r="AB55" s="141" t="n">
        <v>1.1</v>
      </c>
      <c r="AC55" s="141" t="n">
        <v>1.05</v>
      </c>
      <c r="AD55" s="141" t="n">
        <v>0.9</v>
      </c>
      <c r="AE55" s="141" t="n">
        <v>1.1</v>
      </c>
      <c r="AF55" s="141" t="n">
        <v>1.1</v>
      </c>
      <c r="AG55" s="141" t="n">
        <v>1</v>
      </c>
      <c r="AH55" s="141" t="n">
        <v>0.949999999999999</v>
      </c>
      <c r="AI55" s="141" t="n">
        <v>0.9</v>
      </c>
      <c r="AJ55" s="141" t="n">
        <v>1</v>
      </c>
      <c r="AK55" s="141" t="n">
        <v>1</v>
      </c>
      <c r="AL55" s="141" t="n">
        <v>0.999999999999999</v>
      </c>
      <c r="AM55" s="141" t="n">
        <v>1.1</v>
      </c>
      <c r="AN55" s="141" t="n">
        <v>1.05</v>
      </c>
      <c r="AO55" s="141" t="n">
        <v>1.225</v>
      </c>
      <c r="AP55" s="141" t="n">
        <v>1.225</v>
      </c>
      <c r="AQ55" s="141" t="n">
        <v>1.415</v>
      </c>
      <c r="AR55" s="141" t="n">
        <v>1.48</v>
      </c>
      <c r="AS55" s="141" t="n">
        <v>1.27</v>
      </c>
      <c r="AT55" s="141" t="n">
        <v>1.27</v>
      </c>
      <c r="AU55" s="141" t="n">
        <v>1.55</v>
      </c>
      <c r="AV55" s="141" t="n">
        <v>1.75</v>
      </c>
      <c r="AW55" s="141" t="n">
        <v>2.07</v>
      </c>
      <c r="AX55" s="141" t="n">
        <v>2.21</v>
      </c>
      <c r="AY55" s="141" t="n">
        <v>2.29</v>
      </c>
      <c r="AZ55" s="141" t="n">
        <v>2.52</v>
      </c>
      <c r="BA55" s="141" t="n">
        <v>2.42</v>
      </c>
      <c r="BB55" s="141" t="n">
        <v>2.42</v>
      </c>
      <c r="BC55" s="141" t="n">
        <v>2.42</v>
      </c>
      <c r="BD55" s="141" t="n">
        <v>2.42</v>
      </c>
      <c r="BE55" s="141" t="n">
        <v>2.395</v>
      </c>
      <c r="BF55" s="141" t="n">
        <v>2.29</v>
      </c>
      <c r="BG55" s="141" t="n">
        <v>2.02</v>
      </c>
      <c r="BH55" s="141" t="n">
        <v>1.74</v>
      </c>
      <c r="BI55" s="142" t="n">
        <v>1.6</v>
      </c>
      <c r="BJ55" s="142" t="n">
        <v>2.1</v>
      </c>
      <c r="BK55" s="142" t="n">
        <v>2.1</v>
      </c>
      <c r="BL55" s="142" t="n">
        <v>2.1</v>
      </c>
      <c r="BM55" s="142" t="n">
        <v>2.1</v>
      </c>
      <c r="BN55" s="142" t="n">
        <v>2.35</v>
      </c>
      <c r="BO55" s="142" t="n">
        <v>2.35</v>
      </c>
      <c r="BP55" s="142" t="n">
        <v>2.35</v>
      </c>
      <c r="BQ55" s="142" t="n">
        <v>2.505</v>
      </c>
      <c r="BR55" s="142" t="n">
        <v>2.505</v>
      </c>
      <c r="BS55" s="142" t="n">
        <v>2.505</v>
      </c>
      <c r="BT55" s="142" t="n">
        <v>2.505</v>
      </c>
      <c r="BU55" s="142" t="n">
        <v>2.505</v>
      </c>
      <c r="BV55" s="142" t="n">
        <v>2.505</v>
      </c>
    </row>
    <row r="56" customFormat="false" ht="11.1" hidden="false" customHeight="true" outlineLevel="0" collapsed="false">
      <c r="B56" s="139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</row>
    <row r="57" customFormat="false" ht="12" hidden="false" customHeight="true" outlineLevel="0" collapsed="false">
      <c r="B57" s="73" t="s">
        <v>95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</row>
    <row r="58" s="138" customFormat="true" ht="12" hidden="false" customHeight="true" outlineLevel="0" collapsed="false">
      <c r="A58" s="143"/>
      <c r="B58" s="77" t="s">
        <v>103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s="138" customFormat="true" ht="22.2" hidden="false" customHeight="true" outlineLevel="0" collapsed="false">
      <c r="A59" s="143"/>
      <c r="B59" s="137" t="s">
        <v>329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</row>
    <row r="60" s="138" customFormat="true" ht="12" hidden="false" customHeight="true" outlineLevel="0" collapsed="false">
      <c r="A60" s="143"/>
      <c r="B60" s="79" t="s">
        <v>107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</row>
    <row r="61" s="138" customFormat="true" ht="12" hidden="false" customHeight="true" outlineLevel="0" collapsed="false">
      <c r="A61" s="114"/>
      <c r="B61" s="115" t="s">
        <v>17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</row>
    <row r="62" customFormat="false" ht="10.2" hidden="false" customHeight="false" outlineLevel="0" collapsed="false"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</row>
    <row r="63" customFormat="false" ht="10.2" hidden="false" customHeight="false" outlineLevel="0" collapsed="false"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</row>
    <row r="64" customFormat="false" ht="10.2" hidden="false" customHeight="false" outlineLevel="0" collapsed="false"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</row>
    <row r="65" customFormat="false" ht="10.2" hidden="false" customHeight="false" outlineLevel="0" collapsed="false"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</row>
    <row r="66" customFormat="false" ht="10.2" hidden="false" customHeight="false" outlineLevel="0" collapsed="false"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</row>
    <row r="67" customFormat="false" ht="10.2" hidden="false" customHeight="false" outlineLevel="0" collapsed="false"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</row>
    <row r="68" customFormat="false" ht="10.2" hidden="false" customHeight="false" outlineLevel="0" collapsed="false"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</row>
    <row r="69" customFormat="false" ht="10.2" hidden="false" customHeight="false" outlineLevel="0" collapsed="false"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</row>
    <row r="70" customFormat="false" ht="10.2" hidden="false" customHeight="false" outlineLevel="0" collapsed="false"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</row>
    <row r="71" customFormat="false" ht="10.2" hidden="false" customHeight="false" outlineLevel="0" collapsed="false"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</row>
    <row r="72" customFormat="false" ht="10.2" hidden="false" customHeight="false" outlineLevel="0" collapsed="false"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</row>
    <row r="73" customFormat="false" ht="10.2" hidden="false" customHeight="false" outlineLevel="0" collapsed="false"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</row>
    <row r="74" customFormat="false" ht="10.2" hidden="false" customHeight="false" outlineLevel="0" collapsed="false"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</row>
    <row r="75" customFormat="false" ht="10.2" hidden="false" customHeight="false" outlineLevel="0" collapsed="false"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</row>
    <row r="76" customFormat="false" ht="10.2" hidden="false" customHeight="false" outlineLevel="0" collapsed="false"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</row>
    <row r="77" customFormat="false" ht="10.2" hidden="false" customHeight="false" outlineLevel="0" collapsed="false"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</row>
    <row r="78" customFormat="false" ht="10.2" hidden="false" customHeight="false" outlineLevel="0" collapsed="false"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</row>
    <row r="79" customFormat="false" ht="10.2" hidden="false" customHeight="false" outlineLevel="0" collapsed="false"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</row>
    <row r="80" customFormat="false" ht="10.2" hidden="false" customHeight="false" outlineLevel="0" collapsed="false"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</row>
    <row r="81" customFormat="false" ht="10.2" hidden="false" customHeight="false" outlineLevel="0" collapsed="false"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</row>
    <row r="82" customFormat="false" ht="10.2" hidden="false" customHeight="false" outlineLevel="0" collapsed="false"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</row>
    <row r="83" customFormat="false" ht="10.2" hidden="false" customHeight="false" outlineLevel="0" collapsed="false"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</row>
    <row r="84" customFormat="false" ht="10.2" hidden="false" customHeight="false" outlineLevel="0" collapsed="false"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</row>
    <row r="85" customFormat="false" ht="10.2" hidden="false" customHeight="false" outlineLevel="0" collapsed="false"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</row>
    <row r="86" customFormat="false" ht="10.2" hidden="false" customHeight="false" outlineLevel="0" collapsed="false"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</row>
    <row r="87" customFormat="false" ht="10.2" hidden="false" customHeight="false" outlineLevel="0" collapsed="false"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</row>
    <row r="88" customFormat="false" ht="10.2" hidden="false" customHeight="false" outlineLevel="0" collapsed="false"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</row>
    <row r="89" customFormat="false" ht="10.2" hidden="false" customHeight="false" outlineLevel="0" collapsed="false"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</row>
    <row r="90" customFormat="false" ht="10.2" hidden="false" customHeight="false" outlineLevel="0" collapsed="false"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</row>
    <row r="91" customFormat="false" ht="10.2" hidden="false" customHeight="false" outlineLevel="0" collapsed="false"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</row>
    <row r="92" customFormat="false" ht="10.2" hidden="false" customHeight="false" outlineLevel="0" collapsed="false"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</row>
    <row r="93" customFormat="false" ht="10.2" hidden="false" customHeight="false" outlineLevel="0" collapsed="false"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</row>
    <row r="94" customFormat="false" ht="10.2" hidden="false" customHeight="false" outlineLevel="0" collapsed="false"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</row>
    <row r="95" customFormat="false" ht="10.2" hidden="false" customHeight="false" outlineLevel="0" collapsed="false"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</row>
    <row r="96" customFormat="false" ht="10.2" hidden="false" customHeight="false" outlineLevel="0" collapsed="false"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</row>
    <row r="97" customFormat="false" ht="10.2" hidden="false" customHeight="false" outlineLevel="0" collapsed="false"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</row>
    <row r="98" customFormat="false" ht="10.2" hidden="false" customHeight="false" outlineLevel="0" collapsed="false"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</row>
    <row r="99" customFormat="false" ht="10.2" hidden="false" customHeight="false" outlineLevel="0" collapsed="false"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</row>
    <row r="100" customFormat="false" ht="10.2" hidden="false" customHeight="false" outlineLevel="0" collapsed="false"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</row>
    <row r="101" customFormat="false" ht="10.2" hidden="false" customHeight="false" outlineLevel="0" collapsed="false"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</row>
    <row r="102" customFormat="false" ht="10.2" hidden="false" customHeight="false" outlineLevel="0" collapsed="false"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</row>
    <row r="103" customFormat="false" ht="10.2" hidden="false" customHeight="false" outlineLevel="0" collapsed="false"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</row>
    <row r="104" customFormat="false" ht="10.2" hidden="false" customHeight="false" outlineLevel="0" collapsed="false"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</row>
    <row r="105" customFormat="false" ht="10.2" hidden="false" customHeight="false" outlineLevel="0" collapsed="false"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</row>
    <row r="106" customFormat="false" ht="10.2" hidden="false" customHeight="false" outlineLevel="0" collapsed="false"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</row>
    <row r="107" customFormat="false" ht="10.2" hidden="false" customHeight="false" outlineLevel="0" collapsed="false"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</row>
    <row r="108" customFormat="false" ht="10.2" hidden="false" customHeight="false" outlineLevel="0" collapsed="false"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</row>
    <row r="109" customFormat="false" ht="10.2" hidden="false" customHeight="false" outlineLevel="0" collapsed="false"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</row>
    <row r="110" customFormat="false" ht="10.2" hidden="false" customHeight="false" outlineLevel="0" collapsed="false"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</row>
    <row r="111" customFormat="false" ht="10.2" hidden="false" customHeight="false" outlineLevel="0" collapsed="false"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</row>
    <row r="112" customFormat="false" ht="10.2" hidden="false" customHeight="false" outlineLevel="0" collapsed="false"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</row>
    <row r="113" customFormat="false" ht="10.2" hidden="false" customHeight="false" outlineLevel="0" collapsed="false"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</row>
    <row r="114" customFormat="false" ht="10.2" hidden="false" customHeight="false" outlineLevel="0" collapsed="false"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</row>
    <row r="115" customFormat="false" ht="10.2" hidden="false" customHeight="false" outlineLevel="0" collapsed="false"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</row>
    <row r="116" customFormat="false" ht="10.2" hidden="false" customHeight="false" outlineLevel="0" collapsed="false"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</row>
    <row r="117" customFormat="false" ht="10.2" hidden="false" customHeight="false" outlineLevel="0" collapsed="false"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</row>
    <row r="118" customFormat="false" ht="10.2" hidden="false" customHeight="false" outlineLevel="0" collapsed="false"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</row>
    <row r="119" customFormat="false" ht="10.2" hidden="false" customHeight="false" outlineLevel="0" collapsed="false"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</row>
    <row r="120" customFormat="false" ht="10.2" hidden="false" customHeight="false" outlineLevel="0" collapsed="false"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</row>
    <row r="121" customFormat="false" ht="10.2" hidden="false" customHeight="false" outlineLevel="0" collapsed="false"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</row>
    <row r="122" customFormat="false" ht="10.2" hidden="false" customHeight="false" outlineLevel="0" collapsed="false"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</row>
    <row r="123" customFormat="false" ht="10.2" hidden="false" customHeight="false" outlineLevel="0" collapsed="false"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</row>
    <row r="124" customFormat="false" ht="10.2" hidden="false" customHeight="false" outlineLevel="0" collapsed="false"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</row>
    <row r="125" customFormat="false" ht="10.2" hidden="false" customHeight="false" outlineLevel="0" collapsed="false"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</row>
    <row r="126" customFormat="false" ht="10.2" hidden="false" customHeight="false" outlineLevel="0" collapsed="false"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</row>
    <row r="127" customFormat="false" ht="10.2" hidden="false" customHeight="false" outlineLevel="0" collapsed="false"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</row>
    <row r="128" customFormat="false" ht="10.2" hidden="false" customHeight="false" outlineLevel="0" collapsed="false"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</row>
    <row r="129" customFormat="false" ht="10.2" hidden="false" customHeight="false" outlineLevel="0" collapsed="false"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</row>
    <row r="130" customFormat="false" ht="10.2" hidden="false" customHeight="false" outlineLevel="0" collapsed="false"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</row>
    <row r="131" customFormat="false" ht="10.2" hidden="false" customHeight="false" outlineLevel="0" collapsed="false"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</row>
    <row r="132" customFormat="false" ht="10.2" hidden="false" customHeight="false" outlineLevel="0" collapsed="false"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</row>
    <row r="133" customFormat="false" ht="10.2" hidden="false" customHeight="false" outlineLevel="0" collapsed="false"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</row>
    <row r="134" customFormat="false" ht="10.2" hidden="false" customHeight="false" outlineLevel="0" collapsed="false"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</row>
    <row r="135" customFormat="false" ht="10.2" hidden="false" customHeight="false" outlineLevel="0" collapsed="false"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</row>
    <row r="136" customFormat="false" ht="10.2" hidden="false" customHeight="false" outlineLevel="0" collapsed="false"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</row>
    <row r="137" customFormat="false" ht="10.2" hidden="false" customHeight="false" outlineLevel="0" collapsed="false"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</row>
    <row r="138" customFormat="false" ht="10.2" hidden="false" customHeight="false" outlineLevel="0" collapsed="false"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</row>
    <row r="139" customFormat="false" ht="10.2" hidden="false" customHeight="false" outlineLevel="0" collapsed="false"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</row>
    <row r="140" customFormat="false" ht="10.2" hidden="false" customHeight="false" outlineLevel="0" collapsed="false"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</row>
    <row r="141" customFormat="false" ht="10.2" hidden="false" customHeight="false" outlineLevel="0" collapsed="false"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</row>
    <row r="142" customFormat="false" ht="10.2" hidden="false" customHeight="false" outlineLevel="0" collapsed="false"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</row>
    <row r="143" customFormat="false" ht="10.2" hidden="false" customHeight="false" outlineLevel="0" collapsed="false"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45" width="14.55"/>
    <col collapsed="false" customWidth="true" hidden="false" outlineLevel="0" max="2" min="2" style="146" width="31.55"/>
    <col collapsed="false" customWidth="true" hidden="false" outlineLevel="0" max="74" min="3" style="146" width="6.66"/>
    <col collapsed="false" customWidth="false" hidden="false" outlineLevel="0" max="257" min="75" style="146" width="9.87"/>
  </cols>
  <sheetData>
    <row r="1" customFormat="false" ht="13.2" hidden="false" customHeight="true" outlineLevel="0" collapsed="false">
      <c r="A1" s="16" t="s">
        <v>24</v>
      </c>
      <c r="B1" s="147" t="s">
        <v>6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8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49"/>
      <c r="B5" s="150" t="s">
        <v>392</v>
      </c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</row>
    <row r="6" customFormat="false" ht="11.1" hidden="false" customHeight="true" outlineLevel="0" collapsed="false">
      <c r="A6" s="149"/>
      <c r="B6" s="153" t="s">
        <v>393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</row>
    <row r="7" customFormat="false" ht="11.1" hidden="false" customHeight="true" outlineLevel="0" collapsed="false">
      <c r="A7" s="156" t="s">
        <v>40</v>
      </c>
      <c r="B7" s="157" t="s">
        <v>394</v>
      </c>
      <c r="C7" s="35" t="n">
        <v>5.78478471580645</v>
      </c>
      <c r="D7" s="35" t="n">
        <v>5.790587795</v>
      </c>
      <c r="E7" s="35" t="n">
        <v>5.81657428516129</v>
      </c>
      <c r="F7" s="35" t="n">
        <v>5.77391719366667</v>
      </c>
      <c r="G7" s="35" t="n">
        <v>5.73329977290323</v>
      </c>
      <c r="H7" s="35" t="n">
        <v>5.70094637833333</v>
      </c>
      <c r="I7" s="35" t="n">
        <v>5.52631133516129</v>
      </c>
      <c r="J7" s="35" t="n">
        <v>5.59510180645161</v>
      </c>
      <c r="K7" s="35" t="n">
        <v>5.68347116933333</v>
      </c>
      <c r="L7" s="35" t="n">
        <v>5.63468121935484</v>
      </c>
      <c r="M7" s="35" t="n">
        <v>5.560504836</v>
      </c>
      <c r="N7" s="35" t="n">
        <v>5.57867295548387</v>
      </c>
      <c r="O7" s="35" t="n">
        <v>5.57034888129032</v>
      </c>
      <c r="P7" s="35" t="n">
        <v>5.55595357896552</v>
      </c>
      <c r="Q7" s="35" t="n">
        <v>5.6074815483871</v>
      </c>
      <c r="R7" s="35" t="n">
        <v>5.52650112</v>
      </c>
      <c r="S7" s="35" t="n">
        <v>5.54798657709678</v>
      </c>
      <c r="T7" s="35" t="n">
        <v>5.39766557766667</v>
      </c>
      <c r="U7" s="35" t="n">
        <v>5.45768557870968</v>
      </c>
      <c r="V7" s="35" t="n">
        <v>5.33308782935484</v>
      </c>
      <c r="W7" s="35" t="n">
        <v>5.062279411</v>
      </c>
      <c r="X7" s="35" t="n">
        <v>5.15646803225806</v>
      </c>
      <c r="Y7" s="35" t="n">
        <v>5.39615233333333</v>
      </c>
      <c r="Z7" s="35" t="n">
        <v>5.41346480645161</v>
      </c>
      <c r="AA7" s="35" t="n">
        <v>5.44130314709677</v>
      </c>
      <c r="AB7" s="35" t="n">
        <v>5.49381653571429</v>
      </c>
      <c r="AC7" s="35" t="n">
        <v>5.60115693548387</v>
      </c>
      <c r="AD7" s="35" t="n">
        <v>5.55585593333333</v>
      </c>
      <c r="AE7" s="35" t="n">
        <v>5.58051777419355</v>
      </c>
      <c r="AF7" s="35" t="n">
        <v>5.46011773333333</v>
      </c>
      <c r="AG7" s="35" t="n">
        <v>5.24015677419355</v>
      </c>
      <c r="AH7" s="35" t="n">
        <v>5.21797661290323</v>
      </c>
      <c r="AI7" s="35" t="n">
        <v>4.2040162</v>
      </c>
      <c r="AJ7" s="35" t="n">
        <v>4.53397396774194</v>
      </c>
      <c r="AK7" s="35" t="n">
        <v>4.83664806666667</v>
      </c>
      <c r="AL7" s="35" t="n">
        <v>4.98438887096774</v>
      </c>
      <c r="AM7" s="35" t="n">
        <v>5.01367812924831</v>
      </c>
      <c r="AN7" s="35" t="n">
        <v>5.01522061722251</v>
      </c>
      <c r="AO7" s="35" t="n">
        <v>4.98201993583936</v>
      </c>
      <c r="AP7" s="35" t="n">
        <v>5.03746792293132</v>
      </c>
      <c r="AQ7" s="35" t="n">
        <v>5.06671913259069</v>
      </c>
      <c r="AR7" s="35" t="n">
        <v>5.18427124387791</v>
      </c>
      <c r="AS7" s="35" t="n">
        <v>5.13592618527112</v>
      </c>
      <c r="AT7" s="35" t="n">
        <v>5.1194368047678</v>
      </c>
      <c r="AU7" s="35" t="n">
        <v>5.15204551789867</v>
      </c>
      <c r="AV7" s="35" t="n">
        <v>5.15940604011585</v>
      </c>
      <c r="AW7" s="35" t="n">
        <v>5.11322979585188</v>
      </c>
      <c r="AX7" s="35" t="n">
        <v>5.23962865284353</v>
      </c>
      <c r="AY7" s="35" t="n">
        <v>5.19585635483871</v>
      </c>
      <c r="AZ7" s="35" t="n">
        <v>5.14734846428571</v>
      </c>
      <c r="BA7" s="35" t="n">
        <v>5.17837306451613</v>
      </c>
      <c r="BB7" s="35" t="n">
        <v>5.21821526666667</v>
      </c>
      <c r="BC7" s="35" t="n">
        <v>5.24040264516129</v>
      </c>
      <c r="BD7" s="35" t="n">
        <v>5.1394106</v>
      </c>
      <c r="BE7" s="35" t="n">
        <v>5.11965893548387</v>
      </c>
      <c r="BF7" s="35" t="n">
        <v>4.97636758064516</v>
      </c>
      <c r="BG7" s="35" t="n">
        <v>4.91467638544119</v>
      </c>
      <c r="BH7" s="35" t="n">
        <v>5.07678648061458</v>
      </c>
      <c r="BI7" s="36" t="n">
        <v>5.104016</v>
      </c>
      <c r="BJ7" s="36" t="n">
        <v>5.120464</v>
      </c>
      <c r="BK7" s="36" t="n">
        <v>5.257358</v>
      </c>
      <c r="BL7" s="36" t="n">
        <v>5.270174</v>
      </c>
      <c r="BM7" s="36" t="n">
        <v>5.261827</v>
      </c>
      <c r="BN7" s="36" t="n">
        <v>5.22983</v>
      </c>
      <c r="BO7" s="36" t="n">
        <v>5.213428</v>
      </c>
      <c r="BP7" s="36" t="n">
        <v>5.128013</v>
      </c>
      <c r="BQ7" s="36" t="n">
        <v>5.155969</v>
      </c>
      <c r="BR7" s="36" t="n">
        <v>5.11772</v>
      </c>
      <c r="BS7" s="36" t="n">
        <v>5.152086</v>
      </c>
      <c r="BT7" s="36" t="n">
        <v>5.206999</v>
      </c>
      <c r="BU7" s="36" t="n">
        <v>5.266089</v>
      </c>
      <c r="BV7" s="36" t="n">
        <v>5.32587</v>
      </c>
    </row>
    <row r="8" customFormat="false" ht="11.1" hidden="false" customHeight="true" outlineLevel="0" collapsed="false">
      <c r="A8" s="156" t="s">
        <v>395</v>
      </c>
      <c r="B8" s="157" t="s">
        <v>396</v>
      </c>
      <c r="C8" s="35" t="n">
        <v>0.984043248387097</v>
      </c>
      <c r="D8" s="35" t="n">
        <v>1.01501464285714</v>
      </c>
      <c r="E8" s="35" t="n">
        <v>1.02185680645161</v>
      </c>
      <c r="F8" s="35" t="n">
        <v>0.970834066666667</v>
      </c>
      <c r="G8" s="35" t="n">
        <v>0.990359225806452</v>
      </c>
      <c r="H8" s="35" t="n">
        <v>0.991059333333333</v>
      </c>
      <c r="I8" s="35" t="n">
        <v>0.926497</v>
      </c>
      <c r="J8" s="35" t="n">
        <v>0.944957032258064</v>
      </c>
      <c r="K8" s="35" t="n">
        <v>0.963634666666667</v>
      </c>
      <c r="L8" s="35" t="n">
        <v>0.967122935483871</v>
      </c>
      <c r="M8" s="35" t="n">
        <v>0.963070433333333</v>
      </c>
      <c r="N8" s="35" t="n">
        <v>0.955622806451613</v>
      </c>
      <c r="O8" s="35" t="n">
        <v>0.975980806451613</v>
      </c>
      <c r="P8" s="35" t="n">
        <v>0.93342875862069</v>
      </c>
      <c r="Q8" s="35" t="n">
        <v>0.979026774193549</v>
      </c>
      <c r="R8" s="35" t="n">
        <v>0.949986333333333</v>
      </c>
      <c r="S8" s="35" t="n">
        <v>0.941649580645161</v>
      </c>
      <c r="T8" s="35" t="n">
        <v>0.9188552</v>
      </c>
      <c r="U8" s="35" t="n">
        <v>0.81065635483871</v>
      </c>
      <c r="V8" s="35" t="n">
        <v>0.700658032258064</v>
      </c>
      <c r="W8" s="35" t="n">
        <v>0.869354033333333</v>
      </c>
      <c r="X8" s="35" t="n">
        <v>0.93473564516129</v>
      </c>
      <c r="Y8" s="35" t="n">
        <v>0.9469242</v>
      </c>
      <c r="Z8" s="35" t="n">
        <v>0.941916193548387</v>
      </c>
      <c r="AA8" s="35" t="n">
        <v>0.918110354838709</v>
      </c>
      <c r="AB8" s="35" t="n">
        <v>0.916916535714286</v>
      </c>
      <c r="AC8" s="35" t="n">
        <v>0.920556935483871</v>
      </c>
      <c r="AD8" s="35" t="n">
        <v>0.893455933333333</v>
      </c>
      <c r="AE8" s="35" t="n">
        <v>0.893017774193548</v>
      </c>
      <c r="AF8" s="35" t="n">
        <v>0.831317733333334</v>
      </c>
      <c r="AG8" s="35" t="n">
        <v>0.778556774193548</v>
      </c>
      <c r="AH8" s="35" t="n">
        <v>0.835676612903226</v>
      </c>
      <c r="AI8" s="35" t="n">
        <v>0.8152162</v>
      </c>
      <c r="AJ8" s="35" t="n">
        <v>0.861773967741935</v>
      </c>
      <c r="AK8" s="35" t="n">
        <v>0.872648066666667</v>
      </c>
      <c r="AL8" s="35" t="n">
        <v>0.836499967741936</v>
      </c>
      <c r="AM8" s="35" t="n">
        <v>0.831520838709678</v>
      </c>
      <c r="AN8" s="35" t="n">
        <v>0.820760821428571</v>
      </c>
      <c r="AO8" s="35" t="n">
        <v>0.752339258064516</v>
      </c>
      <c r="AP8" s="35" t="n">
        <v>0.800247</v>
      </c>
      <c r="AQ8" s="35" t="n">
        <v>0.801222290322581</v>
      </c>
      <c r="AR8" s="35" t="n">
        <v>0.7809665</v>
      </c>
      <c r="AS8" s="35" t="n">
        <v>0.681030290322581</v>
      </c>
      <c r="AT8" s="35" t="n">
        <v>0.62078764516129</v>
      </c>
      <c r="AU8" s="35" t="n">
        <v>0.655380633333333</v>
      </c>
      <c r="AV8" s="35" t="n">
        <v>0.713935451612903</v>
      </c>
      <c r="AW8" s="35" t="n">
        <v>0.654960633333334</v>
      </c>
      <c r="AX8" s="35" t="n">
        <v>0.785129612903226</v>
      </c>
      <c r="AY8" s="35" t="n">
        <v>0.77205635483871</v>
      </c>
      <c r="AZ8" s="35" t="n">
        <v>0.753148464285714</v>
      </c>
      <c r="BA8" s="35" t="n">
        <v>0.746373064516129</v>
      </c>
      <c r="BB8" s="35" t="n">
        <v>0.744815266666667</v>
      </c>
      <c r="BC8" s="35" t="n">
        <v>0.76530264516129</v>
      </c>
      <c r="BD8" s="35" t="n">
        <v>0.7143106</v>
      </c>
      <c r="BE8" s="35" t="n">
        <v>0.716058935483871</v>
      </c>
      <c r="BF8" s="35" t="n">
        <v>0.606367580645161</v>
      </c>
      <c r="BG8" s="35" t="n">
        <v>0.639562930582846</v>
      </c>
      <c r="BH8" s="35" t="n">
        <v>0.711350573945678</v>
      </c>
      <c r="BI8" s="36" t="n">
        <v>0.729668908853621</v>
      </c>
      <c r="BJ8" s="36" t="n">
        <v>0.73790264685777</v>
      </c>
      <c r="BK8" s="36" t="n">
        <v>0.78760876170966</v>
      </c>
      <c r="BL8" s="36" t="n">
        <v>0.79308289941135</v>
      </c>
      <c r="BM8" s="36" t="n">
        <v>0.782514201817656</v>
      </c>
      <c r="BN8" s="36" t="n">
        <v>0.75429948499018</v>
      </c>
      <c r="BO8" s="36" t="n">
        <v>0.743198566516976</v>
      </c>
      <c r="BP8" s="36" t="n">
        <v>0.65380126549988</v>
      </c>
      <c r="BQ8" s="36" t="n">
        <v>0.678881402541952</v>
      </c>
      <c r="BR8" s="36" t="n">
        <v>0.65460579973501</v>
      </c>
      <c r="BS8" s="36" t="n">
        <v>0.702738280647284</v>
      </c>
      <c r="BT8" s="36" t="n">
        <v>0.709481670311157</v>
      </c>
      <c r="BU8" s="36" t="n">
        <v>0.72450379521102</v>
      </c>
      <c r="BV8" s="36" t="n">
        <v>0.722465483271216</v>
      </c>
    </row>
    <row r="9" customFormat="false" ht="11.1" hidden="false" customHeight="true" outlineLevel="0" collapsed="false">
      <c r="A9" s="156" t="s">
        <v>397</v>
      </c>
      <c r="B9" s="157" t="s">
        <v>398</v>
      </c>
      <c r="C9" s="35" t="n">
        <v>1.58081883870968</v>
      </c>
      <c r="D9" s="35" t="n">
        <v>1.60083632142857</v>
      </c>
      <c r="E9" s="35" t="n">
        <v>1.60276067741935</v>
      </c>
      <c r="F9" s="35" t="n">
        <v>1.57059423333333</v>
      </c>
      <c r="G9" s="35" t="n">
        <v>1.52705774193548</v>
      </c>
      <c r="H9" s="35" t="n">
        <v>1.54170406666667</v>
      </c>
      <c r="I9" s="35" t="n">
        <v>1.45952193548387</v>
      </c>
      <c r="J9" s="35" t="n">
        <v>1.5305254516129</v>
      </c>
      <c r="K9" s="35" t="n">
        <v>1.52104736666667</v>
      </c>
      <c r="L9" s="35" t="n">
        <v>1.52550306451613</v>
      </c>
      <c r="M9" s="35" t="n">
        <v>1.4781568</v>
      </c>
      <c r="N9" s="35" t="n">
        <v>1.49681538709677</v>
      </c>
      <c r="O9" s="35" t="n">
        <v>1.52926229032258</v>
      </c>
      <c r="P9" s="35" t="n">
        <v>1.55486948275862</v>
      </c>
      <c r="Q9" s="35" t="n">
        <v>1.52760516129032</v>
      </c>
      <c r="R9" s="35" t="n">
        <v>1.51348706666667</v>
      </c>
      <c r="S9" s="35" t="n">
        <v>1.52795348387097</v>
      </c>
      <c r="T9" s="35" t="n">
        <v>1.42547883333333</v>
      </c>
      <c r="U9" s="35" t="n">
        <v>1.63147935483871</v>
      </c>
      <c r="V9" s="35" t="n">
        <v>1.56530022580645</v>
      </c>
      <c r="W9" s="35" t="n">
        <v>1.17331176666667</v>
      </c>
      <c r="X9" s="35" t="n">
        <v>1.16873948387097</v>
      </c>
      <c r="Y9" s="35" t="n">
        <v>1.4078578</v>
      </c>
      <c r="Z9" s="35" t="n">
        <v>1.44576870967742</v>
      </c>
      <c r="AA9" s="35" t="n">
        <v>1.4916</v>
      </c>
      <c r="AB9" s="35" t="n">
        <v>1.494</v>
      </c>
      <c r="AC9" s="35" t="n">
        <v>1.5618</v>
      </c>
      <c r="AD9" s="35" t="n">
        <v>1.5726</v>
      </c>
      <c r="AE9" s="35" t="n">
        <v>1.6206</v>
      </c>
      <c r="AF9" s="35" t="n">
        <v>1.5632</v>
      </c>
      <c r="AG9" s="35" t="n">
        <v>1.4466</v>
      </c>
      <c r="AH9" s="35" t="n">
        <v>1.356</v>
      </c>
      <c r="AI9" s="35" t="n">
        <v>0.4638</v>
      </c>
      <c r="AJ9" s="35" t="n">
        <v>0.6968</v>
      </c>
      <c r="AK9" s="35" t="n">
        <v>0.9567</v>
      </c>
      <c r="AL9" s="35" t="n">
        <v>1.1576</v>
      </c>
      <c r="AM9" s="35" t="n">
        <v>1.2144</v>
      </c>
      <c r="AN9" s="35" t="n">
        <v>1.238</v>
      </c>
      <c r="AO9" s="35" t="n">
        <v>1.254</v>
      </c>
      <c r="AP9" s="35" t="n">
        <v>1.264</v>
      </c>
      <c r="AQ9" s="35" t="n">
        <v>1.291</v>
      </c>
      <c r="AR9" s="35" t="n">
        <v>1.398</v>
      </c>
      <c r="AS9" s="35" t="n">
        <v>1.456</v>
      </c>
      <c r="AT9" s="35" t="n">
        <v>1.489</v>
      </c>
      <c r="AU9" s="35" t="n">
        <v>1.486</v>
      </c>
      <c r="AV9" s="35" t="n">
        <v>1.45</v>
      </c>
      <c r="AW9" s="35" t="n">
        <v>1.452</v>
      </c>
      <c r="AX9" s="35" t="n">
        <v>1.454</v>
      </c>
      <c r="AY9" s="35" t="n">
        <v>1.4</v>
      </c>
      <c r="AZ9" s="35" t="n">
        <v>1.38</v>
      </c>
      <c r="BA9" s="35" t="n">
        <v>1.38</v>
      </c>
      <c r="BB9" s="35" t="n">
        <v>1.41</v>
      </c>
      <c r="BC9" s="35" t="n">
        <v>1.42</v>
      </c>
      <c r="BD9" s="35" t="n">
        <v>1.38</v>
      </c>
      <c r="BE9" s="35" t="n">
        <v>1.36</v>
      </c>
      <c r="BF9" s="35" t="n">
        <v>1.32</v>
      </c>
      <c r="BG9" s="35" t="n">
        <v>1.21122937133935</v>
      </c>
      <c r="BH9" s="35" t="n">
        <v>1.29743078806112</v>
      </c>
      <c r="BI9" s="36" t="n">
        <v>1.29719532916876</v>
      </c>
      <c r="BJ9" s="36" t="n">
        <v>1.31205096733906</v>
      </c>
      <c r="BK9" s="36" t="n">
        <v>1.31506765604927</v>
      </c>
      <c r="BL9" s="36" t="n">
        <v>1.33379545434252</v>
      </c>
      <c r="BM9" s="36" t="n">
        <v>1.35469117691233</v>
      </c>
      <c r="BN9" s="36" t="n">
        <v>1.37137019188073</v>
      </c>
      <c r="BO9" s="36" t="n">
        <v>1.38416581651946</v>
      </c>
      <c r="BP9" s="36" t="n">
        <v>1.38749747296862</v>
      </c>
      <c r="BQ9" s="36" t="n">
        <v>1.385679125888</v>
      </c>
      <c r="BR9" s="36" t="n">
        <v>1.37781793960251</v>
      </c>
      <c r="BS9" s="36" t="n">
        <v>1.3518811219731</v>
      </c>
      <c r="BT9" s="36" t="n">
        <v>1.37534951677082</v>
      </c>
      <c r="BU9" s="36" t="n">
        <v>1.40819555319804</v>
      </c>
      <c r="BV9" s="36" t="n">
        <v>1.48992004251463</v>
      </c>
    </row>
    <row r="10" customFormat="false" ht="11.1" hidden="false" customHeight="true" outlineLevel="0" collapsed="false">
      <c r="A10" s="156" t="s">
        <v>399</v>
      </c>
      <c r="B10" s="157" t="s">
        <v>400</v>
      </c>
      <c r="C10" s="35" t="n">
        <v>3.21992262870968</v>
      </c>
      <c r="D10" s="35" t="n">
        <v>3.17473683071429</v>
      </c>
      <c r="E10" s="35" t="n">
        <v>3.19195680129032</v>
      </c>
      <c r="F10" s="35" t="n">
        <v>3.23248889366667</v>
      </c>
      <c r="G10" s="35" t="n">
        <v>3.21588280516129</v>
      </c>
      <c r="H10" s="35" t="n">
        <v>3.16818297833333</v>
      </c>
      <c r="I10" s="35" t="n">
        <v>3.14029239967742</v>
      </c>
      <c r="J10" s="35" t="n">
        <v>3.11961932258065</v>
      </c>
      <c r="K10" s="35" t="n">
        <v>3.198789136</v>
      </c>
      <c r="L10" s="35" t="n">
        <v>3.14205521935484</v>
      </c>
      <c r="M10" s="35" t="n">
        <v>3.11927760266667</v>
      </c>
      <c r="N10" s="35" t="n">
        <v>3.12623476193548</v>
      </c>
      <c r="O10" s="35" t="n">
        <v>3.06510578451613</v>
      </c>
      <c r="P10" s="35" t="n">
        <v>3.06765533758621</v>
      </c>
      <c r="Q10" s="35" t="n">
        <v>3.10084961290323</v>
      </c>
      <c r="R10" s="35" t="n">
        <v>3.06302772</v>
      </c>
      <c r="S10" s="35" t="n">
        <v>3.07838351258065</v>
      </c>
      <c r="T10" s="35" t="n">
        <v>3.05333154433333</v>
      </c>
      <c r="U10" s="35" t="n">
        <v>3.01554986903226</v>
      </c>
      <c r="V10" s="35" t="n">
        <v>3.06712957129032</v>
      </c>
      <c r="W10" s="35" t="n">
        <v>3.019613611</v>
      </c>
      <c r="X10" s="35" t="n">
        <v>3.05299290322581</v>
      </c>
      <c r="Y10" s="35" t="n">
        <v>3.04137033333333</v>
      </c>
      <c r="Z10" s="35" t="n">
        <v>3.02577990322581</v>
      </c>
      <c r="AA10" s="35" t="n">
        <v>3.03159279225806</v>
      </c>
      <c r="AB10" s="35" t="n">
        <v>3.0829</v>
      </c>
      <c r="AC10" s="35" t="n">
        <v>3.1188</v>
      </c>
      <c r="AD10" s="35" t="n">
        <v>3.0898</v>
      </c>
      <c r="AE10" s="35" t="n">
        <v>3.0669</v>
      </c>
      <c r="AF10" s="35" t="n">
        <v>3.0656</v>
      </c>
      <c r="AG10" s="35" t="n">
        <v>3.015</v>
      </c>
      <c r="AH10" s="35" t="n">
        <v>3.0263</v>
      </c>
      <c r="AI10" s="35" t="n">
        <v>2.925</v>
      </c>
      <c r="AJ10" s="35" t="n">
        <v>2.9754</v>
      </c>
      <c r="AK10" s="35" t="n">
        <v>3.0073</v>
      </c>
      <c r="AL10" s="35" t="n">
        <v>2.99028890322581</v>
      </c>
      <c r="AM10" s="35" t="n">
        <v>2.96775729053864</v>
      </c>
      <c r="AN10" s="35" t="n">
        <v>2.95645979579394</v>
      </c>
      <c r="AO10" s="35" t="n">
        <v>2.97568067777485</v>
      </c>
      <c r="AP10" s="35" t="n">
        <v>2.97322092293132</v>
      </c>
      <c r="AQ10" s="35" t="n">
        <v>2.97449684226811</v>
      </c>
      <c r="AR10" s="35" t="n">
        <v>3.00530474387791</v>
      </c>
      <c r="AS10" s="35" t="n">
        <v>2.99889589494854</v>
      </c>
      <c r="AT10" s="35" t="n">
        <v>3.00964915960651</v>
      </c>
      <c r="AU10" s="35" t="n">
        <v>3.01066488456534</v>
      </c>
      <c r="AV10" s="35" t="n">
        <v>2.99547058850294</v>
      </c>
      <c r="AW10" s="35" t="n">
        <v>3.00626916251854</v>
      </c>
      <c r="AX10" s="35" t="n">
        <v>3.00049903994031</v>
      </c>
      <c r="AY10" s="35" t="n">
        <v>3.0238</v>
      </c>
      <c r="AZ10" s="35" t="n">
        <v>3.0142</v>
      </c>
      <c r="BA10" s="35" t="n">
        <v>3.052</v>
      </c>
      <c r="BB10" s="35" t="n">
        <v>3.0634</v>
      </c>
      <c r="BC10" s="35" t="n">
        <v>3.0551</v>
      </c>
      <c r="BD10" s="35" t="n">
        <v>3.0451</v>
      </c>
      <c r="BE10" s="35" t="n">
        <v>3.0436</v>
      </c>
      <c r="BF10" s="35" t="n">
        <v>3.05</v>
      </c>
      <c r="BG10" s="35" t="n">
        <v>3.06388408351899</v>
      </c>
      <c r="BH10" s="35" t="n">
        <v>3.06800511860778</v>
      </c>
      <c r="BI10" s="36" t="n">
        <v>3.0771520993313</v>
      </c>
      <c r="BJ10" s="36" t="n">
        <v>3.07051010748014</v>
      </c>
      <c r="BK10" s="36" t="n">
        <v>3.15468108330536</v>
      </c>
      <c r="BL10" s="36" t="n">
        <v>3.14329568086197</v>
      </c>
      <c r="BM10" s="36" t="n">
        <v>3.12462191848342</v>
      </c>
      <c r="BN10" s="36" t="n">
        <v>3.10415989418104</v>
      </c>
      <c r="BO10" s="36" t="n">
        <v>3.08606408577078</v>
      </c>
      <c r="BP10" s="36" t="n">
        <v>3.08671388743967</v>
      </c>
      <c r="BQ10" s="36" t="n">
        <v>3.09140875490637</v>
      </c>
      <c r="BR10" s="36" t="n">
        <v>3.08529669841091</v>
      </c>
      <c r="BS10" s="36" t="n">
        <v>3.09746709178888</v>
      </c>
      <c r="BT10" s="36" t="n">
        <v>3.12216817149975</v>
      </c>
      <c r="BU10" s="36" t="n">
        <v>3.13338946875703</v>
      </c>
      <c r="BV10" s="36" t="n">
        <v>3.11348474278308</v>
      </c>
    </row>
    <row r="11" customFormat="false" ht="11.1" hidden="false" customHeight="true" outlineLevel="0" collapsed="false">
      <c r="A11" s="156" t="s">
        <v>401</v>
      </c>
      <c r="B11" s="157" t="s">
        <v>402</v>
      </c>
      <c r="C11" s="35" t="n">
        <v>8.622726</v>
      </c>
      <c r="D11" s="35" t="n">
        <v>8.468991</v>
      </c>
      <c r="E11" s="35" t="n">
        <v>9.216434</v>
      </c>
      <c r="F11" s="35" t="n">
        <v>9.915993</v>
      </c>
      <c r="G11" s="35" t="n">
        <v>10.138404</v>
      </c>
      <c r="H11" s="35" t="n">
        <v>9.992561</v>
      </c>
      <c r="I11" s="35" t="n">
        <v>10.027108</v>
      </c>
      <c r="J11" s="35" t="n">
        <v>10.019065</v>
      </c>
      <c r="K11" s="35" t="n">
        <v>10.284</v>
      </c>
      <c r="L11" s="35" t="n">
        <v>10.049</v>
      </c>
      <c r="M11" s="35" t="n">
        <v>9.33</v>
      </c>
      <c r="N11" s="35" t="n">
        <v>9.68</v>
      </c>
      <c r="O11" s="35" t="n">
        <v>9.340998</v>
      </c>
      <c r="P11" s="35" t="n">
        <v>9.30913</v>
      </c>
      <c r="Q11" s="35" t="n">
        <v>10.069027</v>
      </c>
      <c r="R11" s="35" t="n">
        <v>10.060109</v>
      </c>
      <c r="S11" s="35" t="n">
        <v>10.425907</v>
      </c>
      <c r="T11" s="35" t="n">
        <v>10.487991</v>
      </c>
      <c r="U11" s="35" t="n">
        <v>10.280766</v>
      </c>
      <c r="V11" s="35" t="n">
        <v>10.446731</v>
      </c>
      <c r="W11" s="35" t="n">
        <v>9.662773</v>
      </c>
      <c r="X11" s="35" t="n">
        <v>10.336633</v>
      </c>
      <c r="Y11" s="35" t="n">
        <v>10.19669</v>
      </c>
      <c r="Z11" s="35" t="n">
        <v>10.070545</v>
      </c>
      <c r="AA11" s="35" t="n">
        <v>9.956839</v>
      </c>
      <c r="AB11" s="35" t="n">
        <v>10.199397</v>
      </c>
      <c r="AC11" s="35" t="n">
        <v>10.206006</v>
      </c>
      <c r="AD11" s="35" t="n">
        <v>10.179631</v>
      </c>
      <c r="AE11" s="35" t="n">
        <v>10.377622</v>
      </c>
      <c r="AF11" s="35" t="n">
        <v>10.743782</v>
      </c>
      <c r="AG11" s="35" t="n">
        <v>10.343191</v>
      </c>
      <c r="AH11" s="35" t="n">
        <v>10.38693</v>
      </c>
      <c r="AI11" s="35" t="n">
        <v>9.130775</v>
      </c>
      <c r="AJ11" s="35" t="n">
        <v>9.426483</v>
      </c>
      <c r="AK11" s="35" t="n">
        <v>10.213573</v>
      </c>
      <c r="AL11" s="35" t="n">
        <v>9.971846</v>
      </c>
      <c r="AM11" s="35" t="n">
        <v>9.739112</v>
      </c>
      <c r="AN11" s="35" t="n">
        <v>9.968376</v>
      </c>
      <c r="AO11" s="35" t="n">
        <v>9.720581</v>
      </c>
      <c r="AP11" s="35" t="n">
        <v>9.832671</v>
      </c>
      <c r="AQ11" s="35" t="n">
        <v>10.276497</v>
      </c>
      <c r="AR11" s="35" t="n">
        <v>10.679387</v>
      </c>
      <c r="AS11" s="35" t="n">
        <v>10.216124</v>
      </c>
      <c r="AT11" s="35" t="n">
        <v>10.54851</v>
      </c>
      <c r="AU11" s="35" t="n">
        <v>10.688908</v>
      </c>
      <c r="AV11" s="35" t="n">
        <v>10.068394</v>
      </c>
      <c r="AW11" s="35" t="n">
        <v>9.863767</v>
      </c>
      <c r="AX11" s="35" t="n">
        <v>9.528387</v>
      </c>
      <c r="AY11" s="35" t="n">
        <v>10.183008</v>
      </c>
      <c r="AZ11" s="35" t="n">
        <v>9.023898</v>
      </c>
      <c r="BA11" s="35" t="n">
        <v>10.314396</v>
      </c>
      <c r="BB11" s="35" t="n">
        <v>10.161922</v>
      </c>
      <c r="BC11" s="35" t="n">
        <v>10.255586</v>
      </c>
      <c r="BD11" s="35" t="n">
        <v>9.930392</v>
      </c>
      <c r="BE11" s="35" t="n">
        <v>9.875095</v>
      </c>
      <c r="BF11" s="35" t="n">
        <v>10.241956</v>
      </c>
      <c r="BG11" s="35" t="n">
        <v>9.99126666666667</v>
      </c>
      <c r="BH11" s="35" t="n">
        <v>9.6723955483871</v>
      </c>
      <c r="BI11" s="36" t="n">
        <v>9.833641</v>
      </c>
      <c r="BJ11" s="36" t="n">
        <v>9.630744</v>
      </c>
      <c r="BK11" s="36" t="n">
        <v>9.576802</v>
      </c>
      <c r="BL11" s="36" t="n">
        <v>9.722472</v>
      </c>
      <c r="BM11" s="36" t="n">
        <v>9.902784</v>
      </c>
      <c r="BN11" s="36" t="n">
        <v>10.16447</v>
      </c>
      <c r="BO11" s="36" t="n">
        <v>10.30688</v>
      </c>
      <c r="BP11" s="36" t="n">
        <v>10.56125</v>
      </c>
      <c r="BQ11" s="36" t="n">
        <v>10.22996</v>
      </c>
      <c r="BR11" s="36" t="n">
        <v>10.31786</v>
      </c>
      <c r="BS11" s="36" t="n">
        <v>9.997379</v>
      </c>
      <c r="BT11" s="36" t="n">
        <v>10.0914</v>
      </c>
      <c r="BU11" s="36" t="n">
        <v>9.598953</v>
      </c>
      <c r="BV11" s="36" t="n">
        <v>9.303858</v>
      </c>
    </row>
    <row r="12" customFormat="false" ht="11.1" hidden="false" customHeight="true" outlineLevel="0" collapsed="false">
      <c r="A12" s="156" t="s">
        <v>403</v>
      </c>
      <c r="B12" s="157" t="s">
        <v>404</v>
      </c>
      <c r="C12" s="35" t="n">
        <v>-0.0050324470766129</v>
      </c>
      <c r="D12" s="35" t="n">
        <v>0</v>
      </c>
      <c r="E12" s="35" t="n">
        <v>0</v>
      </c>
      <c r="F12" s="35" t="n">
        <v>-0.01126708984375</v>
      </c>
      <c r="G12" s="35" t="n">
        <v>-0.113903414818548</v>
      </c>
      <c r="H12" s="35" t="n">
        <v>-0.180832926432292</v>
      </c>
      <c r="I12" s="35" t="n">
        <v>-0.124708606350806</v>
      </c>
      <c r="J12" s="35" t="n">
        <v>-0.190096947454637</v>
      </c>
      <c r="K12" s="35" t="n">
        <v>-0.202099609375</v>
      </c>
      <c r="L12" s="35" t="n">
        <v>-0.209935342111895</v>
      </c>
      <c r="M12" s="35" t="n">
        <v>-0.0909342447916667</v>
      </c>
      <c r="N12" s="35" t="n">
        <v>-0.154483918220766</v>
      </c>
      <c r="O12" s="35" t="n">
        <v>-0.0892904958417339</v>
      </c>
      <c r="P12" s="35" t="n">
        <v>-0.196792076373922</v>
      </c>
      <c r="Q12" s="35" t="n">
        <v>-0.170193579889113</v>
      </c>
      <c r="R12" s="35" t="n">
        <v>-0.202433268229167</v>
      </c>
      <c r="S12" s="35" t="n">
        <v>-0.100871424521169</v>
      </c>
      <c r="T12" s="35" t="n">
        <v>-0.0346333821614583</v>
      </c>
      <c r="U12" s="35" t="n">
        <v>-0.106065319430444</v>
      </c>
      <c r="V12" s="35" t="n">
        <v>-0.107579385080645</v>
      </c>
      <c r="W12" s="35" t="n">
        <v>-0.0423014322916667</v>
      </c>
      <c r="X12" s="35" t="n">
        <v>-0.00167748235887097</v>
      </c>
      <c r="Y12" s="35" t="n">
        <v>-0.0813985188802083</v>
      </c>
      <c r="Z12" s="35" t="n">
        <v>-0.0914838237147177</v>
      </c>
      <c r="AA12" s="35" t="n">
        <v>-0.131290558845766</v>
      </c>
      <c r="AB12" s="35" t="n">
        <v>-0.08367919921875</v>
      </c>
      <c r="AC12" s="35" t="n">
        <v>-0.197968513734879</v>
      </c>
      <c r="AD12" s="35" t="n">
        <v>-0.124332682291667</v>
      </c>
      <c r="AE12" s="35" t="n">
        <v>-0.0663865612399194</v>
      </c>
      <c r="AF12" s="35" t="n">
        <v>-0.082000732421875</v>
      </c>
      <c r="AG12" s="35" t="n">
        <v>-0.0778375441028226</v>
      </c>
      <c r="AH12" s="35" t="n">
        <v>-0.0617754536290323</v>
      </c>
      <c r="AI12" s="35" t="n">
        <v>0.235567220052083</v>
      </c>
      <c r="AJ12" s="35" t="n">
        <v>0.271645822832661</v>
      </c>
      <c r="AK12" s="35" t="n">
        <v>-0.013067626953125</v>
      </c>
      <c r="AL12" s="35" t="n">
        <v>0.0350322108114919</v>
      </c>
      <c r="AM12" s="35" t="n">
        <v>0.0350322108114919</v>
      </c>
      <c r="AN12" s="35" t="n">
        <v>-0.0468205043247768</v>
      </c>
      <c r="AO12" s="35" t="n">
        <v>-0.0414527154737903</v>
      </c>
      <c r="AP12" s="35" t="n">
        <v>-0.0611002604166667</v>
      </c>
      <c r="AQ12" s="35" t="n">
        <v>-0.0229984406502016</v>
      </c>
      <c r="AR12" s="35" t="n">
        <v>0.0250996907552083</v>
      </c>
      <c r="AS12" s="35" t="n">
        <v>6.4972908266129E-005</v>
      </c>
      <c r="AT12" s="35" t="n">
        <v>0.000159478956653226</v>
      </c>
      <c r="AU12" s="35" t="n">
        <v>0.000101725260416667</v>
      </c>
      <c r="AV12" s="35" t="n">
        <v>-0.0247743668094758</v>
      </c>
      <c r="AW12" s="35" t="n">
        <v>0</v>
      </c>
      <c r="AX12" s="35" t="n">
        <v>0</v>
      </c>
      <c r="AY12" s="35" t="n">
        <v>0</v>
      </c>
      <c r="AZ12" s="35" t="n">
        <v>3.48772321428571E-005</v>
      </c>
      <c r="BA12" s="35" t="n">
        <v>6.4972908266129E-005</v>
      </c>
      <c r="BB12" s="35" t="n">
        <v>-0.0263346354166667</v>
      </c>
      <c r="BC12" s="35" t="n">
        <v>-0.0283222813760081</v>
      </c>
      <c r="BD12" s="35" t="n">
        <v>0</v>
      </c>
      <c r="BE12" s="35" t="n">
        <v>0</v>
      </c>
      <c r="BF12" s="35" t="n">
        <v>-0.000805270287298387</v>
      </c>
      <c r="BG12" s="35" t="n">
        <v>-0.0836196172805065</v>
      </c>
      <c r="BH12" s="35" t="n">
        <v>-0.0450507643786662</v>
      </c>
      <c r="BI12" s="36" t="n">
        <v>-0.05</v>
      </c>
      <c r="BJ12" s="36" t="n">
        <v>-0.05</v>
      </c>
      <c r="BK12" s="36" t="n">
        <v>-0.07</v>
      </c>
      <c r="BL12" s="36" t="n">
        <v>-0.07</v>
      </c>
      <c r="BM12" s="36" t="n">
        <v>-0.07</v>
      </c>
      <c r="BN12" s="36" t="n">
        <v>-0.07</v>
      </c>
      <c r="BO12" s="36" t="n">
        <v>-0.07</v>
      </c>
      <c r="BP12" s="36" t="n">
        <v>-0.07</v>
      </c>
      <c r="BQ12" s="36" t="n">
        <v>-0.07</v>
      </c>
      <c r="BR12" s="36" t="n">
        <v>-0.07</v>
      </c>
      <c r="BS12" s="36" t="n">
        <v>-0.025</v>
      </c>
      <c r="BT12" s="36" t="n">
        <v>0</v>
      </c>
      <c r="BU12" s="36" t="n">
        <v>0</v>
      </c>
      <c r="BV12" s="36" t="n">
        <v>0</v>
      </c>
    </row>
    <row r="13" customFormat="false" ht="11.1" hidden="false" customHeight="true" outlineLevel="0" collapsed="false">
      <c r="A13" s="156" t="s">
        <v>405</v>
      </c>
      <c r="B13" s="157" t="s">
        <v>406</v>
      </c>
      <c r="C13" s="35" t="n">
        <v>0.115129040133569</v>
      </c>
      <c r="D13" s="35" t="n">
        <v>0.105679103306362</v>
      </c>
      <c r="E13" s="35" t="n">
        <v>-0.338742163873488</v>
      </c>
      <c r="F13" s="35" t="n">
        <v>-0.326266479492188</v>
      </c>
      <c r="G13" s="35" t="n">
        <v>0.188773862777218</v>
      </c>
      <c r="H13" s="35" t="n">
        <v>0.0309672037760417</v>
      </c>
      <c r="I13" s="35" t="n">
        <v>-0.0105807396673387</v>
      </c>
      <c r="J13" s="35" t="n">
        <v>0.175064579133065</v>
      </c>
      <c r="K13" s="35" t="n">
        <v>-0.238700358072917</v>
      </c>
      <c r="L13" s="35" t="n">
        <v>-0.257677631993448</v>
      </c>
      <c r="M13" s="35" t="n">
        <v>0.447266642252604</v>
      </c>
      <c r="N13" s="35" t="n">
        <v>0.398419780115927</v>
      </c>
      <c r="O13" s="35" t="n">
        <v>-0.0880963725428427</v>
      </c>
      <c r="P13" s="35" t="n">
        <v>-0.438241892847522</v>
      </c>
      <c r="Q13" s="35" t="n">
        <v>-0.420419016192036</v>
      </c>
      <c r="R13" s="35" t="n">
        <v>-0.198399861653646</v>
      </c>
      <c r="S13" s="35" t="n">
        <v>-0.0389679939516129</v>
      </c>
      <c r="T13" s="35" t="n">
        <v>-0.0112335205078125</v>
      </c>
      <c r="U13" s="35" t="n">
        <v>0.336160967426915</v>
      </c>
      <c r="V13" s="35" t="n">
        <v>0.509032218686996</v>
      </c>
      <c r="W13" s="35" t="n">
        <v>0.189767456054688</v>
      </c>
      <c r="X13" s="35" t="n">
        <v>-0.442419236706149</v>
      </c>
      <c r="Y13" s="35" t="n">
        <v>-0.0524007161458333</v>
      </c>
      <c r="Z13" s="35" t="n">
        <v>0.0805486863659274</v>
      </c>
      <c r="AA13" s="35" t="n">
        <v>-0.0103228169102823</v>
      </c>
      <c r="AB13" s="35" t="n">
        <v>-0.574285234723772</v>
      </c>
      <c r="AC13" s="35" t="n">
        <v>-0.571548954133065</v>
      </c>
      <c r="AD13" s="35" t="n">
        <v>-0.592299397786458</v>
      </c>
      <c r="AE13" s="35" t="n">
        <v>0.0470000236265121</v>
      </c>
      <c r="AF13" s="35" t="n">
        <v>0.274866739908854</v>
      </c>
      <c r="AG13" s="35" t="n">
        <v>0.307290354082661</v>
      </c>
      <c r="AH13" s="35" t="n">
        <v>0.283322241998488</v>
      </c>
      <c r="AI13" s="35" t="n">
        <v>0.109166463216146</v>
      </c>
      <c r="AJ13" s="35" t="n">
        <v>-0.509645523563508</v>
      </c>
      <c r="AK13" s="35" t="n">
        <v>-0.0100992838541667</v>
      </c>
      <c r="AL13" s="35" t="n">
        <v>-0.0406779627646169</v>
      </c>
      <c r="AM13" s="35" t="n">
        <v>0.0126136041456653</v>
      </c>
      <c r="AN13" s="35" t="n">
        <v>-0.688321794782366</v>
      </c>
      <c r="AO13" s="35" t="n">
        <v>-0.0050324470766129</v>
      </c>
      <c r="AP13" s="35" t="n">
        <v>-0.163966878255208</v>
      </c>
      <c r="AQ13" s="35" t="n">
        <v>0.226645192792339</v>
      </c>
      <c r="AR13" s="35" t="n">
        <v>0.130000813802083</v>
      </c>
      <c r="AS13" s="35" t="n">
        <v>0.167450935609879</v>
      </c>
      <c r="AT13" s="35" t="n">
        <v>-0.0421615108366936</v>
      </c>
      <c r="AU13" s="35" t="n">
        <v>0.0043670654296875</v>
      </c>
      <c r="AV13" s="35" t="n">
        <v>-0.212741974861391</v>
      </c>
      <c r="AW13" s="35" t="n">
        <v>0.160500081380208</v>
      </c>
      <c r="AX13" s="35" t="n">
        <v>0.716903194304436</v>
      </c>
      <c r="AY13" s="35" t="n">
        <v>-0.368097120715726</v>
      </c>
      <c r="AZ13" s="35" t="n">
        <v>0.201465061732701</v>
      </c>
      <c r="BA13" s="35" t="n">
        <v>-0.446226058467742</v>
      </c>
      <c r="BB13" s="35" t="n">
        <v>-0.185967000325521</v>
      </c>
      <c r="BC13" s="35" t="n">
        <v>-0.353515625</v>
      </c>
      <c r="BD13" s="35" t="n">
        <v>-0.212466430664063</v>
      </c>
      <c r="BE13" s="35" t="n">
        <v>0.524644420992944</v>
      </c>
      <c r="BF13" s="35" t="n">
        <v>0.318355437247984</v>
      </c>
      <c r="BG13" s="35" t="n">
        <v>0.25401393577939</v>
      </c>
      <c r="BH13" s="35" t="n">
        <v>0.218438145107618</v>
      </c>
      <c r="BI13" s="36" t="n">
        <v>0.141618</v>
      </c>
      <c r="BJ13" s="36" t="n">
        <v>0.3084986</v>
      </c>
      <c r="BK13" s="36" t="n">
        <v>-0.0288735</v>
      </c>
      <c r="BL13" s="36" t="n">
        <v>-0.3395215</v>
      </c>
      <c r="BM13" s="36" t="n">
        <v>-0.2973727</v>
      </c>
      <c r="BN13" s="36" t="n">
        <v>-0.1777091</v>
      </c>
      <c r="BO13" s="36" t="n">
        <v>0.0903238</v>
      </c>
      <c r="BP13" s="36" t="n">
        <v>0.1741106</v>
      </c>
      <c r="BQ13" s="36" t="n">
        <v>0.2582855</v>
      </c>
      <c r="BR13" s="36" t="n">
        <v>0.2486993</v>
      </c>
      <c r="BS13" s="36" t="n">
        <v>0.1810452</v>
      </c>
      <c r="BT13" s="36" t="n">
        <v>-0.4051973</v>
      </c>
      <c r="BU13" s="36" t="n">
        <v>0.1230939</v>
      </c>
      <c r="BV13" s="36" t="n">
        <v>0.3169375</v>
      </c>
    </row>
    <row r="14" customFormat="false" ht="11.1" hidden="false" customHeight="true" outlineLevel="0" collapsed="false">
      <c r="A14" s="156" t="s">
        <v>407</v>
      </c>
      <c r="B14" s="157" t="s">
        <v>408</v>
      </c>
      <c r="C14" s="35" t="n">
        <v>-0.18</v>
      </c>
      <c r="D14" s="35" t="n">
        <v>0.015</v>
      </c>
      <c r="E14" s="35" t="n">
        <v>0.239</v>
      </c>
      <c r="F14" s="35" t="n">
        <v>0.223</v>
      </c>
      <c r="G14" s="35" t="n">
        <v>-0.036</v>
      </c>
      <c r="H14" s="35" t="n">
        <v>0.076</v>
      </c>
      <c r="I14" s="35" t="n">
        <v>0.128</v>
      </c>
      <c r="J14" s="35" t="n">
        <v>0.094</v>
      </c>
      <c r="K14" s="35" t="n">
        <v>-0.08</v>
      </c>
      <c r="L14" s="35" t="n">
        <v>0.126</v>
      </c>
      <c r="M14" s="35" t="n">
        <v>0.209</v>
      </c>
      <c r="N14" s="35" t="n">
        <v>-0.159</v>
      </c>
      <c r="O14" s="35" t="n">
        <v>0.048249</v>
      </c>
      <c r="P14" s="35" t="n">
        <v>0.476302</v>
      </c>
      <c r="Q14" s="35" t="n">
        <v>-0.299136</v>
      </c>
      <c r="R14" s="35" t="n">
        <v>0.355686</v>
      </c>
      <c r="S14" s="35" t="n">
        <v>0.158284</v>
      </c>
      <c r="T14" s="35" t="n">
        <v>0.399186</v>
      </c>
      <c r="U14" s="35" t="n">
        <v>0.17366</v>
      </c>
      <c r="V14" s="35" t="n">
        <v>-0.039</v>
      </c>
      <c r="W14" s="35" t="n">
        <v>0.107426</v>
      </c>
      <c r="X14" s="35" t="n">
        <v>-0.108308</v>
      </c>
      <c r="Y14" s="35" t="n">
        <v>0.205131</v>
      </c>
      <c r="Z14" s="35" t="n">
        <v>0.276612</v>
      </c>
      <c r="AA14" s="35" t="n">
        <v>-0.002273</v>
      </c>
      <c r="AB14" s="35" t="n">
        <v>0.106718</v>
      </c>
      <c r="AC14" s="35" t="n">
        <v>0.17654</v>
      </c>
      <c r="AD14" s="35" t="n">
        <v>0.474734</v>
      </c>
      <c r="AE14" s="35" t="n">
        <v>-0.033515</v>
      </c>
      <c r="AF14" s="35" t="n">
        <v>0.004706</v>
      </c>
      <c r="AG14" s="35" t="n">
        <v>0.037468</v>
      </c>
      <c r="AH14" s="35" t="n">
        <v>-0.16241</v>
      </c>
      <c r="AI14" s="35" t="n">
        <v>0.306295</v>
      </c>
      <c r="AJ14" s="35" t="n">
        <v>-0.076353</v>
      </c>
      <c r="AK14" s="35" t="n">
        <v>0.005142</v>
      </c>
      <c r="AL14" s="35" t="n">
        <v>0.094939</v>
      </c>
      <c r="AM14" s="35" t="n">
        <v>-0.087734</v>
      </c>
      <c r="AN14" s="35" t="n">
        <v>0.302374</v>
      </c>
      <c r="AO14" s="35" t="n">
        <v>-0.137169</v>
      </c>
      <c r="AP14" s="35" t="n">
        <v>0.191794</v>
      </c>
      <c r="AQ14" s="35" t="n">
        <v>-0.124907</v>
      </c>
      <c r="AR14" s="35" t="n">
        <v>-0.151255</v>
      </c>
      <c r="AS14" s="35" t="n">
        <v>0.217011</v>
      </c>
      <c r="AT14" s="35" t="n">
        <v>0.226901</v>
      </c>
      <c r="AU14" s="35" t="n">
        <v>0.008316</v>
      </c>
      <c r="AV14" s="35" t="n">
        <v>0.071004</v>
      </c>
      <c r="AW14" s="35" t="n">
        <v>-0.120251</v>
      </c>
      <c r="AX14" s="35" t="n">
        <v>-0.057977</v>
      </c>
      <c r="AY14" s="35" t="n">
        <v>0.0326</v>
      </c>
      <c r="AZ14" s="35" t="n">
        <v>0.059321</v>
      </c>
      <c r="BA14" s="35" t="n">
        <v>-0.20305</v>
      </c>
      <c r="BB14" s="35" t="n">
        <v>-0.126229</v>
      </c>
      <c r="BC14" s="35" t="n">
        <v>0.254584</v>
      </c>
      <c r="BD14" s="35" t="n">
        <v>0.384529</v>
      </c>
      <c r="BE14" s="35" t="n">
        <v>0.142496</v>
      </c>
      <c r="BF14" s="35" t="n">
        <v>0.018043</v>
      </c>
      <c r="BG14" s="35" t="n">
        <v>0.29987142857143</v>
      </c>
      <c r="BH14" s="35" t="n">
        <v>0.0449209418516936</v>
      </c>
      <c r="BI14" s="36" t="n">
        <v>0.0688209</v>
      </c>
      <c r="BJ14" s="36" t="n">
        <v>0.00695977</v>
      </c>
      <c r="BK14" s="36" t="n">
        <v>0.0430198</v>
      </c>
      <c r="BL14" s="36" t="n">
        <v>0.0468409</v>
      </c>
      <c r="BM14" s="36" t="n">
        <v>0.0234362</v>
      </c>
      <c r="BN14" s="36" t="n">
        <v>0.1036182</v>
      </c>
      <c r="BO14" s="36" t="n">
        <v>0.059021</v>
      </c>
      <c r="BP14" s="36" t="n">
        <v>0.0492521</v>
      </c>
      <c r="BQ14" s="36" t="n">
        <v>0.0967392</v>
      </c>
      <c r="BR14" s="36" t="n">
        <v>-0.000687781</v>
      </c>
      <c r="BS14" s="36" t="n">
        <v>0.0486179</v>
      </c>
      <c r="BT14" s="36" t="n">
        <v>0.0226357</v>
      </c>
      <c r="BU14" s="36" t="n">
        <v>0.0565971</v>
      </c>
      <c r="BV14" s="36" t="n">
        <v>0.0153706</v>
      </c>
    </row>
    <row r="15" customFormat="false" ht="11.1" hidden="false" customHeight="true" outlineLevel="0" collapsed="false">
      <c r="A15" s="156" t="s">
        <v>409</v>
      </c>
      <c r="B15" s="157" t="s">
        <v>410</v>
      </c>
      <c r="C15" s="35" t="n">
        <v>14.3376455307007</v>
      </c>
      <c r="D15" s="35" t="n">
        <v>14.3807497024536</v>
      </c>
      <c r="E15" s="35" t="n">
        <v>14.9327096939087</v>
      </c>
      <c r="F15" s="35" t="n">
        <v>15.5749998092651</v>
      </c>
      <c r="G15" s="35" t="n">
        <v>15.9104843139648</v>
      </c>
      <c r="H15" s="35" t="n">
        <v>15.6203336715698</v>
      </c>
      <c r="I15" s="35" t="n">
        <v>15.5463552474976</v>
      </c>
      <c r="J15" s="35" t="n">
        <v>15.693097114563</v>
      </c>
      <c r="K15" s="35" t="n">
        <v>15.4461336135864</v>
      </c>
      <c r="L15" s="35" t="n">
        <v>15.3420000076294</v>
      </c>
      <c r="M15" s="35" t="n">
        <v>15.4551668167114</v>
      </c>
      <c r="N15" s="35" t="n">
        <v>15.3446455001831</v>
      </c>
      <c r="O15" s="35" t="n">
        <v>14.7821931838989</v>
      </c>
      <c r="P15" s="35" t="n">
        <v>14.7063446044922</v>
      </c>
      <c r="Q15" s="35" t="n">
        <v>14.7867746353149</v>
      </c>
      <c r="R15" s="35" t="n">
        <v>15.5414667129517</v>
      </c>
      <c r="S15" s="35" t="n">
        <v>15.9923543930054</v>
      </c>
      <c r="T15" s="35" t="n">
        <v>16.2396335601807</v>
      </c>
      <c r="U15" s="35" t="n">
        <v>16.1421928405762</v>
      </c>
      <c r="V15" s="35" t="n">
        <v>16.1422576904297</v>
      </c>
      <c r="W15" s="35" t="n">
        <v>14.9799337387085</v>
      </c>
      <c r="X15" s="35" t="n">
        <v>14.940710067749</v>
      </c>
      <c r="Y15" s="35" t="n">
        <v>15.6641664505005</v>
      </c>
      <c r="Z15" s="35" t="n">
        <v>15.7496776580811</v>
      </c>
      <c r="AA15" s="35" t="n">
        <v>15.254225730896</v>
      </c>
      <c r="AB15" s="35" t="n">
        <v>15.1420001983643</v>
      </c>
      <c r="AC15" s="35" t="n">
        <v>15.214225769043</v>
      </c>
      <c r="AD15" s="35" t="n">
        <v>15.4935331344605</v>
      </c>
      <c r="AE15" s="35" t="n">
        <v>15.9052581787109</v>
      </c>
      <c r="AF15" s="35" t="n">
        <v>16.4014339447022</v>
      </c>
      <c r="AG15" s="35" t="n">
        <v>15.8502254486084</v>
      </c>
      <c r="AH15" s="35" t="n">
        <v>15.6640644073486</v>
      </c>
      <c r="AI15" s="35" t="n">
        <v>13.9857664108276</v>
      </c>
      <c r="AJ15" s="35" t="n">
        <v>13.6460971832275</v>
      </c>
      <c r="AK15" s="35" t="n">
        <v>15.0321998596191</v>
      </c>
      <c r="AL15" s="35" t="n">
        <v>15.0455160140991</v>
      </c>
      <c r="AM15" s="35" t="n">
        <v>14.8049354553223</v>
      </c>
      <c r="AN15" s="35" t="n">
        <v>14.5805358886719</v>
      </c>
      <c r="AO15" s="35" t="n">
        <v>14.5818386077881</v>
      </c>
      <c r="AP15" s="35" t="n">
        <v>14.9277000427246</v>
      </c>
      <c r="AQ15" s="35" t="n">
        <v>15.5162582397461</v>
      </c>
      <c r="AR15" s="35" t="n">
        <v>15.8430662155151</v>
      </c>
      <c r="AS15" s="35" t="n">
        <v>15.7022905349731</v>
      </c>
      <c r="AT15" s="35" t="n">
        <v>15.7924518585205</v>
      </c>
      <c r="AU15" s="35" t="n">
        <v>15.7390336990356</v>
      </c>
      <c r="AV15" s="35" t="n">
        <v>15.0079355239868</v>
      </c>
      <c r="AW15" s="35" t="n">
        <v>15.0087337493896</v>
      </c>
      <c r="AX15" s="35" t="n">
        <v>15.353741645813</v>
      </c>
      <c r="AY15" s="35" t="n">
        <v>14.9640645980835</v>
      </c>
      <c r="AZ15" s="35" t="n">
        <v>14.432035446167</v>
      </c>
      <c r="BA15" s="35" t="n">
        <v>14.8435802459717</v>
      </c>
      <c r="BB15" s="35" t="n">
        <v>15.041600227356</v>
      </c>
      <c r="BC15" s="35" t="n">
        <v>15.368709564209</v>
      </c>
      <c r="BD15" s="35" t="n">
        <v>15.2419004440308</v>
      </c>
      <c r="BE15" s="35" t="n">
        <v>15.6619358062744</v>
      </c>
      <c r="BF15" s="35" t="n">
        <v>15.7200002670288</v>
      </c>
      <c r="BG15" s="35" t="n">
        <v>15.2473333333333</v>
      </c>
      <c r="BH15" s="35" t="n">
        <v>14.9733548387097</v>
      </c>
      <c r="BI15" s="36" t="n">
        <v>15.0981</v>
      </c>
      <c r="BJ15" s="36" t="n">
        <v>15.01667</v>
      </c>
      <c r="BK15" s="36" t="n">
        <v>14.77831</v>
      </c>
      <c r="BL15" s="36" t="n">
        <v>14.62997</v>
      </c>
      <c r="BM15" s="36" t="n">
        <v>14.82067</v>
      </c>
      <c r="BN15" s="36" t="n">
        <v>15.25021</v>
      </c>
      <c r="BO15" s="36" t="n">
        <v>15.59965</v>
      </c>
      <c r="BP15" s="36" t="n">
        <v>15.84263</v>
      </c>
      <c r="BQ15" s="36" t="n">
        <v>15.67095</v>
      </c>
      <c r="BR15" s="36" t="n">
        <v>15.61359</v>
      </c>
      <c r="BS15" s="36" t="n">
        <v>15.35413</v>
      </c>
      <c r="BT15" s="36" t="n">
        <v>14.91584</v>
      </c>
      <c r="BU15" s="36" t="n">
        <v>15.04473</v>
      </c>
      <c r="BV15" s="36" t="n">
        <v>14.96204</v>
      </c>
    </row>
    <row r="16" customFormat="false" ht="11.1" hidden="false" customHeight="true" outlineLevel="0" collapsed="false">
      <c r="A16" s="149"/>
      <c r="B16" s="153" t="s">
        <v>411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</row>
    <row r="17" customFormat="false" ht="11.1" hidden="false" customHeight="true" outlineLevel="0" collapsed="false">
      <c r="A17" s="156" t="s">
        <v>412</v>
      </c>
      <c r="B17" s="157" t="s">
        <v>413</v>
      </c>
      <c r="C17" s="35" t="n">
        <v>0.933193263236435</v>
      </c>
      <c r="D17" s="35" t="n">
        <v>0.919857393819839</v>
      </c>
      <c r="E17" s="35" t="n">
        <v>0.965032342873279</v>
      </c>
      <c r="F17" s="35" t="n">
        <v>0.937699848221616</v>
      </c>
      <c r="G17" s="35" t="n">
        <v>0.956192914098502</v>
      </c>
      <c r="H17" s="35" t="n">
        <v>0.983966001763942</v>
      </c>
      <c r="I17" s="35" t="n">
        <v>0.936903047889473</v>
      </c>
      <c r="J17" s="35" t="n">
        <v>1.00932211053744</v>
      </c>
      <c r="K17" s="35" t="n">
        <v>1.01473308039829</v>
      </c>
      <c r="L17" s="35" t="n">
        <v>0.921645151594653</v>
      </c>
      <c r="M17" s="35" t="n">
        <v>0.996199474558235</v>
      </c>
      <c r="N17" s="35" t="n">
        <v>1.11093492324278</v>
      </c>
      <c r="O17" s="35" t="n">
        <v>1.02025775601804</v>
      </c>
      <c r="P17" s="35" t="n">
        <v>1.04079317044374</v>
      </c>
      <c r="Q17" s="35" t="n">
        <v>1.00328975945449</v>
      </c>
      <c r="R17" s="35" t="n">
        <v>1.07133287834412</v>
      </c>
      <c r="S17" s="35" t="n">
        <v>1.04896778095538</v>
      </c>
      <c r="T17" s="35" t="n">
        <v>1.00643266916871</v>
      </c>
      <c r="U17" s="35" t="n">
        <v>1.01461263389012</v>
      </c>
      <c r="V17" s="35" t="n">
        <v>1.08206401029101</v>
      </c>
      <c r="W17" s="35" t="n">
        <v>0.988132731255146</v>
      </c>
      <c r="X17" s="35" t="n">
        <v>1.05983762162137</v>
      </c>
      <c r="Y17" s="35" t="n">
        <v>1.11693280915803</v>
      </c>
      <c r="Z17" s="35" t="n">
        <v>1.15883769373927</v>
      </c>
      <c r="AA17" s="35" t="n">
        <v>1.00167175758304</v>
      </c>
      <c r="AB17" s="35" t="n">
        <v>1.01963922218532</v>
      </c>
      <c r="AC17" s="35" t="n">
        <v>0.941834429595648</v>
      </c>
      <c r="AD17" s="35" t="n">
        <v>1.05233129381532</v>
      </c>
      <c r="AE17" s="35" t="n">
        <v>1.04031704336652</v>
      </c>
      <c r="AF17" s="35" t="n">
        <v>1.0187969218179</v>
      </c>
      <c r="AG17" s="35" t="n">
        <v>0.925836326176793</v>
      </c>
      <c r="AH17" s="35" t="n">
        <v>0.986287399798812</v>
      </c>
      <c r="AI17" s="35" t="n">
        <v>0.957197700279323</v>
      </c>
      <c r="AJ17" s="35" t="n">
        <v>0.858188990833133</v>
      </c>
      <c r="AK17" s="35" t="n">
        <v>1.03069790513883</v>
      </c>
      <c r="AL17" s="35" t="n">
        <v>1.04615726378647</v>
      </c>
      <c r="AM17" s="35" t="n">
        <v>1.00121983063406</v>
      </c>
      <c r="AN17" s="35" t="n">
        <v>1.02838901450985</v>
      </c>
      <c r="AO17" s="35" t="n">
        <v>0.906739092619151</v>
      </c>
      <c r="AP17" s="35" t="n">
        <v>0.944196722752466</v>
      </c>
      <c r="AQ17" s="35" t="n">
        <v>0.978639910367846</v>
      </c>
      <c r="AR17" s="35" t="n">
        <v>0.967931429437446</v>
      </c>
      <c r="AS17" s="35" t="n">
        <v>0.999511621485947</v>
      </c>
      <c r="AT17" s="35" t="n">
        <v>1.07683515445063</v>
      </c>
      <c r="AU17" s="35" t="n">
        <v>1.02642898588423</v>
      </c>
      <c r="AV17" s="35" t="n">
        <v>0.992061405823193</v>
      </c>
      <c r="AW17" s="35" t="n">
        <v>0.958864530587714</v>
      </c>
      <c r="AX17" s="35" t="n">
        <v>1.04792991706071</v>
      </c>
      <c r="AY17" s="35" t="n">
        <v>1.05828495509183</v>
      </c>
      <c r="AZ17" s="35" t="n">
        <v>0.959175859897265</v>
      </c>
      <c r="BA17" s="35" t="n">
        <v>0.943319644481363</v>
      </c>
      <c r="BB17" s="35" t="n">
        <v>0.957797715111841</v>
      </c>
      <c r="BC17" s="35" t="n">
        <v>0.94628722418183</v>
      </c>
      <c r="BD17" s="35" t="n">
        <v>1.018497668648</v>
      </c>
      <c r="BE17" s="35" t="n">
        <v>1.02935096715283</v>
      </c>
      <c r="BF17" s="35" t="n">
        <v>1.049531</v>
      </c>
      <c r="BG17" s="35" t="n">
        <v>0.982997900000001</v>
      </c>
      <c r="BH17" s="35" t="n">
        <v>0.956427099999999</v>
      </c>
      <c r="BI17" s="36" t="n">
        <v>0.9995641</v>
      </c>
      <c r="BJ17" s="36" t="n">
        <v>1.023875</v>
      </c>
      <c r="BK17" s="36" t="n">
        <v>0.9932348</v>
      </c>
      <c r="BL17" s="36" t="n">
        <v>1.005488</v>
      </c>
      <c r="BM17" s="36" t="n">
        <v>0.9773205</v>
      </c>
      <c r="BN17" s="36" t="n">
        <v>0.9992595</v>
      </c>
      <c r="BO17" s="36" t="n">
        <v>1.009409</v>
      </c>
      <c r="BP17" s="36" t="n">
        <v>1.001353</v>
      </c>
      <c r="BQ17" s="36" t="n">
        <v>0.9948169</v>
      </c>
      <c r="BR17" s="36" t="n">
        <v>1.003238</v>
      </c>
      <c r="BS17" s="36" t="n">
        <v>0.9850128</v>
      </c>
      <c r="BT17" s="36" t="n">
        <v>0.9908576</v>
      </c>
      <c r="BU17" s="36" t="n">
        <v>1.030395</v>
      </c>
      <c r="BV17" s="36" t="n">
        <v>1.036359</v>
      </c>
    </row>
    <row r="18" customFormat="false" ht="11.1" hidden="false" customHeight="true" outlineLevel="0" collapsed="false">
      <c r="A18" s="156" t="s">
        <v>414</v>
      </c>
      <c r="B18" s="157" t="s">
        <v>415</v>
      </c>
      <c r="C18" s="35" t="n">
        <v>1.75787091255188</v>
      </c>
      <c r="D18" s="35" t="n">
        <v>1.81235718727112</v>
      </c>
      <c r="E18" s="35" t="n">
        <v>1.7288064956665</v>
      </c>
      <c r="F18" s="35" t="n">
        <v>1.70106661319733</v>
      </c>
      <c r="G18" s="35" t="n">
        <v>1.56377422809601</v>
      </c>
      <c r="H18" s="35" t="n">
        <v>1.5823667049408</v>
      </c>
      <c r="I18" s="35" t="n">
        <v>1.64890325069428</v>
      </c>
      <c r="J18" s="35" t="n">
        <v>1.7034193277359</v>
      </c>
      <c r="K18" s="35" t="n">
        <v>1.76110005378723</v>
      </c>
      <c r="L18" s="35" t="n">
        <v>1.81816124916077</v>
      </c>
      <c r="M18" s="35" t="n">
        <v>1.83899998664856</v>
      </c>
      <c r="N18" s="35" t="n">
        <v>1.72287094593048</v>
      </c>
      <c r="O18" s="35" t="n">
        <v>1.80219352245331</v>
      </c>
      <c r="P18" s="35" t="n">
        <v>1.7985862493515</v>
      </c>
      <c r="Q18" s="35" t="n">
        <v>1.82780647277832</v>
      </c>
      <c r="R18" s="35" t="n">
        <v>1.78289997577667</v>
      </c>
      <c r="S18" s="35" t="n">
        <v>1.78045165538788</v>
      </c>
      <c r="T18" s="35" t="n">
        <v>1.73766672611237</v>
      </c>
      <c r="U18" s="35" t="n">
        <v>1.81170964241028</v>
      </c>
      <c r="V18" s="35" t="n">
        <v>1.86332261562347</v>
      </c>
      <c r="W18" s="35" t="n">
        <v>1.79719996452332</v>
      </c>
      <c r="X18" s="35" t="n">
        <v>1.82038712501526</v>
      </c>
      <c r="Y18" s="35" t="n">
        <v>1.86793339252472</v>
      </c>
      <c r="Z18" s="35" t="n">
        <v>1.81738710403442</v>
      </c>
      <c r="AA18" s="35" t="n">
        <v>1.81190323829651</v>
      </c>
      <c r="AB18" s="35" t="n">
        <v>1.86846423149109</v>
      </c>
      <c r="AC18" s="35" t="n">
        <v>1.87164521217346</v>
      </c>
      <c r="AD18" s="35" t="n">
        <v>1.84036672115326</v>
      </c>
      <c r="AE18" s="35" t="n">
        <v>1.84883868694305</v>
      </c>
      <c r="AF18" s="35" t="n">
        <v>1.78509998321533</v>
      </c>
      <c r="AG18" s="35" t="n">
        <v>1.74806451797485</v>
      </c>
      <c r="AH18" s="35" t="n">
        <v>1.72435486316681</v>
      </c>
      <c r="AI18" s="35" t="n">
        <v>1.49126660823822</v>
      </c>
      <c r="AJ18" s="35" t="n">
        <v>1.54441940784454</v>
      </c>
      <c r="AK18" s="35" t="n">
        <v>1.62116670608521</v>
      </c>
      <c r="AL18" s="35" t="n">
        <v>1.4588063955307</v>
      </c>
      <c r="AM18" s="35" t="n">
        <v>1.68229031562805</v>
      </c>
      <c r="AN18" s="35" t="n">
        <v>1.68242859840393</v>
      </c>
      <c r="AO18" s="35" t="n">
        <v>1.70241940021515</v>
      </c>
      <c r="AP18" s="35" t="n">
        <v>1.73726665973663</v>
      </c>
      <c r="AQ18" s="35" t="n">
        <v>1.7548063993454</v>
      </c>
      <c r="AR18" s="35" t="n">
        <v>1.75559997558594</v>
      </c>
      <c r="AS18" s="35" t="n">
        <v>1.75929033756256</v>
      </c>
      <c r="AT18" s="35" t="n">
        <v>1.73248386383057</v>
      </c>
      <c r="AU18" s="35" t="n">
        <v>1.77639997005463</v>
      </c>
      <c r="AV18" s="35" t="n">
        <v>1.77325809001923</v>
      </c>
      <c r="AW18" s="35" t="n">
        <v>1.7698667049408</v>
      </c>
      <c r="AX18" s="35" t="n">
        <v>1.73648381233215</v>
      </c>
      <c r="AY18" s="35" t="n">
        <v>1.670290350914</v>
      </c>
      <c r="AZ18" s="35" t="n">
        <v>1.70578575134277</v>
      </c>
      <c r="BA18" s="35" t="n">
        <v>1.76693546772003</v>
      </c>
      <c r="BB18" s="35" t="n">
        <v>1.74943327903748</v>
      </c>
      <c r="BC18" s="35" t="n">
        <v>1.78732252120972</v>
      </c>
      <c r="BD18" s="35" t="n">
        <v>1.77520000934601</v>
      </c>
      <c r="BE18" s="35" t="n">
        <v>1.7783225774765</v>
      </c>
      <c r="BF18" s="35" t="n">
        <v>1.78400003910065</v>
      </c>
      <c r="BG18" s="35" t="n">
        <v>1.7536477</v>
      </c>
      <c r="BH18" s="35" t="n">
        <v>1.7142267</v>
      </c>
      <c r="BI18" s="36" t="n">
        <v>1.755235</v>
      </c>
      <c r="BJ18" s="36" t="n">
        <v>1.745163</v>
      </c>
      <c r="BK18" s="36" t="n">
        <v>1.74396</v>
      </c>
      <c r="BL18" s="36" t="n">
        <v>1.788449</v>
      </c>
      <c r="BM18" s="36" t="n">
        <v>1.782362</v>
      </c>
      <c r="BN18" s="36" t="n">
        <v>1.768089</v>
      </c>
      <c r="BO18" s="36" t="n">
        <v>1.750701</v>
      </c>
      <c r="BP18" s="36" t="n">
        <v>1.753635</v>
      </c>
      <c r="BQ18" s="36" t="n">
        <v>1.764094</v>
      </c>
      <c r="BR18" s="36" t="n">
        <v>1.772858</v>
      </c>
      <c r="BS18" s="36" t="n">
        <v>1.712646</v>
      </c>
      <c r="BT18" s="36" t="n">
        <v>1.721148</v>
      </c>
      <c r="BU18" s="36" t="n">
        <v>1.757464</v>
      </c>
      <c r="BV18" s="36" t="n">
        <v>1.705845</v>
      </c>
    </row>
    <row r="19" customFormat="false" ht="11.1" hidden="false" customHeight="true" outlineLevel="0" collapsed="false">
      <c r="A19" s="156" t="s">
        <v>416</v>
      </c>
      <c r="B19" s="157" t="s">
        <v>417</v>
      </c>
      <c r="C19" s="35" t="n">
        <v>0.425161286638628</v>
      </c>
      <c r="D19" s="35" t="n">
        <v>0.412142623901368</v>
      </c>
      <c r="E19" s="35" t="n">
        <v>0.417193948968763</v>
      </c>
      <c r="F19" s="35" t="n">
        <v>0.369400773048401</v>
      </c>
      <c r="G19" s="35" t="n">
        <v>0.493226372088156</v>
      </c>
      <c r="H19" s="35" t="n">
        <v>0.409133948437373</v>
      </c>
      <c r="I19" s="35" t="n">
        <v>0.439612295150757</v>
      </c>
      <c r="J19" s="35" t="n">
        <v>0.411128942574224</v>
      </c>
      <c r="K19" s="35" t="n">
        <v>0.511766937446594</v>
      </c>
      <c r="L19" s="35" t="n">
        <v>0.399322431548949</v>
      </c>
      <c r="M19" s="35" t="n">
        <v>0.371467507902781</v>
      </c>
      <c r="N19" s="35" t="n">
        <v>0.416129428848143</v>
      </c>
      <c r="O19" s="35" t="n">
        <v>0.387388408076378</v>
      </c>
      <c r="P19" s="35" t="n">
        <v>0.415971145366801</v>
      </c>
      <c r="Q19" s="35" t="n">
        <v>0.429483135715608</v>
      </c>
      <c r="R19" s="35" t="n">
        <v>0.397380732393265</v>
      </c>
      <c r="S19" s="35" t="n">
        <v>0.412820006024453</v>
      </c>
      <c r="T19" s="35" t="n">
        <v>0.44212279472351</v>
      </c>
      <c r="U19" s="35" t="n">
        <v>0.4232892316849</v>
      </c>
      <c r="V19" s="35" t="n">
        <v>0.45188608171863</v>
      </c>
      <c r="W19" s="35" t="n">
        <v>0.434960926914215</v>
      </c>
      <c r="X19" s="35" t="n">
        <v>0.432584983348847</v>
      </c>
      <c r="Y19" s="35" t="n">
        <v>0.437627174186707</v>
      </c>
      <c r="Z19" s="35" t="n">
        <v>0.389199039036228</v>
      </c>
      <c r="AA19" s="35" t="n">
        <v>0.43221285559648</v>
      </c>
      <c r="AB19" s="35" t="n">
        <v>0.410211376173565</v>
      </c>
      <c r="AC19" s="35" t="n">
        <v>0.439568799170094</v>
      </c>
      <c r="AD19" s="35" t="n">
        <v>0.431590682935079</v>
      </c>
      <c r="AE19" s="35" t="n">
        <v>0.447695026514915</v>
      </c>
      <c r="AF19" s="35" t="n">
        <v>0.463183684520085</v>
      </c>
      <c r="AG19" s="35" t="n">
        <v>0.438867676276915</v>
      </c>
      <c r="AH19" s="35" t="n">
        <v>0.470545248073885</v>
      </c>
      <c r="AI19" s="35" t="n">
        <v>0.407660938466391</v>
      </c>
      <c r="AJ19" s="35" t="n">
        <v>0.428795152653602</v>
      </c>
      <c r="AK19" s="35" t="n">
        <v>0.429828546682993</v>
      </c>
      <c r="AL19" s="35" t="n">
        <v>0.441091859547338</v>
      </c>
      <c r="AM19" s="35" t="n">
        <v>0.482336912364098</v>
      </c>
      <c r="AN19" s="35" t="n">
        <v>0.464459020853316</v>
      </c>
      <c r="AO19" s="35" t="n">
        <v>0.452859791086935</v>
      </c>
      <c r="AP19" s="35" t="n">
        <v>0.471570401717504</v>
      </c>
      <c r="AQ19" s="35" t="n">
        <v>0.465224788406249</v>
      </c>
      <c r="AR19" s="35" t="n">
        <v>0.504705567885081</v>
      </c>
      <c r="AS19" s="35" t="n">
        <v>0.523486693477323</v>
      </c>
      <c r="AT19" s="35" t="n">
        <v>0.538548736196948</v>
      </c>
      <c r="AU19" s="35" t="n">
        <v>0.513854287104289</v>
      </c>
      <c r="AV19" s="35" t="n">
        <v>0.5017547507678</v>
      </c>
      <c r="AW19" s="35" t="n">
        <v>0.505897105909666</v>
      </c>
      <c r="AX19" s="35" t="n">
        <v>0.520763883750239</v>
      </c>
      <c r="AY19" s="35" t="n">
        <v>0.606857758146255</v>
      </c>
      <c r="AZ19" s="35" t="n">
        <v>0.539558122262001</v>
      </c>
      <c r="BA19" s="35" t="n">
        <v>0.572190287127802</v>
      </c>
      <c r="BB19" s="35" t="n">
        <v>0.580970791088105</v>
      </c>
      <c r="BC19" s="35" t="n">
        <v>0.593389649766922</v>
      </c>
      <c r="BD19" s="35" t="n">
        <v>0.588142291750591</v>
      </c>
      <c r="BE19" s="35" t="n">
        <v>0.598965860267885</v>
      </c>
      <c r="BF19" s="35" t="n">
        <v>0.648442966859202</v>
      </c>
      <c r="BG19" s="35" t="n">
        <v>0.584</v>
      </c>
      <c r="BH19" s="35" t="n">
        <v>0.594896100000001</v>
      </c>
      <c r="BI19" s="36" t="n">
        <v>0.6414617</v>
      </c>
      <c r="BJ19" s="36" t="n">
        <v>0.65488</v>
      </c>
      <c r="BK19" s="36" t="n">
        <v>0.658844</v>
      </c>
      <c r="BL19" s="36" t="n">
        <v>0.6869353</v>
      </c>
      <c r="BM19" s="36" t="n">
        <v>0.7059967</v>
      </c>
      <c r="BN19" s="36" t="n">
        <v>0.7107986</v>
      </c>
      <c r="BO19" s="36" t="n">
        <v>0.7136844</v>
      </c>
      <c r="BP19" s="36" t="n">
        <v>0.7039467</v>
      </c>
      <c r="BQ19" s="36" t="n">
        <v>0.7110929</v>
      </c>
      <c r="BR19" s="36" t="n">
        <v>0.7147653</v>
      </c>
      <c r="BS19" s="36" t="n">
        <v>0.7139896</v>
      </c>
      <c r="BT19" s="36" t="n">
        <v>0.7144792</v>
      </c>
      <c r="BU19" s="36" t="n">
        <v>0.7215702</v>
      </c>
      <c r="BV19" s="36" t="n">
        <v>0.7183575</v>
      </c>
    </row>
    <row r="20" customFormat="false" ht="11.1" hidden="false" customHeight="true" outlineLevel="0" collapsed="false">
      <c r="A20" s="156" t="s">
        <v>418</v>
      </c>
      <c r="B20" s="157" t="s">
        <v>419</v>
      </c>
      <c r="C20" s="35" t="n">
        <v>0.177</v>
      </c>
      <c r="D20" s="35" t="n">
        <v>0.169</v>
      </c>
      <c r="E20" s="35" t="n">
        <v>0.175</v>
      </c>
      <c r="F20" s="35" t="n">
        <v>0.179</v>
      </c>
      <c r="G20" s="35" t="n">
        <v>0.175</v>
      </c>
      <c r="H20" s="35" t="n">
        <v>0.181</v>
      </c>
      <c r="I20" s="35" t="n">
        <v>0.178</v>
      </c>
      <c r="J20" s="35" t="n">
        <v>0.18</v>
      </c>
      <c r="K20" s="35" t="n">
        <v>0.19</v>
      </c>
      <c r="L20" s="35" t="n">
        <v>0.188</v>
      </c>
      <c r="M20" s="35" t="n">
        <v>0.194</v>
      </c>
      <c r="N20" s="35" t="n">
        <v>0.207</v>
      </c>
      <c r="O20" s="35" t="n">
        <v>0.211</v>
      </c>
      <c r="P20" s="35" t="n">
        <v>0.212</v>
      </c>
      <c r="Q20" s="35" t="n">
        <v>0.214</v>
      </c>
      <c r="R20" s="35" t="n">
        <v>0.218</v>
      </c>
      <c r="S20" s="35" t="n">
        <v>0.221</v>
      </c>
      <c r="T20" s="35" t="n">
        <v>0.222</v>
      </c>
      <c r="U20" s="35" t="n">
        <v>0.218</v>
      </c>
      <c r="V20" s="35" t="n">
        <v>0.225</v>
      </c>
      <c r="W20" s="35" t="n">
        <v>0.226</v>
      </c>
      <c r="X20" s="35" t="n">
        <v>0.226</v>
      </c>
      <c r="Y20" s="35" t="n">
        <v>0.232</v>
      </c>
      <c r="Z20" s="35" t="n">
        <v>0.232</v>
      </c>
      <c r="AA20" s="35" t="n">
        <v>0.240677</v>
      </c>
      <c r="AB20" s="35" t="n">
        <v>0.244535</v>
      </c>
      <c r="AC20" s="35" t="n">
        <v>0.242903</v>
      </c>
      <c r="AD20" s="35" t="n">
        <v>0.237833</v>
      </c>
      <c r="AE20" s="35" t="n">
        <v>0.237322</v>
      </c>
      <c r="AF20" s="35" t="n">
        <v>0.248766</v>
      </c>
      <c r="AG20" s="35" t="n">
        <v>0.25829</v>
      </c>
      <c r="AH20" s="35" t="n">
        <v>0.259677</v>
      </c>
      <c r="AI20" s="35" t="n">
        <v>0.261366</v>
      </c>
      <c r="AJ20" s="35" t="n">
        <v>0.26887</v>
      </c>
      <c r="AK20" s="35" t="n">
        <v>0.2753</v>
      </c>
      <c r="AL20" s="35" t="n">
        <v>0.27987</v>
      </c>
      <c r="AM20" s="35" t="n">
        <v>0.288225</v>
      </c>
      <c r="AN20" s="35" t="n">
        <v>0.30225</v>
      </c>
      <c r="AO20" s="35" t="n">
        <v>0.301064</v>
      </c>
      <c r="AP20" s="35" t="n">
        <v>0.288766</v>
      </c>
      <c r="AQ20" s="35" t="n">
        <v>0.293096</v>
      </c>
      <c r="AR20" s="35" t="n">
        <v>0.3177</v>
      </c>
      <c r="AS20" s="35" t="n">
        <v>0.315838</v>
      </c>
      <c r="AT20" s="35" t="n">
        <v>0.330161</v>
      </c>
      <c r="AU20" s="35" t="n">
        <v>0.336266</v>
      </c>
      <c r="AV20" s="35" t="n">
        <v>0.339096</v>
      </c>
      <c r="AW20" s="35" t="n">
        <v>0.348066</v>
      </c>
      <c r="AX20" s="35" t="n">
        <v>0.361774</v>
      </c>
      <c r="AY20" s="35" t="n">
        <v>0.37487</v>
      </c>
      <c r="AZ20" s="35" t="n">
        <v>0.385535</v>
      </c>
      <c r="BA20" s="35" t="n">
        <v>0.383612</v>
      </c>
      <c r="BB20" s="35" t="n">
        <v>0.390533</v>
      </c>
      <c r="BC20" s="35" t="n">
        <v>0.40558</v>
      </c>
      <c r="BD20" s="35" t="n">
        <v>0.418433</v>
      </c>
      <c r="BE20" s="35" t="n">
        <v>0.421</v>
      </c>
      <c r="BF20" s="35" t="n">
        <v>0.434129</v>
      </c>
      <c r="BG20" s="35" t="n">
        <v>0.4551563</v>
      </c>
      <c r="BH20" s="35" t="n">
        <v>0.4773791</v>
      </c>
      <c r="BI20" s="36" t="n">
        <v>0.4904514</v>
      </c>
      <c r="BJ20" s="36" t="n">
        <v>0.504303</v>
      </c>
      <c r="BK20" s="36" t="n">
        <v>0.5117603</v>
      </c>
      <c r="BL20" s="36" t="n">
        <v>0.5361036</v>
      </c>
      <c r="BM20" s="36" t="n">
        <v>0.5568796</v>
      </c>
      <c r="BN20" s="36" t="n">
        <v>0.5670805</v>
      </c>
      <c r="BO20" s="36" t="n">
        <v>0.5666202</v>
      </c>
      <c r="BP20" s="36" t="n">
        <v>0.5589499</v>
      </c>
      <c r="BQ20" s="36" t="n">
        <v>0.5635719</v>
      </c>
      <c r="BR20" s="36" t="n">
        <v>0.5632186</v>
      </c>
      <c r="BS20" s="36" t="n">
        <v>0.5670106</v>
      </c>
      <c r="BT20" s="36" t="n">
        <v>0.5662616</v>
      </c>
      <c r="BU20" s="36" t="n">
        <v>0.5712597</v>
      </c>
      <c r="BV20" s="36" t="n">
        <v>0.5683351</v>
      </c>
    </row>
    <row r="21" customFormat="false" ht="11.1" hidden="false" customHeight="true" outlineLevel="0" collapsed="false">
      <c r="A21" s="156" t="s">
        <v>420</v>
      </c>
      <c r="B21" s="157" t="s">
        <v>421</v>
      </c>
      <c r="C21" s="35" t="n">
        <v>1.24602995501088</v>
      </c>
      <c r="D21" s="35" t="n">
        <v>1.35785586440995</v>
      </c>
      <c r="E21" s="35" t="n">
        <v>1.74370713722369</v>
      </c>
      <c r="F21" s="35" t="n">
        <v>1.58993165597521</v>
      </c>
      <c r="G21" s="35" t="n">
        <v>1.66699803302535</v>
      </c>
      <c r="H21" s="35" t="n">
        <v>1.85159901048546</v>
      </c>
      <c r="I21" s="35" t="n">
        <v>1.65977171315414</v>
      </c>
      <c r="J21" s="35" t="n">
        <v>1.73780498833239</v>
      </c>
      <c r="K21" s="35" t="n">
        <v>1.56873332269444</v>
      </c>
      <c r="L21" s="35" t="n">
        <v>1.29503111939841</v>
      </c>
      <c r="M21" s="35" t="n">
        <v>1.39709866570257</v>
      </c>
      <c r="N21" s="35" t="n">
        <v>1.32751396329732</v>
      </c>
      <c r="O21" s="35" t="n">
        <v>1.92455127284835</v>
      </c>
      <c r="P21" s="35" t="n">
        <v>2.30334894549456</v>
      </c>
      <c r="Q21" s="35" t="n">
        <v>2.2555449027034</v>
      </c>
      <c r="R21" s="35" t="n">
        <v>1.6694897252157</v>
      </c>
      <c r="S21" s="35" t="n">
        <v>1.89720703167388</v>
      </c>
      <c r="T21" s="35" t="n">
        <v>2.00300033726025</v>
      </c>
      <c r="U21" s="35" t="n">
        <v>2.20934843100587</v>
      </c>
      <c r="V21" s="35" t="n">
        <v>2.15126826475908</v>
      </c>
      <c r="W21" s="35" t="n">
        <v>2.05201248095751</v>
      </c>
      <c r="X21" s="35" t="n">
        <v>2.02328568937199</v>
      </c>
      <c r="Y21" s="35" t="n">
        <v>2.22032108266617</v>
      </c>
      <c r="Z21" s="35" t="n">
        <v>1.73382724668516</v>
      </c>
      <c r="AA21" s="35" t="n">
        <v>2.11745146338192</v>
      </c>
      <c r="AB21" s="35" t="n">
        <v>2.29358983224756</v>
      </c>
      <c r="AC21" s="35" t="n">
        <v>1.71546496945339</v>
      </c>
      <c r="AD21" s="35" t="n">
        <v>1.96698557854927</v>
      </c>
      <c r="AE21" s="35" t="n">
        <v>2.24835323959762</v>
      </c>
      <c r="AF21" s="35" t="n">
        <v>2.04931650756401</v>
      </c>
      <c r="AG21" s="35" t="n">
        <v>2.32288269395941</v>
      </c>
      <c r="AH21" s="35" t="n">
        <v>2.16519014649296</v>
      </c>
      <c r="AI21" s="35" t="n">
        <v>3.25451066318339</v>
      </c>
      <c r="AJ21" s="35" t="n">
        <v>3.9277416809926</v>
      </c>
      <c r="AK21" s="35" t="n">
        <v>2.92188893089771</v>
      </c>
      <c r="AL21" s="35" t="n">
        <v>2.47056130520564</v>
      </c>
      <c r="AM21" s="35" t="n">
        <v>2.99763292211598</v>
      </c>
      <c r="AN21" s="35" t="n">
        <v>2.32083573057914</v>
      </c>
      <c r="AO21" s="35" t="n">
        <v>2.01342948510593</v>
      </c>
      <c r="AP21" s="35" t="n">
        <v>2.20671692692667</v>
      </c>
      <c r="AQ21" s="35" t="n">
        <v>2.68842773056281</v>
      </c>
      <c r="AR21" s="35" t="n">
        <v>2.2390839670099</v>
      </c>
      <c r="AS21" s="35" t="n">
        <v>2.38034303067929</v>
      </c>
      <c r="AT21" s="35" t="n">
        <v>2.89319859541178</v>
      </c>
      <c r="AU21" s="35" t="n">
        <v>2.24759719816865</v>
      </c>
      <c r="AV21" s="35" t="n">
        <v>1.74182539009273</v>
      </c>
      <c r="AW21" s="35" t="n">
        <v>1.78758626093703</v>
      </c>
      <c r="AX21" s="35" t="n">
        <v>2.02789329922736</v>
      </c>
      <c r="AY21" s="35" t="n">
        <v>1.96191075516683</v>
      </c>
      <c r="AZ21" s="35" t="n">
        <v>1.77078864957267</v>
      </c>
      <c r="BA21" s="35" t="n">
        <v>2.3195537102893</v>
      </c>
      <c r="BB21" s="35" t="n">
        <v>2.42108528765148</v>
      </c>
      <c r="BC21" s="35" t="n">
        <v>2.52891281413972</v>
      </c>
      <c r="BD21" s="35" t="n">
        <v>2.24976569262946</v>
      </c>
      <c r="BE21" s="35" t="n">
        <v>2.29827525827169</v>
      </c>
      <c r="BF21" s="35" t="n">
        <v>2.199744</v>
      </c>
      <c r="BG21" s="35" t="n">
        <v>2.07831946666667</v>
      </c>
      <c r="BH21" s="35" t="n">
        <v>2.41296383509055</v>
      </c>
      <c r="BI21" s="36" t="n">
        <v>2.486997</v>
      </c>
      <c r="BJ21" s="36" t="n">
        <v>2.082171</v>
      </c>
      <c r="BK21" s="36" t="n">
        <v>2.375187</v>
      </c>
      <c r="BL21" s="36" t="n">
        <v>2.401079</v>
      </c>
      <c r="BM21" s="36" t="n">
        <v>2.265963</v>
      </c>
      <c r="BN21" s="36" t="n">
        <v>2.377539</v>
      </c>
      <c r="BO21" s="36" t="n">
        <v>2.571584</v>
      </c>
      <c r="BP21" s="36" t="n">
        <v>2.320595</v>
      </c>
      <c r="BQ21" s="36" t="n">
        <v>2.298059</v>
      </c>
      <c r="BR21" s="36" t="n">
        <v>2.365171</v>
      </c>
      <c r="BS21" s="36" t="n">
        <v>2.266721</v>
      </c>
      <c r="BT21" s="36" t="n">
        <v>2.226418</v>
      </c>
      <c r="BU21" s="36" t="n">
        <v>2.449096</v>
      </c>
      <c r="BV21" s="36" t="n">
        <v>2.111711</v>
      </c>
    </row>
    <row r="22" customFormat="false" ht="11.1" hidden="false" customHeight="true" outlineLevel="0" collapsed="false">
      <c r="A22" s="156" t="s">
        <v>422</v>
      </c>
      <c r="B22" s="157" t="s">
        <v>423</v>
      </c>
      <c r="C22" s="35" t="n">
        <v>0.0180322581436485</v>
      </c>
      <c r="D22" s="35" t="n">
        <v>0.00285714289930183</v>
      </c>
      <c r="E22" s="35" t="n">
        <v>0.0645806449465454</v>
      </c>
      <c r="F22" s="35" t="n">
        <v>0.0718000007327646</v>
      </c>
      <c r="G22" s="35" t="n">
        <v>0.0724838725291193</v>
      </c>
      <c r="H22" s="35" t="n">
        <v>0.066400001218426</v>
      </c>
      <c r="I22" s="35" t="n">
        <v>0.06561290317768</v>
      </c>
      <c r="J22" s="35" t="n">
        <v>0.021580645814538</v>
      </c>
      <c r="K22" s="35" t="n">
        <v>0.0371333340372075</v>
      </c>
      <c r="L22" s="35" t="n">
        <v>0.0192258056777064</v>
      </c>
      <c r="M22" s="35" t="n">
        <v>0.0279666673595784</v>
      </c>
      <c r="N22" s="35" t="n">
        <v>0.0471612901310436</v>
      </c>
      <c r="O22" s="35" t="n">
        <v>0.025078451843001</v>
      </c>
      <c r="P22" s="35" t="n">
        <v>0.0488288293418009</v>
      </c>
      <c r="Q22" s="35" t="n">
        <v>0.0587286483496428</v>
      </c>
      <c r="R22" s="35" t="n">
        <v>0.0362879328022245</v>
      </c>
      <c r="S22" s="35" t="n">
        <v>0.0567515823058784</v>
      </c>
      <c r="T22" s="35" t="n">
        <v>0.0507694996194914</v>
      </c>
      <c r="U22" s="35" t="n">
        <v>0.0609950661892071</v>
      </c>
      <c r="V22" s="35" t="n">
        <v>0.0247881619725376</v>
      </c>
      <c r="W22" s="35" t="n">
        <v>0.0206828005611897</v>
      </c>
      <c r="X22" s="35" t="n">
        <v>0.0157908059190959</v>
      </c>
      <c r="Y22" s="35" t="n">
        <v>0.0346600657794625</v>
      </c>
      <c r="Z22" s="35" t="n">
        <v>0.0478577746544033</v>
      </c>
      <c r="AA22" s="35" t="n">
        <v>0.0477788061834872</v>
      </c>
      <c r="AB22" s="35" t="n">
        <v>0.0479338588193059</v>
      </c>
      <c r="AC22" s="35" t="n">
        <v>0.0453328723087907</v>
      </c>
      <c r="AD22" s="35" t="n">
        <v>0.0479584652930498</v>
      </c>
      <c r="AE22" s="35" t="n">
        <v>0.0456365803256631</v>
      </c>
      <c r="AF22" s="35" t="n">
        <v>0.0876920018345118</v>
      </c>
      <c r="AG22" s="35" t="n">
        <v>0.0148597424849868</v>
      </c>
      <c r="AH22" s="35" t="n">
        <v>0.0171706452965736</v>
      </c>
      <c r="AI22" s="35" t="n">
        <v>0.0497417999431491</v>
      </c>
      <c r="AJ22" s="35" t="n">
        <v>0.0157769992947578</v>
      </c>
      <c r="AK22" s="35" t="n">
        <v>0.0165349990129471</v>
      </c>
      <c r="AL22" s="35" t="n">
        <v>0.0464609684422612</v>
      </c>
      <c r="AM22" s="35" t="n">
        <v>0.00396490376442671</v>
      </c>
      <c r="AN22" s="35" t="n">
        <v>0.0748256407678127</v>
      </c>
      <c r="AO22" s="35" t="n">
        <v>0.0177494203671813</v>
      </c>
      <c r="AP22" s="35" t="n">
        <v>0.0152922654524446</v>
      </c>
      <c r="AQ22" s="35" t="n">
        <v>0.00458548404276371</v>
      </c>
      <c r="AR22" s="35" t="n">
        <v>0.0256193336099386</v>
      </c>
      <c r="AS22" s="35" t="n">
        <v>0.000249483622610569</v>
      </c>
      <c r="AT22" s="35" t="n">
        <v>0.0135561600327492</v>
      </c>
      <c r="AU22" s="35" t="n">
        <v>-0.00977706699632108</v>
      </c>
      <c r="AV22" s="35" t="n">
        <v>0.0119936764240265</v>
      </c>
      <c r="AW22" s="35" t="n">
        <v>0.0183722646906972</v>
      </c>
      <c r="AX22" s="35" t="n">
        <v>0.0185256134718657</v>
      </c>
      <c r="AY22" s="35" t="n">
        <v>0.0184898721054196</v>
      </c>
      <c r="AZ22" s="35" t="n">
        <v>0.000208643265068531</v>
      </c>
      <c r="BA22" s="35" t="n">
        <v>0.0273034842684865</v>
      </c>
      <c r="BB22" s="35" t="n">
        <v>0.0158265000209212</v>
      </c>
      <c r="BC22" s="35" t="n">
        <v>0.021627614274621</v>
      </c>
      <c r="BD22" s="35" t="n">
        <v>0.0218946319073439</v>
      </c>
      <c r="BE22" s="35" t="n">
        <v>0.0379365161061287</v>
      </c>
      <c r="BF22" s="35" t="n">
        <v>0.0121866</v>
      </c>
      <c r="BG22" s="35" t="n">
        <v>0.0315358333333334</v>
      </c>
      <c r="BH22" s="35" t="n">
        <v>0.0557627242770288</v>
      </c>
      <c r="BI22" s="36" t="n">
        <v>0.0537139</v>
      </c>
      <c r="BJ22" s="36" t="n">
        <v>0.0329186</v>
      </c>
      <c r="BK22" s="36" t="n">
        <v>0.0227605</v>
      </c>
      <c r="BL22" s="36" t="n">
        <v>0.0189319</v>
      </c>
      <c r="BM22" s="36" t="n">
        <v>0.0369572</v>
      </c>
      <c r="BN22" s="36" t="n">
        <v>0.0280897</v>
      </c>
      <c r="BO22" s="36" t="n">
        <v>0.02749</v>
      </c>
      <c r="BP22" s="36" t="n">
        <v>0.0282592</v>
      </c>
      <c r="BQ22" s="36" t="n">
        <v>0.0169449</v>
      </c>
      <c r="BR22" s="36" t="n">
        <v>0.0284693</v>
      </c>
      <c r="BS22" s="36" t="n">
        <v>0.0337273</v>
      </c>
      <c r="BT22" s="36" t="n">
        <v>0.0351807</v>
      </c>
      <c r="BU22" s="36" t="n">
        <v>0.0440508</v>
      </c>
      <c r="BV22" s="36" t="n">
        <v>0.0476526</v>
      </c>
    </row>
    <row r="23" customFormat="false" ht="11.1" hidden="false" customHeight="true" outlineLevel="0" collapsed="false">
      <c r="A23" s="156" t="s">
        <v>424</v>
      </c>
      <c r="B23" s="157" t="s">
        <v>425</v>
      </c>
      <c r="C23" s="35" t="n">
        <v>0.0592258051037788</v>
      </c>
      <c r="D23" s="35" t="n">
        <v>0.0572142861783505</v>
      </c>
      <c r="E23" s="35" t="n">
        <v>0.0931290313601494</v>
      </c>
      <c r="F23" s="35" t="n">
        <v>0.0664666667580605</v>
      </c>
      <c r="G23" s="35" t="n">
        <v>0.107645161449909</v>
      </c>
      <c r="H23" s="35" t="n">
        <v>0.14190000295639</v>
      </c>
      <c r="I23" s="35" t="n">
        <v>0.174258068203926</v>
      </c>
      <c r="J23" s="35" t="n">
        <v>0.137419357895851</v>
      </c>
      <c r="K23" s="35" t="n">
        <v>0.156333327293396</v>
      </c>
      <c r="L23" s="35" t="n">
        <v>0.157709673047066</v>
      </c>
      <c r="M23" s="35" t="n">
        <v>0.147366657853127</v>
      </c>
      <c r="N23" s="35" t="n">
        <v>0.156064510345459</v>
      </c>
      <c r="O23" s="35" t="n">
        <v>0.21793532371521</v>
      </c>
      <c r="P23" s="35" t="n">
        <v>0.342660397291183</v>
      </c>
      <c r="Q23" s="35" t="n">
        <v>0.252721071243286</v>
      </c>
      <c r="R23" s="35" t="n">
        <v>0.0845271348953247</v>
      </c>
      <c r="S23" s="35" t="n">
        <v>0.145371899008751</v>
      </c>
      <c r="T23" s="35" t="n">
        <v>0.133357003331184</v>
      </c>
      <c r="U23" s="35" t="n">
        <v>0.25609964132309</v>
      </c>
      <c r="V23" s="35" t="n">
        <v>0.2585668861866</v>
      </c>
      <c r="W23" s="35" t="n">
        <v>0.342064082622528</v>
      </c>
      <c r="X23" s="35" t="n">
        <v>0.191722348332405</v>
      </c>
      <c r="Y23" s="35" t="n">
        <v>0.214791268110275</v>
      </c>
      <c r="Z23" s="35" t="n">
        <v>0.200292706489563</v>
      </c>
      <c r="AA23" s="35" t="n">
        <v>0.295216649770737</v>
      </c>
      <c r="AB23" s="35" t="n">
        <v>0.287733405828476</v>
      </c>
      <c r="AC23" s="35" t="n">
        <v>0.183007553219795</v>
      </c>
      <c r="AD23" s="35" t="n">
        <v>0.224949657917023</v>
      </c>
      <c r="AE23" s="35" t="n">
        <v>0.225129455327988</v>
      </c>
      <c r="AF23" s="35" t="n">
        <v>0.186902955174446</v>
      </c>
      <c r="AG23" s="35" t="n">
        <v>0.259915322065353</v>
      </c>
      <c r="AH23" s="35" t="n">
        <v>0.229947164654732</v>
      </c>
      <c r="AI23" s="35" t="n">
        <v>0.299746245145798</v>
      </c>
      <c r="AJ23" s="35" t="n">
        <v>0.452026605606079</v>
      </c>
      <c r="AK23" s="35" t="n">
        <v>0.341194361448288</v>
      </c>
      <c r="AL23" s="35" t="n">
        <v>0.312060683965683</v>
      </c>
      <c r="AM23" s="35" t="n">
        <v>0.223627552390099</v>
      </c>
      <c r="AN23" s="35" t="n">
        <v>0.172068998217583</v>
      </c>
      <c r="AO23" s="35" t="n">
        <v>0.157719224691391</v>
      </c>
      <c r="AP23" s="35" t="n">
        <v>0.285552978515625</v>
      </c>
      <c r="AQ23" s="35" t="n">
        <v>0.268475770950317</v>
      </c>
      <c r="AR23" s="35" t="n">
        <v>0.320615172386169</v>
      </c>
      <c r="AS23" s="35" t="n">
        <v>0.31164625287056</v>
      </c>
      <c r="AT23" s="35" t="n">
        <v>0.351651877164841</v>
      </c>
      <c r="AU23" s="35" t="n">
        <v>0.415377169847488</v>
      </c>
      <c r="AV23" s="35" t="n">
        <v>0.333906441926956</v>
      </c>
      <c r="AW23" s="35" t="n">
        <v>0.232103765010834</v>
      </c>
      <c r="AX23" s="35" t="n">
        <v>0.232369676232338</v>
      </c>
      <c r="AY23" s="35" t="n">
        <v>0.234290972352028</v>
      </c>
      <c r="AZ23" s="35" t="n">
        <v>0.158497899770737</v>
      </c>
      <c r="BA23" s="35" t="n">
        <v>0.162068575620651</v>
      </c>
      <c r="BB23" s="35" t="n">
        <v>0.154893234372139</v>
      </c>
      <c r="BC23" s="35" t="n">
        <v>0.178738191723824</v>
      </c>
      <c r="BD23" s="35" t="n">
        <v>0.222338527441025</v>
      </c>
      <c r="BE23" s="35" t="n">
        <v>0.148033902049065</v>
      </c>
      <c r="BF23" s="35" t="n">
        <v>0.3392806</v>
      </c>
      <c r="BG23" s="35" t="n">
        <v>0.295</v>
      </c>
      <c r="BH23" s="35" t="n">
        <v>0.338</v>
      </c>
      <c r="BI23" s="36" t="n">
        <v>0.2947961</v>
      </c>
      <c r="BJ23" s="36" t="n">
        <v>0.2540655</v>
      </c>
      <c r="BK23" s="36" t="n">
        <v>0.2937447</v>
      </c>
      <c r="BL23" s="36" t="n">
        <v>0.3582733</v>
      </c>
      <c r="BM23" s="36" t="n">
        <v>0.2893959</v>
      </c>
      <c r="BN23" s="36" t="n">
        <v>0.3120242</v>
      </c>
      <c r="BO23" s="36" t="n">
        <v>0.2911765</v>
      </c>
      <c r="BP23" s="36" t="n">
        <v>0.2750686</v>
      </c>
      <c r="BQ23" s="36" t="n">
        <v>0.2775009</v>
      </c>
      <c r="BR23" s="36" t="n">
        <v>0.2926431</v>
      </c>
      <c r="BS23" s="36" t="n">
        <v>0.2819033</v>
      </c>
      <c r="BT23" s="36" t="n">
        <v>0.2315258</v>
      </c>
      <c r="BU23" s="36" t="n">
        <v>0.2545144</v>
      </c>
      <c r="BV23" s="36" t="n">
        <v>0.2291381</v>
      </c>
    </row>
    <row r="24" customFormat="false" ht="11.1" hidden="false" customHeight="true" outlineLevel="0" collapsed="false">
      <c r="A24" s="156" t="s">
        <v>426</v>
      </c>
      <c r="B24" s="157" t="s">
        <v>427</v>
      </c>
      <c r="C24" s="35" t="n">
        <v>0.42</v>
      </c>
      <c r="D24" s="35" t="n">
        <v>0.292</v>
      </c>
      <c r="E24" s="35" t="n">
        <v>0.316193</v>
      </c>
      <c r="F24" s="35" t="n">
        <v>0.259733</v>
      </c>
      <c r="G24" s="35" t="n">
        <v>0.383741</v>
      </c>
      <c r="H24" s="35" t="n">
        <v>0.378833</v>
      </c>
      <c r="I24" s="35" t="n">
        <v>0.324225</v>
      </c>
      <c r="J24" s="35" t="n">
        <v>0.331</v>
      </c>
      <c r="K24" s="35" t="n">
        <v>0.345</v>
      </c>
      <c r="L24" s="35" t="n">
        <v>0.314</v>
      </c>
      <c r="M24" s="35" t="n">
        <v>0.302</v>
      </c>
      <c r="N24" s="35" t="n">
        <v>0.346</v>
      </c>
      <c r="O24" s="35" t="n">
        <v>0.464548</v>
      </c>
      <c r="P24" s="35" t="n">
        <v>0.498517</v>
      </c>
      <c r="Q24" s="35" t="n">
        <v>0.520645</v>
      </c>
      <c r="R24" s="35" t="n">
        <v>0.5115</v>
      </c>
      <c r="S24" s="35" t="n">
        <v>0.43958</v>
      </c>
      <c r="T24" s="35" t="n">
        <v>0.379366</v>
      </c>
      <c r="U24" s="35" t="n">
        <v>0.550903</v>
      </c>
      <c r="V24" s="35" t="n">
        <v>0.596064</v>
      </c>
      <c r="W24" s="35" t="n">
        <v>0.503633</v>
      </c>
      <c r="X24" s="35" t="n">
        <v>0.46458</v>
      </c>
      <c r="Y24" s="35" t="n">
        <v>0.451466</v>
      </c>
      <c r="Z24" s="35" t="n">
        <v>0.495806</v>
      </c>
      <c r="AA24" s="35" t="n">
        <v>0.405193</v>
      </c>
      <c r="AB24" s="35" t="n">
        <v>0.443178</v>
      </c>
      <c r="AC24" s="35" t="n">
        <v>0.380096</v>
      </c>
      <c r="AD24" s="35" t="n">
        <v>0.5306</v>
      </c>
      <c r="AE24" s="35" t="n">
        <v>0.659806</v>
      </c>
      <c r="AF24" s="35" t="n">
        <v>0.736533</v>
      </c>
      <c r="AG24" s="35" t="n">
        <v>0.66187</v>
      </c>
      <c r="AH24" s="35" t="n">
        <v>0.581096</v>
      </c>
      <c r="AI24" s="35" t="n">
        <v>0.8021</v>
      </c>
      <c r="AJ24" s="35" t="n">
        <v>0.715258</v>
      </c>
      <c r="AK24" s="35" t="n">
        <v>0.524433</v>
      </c>
      <c r="AL24" s="35" t="n">
        <v>0.542903</v>
      </c>
      <c r="AM24" s="35" t="n">
        <v>0.645193</v>
      </c>
      <c r="AN24" s="35" t="n">
        <v>0.638785</v>
      </c>
      <c r="AO24" s="35" t="n">
        <v>0.549483</v>
      </c>
      <c r="AP24" s="35" t="n">
        <v>0.6927</v>
      </c>
      <c r="AQ24" s="35" t="n">
        <v>0.729774</v>
      </c>
      <c r="AR24" s="35" t="n">
        <v>0.678266</v>
      </c>
      <c r="AS24" s="35" t="n">
        <v>0.850516</v>
      </c>
      <c r="AT24" s="35" t="n">
        <v>0.822709</v>
      </c>
      <c r="AU24" s="35" t="n">
        <v>0.701866</v>
      </c>
      <c r="AV24" s="35" t="n">
        <v>0.629129</v>
      </c>
      <c r="AW24" s="35" t="n">
        <v>0.6796</v>
      </c>
      <c r="AX24" s="35" t="n">
        <v>0.645967</v>
      </c>
      <c r="AY24" s="35" t="n">
        <v>0.753419</v>
      </c>
      <c r="AZ24" s="35" t="n">
        <v>0.687214</v>
      </c>
      <c r="BA24" s="35" t="n">
        <v>0.781</v>
      </c>
      <c r="BB24" s="35" t="n">
        <v>0.837033</v>
      </c>
      <c r="BC24" s="35" t="n">
        <v>0.810645</v>
      </c>
      <c r="BD24" s="35" t="n">
        <v>0.711733</v>
      </c>
      <c r="BE24" s="35" t="n">
        <v>0.743161</v>
      </c>
      <c r="BF24" s="35" t="n">
        <v>0.618645</v>
      </c>
      <c r="BG24" s="35" t="n">
        <v>0.6315782</v>
      </c>
      <c r="BH24" s="35" t="n">
        <v>0.628</v>
      </c>
      <c r="BI24" s="36" t="n">
        <v>0.5727978</v>
      </c>
      <c r="BJ24" s="36" t="n">
        <v>0.4703387</v>
      </c>
      <c r="BK24" s="36" t="n">
        <v>0.6665936</v>
      </c>
      <c r="BL24" s="36" t="n">
        <v>0.6136533</v>
      </c>
      <c r="BM24" s="36" t="n">
        <v>0.5755416</v>
      </c>
      <c r="BN24" s="36" t="n">
        <v>0.5760826</v>
      </c>
      <c r="BO24" s="36" t="n">
        <v>0.634926</v>
      </c>
      <c r="BP24" s="36" t="n">
        <v>0.6605805</v>
      </c>
      <c r="BQ24" s="36" t="n">
        <v>0.6548006</v>
      </c>
      <c r="BR24" s="36" t="n">
        <v>0.6420435</v>
      </c>
      <c r="BS24" s="36" t="n">
        <v>0.6800999</v>
      </c>
      <c r="BT24" s="36" t="n">
        <v>0.6589438</v>
      </c>
      <c r="BU24" s="36" t="n">
        <v>0.6059852</v>
      </c>
      <c r="BV24" s="36" t="n">
        <v>0.5116511</v>
      </c>
    </row>
    <row r="25" customFormat="false" ht="11.1" hidden="false" customHeight="true" outlineLevel="0" collapsed="false">
      <c r="A25" s="156" t="s">
        <v>428</v>
      </c>
      <c r="B25" s="157" t="s">
        <v>429</v>
      </c>
      <c r="C25" s="35" t="n">
        <v>0.00987</v>
      </c>
      <c r="D25" s="35" t="n">
        <v>-3.60000000000013E-005</v>
      </c>
      <c r="E25" s="35" t="n">
        <v>0.007612</v>
      </c>
      <c r="F25" s="35" t="n">
        <v>0.042833</v>
      </c>
      <c r="G25" s="35" t="n">
        <v>0.023645</v>
      </c>
      <c r="H25" s="35" t="n">
        <v>0.021133</v>
      </c>
      <c r="I25" s="35" t="n">
        <v>0.00696699999999999</v>
      </c>
      <c r="J25" s="35" t="n">
        <v>0.023451</v>
      </c>
      <c r="K25" s="35" t="n">
        <v>0.0378</v>
      </c>
      <c r="L25" s="35" t="n">
        <v>0.02258</v>
      </c>
      <c r="M25" s="35" t="n">
        <v>-0.003534</v>
      </c>
      <c r="N25" s="35" t="n">
        <v>-0.004904</v>
      </c>
      <c r="O25" s="35" t="n">
        <v>0.020794</v>
      </c>
      <c r="P25" s="35" t="n">
        <v>0.00768600000000001</v>
      </c>
      <c r="Q25" s="35" t="n">
        <v>0.011325</v>
      </c>
      <c r="R25" s="35" t="n">
        <v>0.015983</v>
      </c>
      <c r="S25" s="35" t="n">
        <v>0.0186</v>
      </c>
      <c r="T25" s="35" t="n">
        <v>0.036093</v>
      </c>
      <c r="U25" s="35" t="n">
        <v>0.011028</v>
      </c>
      <c r="V25" s="35" t="n">
        <v>0.022925</v>
      </c>
      <c r="W25" s="35" t="n">
        <v>0.014992</v>
      </c>
      <c r="X25" s="35" t="n">
        <v>0.025117</v>
      </c>
      <c r="Y25" s="35" t="n">
        <v>0.008659</v>
      </c>
      <c r="Z25" s="35" t="n">
        <v>0.012114</v>
      </c>
      <c r="AA25" s="35" t="n">
        <v>-0.005567</v>
      </c>
      <c r="AB25" s="35" t="n">
        <v>0.010574</v>
      </c>
      <c r="AC25" s="35" t="n">
        <v>-0.005924</v>
      </c>
      <c r="AD25" s="35" t="n">
        <v>-0.004591</v>
      </c>
      <c r="AE25" s="35" t="n">
        <v>0.009143</v>
      </c>
      <c r="AF25" s="35" t="n">
        <v>-0.024017</v>
      </c>
      <c r="AG25" s="35" t="n">
        <v>0.00826</v>
      </c>
      <c r="AH25" s="35" t="n">
        <v>-0.025449</v>
      </c>
      <c r="AI25" s="35" t="n">
        <v>0.020672</v>
      </c>
      <c r="AJ25" s="35" t="n">
        <v>0.024205</v>
      </c>
      <c r="AK25" s="35" t="n">
        <v>0.021738</v>
      </c>
      <c r="AL25" s="35" t="n">
        <v>0.022199</v>
      </c>
      <c r="AM25" s="35" t="n">
        <v>0.00776</v>
      </c>
      <c r="AN25" s="35" t="n">
        <v>0.018827</v>
      </c>
      <c r="AO25" s="35" t="n">
        <v>0.020171</v>
      </c>
      <c r="AP25" s="35" t="n">
        <v>-0.05337</v>
      </c>
      <c r="AQ25" s="35" t="n">
        <v>-0.042709</v>
      </c>
      <c r="AR25" s="35" t="n">
        <v>-0.044206</v>
      </c>
      <c r="AS25" s="35" t="n">
        <v>-0.010906</v>
      </c>
      <c r="AT25" s="35" t="n">
        <v>-0.009711</v>
      </c>
      <c r="AU25" s="35" t="n">
        <v>0.003312</v>
      </c>
      <c r="AV25" s="35" t="n">
        <v>-0.004367</v>
      </c>
      <c r="AW25" s="35" t="n">
        <v>-0.002097</v>
      </c>
      <c r="AX25" s="35" t="n">
        <v>-0.013571</v>
      </c>
      <c r="AY25" s="35" t="n">
        <v>-0.006149</v>
      </c>
      <c r="AZ25" s="35" t="n">
        <v>-0.043129</v>
      </c>
      <c r="BA25" s="35" t="n">
        <v>-0.064707</v>
      </c>
      <c r="BB25" s="35" t="n">
        <v>-0.030038</v>
      </c>
      <c r="BC25" s="35" t="n">
        <v>-0.080292</v>
      </c>
      <c r="BD25" s="35" t="n">
        <v>-0.026675</v>
      </c>
      <c r="BE25" s="35" t="n">
        <v>-0.013096</v>
      </c>
      <c r="BF25" s="35" t="n">
        <v>-0.021155</v>
      </c>
      <c r="BG25" s="35" t="n">
        <v>-0.0117945666666666</v>
      </c>
      <c r="BH25" s="35" t="n">
        <v>-0.00483953870967744</v>
      </c>
      <c r="BI25" s="36" t="n">
        <v>-0.0273454</v>
      </c>
      <c r="BJ25" s="36" t="n">
        <v>-0.0543627</v>
      </c>
      <c r="BK25" s="36" t="n">
        <v>-0.00602409</v>
      </c>
      <c r="BL25" s="36" t="n">
        <v>-0.00903781</v>
      </c>
      <c r="BM25" s="36" t="n">
        <v>-0.0137609</v>
      </c>
      <c r="BN25" s="36" t="n">
        <v>-0.0353139</v>
      </c>
      <c r="BO25" s="36" t="n">
        <v>-0.0118562</v>
      </c>
      <c r="BP25" s="36" t="n">
        <v>-0.0236117</v>
      </c>
      <c r="BQ25" s="36" t="n">
        <v>-0.0143835</v>
      </c>
      <c r="BR25" s="36" t="n">
        <v>-0.0165292</v>
      </c>
      <c r="BS25" s="36" t="n">
        <v>-0.0065032</v>
      </c>
      <c r="BT25" s="36" t="n">
        <v>-0.00461512</v>
      </c>
      <c r="BU25" s="36" t="n">
        <v>-0.0137958</v>
      </c>
      <c r="BV25" s="36" t="n">
        <v>-0.0337491</v>
      </c>
    </row>
    <row r="26" customFormat="false" ht="11.1" hidden="false" customHeight="true" outlineLevel="0" collapsed="false">
      <c r="A26" s="156" t="s">
        <v>430</v>
      </c>
      <c r="B26" s="157" t="s">
        <v>431</v>
      </c>
      <c r="C26" s="35" t="n">
        <v>0.283</v>
      </c>
      <c r="D26" s="35" t="n">
        <v>0.239</v>
      </c>
      <c r="E26" s="35" t="n">
        <v>0.376</v>
      </c>
      <c r="F26" s="35" t="n">
        <v>0.414</v>
      </c>
      <c r="G26" s="35" t="n">
        <v>0.409</v>
      </c>
      <c r="H26" s="35" t="n">
        <v>0.492</v>
      </c>
      <c r="I26" s="35" t="n">
        <v>0.384</v>
      </c>
      <c r="J26" s="35" t="n">
        <v>0.357</v>
      </c>
      <c r="K26" s="35" t="n">
        <v>0.283</v>
      </c>
      <c r="L26" s="35" t="n">
        <v>0.274</v>
      </c>
      <c r="M26" s="35" t="n">
        <v>0.309</v>
      </c>
      <c r="N26" s="35" t="n">
        <v>0.222</v>
      </c>
      <c r="O26" s="35" t="n">
        <v>0.305354</v>
      </c>
      <c r="P26" s="35" t="n">
        <v>0.320636</v>
      </c>
      <c r="Q26" s="35" t="n">
        <v>0.558151</v>
      </c>
      <c r="R26" s="35" t="n">
        <v>0.601542</v>
      </c>
      <c r="S26" s="35" t="n">
        <v>0.477869</v>
      </c>
      <c r="T26" s="35" t="n">
        <v>0.50047</v>
      </c>
      <c r="U26" s="35" t="n">
        <v>0.475423</v>
      </c>
      <c r="V26" s="35" t="n">
        <v>0.413273</v>
      </c>
      <c r="W26" s="35" t="n">
        <v>0.371371</v>
      </c>
      <c r="X26" s="35" t="n">
        <v>0.360054</v>
      </c>
      <c r="Y26" s="35" t="n">
        <v>0.320188</v>
      </c>
      <c r="Z26" s="35" t="n">
        <v>0.309746</v>
      </c>
      <c r="AA26" s="35" t="n">
        <v>0.32124</v>
      </c>
      <c r="AB26" s="35" t="n">
        <v>0.525654</v>
      </c>
      <c r="AC26" s="35" t="n">
        <v>0.423634</v>
      </c>
      <c r="AD26" s="35" t="n">
        <v>0.496692</v>
      </c>
      <c r="AE26" s="35" t="n">
        <v>0.527206</v>
      </c>
      <c r="AF26" s="35" t="n">
        <v>0.512988</v>
      </c>
      <c r="AG26" s="35" t="n">
        <v>0.471539</v>
      </c>
      <c r="AH26" s="35" t="n">
        <v>0.513213</v>
      </c>
      <c r="AI26" s="35" t="n">
        <v>0.566723</v>
      </c>
      <c r="AJ26" s="35" t="n">
        <v>0.598329</v>
      </c>
      <c r="AK26" s="35" t="n">
        <v>0.41182</v>
      </c>
      <c r="AL26" s="35" t="n">
        <v>0.492007</v>
      </c>
      <c r="AM26" s="35" t="n">
        <v>0.481565</v>
      </c>
      <c r="AN26" s="35" t="n">
        <v>0.518748</v>
      </c>
      <c r="AO26" s="35" t="n">
        <v>0.60497</v>
      </c>
      <c r="AP26" s="35" t="n">
        <v>0.728361</v>
      </c>
      <c r="AQ26" s="35" t="n">
        <v>0.954805</v>
      </c>
      <c r="AR26" s="35" t="n">
        <v>0.808156</v>
      </c>
      <c r="AS26" s="35" t="n">
        <v>0.690024</v>
      </c>
      <c r="AT26" s="35" t="n">
        <v>0.75089</v>
      </c>
      <c r="AU26" s="35" t="n">
        <v>0.668608</v>
      </c>
      <c r="AV26" s="35" t="n">
        <v>0.489058</v>
      </c>
      <c r="AW26" s="35" t="n">
        <v>0.613288</v>
      </c>
      <c r="AX26" s="35" t="n">
        <v>0.617317</v>
      </c>
      <c r="AY26" s="35" t="n">
        <v>0.664252</v>
      </c>
      <c r="AZ26" s="35" t="n">
        <v>0.590659</v>
      </c>
      <c r="BA26" s="35" t="n">
        <v>0.71313</v>
      </c>
      <c r="BB26" s="35" t="n">
        <v>0.77601</v>
      </c>
      <c r="BC26" s="35" t="n">
        <v>0.882711</v>
      </c>
      <c r="BD26" s="35" t="n">
        <v>0.866436</v>
      </c>
      <c r="BE26" s="35" t="n">
        <v>0.86506</v>
      </c>
      <c r="BF26" s="35" t="n">
        <v>0.659455</v>
      </c>
      <c r="BG26" s="35" t="n">
        <v>0.750676190476191</v>
      </c>
      <c r="BH26" s="35" t="n">
        <v>0.714489880659028</v>
      </c>
      <c r="BI26" s="36" t="n">
        <v>0.6081551</v>
      </c>
      <c r="BJ26" s="36" t="n">
        <v>0.5793951</v>
      </c>
      <c r="BK26" s="36" t="n">
        <v>0.5800131</v>
      </c>
      <c r="BL26" s="36" t="n">
        <v>0.634669</v>
      </c>
      <c r="BM26" s="36" t="n">
        <v>0.7398452</v>
      </c>
      <c r="BN26" s="36" t="n">
        <v>0.8074818</v>
      </c>
      <c r="BO26" s="36" t="n">
        <v>0.9019121</v>
      </c>
      <c r="BP26" s="36" t="n">
        <v>0.839279</v>
      </c>
      <c r="BQ26" s="36" t="n">
        <v>0.8027396</v>
      </c>
      <c r="BR26" s="36" t="n">
        <v>0.7244229</v>
      </c>
      <c r="BS26" s="36" t="n">
        <v>0.706125</v>
      </c>
      <c r="BT26" s="36" t="n">
        <v>0.6356171</v>
      </c>
      <c r="BU26" s="36" t="n">
        <v>0.6273672</v>
      </c>
      <c r="BV26" s="36" t="n">
        <v>0.5872865</v>
      </c>
    </row>
    <row r="27" customFormat="false" ht="11.1" hidden="false" customHeight="true" outlineLevel="0" collapsed="false">
      <c r="A27" s="156" t="s">
        <v>432</v>
      </c>
      <c r="B27" s="157" t="s">
        <v>433</v>
      </c>
      <c r="C27" s="35" t="n">
        <v>0.270709663629532</v>
      </c>
      <c r="D27" s="35" t="n">
        <v>0.2833571434021</v>
      </c>
      <c r="E27" s="35" t="n">
        <v>0.453580647706986</v>
      </c>
      <c r="F27" s="35" t="n">
        <v>0.593133330345154</v>
      </c>
      <c r="G27" s="35" t="n">
        <v>0.461548388004303</v>
      </c>
      <c r="H27" s="35" t="n">
        <v>0.373100012540817</v>
      </c>
      <c r="I27" s="35" t="n">
        <v>0.433580636978149</v>
      </c>
      <c r="J27" s="35" t="n">
        <v>0.481290310621262</v>
      </c>
      <c r="K27" s="35" t="n">
        <v>0.399666666984558</v>
      </c>
      <c r="L27" s="35" t="n">
        <v>0.310483872890472</v>
      </c>
      <c r="M27" s="35" t="n">
        <v>0.370299994945526</v>
      </c>
      <c r="N27" s="35" t="n">
        <v>0.273935496807098</v>
      </c>
      <c r="O27" s="35" t="n">
        <v>0.249192357063293</v>
      </c>
      <c r="P27" s="35" t="n">
        <v>0.266476631164551</v>
      </c>
      <c r="Q27" s="35" t="n">
        <v>0.401097774505615</v>
      </c>
      <c r="R27" s="35" t="n">
        <v>0.318519324064255</v>
      </c>
      <c r="S27" s="35" t="n">
        <v>0.363728612661362</v>
      </c>
      <c r="T27" s="35" t="n">
        <v>0.425111055374146</v>
      </c>
      <c r="U27" s="35" t="n">
        <v>0.506097972393036</v>
      </c>
      <c r="V27" s="35" t="n">
        <v>0.36162993311882</v>
      </c>
      <c r="W27" s="35" t="n">
        <v>0.421905934810638</v>
      </c>
      <c r="X27" s="35" t="n">
        <v>0.399673759937286</v>
      </c>
      <c r="Y27" s="35" t="n">
        <v>0.43880569934845</v>
      </c>
      <c r="Z27" s="35" t="n">
        <v>0.309736639261246</v>
      </c>
      <c r="AA27" s="35" t="n">
        <v>0.363789439201355</v>
      </c>
      <c r="AB27" s="35" t="n">
        <v>0.460341066122055</v>
      </c>
      <c r="AC27" s="35" t="n">
        <v>0.415956676006317</v>
      </c>
      <c r="AD27" s="35" t="n">
        <v>0.528184056282044</v>
      </c>
      <c r="AE27" s="35" t="n">
        <v>0.439862042665482</v>
      </c>
      <c r="AF27" s="35" t="n">
        <v>0.448421388864517</v>
      </c>
      <c r="AG27" s="35" t="n">
        <v>0.434320211410522</v>
      </c>
      <c r="AH27" s="35" t="n">
        <v>0.354455918073654</v>
      </c>
      <c r="AI27" s="35" t="n">
        <v>0.548890590667725</v>
      </c>
      <c r="AJ27" s="35" t="n">
        <v>0.786161780357361</v>
      </c>
      <c r="AK27" s="35" t="n">
        <v>0.487774193286896</v>
      </c>
      <c r="AL27" s="35" t="n">
        <v>0.341279298067093</v>
      </c>
      <c r="AM27" s="35" t="n">
        <v>0.505871176719666</v>
      </c>
      <c r="AN27" s="35" t="n">
        <v>0.509249329566956</v>
      </c>
      <c r="AO27" s="35" t="n">
        <v>0.387799710035324</v>
      </c>
      <c r="AP27" s="35" t="n">
        <v>0.383377879858017</v>
      </c>
      <c r="AQ27" s="35" t="n">
        <v>0.341181933879852</v>
      </c>
      <c r="AR27" s="35" t="n">
        <v>0.257223069667816</v>
      </c>
      <c r="AS27" s="35" t="n">
        <v>0.273144394159317</v>
      </c>
      <c r="AT27" s="35" t="n">
        <v>0.468908667564392</v>
      </c>
      <c r="AU27" s="35" t="n">
        <v>0.238364934921265</v>
      </c>
      <c r="AV27" s="35" t="n">
        <v>0.25161001086235</v>
      </c>
      <c r="AW27" s="35" t="n">
        <v>0.22537063062191</v>
      </c>
      <c r="AX27" s="35" t="n">
        <v>0.168049842119217</v>
      </c>
      <c r="AY27" s="35" t="n">
        <v>0.243320360779762</v>
      </c>
      <c r="AZ27" s="35" t="n">
        <v>0.180396541953087</v>
      </c>
      <c r="BA27" s="35" t="n">
        <v>0.187772735953331</v>
      </c>
      <c r="BB27" s="35" t="n">
        <v>0.382154762744904</v>
      </c>
      <c r="BC27" s="35" t="n">
        <v>0.479402035474777</v>
      </c>
      <c r="BD27" s="35" t="n">
        <v>0.342714905738831</v>
      </c>
      <c r="BE27" s="35" t="n">
        <v>0.344760417938232</v>
      </c>
      <c r="BF27" s="35" t="n">
        <v>0.275000005960465</v>
      </c>
      <c r="BG27" s="35" t="n">
        <v>0.177019047619048</v>
      </c>
      <c r="BH27" s="35" t="n">
        <v>0.424098007664028</v>
      </c>
      <c r="BI27" s="36" t="n">
        <v>0.5533285</v>
      </c>
      <c r="BJ27" s="36" t="n">
        <v>0.4202232</v>
      </c>
      <c r="BK27" s="36" t="n">
        <v>0.3686431</v>
      </c>
      <c r="BL27" s="36" t="n">
        <v>0.375747</v>
      </c>
      <c r="BM27" s="36" t="n">
        <v>0.397743</v>
      </c>
      <c r="BN27" s="36" t="n">
        <v>0.4368395</v>
      </c>
      <c r="BO27" s="36" t="n">
        <v>0.3788112</v>
      </c>
      <c r="BP27" s="36" t="n">
        <v>0.3257506</v>
      </c>
      <c r="BQ27" s="36" t="n">
        <v>0.3456432</v>
      </c>
      <c r="BR27" s="36" t="n">
        <v>0.3743087</v>
      </c>
      <c r="BS27" s="36" t="n">
        <v>0.3422887</v>
      </c>
      <c r="BT27" s="36" t="n">
        <v>0.3847966</v>
      </c>
      <c r="BU27" s="36" t="n">
        <v>0.4570577</v>
      </c>
      <c r="BV27" s="36" t="n">
        <v>0.3638531</v>
      </c>
    </row>
    <row r="28" customFormat="false" ht="11.1" hidden="false" customHeight="true" outlineLevel="0" collapsed="false">
      <c r="A28" s="156" t="s">
        <v>434</v>
      </c>
      <c r="B28" s="157" t="s">
        <v>435</v>
      </c>
      <c r="C28" s="35" t="n">
        <v>0.0579677410423756</v>
      </c>
      <c r="D28" s="35" t="n">
        <v>0.0909285694360733</v>
      </c>
      <c r="E28" s="35" t="n">
        <v>0.0828709676861763</v>
      </c>
      <c r="F28" s="35" t="n">
        <v>0.0720333307981491</v>
      </c>
      <c r="G28" s="35" t="n">
        <v>0.10206451267004</v>
      </c>
      <c r="H28" s="35" t="n">
        <v>0.112033329904079</v>
      </c>
      <c r="I28" s="35" t="n">
        <v>0.113838709890842</v>
      </c>
      <c r="J28" s="35" t="n">
        <v>0.12238709628582</v>
      </c>
      <c r="K28" s="35" t="n">
        <v>0.116066664457321</v>
      </c>
      <c r="L28" s="35" t="n">
        <v>0.0748064517974854</v>
      </c>
      <c r="M28" s="35" t="n">
        <v>0.0357333347201347</v>
      </c>
      <c r="N28" s="35" t="n">
        <v>0.0832580626010895</v>
      </c>
      <c r="O28" s="35" t="n">
        <v>0.05561912804842</v>
      </c>
      <c r="P28" s="35" t="n">
        <v>0.0907403081655502</v>
      </c>
      <c r="Q28" s="35" t="n">
        <v>0.0326253212988377</v>
      </c>
      <c r="R28" s="35" t="n">
        <v>0.058235265314579</v>
      </c>
      <c r="S28" s="35" t="n">
        <v>0.147056102752686</v>
      </c>
      <c r="T28" s="35" t="n">
        <v>0.158430501818657</v>
      </c>
      <c r="U28" s="35" t="n">
        <v>0.095606803894043</v>
      </c>
      <c r="V28" s="35" t="n">
        <v>0.1125133857131</v>
      </c>
      <c r="W28" s="35" t="n">
        <v>0.0424699001014233</v>
      </c>
      <c r="X28" s="35" t="n">
        <v>0.110085420310497</v>
      </c>
      <c r="Y28" s="35" t="n">
        <v>0.115543067455292</v>
      </c>
      <c r="Z28" s="35" t="n">
        <v>0.0217782575637102</v>
      </c>
      <c r="AA28" s="35" t="n">
        <v>0.0771354511380196</v>
      </c>
      <c r="AB28" s="35" t="n">
        <v>0.0727474614977837</v>
      </c>
      <c r="AC28" s="35" t="n">
        <v>0.101900935173035</v>
      </c>
      <c r="AD28" s="35" t="n">
        <v>0.0369591005146503</v>
      </c>
      <c r="AE28" s="35" t="n">
        <v>0.0349939353764057</v>
      </c>
      <c r="AF28" s="35" t="n">
        <v>0.0336411669850349</v>
      </c>
      <c r="AG28" s="35" t="n">
        <v>0.128259614109993</v>
      </c>
      <c r="AH28" s="35" t="n">
        <v>0.0921188071370125</v>
      </c>
      <c r="AI28" s="35" t="n">
        <v>0.270134687423706</v>
      </c>
      <c r="AJ28" s="35" t="n">
        <v>0.359563797712326</v>
      </c>
      <c r="AK28" s="35" t="n">
        <v>0.220503002405167</v>
      </c>
      <c r="AL28" s="35" t="n">
        <v>0.218492388725281</v>
      </c>
      <c r="AM28" s="35" t="n">
        <v>0.156050741672516</v>
      </c>
      <c r="AN28" s="35" t="n">
        <v>0.0976997166872025</v>
      </c>
      <c r="AO28" s="35" t="n">
        <v>0.0821965783834457</v>
      </c>
      <c r="AP28" s="35" t="n">
        <v>0.175731137394905</v>
      </c>
      <c r="AQ28" s="35" t="n">
        <v>0.197732001543045</v>
      </c>
      <c r="AR28" s="35" t="n">
        <v>0.156822428107262</v>
      </c>
      <c r="AS28" s="35" t="n">
        <v>0.166793584823608</v>
      </c>
      <c r="AT28" s="35" t="n">
        <v>0.207532480359077</v>
      </c>
      <c r="AU28" s="35" t="n">
        <v>0.174811527132988</v>
      </c>
      <c r="AV28" s="35" t="n">
        <v>0.115425325930119</v>
      </c>
      <c r="AW28" s="35" t="n">
        <v>0.0519551672041416</v>
      </c>
      <c r="AX28" s="35" t="n">
        <v>0.149350166320801</v>
      </c>
      <c r="AY28" s="35" t="n">
        <v>0.13619190454483</v>
      </c>
      <c r="AZ28" s="35" t="n">
        <v>0.195455744862556</v>
      </c>
      <c r="BA28" s="35" t="n">
        <v>0.196057617664337</v>
      </c>
      <c r="BB28" s="35" t="n">
        <v>0.282116562128067</v>
      </c>
      <c r="BC28" s="35" t="n">
        <v>0.20713971555233</v>
      </c>
      <c r="BD28" s="35" t="n">
        <v>0.1899483948946</v>
      </c>
      <c r="BE28" s="35" t="n">
        <v>0.210488677024841</v>
      </c>
      <c r="BF28" s="35" t="n">
        <v>0.209999993443489</v>
      </c>
      <c r="BG28" s="35" t="n">
        <v>0.179309523809524</v>
      </c>
      <c r="BH28" s="35" t="n">
        <v>0.164427326742204</v>
      </c>
      <c r="BI28" s="36" t="n">
        <v>0.1818143</v>
      </c>
      <c r="BJ28" s="36" t="n">
        <v>0.178779</v>
      </c>
      <c r="BK28" s="36" t="n">
        <v>0.1266913</v>
      </c>
      <c r="BL28" s="36" t="n">
        <v>0.0981754</v>
      </c>
      <c r="BM28" s="36" t="n">
        <v>0.1313497</v>
      </c>
      <c r="BN28" s="36" t="n">
        <v>0.1704602</v>
      </c>
      <c r="BO28" s="36" t="n">
        <v>0.198214</v>
      </c>
      <c r="BP28" s="36" t="n">
        <v>0.1617142</v>
      </c>
      <c r="BQ28" s="36" t="n">
        <v>0.1633062</v>
      </c>
      <c r="BR28" s="36" t="n">
        <v>0.1713988</v>
      </c>
      <c r="BS28" s="36" t="n">
        <v>0.1765249</v>
      </c>
      <c r="BT28" s="36" t="n">
        <v>0.1708264</v>
      </c>
      <c r="BU28" s="36" t="n">
        <v>0.1475657</v>
      </c>
      <c r="BV28" s="36" t="n">
        <v>0.1366341</v>
      </c>
    </row>
    <row r="29" customFormat="false" ht="11.1" hidden="false" customHeight="true" outlineLevel="0" collapsed="false">
      <c r="A29" s="156" t="s">
        <v>436</v>
      </c>
      <c r="B29" s="157" t="s">
        <v>437</v>
      </c>
      <c r="C29" s="35" t="n">
        <v>0.205258071422577</v>
      </c>
      <c r="D29" s="35" t="n">
        <v>0.371250003576279</v>
      </c>
      <c r="E29" s="35" t="n">
        <v>0.299225807189941</v>
      </c>
      <c r="F29" s="35" t="n">
        <v>0.107233330607414</v>
      </c>
      <c r="G29" s="35" t="n">
        <v>0.124903224408627</v>
      </c>
      <c r="H29" s="35" t="n">
        <v>0.236633330583572</v>
      </c>
      <c r="I29" s="35" t="n">
        <v>0.195645168423653</v>
      </c>
      <c r="J29" s="35" t="n">
        <v>0.295451611280441</v>
      </c>
      <c r="K29" s="35" t="n">
        <v>0.309666663408279</v>
      </c>
      <c r="L29" s="35" t="n">
        <v>0.219354838132858</v>
      </c>
      <c r="M29" s="35" t="n">
        <v>0.159733340144157</v>
      </c>
      <c r="N29" s="35" t="n">
        <v>0.2052903175354</v>
      </c>
      <c r="O29" s="35" t="n">
        <v>0.297584027051926</v>
      </c>
      <c r="P29" s="35" t="n">
        <v>0.421009838581085</v>
      </c>
      <c r="Q29" s="35" t="n">
        <v>0.349683344364166</v>
      </c>
      <c r="R29" s="35" t="n">
        <v>0.175192102789879</v>
      </c>
      <c r="S29" s="35" t="n">
        <v>0.174616128206253</v>
      </c>
      <c r="T29" s="35" t="n">
        <v>0.160036504268646</v>
      </c>
      <c r="U29" s="35" t="n">
        <v>0.169641360640526</v>
      </c>
      <c r="V29" s="35" t="n">
        <v>0.193096220493317</v>
      </c>
      <c r="W29" s="35" t="n">
        <v>0.18391789495945</v>
      </c>
      <c r="X29" s="35" t="n">
        <v>0.142410650849342</v>
      </c>
      <c r="Y29" s="35" t="n">
        <v>0.217180535197258</v>
      </c>
      <c r="Z29" s="35" t="n">
        <v>0.115492969751358</v>
      </c>
      <c r="AA29" s="35" t="n">
        <v>0.304407119750977</v>
      </c>
      <c r="AB29" s="35" t="n">
        <v>0.241508468985558</v>
      </c>
      <c r="AC29" s="35" t="n">
        <v>0.0920735448598862</v>
      </c>
      <c r="AD29" s="35" t="n">
        <v>0.0720679983496666</v>
      </c>
      <c r="AE29" s="35" t="n">
        <v>0.082604706287384</v>
      </c>
      <c r="AF29" s="35" t="n">
        <v>0.00905486661940813</v>
      </c>
      <c r="AG29" s="35" t="n">
        <v>0.0542485155165195</v>
      </c>
      <c r="AH29" s="35" t="n">
        <v>0.0992183238267899</v>
      </c>
      <c r="AI29" s="35" t="n">
        <v>0.167568430304527</v>
      </c>
      <c r="AJ29" s="35" t="n">
        <v>0.397673934698105</v>
      </c>
      <c r="AK29" s="35" t="n">
        <v>0.394014269113541</v>
      </c>
      <c r="AL29" s="35" t="n">
        <v>0.370826244354248</v>
      </c>
      <c r="AM29" s="35" t="n">
        <v>0.42885547876358</v>
      </c>
      <c r="AN29" s="35" t="n">
        <v>0.231641039252281</v>
      </c>
      <c r="AO29" s="35" t="n">
        <v>0.17187787592411</v>
      </c>
      <c r="AP29" s="35" t="n">
        <v>0.097235731780529</v>
      </c>
      <c r="AQ29" s="35" t="n">
        <v>0.208188831806183</v>
      </c>
      <c r="AR29" s="35" t="n">
        <v>0.110491164028645</v>
      </c>
      <c r="AS29" s="35" t="n">
        <v>0.129623025655746</v>
      </c>
      <c r="AT29" s="35" t="n">
        <v>0.172874510288239</v>
      </c>
      <c r="AU29" s="35" t="n">
        <v>-0.0179874673485756</v>
      </c>
      <c r="AV29" s="35" t="n">
        <v>0.0161931291222572</v>
      </c>
      <c r="AW29" s="35" t="n">
        <v>0.0361583344638348</v>
      </c>
      <c r="AX29" s="35" t="n">
        <v>0.206442967057228</v>
      </c>
      <c r="AY29" s="35" t="n">
        <v>0.099101223051548</v>
      </c>
      <c r="AZ29" s="35" t="n">
        <v>0.131496354937553</v>
      </c>
      <c r="BA29" s="35" t="n">
        <v>0.20500323176384</v>
      </c>
      <c r="BB29" s="35" t="n">
        <v>0.155260995030403</v>
      </c>
      <c r="BC29" s="35" t="n">
        <v>0.0450025796890259</v>
      </c>
      <c r="BD29" s="35" t="n">
        <v>0.0329021997749805</v>
      </c>
      <c r="BE29" s="35" t="n">
        <v>0.075257420539856</v>
      </c>
      <c r="BF29" s="35" t="n">
        <v>0.184000000357628</v>
      </c>
      <c r="BG29" s="35" t="n">
        <v>0.10362380952381</v>
      </c>
      <c r="BH29" s="35" t="n">
        <v>0.11864854725278</v>
      </c>
      <c r="BI29" s="36" t="n">
        <v>0.2148726</v>
      </c>
      <c r="BJ29" s="36" t="n">
        <v>0.2379827</v>
      </c>
      <c r="BK29" s="36" t="n">
        <v>0.2509062</v>
      </c>
      <c r="BL29" s="36" t="n">
        <v>0.2179288</v>
      </c>
      <c r="BM29" s="36" t="n">
        <v>0.1376991</v>
      </c>
      <c r="BN29" s="36" t="n">
        <v>0.1285328</v>
      </c>
      <c r="BO29" s="36" t="n">
        <v>0.1125025</v>
      </c>
      <c r="BP29" s="36" t="n">
        <v>0.100384</v>
      </c>
      <c r="BQ29" s="36" t="n">
        <v>0.1096338</v>
      </c>
      <c r="BR29" s="36" t="n">
        <v>0.129703</v>
      </c>
      <c r="BS29" s="36" t="n">
        <v>0.0479791</v>
      </c>
      <c r="BT29" s="36" t="n">
        <v>0.1157605</v>
      </c>
      <c r="BU29" s="36" t="n">
        <v>0.1923115</v>
      </c>
      <c r="BV29" s="36" t="n">
        <v>0.2838625</v>
      </c>
    </row>
    <row r="30" customFormat="false" ht="11.1" hidden="false" customHeight="true" outlineLevel="0" collapsed="false">
      <c r="A30" s="156" t="s">
        <v>438</v>
      </c>
      <c r="B30" s="157" t="s">
        <v>439</v>
      </c>
      <c r="C30" s="35" t="n">
        <v>0.111677415668964</v>
      </c>
      <c r="D30" s="35" t="n">
        <v>0.189785718917847</v>
      </c>
      <c r="E30" s="35" t="n">
        <v>0.306129038333893</v>
      </c>
      <c r="F30" s="35" t="n">
        <v>0.102799996733665</v>
      </c>
      <c r="G30" s="35" t="n">
        <v>0.112483873963356</v>
      </c>
      <c r="H30" s="35" t="n">
        <v>0.00423333328217268</v>
      </c>
      <c r="I30" s="35" t="n">
        <v>0.023903226479888</v>
      </c>
      <c r="J30" s="35" t="n">
        <v>0.188870966434479</v>
      </c>
      <c r="K30" s="35" t="n">
        <v>0.0490666665136814</v>
      </c>
      <c r="L30" s="35" t="n">
        <v>0.146935477852821</v>
      </c>
      <c r="M30" s="35" t="n">
        <v>0.155166670680046</v>
      </c>
      <c r="N30" s="35" t="n">
        <v>0.167161285877228</v>
      </c>
      <c r="O30" s="35" t="n">
        <v>0.333020985126495</v>
      </c>
      <c r="P30" s="35" t="n">
        <v>0.383817940950394</v>
      </c>
      <c r="Q30" s="35" t="n">
        <v>0.218044742941856</v>
      </c>
      <c r="R30" s="35" t="n">
        <v>0.0447399653494358</v>
      </c>
      <c r="S30" s="35" t="n">
        <v>0.104893706738949</v>
      </c>
      <c r="T30" s="35" t="n">
        <v>0.221360772848129</v>
      </c>
      <c r="U30" s="35" t="n">
        <v>0.193991586565971</v>
      </c>
      <c r="V30" s="35" t="n">
        <v>0.225626677274704</v>
      </c>
      <c r="W30" s="35" t="n">
        <v>0.0610518679022789</v>
      </c>
      <c r="X30" s="35" t="n">
        <v>0.315428704023361</v>
      </c>
      <c r="Y30" s="35" t="n">
        <v>0.367872446775436</v>
      </c>
      <c r="Z30" s="35" t="n">
        <v>0.194717898964882</v>
      </c>
      <c r="AA30" s="35" t="n">
        <v>0.261391997337341</v>
      </c>
      <c r="AB30" s="35" t="n">
        <v>0.232094570994377</v>
      </c>
      <c r="AC30" s="35" t="n">
        <v>0.109710387885571</v>
      </c>
      <c r="AD30" s="35" t="n">
        <v>0.115225300192833</v>
      </c>
      <c r="AE30" s="35" t="n">
        <v>0.119182519614697</v>
      </c>
      <c r="AF30" s="35" t="n">
        <v>0.14741712808609</v>
      </c>
      <c r="AG30" s="35" t="n">
        <v>0.26237028837204</v>
      </c>
      <c r="AH30" s="35" t="n">
        <v>0.335030287504196</v>
      </c>
      <c r="AI30" s="35" t="n">
        <v>0.507587909698486</v>
      </c>
      <c r="AJ30" s="35" t="n">
        <v>0.508912563323975</v>
      </c>
      <c r="AK30" s="35" t="n">
        <v>0.473388105630875</v>
      </c>
      <c r="AL30" s="35" t="n">
        <v>0.272244721651077</v>
      </c>
      <c r="AM30" s="35" t="n">
        <v>0.375077068805695</v>
      </c>
      <c r="AN30" s="35" t="n">
        <v>0.209092006087303</v>
      </c>
      <c r="AO30" s="35" t="n">
        <v>0.117910675704479</v>
      </c>
      <c r="AP30" s="35" t="n">
        <v>-0.0171780660748482</v>
      </c>
      <c r="AQ30" s="35" t="n">
        <v>0.0705517083406448</v>
      </c>
      <c r="AR30" s="35" t="n">
        <v>0.0250307992100716</v>
      </c>
      <c r="AS30" s="35" t="n">
        <v>0.0173252895474434</v>
      </c>
      <c r="AT30" s="35" t="n">
        <v>0.0826049000024796</v>
      </c>
      <c r="AU30" s="35" t="n">
        <v>-0.0309708993881941</v>
      </c>
      <c r="AV30" s="35" t="n">
        <v>-0.0298731941729784</v>
      </c>
      <c r="AW30" s="35" t="n">
        <v>-0.0522269010543823</v>
      </c>
      <c r="AX30" s="35" t="n">
        <v>0.0424150340259075</v>
      </c>
      <c r="AY30" s="35" t="n">
        <v>0.0861644223332405</v>
      </c>
      <c r="AZ30" s="35" t="n">
        <v>0.0644644647836685</v>
      </c>
      <c r="BA30" s="35" t="n">
        <v>0.208973065018654</v>
      </c>
      <c r="BB30" s="35" t="n">
        <v>0.0357222333550453</v>
      </c>
      <c r="BC30" s="35" t="n">
        <v>0.0453626774251461</v>
      </c>
      <c r="BD30" s="35" t="n">
        <v>0.0914930328726769</v>
      </c>
      <c r="BE30" s="35" t="n">
        <v>0.0633933246135712</v>
      </c>
      <c r="BF30" s="35" t="n">
        <v>0.0670000016689301</v>
      </c>
      <c r="BG30" s="35" t="n">
        <v>0.0743714285714287</v>
      </c>
      <c r="BH30" s="35" t="n">
        <v>0.0943768872051628</v>
      </c>
      <c r="BI30" s="36" t="n">
        <v>0.1734004</v>
      </c>
      <c r="BJ30" s="36" t="n">
        <v>0.0522741</v>
      </c>
      <c r="BK30" s="36" t="n">
        <v>0.1519957</v>
      </c>
      <c r="BL30" s="36" t="n">
        <v>0.1814382</v>
      </c>
      <c r="BM30" s="36" t="n">
        <v>0.0794925</v>
      </c>
      <c r="BN30" s="36" t="n">
        <v>0.0577999</v>
      </c>
      <c r="BO30" s="36" t="n">
        <v>0.0833744</v>
      </c>
      <c r="BP30" s="36" t="n">
        <v>0.0507535</v>
      </c>
      <c r="BQ30" s="36" t="n">
        <v>0.0305455</v>
      </c>
      <c r="BR30" s="36" t="n">
        <v>0.1023432</v>
      </c>
      <c r="BS30" s="36" t="n">
        <v>0.1094577</v>
      </c>
      <c r="BT30" s="36" t="n">
        <v>0.1386588</v>
      </c>
      <c r="BU30" s="36" t="n">
        <v>0.2080638</v>
      </c>
      <c r="BV30" s="36" t="n">
        <v>0.0609848</v>
      </c>
    </row>
    <row r="31" customFormat="false" ht="11.1" hidden="false" customHeight="true" outlineLevel="0" collapsed="false">
      <c r="A31" s="156" t="s">
        <v>440</v>
      </c>
      <c r="B31" s="157" t="s">
        <v>441</v>
      </c>
      <c r="C31" s="35" t="n">
        <v>-0.189711</v>
      </c>
      <c r="D31" s="35" t="n">
        <v>-0.168501</v>
      </c>
      <c r="E31" s="35" t="n">
        <v>-0.255614</v>
      </c>
      <c r="F31" s="35" t="n">
        <v>-0.140101</v>
      </c>
      <c r="G31" s="35" t="n">
        <v>-0.130517</v>
      </c>
      <c r="H31" s="35" t="n">
        <v>0.0253330000000001</v>
      </c>
      <c r="I31" s="35" t="n">
        <v>-0.062259</v>
      </c>
      <c r="J31" s="35" t="n">
        <v>-0.220646</v>
      </c>
      <c r="K31" s="35" t="n">
        <v>-0.165</v>
      </c>
      <c r="L31" s="35" t="n">
        <v>-0.244065</v>
      </c>
      <c r="M31" s="35" t="n">
        <v>-0.106634</v>
      </c>
      <c r="N31" s="35" t="n">
        <v>-0.168453</v>
      </c>
      <c r="O31" s="35" t="n">
        <v>-0.044575</v>
      </c>
      <c r="P31" s="35" t="n">
        <v>-0.0770239999999999</v>
      </c>
      <c r="Q31" s="35" t="n">
        <v>-0.147477</v>
      </c>
      <c r="R31" s="35" t="n">
        <v>-0.177037</v>
      </c>
      <c r="S31" s="35" t="n">
        <v>-0.03126</v>
      </c>
      <c r="T31" s="35" t="n">
        <v>-0.0619940000000001</v>
      </c>
      <c r="U31" s="35" t="n">
        <v>-0.110438</v>
      </c>
      <c r="V31" s="35" t="n">
        <v>-0.0572150000000001</v>
      </c>
      <c r="W31" s="35" t="n">
        <v>0.089924</v>
      </c>
      <c r="X31" s="35" t="n">
        <v>-0.00157700000000005</v>
      </c>
      <c r="Y31" s="35" t="n">
        <v>0.0511550000000001</v>
      </c>
      <c r="Z31" s="35" t="n">
        <v>0.026285</v>
      </c>
      <c r="AA31" s="35" t="n">
        <v>0.0468659999999999</v>
      </c>
      <c r="AB31" s="35" t="n">
        <v>-0.0281750000000001</v>
      </c>
      <c r="AC31" s="35" t="n">
        <v>-0.030323</v>
      </c>
      <c r="AD31" s="35" t="n">
        <v>-0.08106</v>
      </c>
      <c r="AE31" s="35" t="n">
        <v>0.104789</v>
      </c>
      <c r="AF31" s="35" t="n">
        <v>-0.089317</v>
      </c>
      <c r="AG31" s="35" t="n">
        <v>0.02724</v>
      </c>
      <c r="AH31" s="35" t="n">
        <v>-0.0316110000000001</v>
      </c>
      <c r="AI31" s="35" t="n">
        <v>0.021346</v>
      </c>
      <c r="AJ31" s="35" t="n">
        <v>0.069834</v>
      </c>
      <c r="AK31" s="35" t="n">
        <v>0.030489</v>
      </c>
      <c r="AL31" s="35" t="n">
        <v>-0.147912</v>
      </c>
      <c r="AM31" s="35" t="n">
        <v>0.169668</v>
      </c>
      <c r="AN31" s="35" t="n">
        <v>-0.150101</v>
      </c>
      <c r="AO31" s="35" t="n">
        <v>-0.0964479999999999</v>
      </c>
      <c r="AP31" s="35" t="n">
        <v>-0.100986</v>
      </c>
      <c r="AQ31" s="35" t="n">
        <v>-0.0441580000000001</v>
      </c>
      <c r="AR31" s="35" t="n">
        <v>-0.0989340000000001</v>
      </c>
      <c r="AS31" s="35" t="n">
        <v>-0.0480729999999999</v>
      </c>
      <c r="AT31" s="35" t="n">
        <v>0.032182</v>
      </c>
      <c r="AU31" s="35" t="n">
        <v>0.103993</v>
      </c>
      <c r="AV31" s="35" t="n">
        <v>-0.0712499999999999</v>
      </c>
      <c r="AW31" s="35" t="n">
        <v>-0.0149380000000001</v>
      </c>
      <c r="AX31" s="35" t="n">
        <v>-0.038973</v>
      </c>
      <c r="AY31" s="35" t="n">
        <v>-0.26717</v>
      </c>
      <c r="AZ31" s="35" t="n">
        <v>-0.194475</v>
      </c>
      <c r="BA31" s="35" t="n">
        <v>-0.097048</v>
      </c>
      <c r="BB31" s="35" t="n">
        <v>-0.187894</v>
      </c>
      <c r="BC31" s="35" t="n">
        <v>-0.061424</v>
      </c>
      <c r="BD31" s="35" t="n">
        <v>-0.20302</v>
      </c>
      <c r="BE31" s="35" t="n">
        <v>-0.17672</v>
      </c>
      <c r="BF31" s="35" t="n">
        <v>-0.0975520000000001</v>
      </c>
      <c r="BG31" s="35" t="n">
        <v>-0.153</v>
      </c>
      <c r="BH31" s="35" t="n">
        <v>-0.12</v>
      </c>
      <c r="BI31" s="36" t="n">
        <v>-0.1385362</v>
      </c>
      <c r="BJ31" s="36" t="n">
        <v>-0.0894432</v>
      </c>
      <c r="BK31" s="36" t="n">
        <v>-0.0801373</v>
      </c>
      <c r="BL31" s="36" t="n">
        <v>-0.0887002</v>
      </c>
      <c r="BM31" s="36" t="n">
        <v>-0.1083008</v>
      </c>
      <c r="BN31" s="36" t="n">
        <v>-0.1044582</v>
      </c>
      <c r="BO31" s="36" t="n">
        <v>-0.0449661</v>
      </c>
      <c r="BP31" s="36" t="n">
        <v>-0.0975825</v>
      </c>
      <c r="BQ31" s="36" t="n">
        <v>-0.0886721</v>
      </c>
      <c r="BR31" s="36" t="n">
        <v>-0.0836319</v>
      </c>
      <c r="BS31" s="36" t="n">
        <v>-0.1048814</v>
      </c>
      <c r="BT31" s="36" t="n">
        <v>-0.1402764</v>
      </c>
      <c r="BU31" s="36" t="n">
        <v>-0.0740251</v>
      </c>
      <c r="BV31" s="36" t="n">
        <v>-0.075603</v>
      </c>
    </row>
    <row r="32" customFormat="false" ht="11.1" hidden="false" customHeight="true" outlineLevel="0" collapsed="false">
      <c r="A32" s="156" t="s">
        <v>442</v>
      </c>
      <c r="B32" s="157" t="s">
        <v>443</v>
      </c>
      <c r="C32" s="35" t="n">
        <v>1.29335482345089</v>
      </c>
      <c r="D32" s="35" t="n">
        <v>1.46400002234323</v>
      </c>
      <c r="E32" s="35" t="n">
        <v>-0.113709738577563</v>
      </c>
      <c r="F32" s="35" t="n">
        <v>-0.382599805704751</v>
      </c>
      <c r="G32" s="35" t="n">
        <v>-1.26254846695931</v>
      </c>
      <c r="H32" s="35" t="n">
        <v>-0.745333374404906</v>
      </c>
      <c r="I32" s="35" t="n">
        <v>-0.209161250206733</v>
      </c>
      <c r="J32" s="35" t="n">
        <v>-0.0345807372062433</v>
      </c>
      <c r="K32" s="35" t="n">
        <v>-0.425733245086667</v>
      </c>
      <c r="L32" s="35" t="n">
        <v>0.347935565825427</v>
      </c>
      <c r="M32" s="35" t="n">
        <v>-0.240600133768714</v>
      </c>
      <c r="N32" s="35" t="n">
        <v>0.720677478544171</v>
      </c>
      <c r="O32" s="35" t="n">
        <v>0.562838810336203</v>
      </c>
      <c r="P32" s="35" t="n">
        <v>0.608275581228323</v>
      </c>
      <c r="Q32" s="35" t="n">
        <v>0.150032354293334</v>
      </c>
      <c r="R32" s="35" t="n">
        <v>0.0815334458669023</v>
      </c>
      <c r="S32" s="35" t="n">
        <v>-0.81816139356552</v>
      </c>
      <c r="T32" s="35" t="n">
        <v>-0.648033278147375</v>
      </c>
      <c r="U32" s="35" t="n">
        <v>-0.721064530403385</v>
      </c>
      <c r="V32" s="35" t="n">
        <v>-0.663193671934066</v>
      </c>
      <c r="W32" s="35" t="n">
        <v>0.276366553243001</v>
      </c>
      <c r="X32" s="35" t="n">
        <v>0.583258266941199</v>
      </c>
      <c r="Y32" s="35" t="n">
        <v>-0.500633503341673</v>
      </c>
      <c r="Z32" s="35" t="n">
        <v>0.379161531755996</v>
      </c>
      <c r="AA32" s="35" t="n">
        <v>0.0768386639010531</v>
      </c>
      <c r="AB32" s="35" t="n">
        <v>0.0965359100614275</v>
      </c>
      <c r="AC32" s="35" t="n">
        <v>0.826096542481452</v>
      </c>
      <c r="AD32" s="35" t="n">
        <v>-0.648099726867679</v>
      </c>
      <c r="AE32" s="35" t="n">
        <v>-0.884290614220398</v>
      </c>
      <c r="AF32" s="35" t="n">
        <v>-0.519466816457119</v>
      </c>
      <c r="AG32" s="35" t="n">
        <v>-0.347032146576911</v>
      </c>
      <c r="AH32" s="35" t="n">
        <v>0.655613212585448</v>
      </c>
      <c r="AI32" s="35" t="n">
        <v>0.0451666554768925</v>
      </c>
      <c r="AJ32" s="35" t="n">
        <v>-0.152419344748222</v>
      </c>
      <c r="AK32" s="35" t="n">
        <v>-0.41243381296794</v>
      </c>
      <c r="AL32" s="35" t="n">
        <v>1.03325825918875</v>
      </c>
      <c r="AM32" s="35" t="n">
        <v>-0.532128928645963</v>
      </c>
      <c r="AN32" s="35" t="n">
        <v>0.500321483884534</v>
      </c>
      <c r="AO32" s="35" t="n">
        <v>0.95106452351232</v>
      </c>
      <c r="AP32" s="35" t="n">
        <v>-0.0862001464843767</v>
      </c>
      <c r="AQ32" s="35" t="n">
        <v>-0.946354723776535</v>
      </c>
      <c r="AR32" s="35" t="n">
        <v>-0.328666814676922</v>
      </c>
      <c r="AS32" s="35" t="n">
        <v>-0.624677410002681</v>
      </c>
      <c r="AT32" s="35" t="n">
        <v>-0.599709885627993</v>
      </c>
      <c r="AU32" s="35" t="n">
        <v>-0.744499791971839</v>
      </c>
      <c r="AV32" s="35" t="n">
        <v>0.752096786991241</v>
      </c>
      <c r="AW32" s="35" t="n">
        <v>0.637766705830897</v>
      </c>
      <c r="AX32" s="35" t="n">
        <v>0.108419301679056</v>
      </c>
      <c r="AY32" s="35" t="n">
        <v>0.244451744325693</v>
      </c>
      <c r="AZ32" s="35" t="n">
        <v>1.86407144955227</v>
      </c>
      <c r="BA32" s="35" t="n">
        <v>0.0832257254815857</v>
      </c>
      <c r="BB32" s="35" t="n">
        <v>-0.171700115458172</v>
      </c>
      <c r="BC32" s="35" t="n">
        <v>-0.593838730842839</v>
      </c>
      <c r="BD32" s="35" t="n">
        <v>-0.136999760945635</v>
      </c>
      <c r="BE32" s="35" t="n">
        <v>-0.725580951567618</v>
      </c>
      <c r="BF32" s="35" t="n">
        <v>-0.0793447</v>
      </c>
      <c r="BG32" s="35" t="n">
        <v>-0.1716843</v>
      </c>
      <c r="BH32" s="35" t="n">
        <v>0.155245585844374</v>
      </c>
      <c r="BI32" s="36" t="n">
        <v>-0.1467748</v>
      </c>
      <c r="BJ32" s="36" t="n">
        <v>0.591045</v>
      </c>
      <c r="BK32" s="36" t="n">
        <v>0.3606001</v>
      </c>
      <c r="BL32" s="36" t="n">
        <v>0.5747003</v>
      </c>
      <c r="BM32" s="36" t="n">
        <v>0.3310826</v>
      </c>
      <c r="BN32" s="36" t="n">
        <v>-0.3618886</v>
      </c>
      <c r="BO32" s="36" t="n">
        <v>-0.8844234</v>
      </c>
      <c r="BP32" s="36" t="n">
        <v>-0.5658049</v>
      </c>
      <c r="BQ32" s="36" t="n">
        <v>-0.3514016</v>
      </c>
      <c r="BR32" s="36" t="n">
        <v>-0.0818623</v>
      </c>
      <c r="BS32" s="36" t="n">
        <v>-0.1678766</v>
      </c>
      <c r="BT32" s="36" t="n">
        <v>0.4889193</v>
      </c>
      <c r="BU32" s="36" t="n">
        <v>-0.1370479</v>
      </c>
      <c r="BV32" s="36" t="n">
        <v>0.6922527</v>
      </c>
    </row>
    <row r="33" s="160" customFormat="true" ht="11.1" hidden="false" customHeight="true" outlineLevel="0" collapsed="false">
      <c r="A33" s="156" t="s">
        <v>444</v>
      </c>
      <c r="B33" s="157" t="s">
        <v>445</v>
      </c>
      <c r="C33" s="35" t="n">
        <v>19.9932557715894</v>
      </c>
      <c r="D33" s="35" t="n">
        <v>20.3469627941991</v>
      </c>
      <c r="E33" s="35" t="n">
        <v>19.6737398800634</v>
      </c>
      <c r="F33" s="35" t="n">
        <v>19.7904988940029</v>
      </c>
      <c r="G33" s="35" t="n">
        <v>19.3281273943136</v>
      </c>
      <c r="H33" s="35" t="n">
        <v>19.7020659627925</v>
      </c>
      <c r="I33" s="35" t="n">
        <v>20.0223843041795</v>
      </c>
      <c r="J33" s="35" t="n">
        <v>20.5201917465367</v>
      </c>
      <c r="K33" s="35" t="n">
        <v>19.8767337628263</v>
      </c>
      <c r="L33" s="35" t="n">
        <v>20.1240955251576</v>
      </c>
      <c r="M33" s="35" t="n">
        <v>19.8183323177549</v>
      </c>
      <c r="N33" s="35" t="n">
        <v>20.642772240046</v>
      </c>
      <c r="O33" s="35" t="n">
        <v>20.4794229536312</v>
      </c>
      <c r="P33" s="35" t="n">
        <v>20.8733196963771</v>
      </c>
      <c r="Q33" s="35" t="n">
        <v>20.4529312602601</v>
      </c>
      <c r="R33" s="35" t="n">
        <v>20.5441034705483</v>
      </c>
      <c r="S33" s="35" t="n">
        <v>20.3136394734814</v>
      </c>
      <c r="T33" s="35" t="n">
        <v>20.7808228092981</v>
      </c>
      <c r="U33" s="35" t="n">
        <v>20.880088249164</v>
      </c>
      <c r="V33" s="35" t="n">
        <v>21.0276049908878</v>
      </c>
      <c r="W33" s="35" t="n">
        <v>20.5286063956017</v>
      </c>
      <c r="X33" s="35" t="n">
        <v>20.8600637540477</v>
      </c>
      <c r="Y33" s="35" t="n">
        <v>20.8063474056944</v>
      </c>
      <c r="Z33" s="35" t="n">
        <v>21.2280902733321</v>
      </c>
      <c r="AA33" s="35" t="n">
        <v>20.694303709655</v>
      </c>
      <c r="AB33" s="35" t="n">
        <v>20.8304407705232</v>
      </c>
      <c r="AC33" s="35" t="n">
        <v>21.008835721917</v>
      </c>
      <c r="AD33" s="35" t="n">
        <v>20.1367076840457</v>
      </c>
      <c r="AE33" s="35" t="n">
        <v>20.6061715609127</v>
      </c>
      <c r="AF33" s="35" t="n">
        <v>21.1983642253624</v>
      </c>
      <c r="AG33" s="35" t="n">
        <v>20.9388445164195</v>
      </c>
      <c r="AH33" s="35" t="n">
        <v>21.6660552774665</v>
      </c>
      <c r="AI33" s="35" t="n">
        <v>20.1415689764719</v>
      </c>
      <c r="AJ33" s="35" t="n">
        <v>20.2528230708032</v>
      </c>
      <c r="AK33" s="35" t="n">
        <v>20.6233481354559</v>
      </c>
      <c r="AL33" s="35" t="n">
        <v>21.495391097358</v>
      </c>
      <c r="AM33" s="35" t="n">
        <v>20.4362865074185</v>
      </c>
      <c r="AN33" s="35" t="n">
        <v>20.5769697369026</v>
      </c>
      <c r="AO33" s="35" t="n">
        <v>20.6083509003276</v>
      </c>
      <c r="AP33" s="35" t="n">
        <v>20.2012506073735</v>
      </c>
      <c r="AQ33" s="35" t="n">
        <v>20.4570023446519</v>
      </c>
      <c r="AR33" s="35" t="n">
        <v>20.9817203407566</v>
      </c>
      <c r="AS33" s="35" t="n">
        <v>20.7402448081756</v>
      </c>
      <c r="AT33" s="35" t="n">
        <v>21.4338083227824</v>
      </c>
      <c r="AU33" s="35" t="n">
        <v>20.5588143482756</v>
      </c>
      <c r="AV33" s="35" t="n">
        <v>20.768931947681</v>
      </c>
      <c r="AW33" s="35" t="n">
        <v>20.6687150575958</v>
      </c>
      <c r="AX33" s="35" t="n">
        <v>20.7952318598625</v>
      </c>
      <c r="AY33" s="35" t="n">
        <v>20.5058601617281</v>
      </c>
      <c r="AZ33" s="35" t="n">
        <v>21.271415278794</v>
      </c>
      <c r="BA33" s="35" t="n">
        <v>20.5288050810718</v>
      </c>
      <c r="BB33" s="35" t="n">
        <v>20.5791871847867</v>
      </c>
      <c r="BC33" s="35" t="n">
        <v>20.6307830426643</v>
      </c>
      <c r="BD33" s="35" t="n">
        <v>20.7365063454592</v>
      </c>
      <c r="BE33" s="35" t="n">
        <v>20.6412695178757</v>
      </c>
      <c r="BF33" s="35" t="n">
        <v>21.28405</v>
      </c>
      <c r="BG33" s="35" t="n">
        <v>20.89059</v>
      </c>
      <c r="BH33" s="35" t="n">
        <v>20.8071141596446</v>
      </c>
      <c r="BI33" s="36" t="n">
        <v>20.83458</v>
      </c>
      <c r="BJ33" s="36" t="n">
        <v>21.1138</v>
      </c>
      <c r="BK33" s="36" t="n">
        <v>20.91013</v>
      </c>
      <c r="BL33" s="36" t="n">
        <v>21.08662</v>
      </c>
      <c r="BM33" s="36" t="n">
        <v>20.8834</v>
      </c>
      <c r="BN33" s="36" t="n">
        <v>20.744</v>
      </c>
      <c r="BO33" s="36" t="n">
        <v>20.76061</v>
      </c>
      <c r="BP33" s="36" t="n">
        <v>21.05635</v>
      </c>
      <c r="BQ33" s="36" t="n">
        <v>21.08761</v>
      </c>
      <c r="BR33" s="36" t="n">
        <v>21.38776</v>
      </c>
      <c r="BS33" s="36" t="n">
        <v>20.86462</v>
      </c>
      <c r="BT33" s="36" t="n">
        <v>21.05766</v>
      </c>
      <c r="BU33" s="36" t="n">
        <v>20.86621</v>
      </c>
      <c r="BV33" s="36" t="n">
        <v>21.22656</v>
      </c>
    </row>
    <row r="34" s="160" customFormat="true" ht="11.1" hidden="false" customHeight="true" outlineLevel="0" collapsed="false">
      <c r="A34" s="156"/>
      <c r="B34" s="15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</row>
    <row r="35" customFormat="false" ht="11.1" hidden="false" customHeight="true" outlineLevel="0" collapsed="false">
      <c r="A35" s="149"/>
      <c r="B35" s="128" t="s">
        <v>446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</row>
    <row r="36" customFormat="false" ht="11.1" hidden="false" customHeight="true" outlineLevel="0" collapsed="false">
      <c r="A36" s="149"/>
      <c r="B36" s="161" t="s">
        <v>447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</row>
    <row r="37" customFormat="false" ht="11.1" hidden="false" customHeight="true" outlineLevel="0" collapsed="false">
      <c r="A37" s="149" t="s">
        <v>448</v>
      </c>
      <c r="B37" s="162" t="s">
        <v>449</v>
      </c>
      <c r="C37" s="35" t="n">
        <v>0.146</v>
      </c>
      <c r="D37" s="35" t="n">
        <v>0.144</v>
      </c>
      <c r="E37" s="35" t="n">
        <v>0.124</v>
      </c>
      <c r="F37" s="35" t="n">
        <v>0.156</v>
      </c>
      <c r="G37" s="35" t="n">
        <v>0.128</v>
      </c>
      <c r="H37" s="35" t="n">
        <v>0.125</v>
      </c>
      <c r="I37" s="35" t="n">
        <v>0.161</v>
      </c>
      <c r="J37" s="35" t="n">
        <v>0.08</v>
      </c>
      <c r="K37" s="35" t="n">
        <v>0.106</v>
      </c>
      <c r="L37" s="35" t="n">
        <v>0.119</v>
      </c>
      <c r="M37" s="35" t="n">
        <v>0.097</v>
      </c>
      <c r="N37" s="35" t="n">
        <v>0.185</v>
      </c>
      <c r="O37" s="35" t="n">
        <v>0.099</v>
      </c>
      <c r="P37" s="35" t="n">
        <v>0.167</v>
      </c>
      <c r="Q37" s="35" t="n">
        <v>0.149</v>
      </c>
      <c r="R37" s="35" t="n">
        <v>0.11</v>
      </c>
      <c r="S37" s="35" t="n">
        <v>0.11</v>
      </c>
      <c r="T37" s="35" t="n">
        <v>0.186</v>
      </c>
      <c r="U37" s="35" t="n">
        <v>0.111</v>
      </c>
      <c r="V37" s="35" t="n">
        <v>0.125</v>
      </c>
      <c r="W37" s="35" t="n">
        <v>0.164</v>
      </c>
      <c r="X37" s="35" t="n">
        <v>0.13</v>
      </c>
      <c r="Y37" s="35" t="n">
        <v>0.109</v>
      </c>
      <c r="Z37" s="35" t="n">
        <v>0.122</v>
      </c>
      <c r="AA37" s="35" t="n">
        <v>0.095359</v>
      </c>
      <c r="AB37" s="35" t="n">
        <v>0.118398</v>
      </c>
      <c r="AC37" s="35" t="n">
        <v>0.123623</v>
      </c>
      <c r="AD37" s="35" t="n">
        <v>0.121591</v>
      </c>
      <c r="AE37" s="35" t="n">
        <v>0.121281</v>
      </c>
      <c r="AF37" s="35" t="n">
        <v>0.128958</v>
      </c>
      <c r="AG37" s="35" t="n">
        <v>0.113246</v>
      </c>
      <c r="AH37" s="35" t="n">
        <v>0.205299</v>
      </c>
      <c r="AI37" s="35" t="n">
        <v>0.095508</v>
      </c>
      <c r="AJ37" s="35" t="n">
        <v>0.086196</v>
      </c>
      <c r="AK37" s="35" t="n">
        <v>0.069935</v>
      </c>
      <c r="AL37" s="35" t="n">
        <v>0.115686</v>
      </c>
      <c r="AM37" s="35" t="n">
        <v>0.056964</v>
      </c>
      <c r="AN37" s="35" t="n">
        <v>0.096039</v>
      </c>
      <c r="AO37" s="35" t="n">
        <v>0.099588</v>
      </c>
      <c r="AP37" s="35" t="n">
        <v>0.003592</v>
      </c>
      <c r="AQ37" s="35" t="n">
        <v>0.03765</v>
      </c>
      <c r="AR37" s="35" t="n">
        <v>0.138086</v>
      </c>
      <c r="AS37" s="35" t="n">
        <v>0.074475</v>
      </c>
      <c r="AT37" s="35" t="n">
        <v>0.086491</v>
      </c>
      <c r="AU37" s="35" t="n">
        <v>0.014889</v>
      </c>
      <c r="AV37" s="35" t="n">
        <v>0.152348</v>
      </c>
      <c r="AW37" s="35" t="n">
        <v>0.120672</v>
      </c>
      <c r="AX37" s="35" t="n">
        <v>0.115686</v>
      </c>
      <c r="AY37" s="35" t="n">
        <v>0.089747</v>
      </c>
      <c r="AZ37" s="35" t="n">
        <v>0.13903</v>
      </c>
      <c r="BA37" s="35" t="n">
        <v>0.085497</v>
      </c>
      <c r="BB37" s="35" t="n">
        <v>0.120926</v>
      </c>
      <c r="BC37" s="35" t="n">
        <v>0.076046</v>
      </c>
      <c r="BD37" s="35" t="n">
        <v>0.108594</v>
      </c>
      <c r="BE37" s="35" t="n">
        <v>0.097097</v>
      </c>
      <c r="BF37" s="35" t="n">
        <v>0.059767</v>
      </c>
      <c r="BG37" s="35" t="n">
        <v>0.118842</v>
      </c>
      <c r="BH37" s="35" t="n">
        <v>0.1248985</v>
      </c>
      <c r="BI37" s="36" t="n">
        <v>0.1192123</v>
      </c>
      <c r="BJ37" s="36" t="n">
        <v>0.1116241</v>
      </c>
      <c r="BK37" s="36" t="n">
        <v>0.1124437</v>
      </c>
      <c r="BL37" s="36" t="n">
        <v>0.1195621</v>
      </c>
      <c r="BM37" s="36" t="n">
        <v>0.1190125</v>
      </c>
      <c r="BN37" s="36" t="n">
        <v>0.1057039</v>
      </c>
      <c r="BO37" s="36" t="n">
        <v>0.0977203</v>
      </c>
      <c r="BP37" s="36" t="n">
        <v>0.1208634</v>
      </c>
      <c r="BQ37" s="36" t="n">
        <v>0.1106333</v>
      </c>
      <c r="BR37" s="36" t="n">
        <v>0.1117903</v>
      </c>
      <c r="BS37" s="36" t="n">
        <v>0.1096369</v>
      </c>
      <c r="BT37" s="36" t="n">
        <v>0.1223979</v>
      </c>
      <c r="BU37" s="36" t="n">
        <v>0.1152725</v>
      </c>
      <c r="BV37" s="36" t="n">
        <v>0.1117626</v>
      </c>
    </row>
    <row r="38" customFormat="false" ht="11.1" hidden="false" customHeight="true" outlineLevel="0" collapsed="false">
      <c r="A38" s="149" t="s">
        <v>450</v>
      </c>
      <c r="B38" s="162" t="s">
        <v>451</v>
      </c>
      <c r="C38" s="35" t="n">
        <v>2.64458060264587</v>
      </c>
      <c r="D38" s="35" t="n">
        <v>2.47760725021362</v>
      </c>
      <c r="E38" s="35" t="n">
        <v>2.08735489845276</v>
      </c>
      <c r="F38" s="35" t="n">
        <v>1.9699000120163</v>
      </c>
      <c r="G38" s="35" t="n">
        <v>1.61941933631897</v>
      </c>
      <c r="H38" s="35" t="n">
        <v>1.58856666088104</v>
      </c>
      <c r="I38" s="35" t="n">
        <v>1.74161291122437</v>
      </c>
      <c r="J38" s="35" t="n">
        <v>1.99267745018005</v>
      </c>
      <c r="K38" s="35" t="n">
        <v>2.09833335876465</v>
      </c>
      <c r="L38" s="35" t="n">
        <v>2.04477429389954</v>
      </c>
      <c r="M38" s="35" t="n">
        <v>2.17136669158936</v>
      </c>
      <c r="N38" s="35" t="n">
        <v>2.47709679603577</v>
      </c>
      <c r="O38" s="35" t="n">
        <v>2.59570956230164</v>
      </c>
      <c r="P38" s="35" t="n">
        <v>2.50044822692871</v>
      </c>
      <c r="Q38" s="35" t="n">
        <v>2.03922581672668</v>
      </c>
      <c r="R38" s="35" t="n">
        <v>2.0453999042511</v>
      </c>
      <c r="S38" s="35" t="n">
        <v>1.8761613368988</v>
      </c>
      <c r="T38" s="35" t="n">
        <v>1.87746667861938</v>
      </c>
      <c r="U38" s="35" t="n">
        <v>1.91225802898407</v>
      </c>
      <c r="V38" s="35" t="n">
        <v>1.98387098312378</v>
      </c>
      <c r="W38" s="35" t="n">
        <v>1.94246661663055</v>
      </c>
      <c r="X38" s="35" t="n">
        <v>2.20651602745056</v>
      </c>
      <c r="Y38" s="35" t="n">
        <v>2.2258665561676</v>
      </c>
      <c r="Z38" s="35" t="n">
        <v>2.393967628479</v>
      </c>
      <c r="AA38" s="35" t="n">
        <v>2.59170055389404</v>
      </c>
      <c r="AB38" s="35" t="n">
        <v>2.48473334312439</v>
      </c>
      <c r="AC38" s="35" t="n">
        <v>2.24833011627197</v>
      </c>
      <c r="AD38" s="35" t="n">
        <v>1.79501628875732</v>
      </c>
      <c r="AE38" s="35" t="n">
        <v>1.78490364551544</v>
      </c>
      <c r="AF38" s="35" t="n">
        <v>1.80886960029602</v>
      </c>
      <c r="AG38" s="35" t="n">
        <v>1.88720560073853</v>
      </c>
      <c r="AH38" s="35" t="n">
        <v>2.03743100166321</v>
      </c>
      <c r="AI38" s="35" t="n">
        <v>1.65314626693726</v>
      </c>
      <c r="AJ38" s="35" t="n">
        <v>1.70605885982513</v>
      </c>
      <c r="AK38" s="35" t="n">
        <v>1.95716106891632</v>
      </c>
      <c r="AL38" s="35" t="n">
        <v>2.41641545295715</v>
      </c>
      <c r="AM38" s="35" t="n">
        <v>2.12840175628662</v>
      </c>
      <c r="AN38" s="35" t="n">
        <v>2.34374761581421</v>
      </c>
      <c r="AO38" s="35" t="n">
        <v>2.15681600570679</v>
      </c>
      <c r="AP38" s="35" t="n">
        <v>1.96715295314789</v>
      </c>
      <c r="AQ38" s="35" t="n">
        <v>1.91118550300598</v>
      </c>
      <c r="AR38" s="35" t="n">
        <v>1.9006484746933</v>
      </c>
      <c r="AS38" s="35" t="n">
        <v>1.96916234493256</v>
      </c>
      <c r="AT38" s="35" t="n">
        <v>2.01145839691162</v>
      </c>
      <c r="AU38" s="35" t="n">
        <v>1.93697714805603</v>
      </c>
      <c r="AV38" s="35" t="n">
        <v>1.99764835834503</v>
      </c>
      <c r="AW38" s="35" t="n">
        <v>2.14303708076477</v>
      </c>
      <c r="AX38" s="35" t="n">
        <v>2.18230509757996</v>
      </c>
      <c r="AY38" s="35" t="n">
        <v>2.44645214080811</v>
      </c>
      <c r="AZ38" s="35" t="n">
        <v>2.55035495758057</v>
      </c>
      <c r="BA38" s="35" t="n">
        <v>2.09855246543884</v>
      </c>
      <c r="BB38" s="35" t="n">
        <v>2.01165986061096</v>
      </c>
      <c r="BC38" s="35" t="n">
        <v>1.84006083011627</v>
      </c>
      <c r="BD38" s="35" t="n">
        <v>1.94190514087677</v>
      </c>
      <c r="BE38" s="35" t="n">
        <v>1.88493716716766</v>
      </c>
      <c r="BF38" s="35" t="n">
        <v>2.063428</v>
      </c>
      <c r="BG38" s="35" t="n">
        <v>1.9542654</v>
      </c>
      <c r="BH38" s="35" t="n">
        <v>2.0399513</v>
      </c>
      <c r="BI38" s="36" t="n">
        <v>2.122494</v>
      </c>
      <c r="BJ38" s="36" t="n">
        <v>2.360068</v>
      </c>
      <c r="BK38" s="36" t="n">
        <v>2.479954</v>
      </c>
      <c r="BL38" s="36" t="n">
        <v>2.445751</v>
      </c>
      <c r="BM38" s="36" t="n">
        <v>2.201318</v>
      </c>
      <c r="BN38" s="36" t="n">
        <v>1.997744</v>
      </c>
      <c r="BO38" s="36" t="n">
        <v>1.847613</v>
      </c>
      <c r="BP38" s="36" t="n">
        <v>1.847514</v>
      </c>
      <c r="BQ38" s="36" t="n">
        <v>1.90792</v>
      </c>
      <c r="BR38" s="36" t="n">
        <v>1.979201</v>
      </c>
      <c r="BS38" s="36" t="n">
        <v>1.946563</v>
      </c>
      <c r="BT38" s="36" t="n">
        <v>2.004445</v>
      </c>
      <c r="BU38" s="36" t="n">
        <v>2.124744</v>
      </c>
      <c r="BV38" s="36" t="n">
        <v>2.373606</v>
      </c>
    </row>
    <row r="39" customFormat="false" ht="11.1" hidden="false" customHeight="true" outlineLevel="0" collapsed="false">
      <c r="A39" s="149" t="s">
        <v>452</v>
      </c>
      <c r="B39" s="162" t="s">
        <v>453</v>
      </c>
      <c r="C39" s="35" t="n">
        <v>-0.0796774178743362</v>
      </c>
      <c r="D39" s="35" t="n">
        <v>0.0513571426272392</v>
      </c>
      <c r="E39" s="35" t="n">
        <v>0.0836129039525986</v>
      </c>
      <c r="F39" s="35" t="n">
        <v>0.0729333311319351</v>
      </c>
      <c r="G39" s="35" t="n">
        <v>0.0671935454010963</v>
      </c>
      <c r="H39" s="35" t="n">
        <v>-0.0058333333581686</v>
      </c>
      <c r="I39" s="35" t="n">
        <v>-0.0191290322691202</v>
      </c>
      <c r="J39" s="35" t="n">
        <v>-0.0608709678053856</v>
      </c>
      <c r="K39" s="35" t="n">
        <v>-0.177266657352448</v>
      </c>
      <c r="L39" s="35" t="n">
        <v>-0.0391935482621193</v>
      </c>
      <c r="M39" s="35" t="n">
        <v>-0.124733328819275</v>
      </c>
      <c r="N39" s="35" t="n">
        <v>-0.0500967726111412</v>
      </c>
      <c r="O39" s="35" t="n">
        <v>-0.181677415966988</v>
      </c>
      <c r="P39" s="35" t="n">
        <v>0.0352068990468979</v>
      </c>
      <c r="Q39" s="35" t="n">
        <v>0.0502580665051937</v>
      </c>
      <c r="R39" s="35" t="n">
        <v>-0.00793333351612091</v>
      </c>
      <c r="S39" s="35" t="n">
        <v>0.000161290328833275</v>
      </c>
      <c r="T39" s="35" t="n">
        <v>-0.0760666653513908</v>
      </c>
      <c r="U39" s="35" t="n">
        <v>0.048903226852417</v>
      </c>
      <c r="V39" s="35" t="n">
        <v>0.0341612920165062</v>
      </c>
      <c r="W39" s="35" t="n">
        <v>-0.124499998986721</v>
      </c>
      <c r="X39" s="35" t="n">
        <v>-0.0440645180642605</v>
      </c>
      <c r="Y39" s="35" t="n">
        <v>-0.0738666653633118</v>
      </c>
      <c r="Z39" s="35" t="n">
        <v>-0.0858064517378807</v>
      </c>
      <c r="AA39" s="35" t="n">
        <v>-0.207483872771263</v>
      </c>
      <c r="AB39" s="35" t="n">
        <v>-0.0646785721182823</v>
      </c>
      <c r="AC39" s="35" t="n">
        <v>0.0720645189285278</v>
      </c>
      <c r="AD39" s="35" t="n">
        <v>-0.168133333325386</v>
      </c>
      <c r="AE39" s="35" t="n">
        <v>0.0122903222218156</v>
      </c>
      <c r="AF39" s="35" t="n">
        <v>0.185433328151703</v>
      </c>
      <c r="AG39" s="35" t="n">
        <v>-0.145258069038391</v>
      </c>
      <c r="AH39" s="35" t="n">
        <v>-0.0546774193644524</v>
      </c>
      <c r="AI39" s="35" t="n">
        <v>0.00679999962449074</v>
      </c>
      <c r="AJ39" s="35" t="n">
        <v>0.136999994516373</v>
      </c>
      <c r="AK39" s="35" t="n">
        <v>0.14473332464695</v>
      </c>
      <c r="AL39" s="35" t="n">
        <v>0.0965161323547363</v>
      </c>
      <c r="AM39" s="35" t="n">
        <v>0.0328709669411182</v>
      </c>
      <c r="AN39" s="35" t="n">
        <v>0.0365714281797409</v>
      </c>
      <c r="AO39" s="35" t="n">
        <v>-0.00499999988824129</v>
      </c>
      <c r="AP39" s="35" t="n">
        <v>0.0528333336114883</v>
      </c>
      <c r="AQ39" s="35" t="n">
        <v>0.0217419359833002</v>
      </c>
      <c r="AR39" s="35" t="n">
        <v>0.180666655302048</v>
      </c>
      <c r="AS39" s="35" t="n">
        <v>-0.0764838680624962</v>
      </c>
      <c r="AT39" s="35" t="n">
        <v>0.0642903223633766</v>
      </c>
      <c r="AU39" s="35" t="n">
        <v>-0.025733333081007</v>
      </c>
      <c r="AV39" s="35" t="n">
        <v>-0.0110967746004462</v>
      </c>
      <c r="AW39" s="35" t="n">
        <v>0.077666662633419</v>
      </c>
      <c r="AX39" s="35" t="n">
        <v>0.0539354830980301</v>
      </c>
      <c r="AY39" s="35" t="n">
        <v>0.108290322124958</v>
      </c>
      <c r="AZ39" s="35" t="n">
        <v>0.173678576946259</v>
      </c>
      <c r="BA39" s="35" t="n">
        <v>0.0572903230786324</v>
      </c>
      <c r="BB39" s="35" t="n">
        <v>0.154100000858307</v>
      </c>
      <c r="BC39" s="35" t="n">
        <v>0.0866451635956764</v>
      </c>
      <c r="BD39" s="35" t="n">
        <v>-0.0930666625499725</v>
      </c>
      <c r="BE39" s="35" t="n">
        <v>-0.0382580645382404</v>
      </c>
      <c r="BF39" s="35" t="n">
        <v>-0.0637813</v>
      </c>
      <c r="BG39" s="35" t="n">
        <v>-0.0472612</v>
      </c>
      <c r="BH39" s="35" t="n">
        <v>0.026</v>
      </c>
      <c r="BI39" s="36" t="n">
        <v>-0.00272315</v>
      </c>
      <c r="BJ39" s="36" t="n">
        <v>-0.0209241</v>
      </c>
      <c r="BK39" s="36" t="n">
        <v>0.000166731</v>
      </c>
      <c r="BL39" s="36" t="n">
        <v>-0.00282358</v>
      </c>
      <c r="BM39" s="36" t="n">
        <v>-0.00611639</v>
      </c>
      <c r="BN39" s="36" t="n">
        <v>-0.00253947</v>
      </c>
      <c r="BO39" s="36" t="n">
        <v>0.00846257</v>
      </c>
      <c r="BP39" s="36" t="n">
        <v>0.0201696</v>
      </c>
      <c r="BQ39" s="36" t="n">
        <v>-0.0218867</v>
      </c>
      <c r="BR39" s="36" t="n">
        <v>-0.0203963</v>
      </c>
      <c r="BS39" s="36" t="n">
        <v>-0.0341661</v>
      </c>
      <c r="BT39" s="36" t="n">
        <v>-0.00573906</v>
      </c>
      <c r="BU39" s="36" t="n">
        <v>0.00166341</v>
      </c>
      <c r="BV39" s="36" t="n">
        <v>-0.0185045</v>
      </c>
    </row>
    <row r="40" customFormat="false" ht="11.1" hidden="false" customHeight="true" outlineLevel="0" collapsed="false">
      <c r="A40" s="149"/>
      <c r="B40" s="161" t="s">
        <v>454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</row>
    <row r="41" customFormat="false" ht="11.1" hidden="false" customHeight="true" outlineLevel="0" collapsed="false">
      <c r="A41" s="156" t="s">
        <v>455</v>
      </c>
      <c r="B41" s="157" t="s">
        <v>456</v>
      </c>
      <c r="C41" s="35" t="n">
        <v>8.4135160446167</v>
      </c>
      <c r="D41" s="35" t="n">
        <v>8.52546405792236</v>
      </c>
      <c r="E41" s="35" t="n">
        <v>8.60167789459229</v>
      </c>
      <c r="F41" s="35" t="n">
        <v>8.83803367614746</v>
      </c>
      <c r="G41" s="35" t="n">
        <v>9.0417423248291</v>
      </c>
      <c r="H41" s="35" t="n">
        <v>9.17016696929932</v>
      </c>
      <c r="I41" s="35" t="n">
        <v>9.19167709350586</v>
      </c>
      <c r="J41" s="35" t="n">
        <v>9.41145133972168</v>
      </c>
      <c r="K41" s="35" t="n">
        <v>8.9258337020874</v>
      </c>
      <c r="L41" s="35" t="n">
        <v>9.10761260986328</v>
      </c>
      <c r="M41" s="35" t="n">
        <v>8.94553375244141</v>
      </c>
      <c r="N41" s="35" t="n">
        <v>9.01093578338623</v>
      </c>
      <c r="O41" s="35" t="n">
        <v>8.70499992370606</v>
      </c>
      <c r="P41" s="35" t="n">
        <v>8.83751678466797</v>
      </c>
      <c r="Q41" s="35" t="n">
        <v>9.02403259277344</v>
      </c>
      <c r="R41" s="35" t="n">
        <v>9.12590026855469</v>
      </c>
      <c r="S41" s="35" t="n">
        <v>9.17941951751709</v>
      </c>
      <c r="T41" s="35" t="n">
        <v>9.32180023193359</v>
      </c>
      <c r="U41" s="35" t="n">
        <v>9.35745143890381</v>
      </c>
      <c r="V41" s="35" t="n">
        <v>9.32661247253418</v>
      </c>
      <c r="W41" s="35" t="n">
        <v>9.01546669006348</v>
      </c>
      <c r="X41" s="35" t="n">
        <v>9.09683895111084</v>
      </c>
      <c r="Y41" s="35" t="n">
        <v>9.05513286590576</v>
      </c>
      <c r="Z41" s="35" t="n">
        <v>9.20554828643799</v>
      </c>
      <c r="AA41" s="35" t="n">
        <v>8.81257820129395</v>
      </c>
      <c r="AB41" s="35" t="n">
        <v>8.86142349243164</v>
      </c>
      <c r="AC41" s="35" t="n">
        <v>8.99359130859375</v>
      </c>
      <c r="AD41" s="35" t="n">
        <v>9.12757587432861</v>
      </c>
      <c r="AE41" s="35" t="n">
        <v>9.27832508087158</v>
      </c>
      <c r="AF41" s="35" t="n">
        <v>9.37260913848877</v>
      </c>
      <c r="AG41" s="35" t="n">
        <v>9.53379440307617</v>
      </c>
      <c r="AH41" s="35" t="n">
        <v>9.53711986541748</v>
      </c>
      <c r="AI41" s="35" t="n">
        <v>8.91514682769775</v>
      </c>
      <c r="AJ41" s="35" t="n">
        <v>9.03616809844971</v>
      </c>
      <c r="AK41" s="35" t="n">
        <v>9.11506080627441</v>
      </c>
      <c r="AL41" s="35" t="n">
        <v>9.29551219940186</v>
      </c>
      <c r="AM41" s="35" t="n">
        <v>8.8393726348877</v>
      </c>
      <c r="AN41" s="35" t="n">
        <v>8.9113187789917</v>
      </c>
      <c r="AO41" s="35" t="n">
        <v>9.05447864532471</v>
      </c>
      <c r="AP41" s="35" t="n">
        <v>9.15397167205811</v>
      </c>
      <c r="AQ41" s="35" t="n">
        <v>9.30756759643555</v>
      </c>
      <c r="AR41" s="35" t="n">
        <v>9.47834491729736</v>
      </c>
      <c r="AS41" s="35" t="n">
        <v>9.60716819763184</v>
      </c>
      <c r="AT41" s="35" t="n">
        <v>9.56373405456543</v>
      </c>
      <c r="AU41" s="35" t="n">
        <v>9.23573970794678</v>
      </c>
      <c r="AV41" s="35" t="n">
        <v>9.26660346984863</v>
      </c>
      <c r="AW41" s="35" t="n">
        <v>9.24435806274414</v>
      </c>
      <c r="AX41" s="35" t="n">
        <v>9.33801174163818</v>
      </c>
      <c r="AY41" s="35" t="n">
        <v>8.8909912109375</v>
      </c>
      <c r="AZ41" s="35" t="n">
        <v>9.02455615997315</v>
      </c>
      <c r="BA41" s="35" t="n">
        <v>9.16948413848877</v>
      </c>
      <c r="BB41" s="35" t="n">
        <v>9.23189830780029</v>
      </c>
      <c r="BC41" s="35" t="n">
        <v>9.42940330505371</v>
      </c>
      <c r="BD41" s="35" t="n">
        <v>9.50961780548096</v>
      </c>
      <c r="BE41" s="35" t="n">
        <v>9.62246513366699</v>
      </c>
      <c r="BF41" s="35" t="n">
        <v>9.6230001449585</v>
      </c>
      <c r="BG41" s="35" t="n">
        <v>9.23906666666667</v>
      </c>
      <c r="BH41" s="35" t="n">
        <v>9.31392877419355</v>
      </c>
      <c r="BI41" s="36" t="n">
        <v>9.306015</v>
      </c>
      <c r="BJ41" s="36" t="n">
        <v>9.416215</v>
      </c>
      <c r="BK41" s="36" t="n">
        <v>9.000631</v>
      </c>
      <c r="BL41" s="36" t="n">
        <v>9.158525</v>
      </c>
      <c r="BM41" s="36" t="n">
        <v>9.269127</v>
      </c>
      <c r="BN41" s="36" t="n">
        <v>9.369496</v>
      </c>
      <c r="BO41" s="36" t="n">
        <v>9.528777</v>
      </c>
      <c r="BP41" s="36" t="n">
        <v>9.640335</v>
      </c>
      <c r="BQ41" s="36" t="n">
        <v>9.698085</v>
      </c>
      <c r="BR41" s="36" t="n">
        <v>9.702128</v>
      </c>
      <c r="BS41" s="36" t="n">
        <v>9.332277</v>
      </c>
      <c r="BT41" s="36" t="n">
        <v>9.435672</v>
      </c>
      <c r="BU41" s="36" t="n">
        <v>9.35484</v>
      </c>
      <c r="BV41" s="36" t="n">
        <v>9.443161</v>
      </c>
    </row>
    <row r="42" customFormat="false" ht="11.1" hidden="false" customHeight="true" outlineLevel="0" collapsed="false">
      <c r="A42" s="156" t="s">
        <v>457</v>
      </c>
      <c r="B42" s="157" t="s">
        <v>126</v>
      </c>
      <c r="C42" s="35" t="n">
        <v>1.50655603408813</v>
      </c>
      <c r="D42" s="35" t="n">
        <v>1.58065497875214</v>
      </c>
      <c r="E42" s="35" t="n">
        <v>1.56741297245026</v>
      </c>
      <c r="F42" s="35" t="n">
        <v>1.52052199840546</v>
      </c>
      <c r="G42" s="35" t="n">
        <v>1.46994698047638</v>
      </c>
      <c r="H42" s="35" t="n">
        <v>1.56520795822144</v>
      </c>
      <c r="I42" s="35" t="n">
        <v>1.60657799243927</v>
      </c>
      <c r="J42" s="35" t="n">
        <v>1.6612149477005</v>
      </c>
      <c r="K42" s="35" t="n">
        <v>1.58069801330566</v>
      </c>
      <c r="L42" s="35" t="n">
        <v>1.58044004440308</v>
      </c>
      <c r="M42" s="35" t="n">
        <v>1.63107097148895</v>
      </c>
      <c r="N42" s="35" t="n">
        <v>1.66352605819702</v>
      </c>
      <c r="O42" s="35" t="n">
        <v>1.5053870677948</v>
      </c>
      <c r="P42" s="35" t="n">
        <v>1.67200005054474</v>
      </c>
      <c r="Q42" s="35" t="n">
        <v>1.56025803089142</v>
      </c>
      <c r="R42" s="35" t="n">
        <v>1.57126665115356</v>
      </c>
      <c r="S42" s="35" t="n">
        <v>1.59583866596222</v>
      </c>
      <c r="T42" s="35" t="n">
        <v>1.6690000295639</v>
      </c>
      <c r="U42" s="35" t="n">
        <v>1.65780639648438</v>
      </c>
      <c r="V42" s="35" t="n">
        <v>1.73025810718536</v>
      </c>
      <c r="W42" s="35" t="n">
        <v>1.61119997501373</v>
      </c>
      <c r="X42" s="35" t="n">
        <v>1.64109683036804</v>
      </c>
      <c r="Y42" s="35" t="n">
        <v>1.70439994335175</v>
      </c>
      <c r="Z42" s="35" t="n">
        <v>1.64493548870087</v>
      </c>
      <c r="AA42" s="35" t="n">
        <v>1.53629672527313</v>
      </c>
      <c r="AB42" s="35" t="n">
        <v>1.74271178245544</v>
      </c>
      <c r="AC42" s="35" t="n">
        <v>1.72612679004669</v>
      </c>
      <c r="AD42" s="35" t="n">
        <v>1.61382579803467</v>
      </c>
      <c r="AE42" s="35" t="n">
        <v>1.67405843734741</v>
      </c>
      <c r="AF42" s="35" t="n">
        <v>1.6886078119278</v>
      </c>
      <c r="AG42" s="35" t="n">
        <v>1.7250337600708</v>
      </c>
      <c r="AH42" s="35" t="n">
        <v>1.7433123588562</v>
      </c>
      <c r="AI42" s="35" t="n">
        <v>1.67043471336365</v>
      </c>
      <c r="AJ42" s="35" t="n">
        <v>1.65459609031677</v>
      </c>
      <c r="AK42" s="35" t="n">
        <v>1.61896967887878</v>
      </c>
      <c r="AL42" s="35" t="n">
        <v>1.75607299804688</v>
      </c>
      <c r="AM42" s="35" t="n">
        <v>1.60482490062714</v>
      </c>
      <c r="AN42" s="35" t="n">
        <v>1.58237826824188</v>
      </c>
      <c r="AO42" s="35" t="n">
        <v>1.56013202667236</v>
      </c>
      <c r="AP42" s="35" t="n">
        <v>1.65416443347931</v>
      </c>
      <c r="AQ42" s="35" t="n">
        <v>1.63318359851837</v>
      </c>
      <c r="AR42" s="35" t="n">
        <v>1.70415580272675</v>
      </c>
      <c r="AS42" s="35" t="n">
        <v>1.6995677947998</v>
      </c>
      <c r="AT42" s="35" t="n">
        <v>1.69553244113922</v>
      </c>
      <c r="AU42" s="35" t="n">
        <v>1.60814487934113</v>
      </c>
      <c r="AV42" s="35" t="n">
        <v>1.60519957542419</v>
      </c>
      <c r="AW42" s="35" t="n">
        <v>1.6132218837738</v>
      </c>
      <c r="AX42" s="35" t="n">
        <v>1.63102757930756</v>
      </c>
      <c r="AY42" s="35" t="n">
        <v>1.61635315418243</v>
      </c>
      <c r="AZ42" s="35" t="n">
        <v>1.63563430309296</v>
      </c>
      <c r="BA42" s="35" t="n">
        <v>1.5528963804245</v>
      </c>
      <c r="BB42" s="35" t="n">
        <v>1.65074992179871</v>
      </c>
      <c r="BC42" s="35" t="n">
        <v>1.61391389369965</v>
      </c>
      <c r="BD42" s="35" t="n">
        <v>1.65938174724579</v>
      </c>
      <c r="BE42" s="35" t="n">
        <v>1.66768217086792</v>
      </c>
      <c r="BF42" s="35" t="n">
        <v>1.64800000190735</v>
      </c>
      <c r="BG42" s="35" t="n">
        <v>1.56186666666667</v>
      </c>
      <c r="BH42" s="35" t="n">
        <v>1.57309677419355</v>
      </c>
      <c r="BI42" s="36" t="n">
        <v>1.647901</v>
      </c>
      <c r="BJ42" s="36" t="n">
        <v>1.692188</v>
      </c>
      <c r="BK42" s="36" t="n">
        <v>1.599654</v>
      </c>
      <c r="BL42" s="36" t="n">
        <v>1.59842</v>
      </c>
      <c r="BM42" s="36" t="n">
        <v>1.602709</v>
      </c>
      <c r="BN42" s="36" t="n">
        <v>1.631261</v>
      </c>
      <c r="BO42" s="36" t="n">
        <v>1.635223</v>
      </c>
      <c r="BP42" s="36" t="n">
        <v>1.666525</v>
      </c>
      <c r="BQ42" s="36" t="n">
        <v>1.67851</v>
      </c>
      <c r="BR42" s="36" t="n">
        <v>1.686866</v>
      </c>
      <c r="BS42" s="36" t="n">
        <v>1.649364</v>
      </c>
      <c r="BT42" s="36" t="n">
        <v>1.651967</v>
      </c>
      <c r="BU42" s="36" t="n">
        <v>1.645738</v>
      </c>
      <c r="BV42" s="36" t="n">
        <v>1.692762</v>
      </c>
    </row>
    <row r="43" customFormat="false" ht="11.1" hidden="false" customHeight="true" outlineLevel="0" collapsed="false">
      <c r="A43" s="156" t="s">
        <v>458</v>
      </c>
      <c r="B43" s="157" t="s">
        <v>159</v>
      </c>
      <c r="C43" s="35" t="n">
        <v>4.30136823654175</v>
      </c>
      <c r="D43" s="35" t="n">
        <v>4.3622350692749</v>
      </c>
      <c r="E43" s="35" t="n">
        <v>4.00141906738281</v>
      </c>
      <c r="F43" s="35" t="n">
        <v>3.95099306106567</v>
      </c>
      <c r="G43" s="35" t="n">
        <v>3.65081882476807</v>
      </c>
      <c r="H43" s="35" t="n">
        <v>3.78102803230286</v>
      </c>
      <c r="I43" s="35" t="n">
        <v>3.680419921875</v>
      </c>
      <c r="J43" s="35" t="n">
        <v>3.75235509872437</v>
      </c>
      <c r="K43" s="35" t="n">
        <v>3.87120604515076</v>
      </c>
      <c r="L43" s="35" t="n">
        <v>3.94466590881348</v>
      </c>
      <c r="M43" s="35" t="n">
        <v>3.8237190246582</v>
      </c>
      <c r="N43" s="35" t="n">
        <v>4.03738975524902</v>
      </c>
      <c r="O43" s="35" t="n">
        <v>4.33361291885376</v>
      </c>
      <c r="P43" s="35" t="n">
        <v>4.23206901550293</v>
      </c>
      <c r="Q43" s="35" t="n">
        <v>4.15232276916504</v>
      </c>
      <c r="R43" s="35" t="n">
        <v>4.14486646652222</v>
      </c>
      <c r="S43" s="35" t="n">
        <v>3.83967733383179</v>
      </c>
      <c r="T43" s="35" t="n">
        <v>3.88813328742981</v>
      </c>
      <c r="U43" s="35" t="n">
        <v>3.82693552970886</v>
      </c>
      <c r="V43" s="35" t="n">
        <v>3.88738703727722</v>
      </c>
      <c r="W43" s="35" t="n">
        <v>4.06493330001831</v>
      </c>
      <c r="X43" s="35" t="n">
        <v>4.10412883758545</v>
      </c>
      <c r="Y43" s="35" t="n">
        <v>4.05830001831055</v>
      </c>
      <c r="Z43" s="35" t="n">
        <v>4.17551612854004</v>
      </c>
      <c r="AA43" s="35" t="n">
        <v>4.22269725799561</v>
      </c>
      <c r="AB43" s="35" t="n">
        <v>4.20197296142578</v>
      </c>
      <c r="AC43" s="35" t="n">
        <v>4.3491702079773</v>
      </c>
      <c r="AD43" s="35" t="n">
        <v>4.10146808624268</v>
      </c>
      <c r="AE43" s="35" t="n">
        <v>4.03705644607544</v>
      </c>
      <c r="AF43" s="35" t="n">
        <v>4.038254737854</v>
      </c>
      <c r="AG43" s="35" t="n">
        <v>3.85408711433411</v>
      </c>
      <c r="AH43" s="35" t="n">
        <v>4.01996040344238</v>
      </c>
      <c r="AI43" s="35" t="n">
        <v>4.11550188064575</v>
      </c>
      <c r="AJ43" s="35" t="n">
        <v>4.07925462722778</v>
      </c>
      <c r="AK43" s="35" t="n">
        <v>4.06081438064575</v>
      </c>
      <c r="AL43" s="35" t="n">
        <v>4.33898735046387</v>
      </c>
      <c r="AM43" s="35" t="n">
        <v>4.15924263000488</v>
      </c>
      <c r="AN43" s="35" t="n">
        <v>4.30792665481567</v>
      </c>
      <c r="AO43" s="35" t="n">
        <v>4.39458751678467</v>
      </c>
      <c r="AP43" s="35" t="n">
        <v>4.06500244140625</v>
      </c>
      <c r="AQ43" s="35" t="n">
        <v>4.07228565216064</v>
      </c>
      <c r="AR43" s="35" t="n">
        <v>4.01925802230835</v>
      </c>
      <c r="AS43" s="35" t="n">
        <v>3.94952630996704</v>
      </c>
      <c r="AT43" s="35" t="n">
        <v>4.16235828399658</v>
      </c>
      <c r="AU43" s="35" t="n">
        <v>4.14131259918213</v>
      </c>
      <c r="AV43" s="35" t="n">
        <v>4.31519317626953</v>
      </c>
      <c r="AW43" s="35" t="n">
        <v>4.17985820770264</v>
      </c>
      <c r="AX43" s="35" t="n">
        <v>4.2676362991333</v>
      </c>
      <c r="AY43" s="35" t="n">
        <v>4.26684331893921</v>
      </c>
      <c r="AZ43" s="35" t="n">
        <v>4.60088920593262</v>
      </c>
      <c r="BA43" s="35" t="n">
        <v>4.3279709815979</v>
      </c>
      <c r="BB43" s="35" t="n">
        <v>4.21186113357544</v>
      </c>
      <c r="BC43" s="35" t="n">
        <v>4.05984115600586</v>
      </c>
      <c r="BD43" s="35" t="n">
        <v>4.12973546981812</v>
      </c>
      <c r="BE43" s="35" t="n">
        <v>3.98845100402832</v>
      </c>
      <c r="BF43" s="35" t="n">
        <v>4.20300006866455</v>
      </c>
      <c r="BG43" s="35" t="n">
        <v>4.1469</v>
      </c>
      <c r="BH43" s="35" t="n">
        <v>4.24753929032258</v>
      </c>
      <c r="BI43" s="36" t="n">
        <v>4.287351</v>
      </c>
      <c r="BJ43" s="36" t="n">
        <v>4.338259</v>
      </c>
      <c r="BK43" s="36" t="n">
        <v>4.465407</v>
      </c>
      <c r="BL43" s="36" t="n">
        <v>4.459641</v>
      </c>
      <c r="BM43" s="36" t="n">
        <v>4.414729</v>
      </c>
      <c r="BN43" s="36" t="n">
        <v>4.255693</v>
      </c>
      <c r="BO43" s="36" t="n">
        <v>4.123635</v>
      </c>
      <c r="BP43" s="36" t="n">
        <v>4.146065</v>
      </c>
      <c r="BQ43" s="36" t="n">
        <v>4.073052</v>
      </c>
      <c r="BR43" s="36" t="n">
        <v>4.202645</v>
      </c>
      <c r="BS43" s="36" t="n">
        <v>4.260456</v>
      </c>
      <c r="BT43" s="36" t="n">
        <v>4.373794</v>
      </c>
      <c r="BU43" s="36" t="n">
        <v>4.263829</v>
      </c>
      <c r="BV43" s="36" t="n">
        <v>4.392693</v>
      </c>
    </row>
    <row r="44" customFormat="false" ht="11.1" hidden="false" customHeight="true" outlineLevel="0" collapsed="false">
      <c r="A44" s="156" t="s">
        <v>459</v>
      </c>
      <c r="B44" s="157" t="s">
        <v>460</v>
      </c>
      <c r="C44" s="35" t="n">
        <v>0.769644021987915</v>
      </c>
      <c r="D44" s="35" t="n">
        <v>0.887795984745026</v>
      </c>
      <c r="E44" s="35" t="n">
        <v>0.922555029392242</v>
      </c>
      <c r="F44" s="35" t="n">
        <v>0.778230011463165</v>
      </c>
      <c r="G44" s="35" t="n">
        <v>0.673321008682251</v>
      </c>
      <c r="H44" s="35" t="n">
        <v>0.692634999752045</v>
      </c>
      <c r="I44" s="35" t="n">
        <v>0.776605010032654</v>
      </c>
      <c r="J44" s="35" t="n">
        <v>0.897054016590118</v>
      </c>
      <c r="K44" s="35" t="n">
        <v>0.659657001495361</v>
      </c>
      <c r="L44" s="35" t="n">
        <v>0.715655028820038</v>
      </c>
      <c r="M44" s="35" t="n">
        <v>0.703239977359772</v>
      </c>
      <c r="N44" s="35" t="n">
        <v>0.792150020599365</v>
      </c>
      <c r="O44" s="35" t="n">
        <v>0.979774177074432</v>
      </c>
      <c r="P44" s="35" t="n">
        <v>0.987999975681305</v>
      </c>
      <c r="Q44" s="35" t="n">
        <v>0.881870985031128</v>
      </c>
      <c r="R44" s="35" t="n">
        <v>0.828766644001007</v>
      </c>
      <c r="S44" s="35" t="n">
        <v>0.776774168014526</v>
      </c>
      <c r="T44" s="35" t="n">
        <v>0.823866665363312</v>
      </c>
      <c r="U44" s="35" t="n">
        <v>0.901354849338532</v>
      </c>
      <c r="V44" s="35" t="n">
        <v>0.778064489364624</v>
      </c>
      <c r="W44" s="35" t="n">
        <v>0.78383332490921</v>
      </c>
      <c r="X44" s="35" t="n">
        <v>0.858322560787201</v>
      </c>
      <c r="Y44" s="35" t="n">
        <v>0.860899984836578</v>
      </c>
      <c r="Z44" s="35" t="n">
        <v>0.917709648609161</v>
      </c>
      <c r="AA44" s="35" t="n">
        <v>1.01016616821289</v>
      </c>
      <c r="AB44" s="35" t="n">
        <v>0.925344586372376</v>
      </c>
      <c r="AC44" s="35" t="n">
        <v>0.768323302268982</v>
      </c>
      <c r="AD44" s="35" t="n">
        <v>0.800425291061401</v>
      </c>
      <c r="AE44" s="35" t="n">
        <v>0.733279287815094</v>
      </c>
      <c r="AF44" s="35" t="n">
        <v>0.829050481319428</v>
      </c>
      <c r="AG44" s="35" t="n">
        <v>0.902660608291626</v>
      </c>
      <c r="AH44" s="35" t="n">
        <v>1.05099809169769</v>
      </c>
      <c r="AI44" s="35" t="n">
        <v>1.02538788318634</v>
      </c>
      <c r="AJ44" s="35" t="n">
        <v>0.99049323797226</v>
      </c>
      <c r="AK44" s="35" t="n">
        <v>0.977354764938355</v>
      </c>
      <c r="AL44" s="35" t="n">
        <v>1.02521240711212</v>
      </c>
      <c r="AM44" s="35" t="n">
        <v>0.933818995952606</v>
      </c>
      <c r="AN44" s="35" t="n">
        <v>0.816306293010712</v>
      </c>
      <c r="AO44" s="35" t="n">
        <v>0.786491334438324</v>
      </c>
      <c r="AP44" s="35" t="n">
        <v>0.682621955871582</v>
      </c>
      <c r="AQ44" s="35" t="n">
        <v>0.586713016033173</v>
      </c>
      <c r="AR44" s="35" t="n">
        <v>0.617530822753906</v>
      </c>
      <c r="AS44" s="35" t="n">
        <v>0.667293012142181</v>
      </c>
      <c r="AT44" s="35" t="n">
        <v>0.768443584442139</v>
      </c>
      <c r="AU44" s="35" t="n">
        <v>0.53772908449173</v>
      </c>
      <c r="AV44" s="35" t="n">
        <v>0.612288117408752</v>
      </c>
      <c r="AW44" s="35" t="n">
        <v>0.524739742279053</v>
      </c>
      <c r="AX44" s="35" t="n">
        <v>0.731834411621094</v>
      </c>
      <c r="AY44" s="35" t="n">
        <v>0.752777338027954</v>
      </c>
      <c r="AZ44" s="35" t="n">
        <v>0.94400018453598</v>
      </c>
      <c r="BA44" s="35" t="n">
        <v>0.762231111526489</v>
      </c>
      <c r="BB44" s="35" t="n">
        <v>0.717022240161896</v>
      </c>
      <c r="BC44" s="35" t="n">
        <v>0.750072360038757</v>
      </c>
      <c r="BD44" s="35" t="n">
        <v>0.733193039894104</v>
      </c>
      <c r="BE44" s="35" t="n">
        <v>0.655973970890045</v>
      </c>
      <c r="BF44" s="35" t="n">
        <v>0.787000000476837</v>
      </c>
      <c r="BG44" s="35" t="n">
        <v>0.742733333333333</v>
      </c>
      <c r="BH44" s="35" t="n">
        <v>0.761870967741935</v>
      </c>
      <c r="BI44" s="36" t="n">
        <v>0.7737373</v>
      </c>
      <c r="BJ44" s="36" t="n">
        <v>0.7577306</v>
      </c>
      <c r="BK44" s="36" t="n">
        <v>0.8399135</v>
      </c>
      <c r="BL44" s="36" t="n">
        <v>0.8712402</v>
      </c>
      <c r="BM44" s="36" t="n">
        <v>0.7867941</v>
      </c>
      <c r="BN44" s="36" t="n">
        <v>0.7417785</v>
      </c>
      <c r="BO44" s="36" t="n">
        <v>0.6917115</v>
      </c>
      <c r="BP44" s="36" t="n">
        <v>0.6825833</v>
      </c>
      <c r="BQ44" s="36" t="n">
        <v>0.7000025</v>
      </c>
      <c r="BR44" s="36" t="n">
        <v>0.7642617</v>
      </c>
      <c r="BS44" s="36" t="n">
        <v>0.7132414</v>
      </c>
      <c r="BT44" s="36" t="n">
        <v>0.7286114</v>
      </c>
      <c r="BU44" s="36" t="n">
        <v>0.7569531</v>
      </c>
      <c r="BV44" s="36" t="n">
        <v>0.7387286</v>
      </c>
    </row>
    <row r="45" customFormat="false" ht="11.1" hidden="false" customHeight="true" outlineLevel="0" collapsed="false">
      <c r="A45" s="156" t="s">
        <v>461</v>
      </c>
      <c r="B45" s="157" t="s">
        <v>462</v>
      </c>
      <c r="C45" s="35" t="n">
        <v>2.31525806455314</v>
      </c>
      <c r="D45" s="35" t="n">
        <v>2.34550000013411</v>
      </c>
      <c r="E45" s="35" t="n">
        <v>2.31958064519241</v>
      </c>
      <c r="F45" s="35" t="n">
        <v>2.54413333330955</v>
      </c>
      <c r="G45" s="35" t="n">
        <v>2.6946451612357</v>
      </c>
      <c r="H45" s="35" t="n">
        <v>2.87593333316222</v>
      </c>
      <c r="I45" s="35" t="n">
        <v>2.95590322585776</v>
      </c>
      <c r="J45" s="35" t="n">
        <v>2.85322580633312</v>
      </c>
      <c r="K45" s="35" t="n">
        <v>2.86803333332017</v>
      </c>
      <c r="L45" s="35" t="n">
        <v>2.70816129052266</v>
      </c>
      <c r="M45" s="35" t="n">
        <v>2.625</v>
      </c>
      <c r="N45" s="35" t="n">
        <v>2.56329032279924</v>
      </c>
      <c r="O45" s="35" t="n">
        <v>2.44277332277316</v>
      </c>
      <c r="P45" s="35" t="n">
        <v>2.44106800002608</v>
      </c>
      <c r="Q45" s="35" t="n">
        <v>2.59345151619044</v>
      </c>
      <c r="R45" s="35" t="n">
        <v>2.72669966670814</v>
      </c>
      <c r="S45" s="35" t="n">
        <v>2.93441877438438</v>
      </c>
      <c r="T45" s="35" t="n">
        <v>3.09046666632444</v>
      </c>
      <c r="U45" s="35" t="n">
        <v>3.06238683891144</v>
      </c>
      <c r="V45" s="35" t="n">
        <v>3.16312880649704</v>
      </c>
      <c r="W45" s="35" t="n">
        <v>3.07139966596085</v>
      </c>
      <c r="X45" s="35" t="n">
        <v>2.86809583891144</v>
      </c>
      <c r="Y45" s="35" t="n">
        <v>2.86823333301842</v>
      </c>
      <c r="Z45" s="35" t="n">
        <v>2.85512845182729</v>
      </c>
      <c r="AA45" s="35" t="n">
        <v>2.6329899678445</v>
      </c>
      <c r="AB45" s="35" t="n">
        <v>2.56053542870128</v>
      </c>
      <c r="AC45" s="35" t="n">
        <v>2.72760803246656</v>
      </c>
      <c r="AD45" s="35" t="n">
        <v>2.7449349994427</v>
      </c>
      <c r="AE45" s="35" t="n">
        <v>2.96497770971948</v>
      </c>
      <c r="AF45" s="35" t="n">
        <v>3.14658100000708</v>
      </c>
      <c r="AG45" s="35" t="n">
        <v>3.06807574213389</v>
      </c>
      <c r="AH45" s="35" t="n">
        <v>3.12661180649704</v>
      </c>
      <c r="AI45" s="35" t="n">
        <v>2.65964233323225</v>
      </c>
      <c r="AJ45" s="35" t="n">
        <v>2.56305570971948</v>
      </c>
      <c r="AK45" s="35" t="n">
        <v>2.67931533335109</v>
      </c>
      <c r="AL45" s="35" t="n">
        <v>2.450987967797</v>
      </c>
      <c r="AM45" s="35" t="n">
        <v>2.68079461294192</v>
      </c>
      <c r="AN45" s="35" t="n">
        <v>2.482681</v>
      </c>
      <c r="AO45" s="35" t="n">
        <v>2.56125974193642</v>
      </c>
      <c r="AP45" s="35" t="n">
        <v>2.6219126666663</v>
      </c>
      <c r="AQ45" s="35" t="n">
        <v>2.88667674193642</v>
      </c>
      <c r="AR45" s="35" t="n">
        <v>2.943028</v>
      </c>
      <c r="AS45" s="35" t="n">
        <v>2.84953548387283</v>
      </c>
      <c r="AT45" s="35" t="n">
        <v>3.08150074193642</v>
      </c>
      <c r="AU45" s="35" t="n">
        <v>3.1097556666663</v>
      </c>
      <c r="AV45" s="35" t="n">
        <v>2.83074748387283</v>
      </c>
      <c r="AW45" s="35" t="n">
        <v>2.7651566666663</v>
      </c>
      <c r="AX45" s="35" t="n">
        <v>2.47479874193642</v>
      </c>
      <c r="AY45" s="35" t="n">
        <v>2.38711832260925</v>
      </c>
      <c r="AZ45" s="35" t="n">
        <v>2.20327214308545</v>
      </c>
      <c r="BA45" s="35" t="n">
        <v>2.474883</v>
      </c>
      <c r="BB45" s="35" t="n">
        <v>2.480968</v>
      </c>
      <c r="BC45" s="35" t="n">
        <v>2.774796</v>
      </c>
      <c r="BD45" s="35" t="n">
        <v>2.747145</v>
      </c>
      <c r="BE45" s="35" t="n">
        <v>2.76292374193642</v>
      </c>
      <c r="BF45" s="35" t="n">
        <v>3.02476</v>
      </c>
      <c r="BG45" s="35" t="n">
        <v>2.814636</v>
      </c>
      <c r="BH45" s="35" t="n">
        <v>2.72</v>
      </c>
      <c r="BI45" s="36" t="n">
        <v>2.580592</v>
      </c>
      <c r="BJ45" s="36" t="n">
        <v>2.45864</v>
      </c>
      <c r="BK45" s="36" t="n">
        <v>2.411962</v>
      </c>
      <c r="BL45" s="36" t="n">
        <v>2.436302</v>
      </c>
      <c r="BM45" s="36" t="n">
        <v>2.495827</v>
      </c>
      <c r="BN45" s="36" t="n">
        <v>2.644864</v>
      </c>
      <c r="BO45" s="36" t="n">
        <v>2.827467</v>
      </c>
      <c r="BP45" s="36" t="n">
        <v>2.932295</v>
      </c>
      <c r="BQ45" s="36" t="n">
        <v>2.941296</v>
      </c>
      <c r="BR45" s="36" t="n">
        <v>2.961265</v>
      </c>
      <c r="BS45" s="36" t="n">
        <v>2.887251</v>
      </c>
      <c r="BT45" s="36" t="n">
        <v>2.746512</v>
      </c>
      <c r="BU45" s="36" t="n">
        <v>2.60317</v>
      </c>
      <c r="BV45" s="36" t="n">
        <v>2.492352</v>
      </c>
    </row>
    <row r="46" customFormat="false" ht="11.1" hidden="false" customHeight="true" outlineLevel="0" collapsed="false">
      <c r="A46" s="156" t="s">
        <v>50</v>
      </c>
      <c r="B46" s="157" t="s">
        <v>463</v>
      </c>
      <c r="C46" s="35" t="n">
        <v>20.0172455865592</v>
      </c>
      <c r="D46" s="35" t="n">
        <v>20.3746144836694</v>
      </c>
      <c r="E46" s="35" t="n">
        <v>19.7076134114154</v>
      </c>
      <c r="F46" s="35" t="n">
        <v>19.8307454235395</v>
      </c>
      <c r="G46" s="35" t="n">
        <v>19.3450871817116</v>
      </c>
      <c r="H46" s="35" t="n">
        <v>19.7927046202607</v>
      </c>
      <c r="I46" s="35" t="n">
        <v>20.0946671226658</v>
      </c>
      <c r="J46" s="35" t="n">
        <v>20.5871076914445</v>
      </c>
      <c r="K46" s="35" t="n">
        <v>19.9324947967716</v>
      </c>
      <c r="L46" s="35" t="n">
        <v>20.18111562806</v>
      </c>
      <c r="M46" s="35" t="n">
        <v>19.8721970887184</v>
      </c>
      <c r="N46" s="35" t="n">
        <v>20.6792919636555</v>
      </c>
      <c r="O46" s="35" t="n">
        <v>20.4795795565369</v>
      </c>
      <c r="P46" s="35" t="n">
        <v>20.8733089523986</v>
      </c>
      <c r="Q46" s="35" t="n">
        <v>20.4504197772833</v>
      </c>
      <c r="R46" s="35" t="n">
        <v>20.5449662676746</v>
      </c>
      <c r="S46" s="35" t="n">
        <v>20.3124510869376</v>
      </c>
      <c r="T46" s="35" t="n">
        <v>20.7806668938831</v>
      </c>
      <c r="U46" s="35" t="n">
        <v>20.8780963091835</v>
      </c>
      <c r="V46" s="35" t="n">
        <v>21.0284831879987</v>
      </c>
      <c r="W46" s="35" t="n">
        <v>20.5287995736094</v>
      </c>
      <c r="X46" s="35" t="n">
        <v>20.8609345281493</v>
      </c>
      <c r="Y46" s="35" t="n">
        <v>20.8079660362274</v>
      </c>
      <c r="Z46" s="35" t="n">
        <v>21.2289991808565</v>
      </c>
      <c r="AA46" s="35" t="n">
        <v>20.6943040017429</v>
      </c>
      <c r="AB46" s="35" t="n">
        <v>20.8304410223926</v>
      </c>
      <c r="AC46" s="35" t="n">
        <v>21.0088372765538</v>
      </c>
      <c r="AD46" s="35" t="n">
        <v>20.136704004542</v>
      </c>
      <c r="AE46" s="35" t="n">
        <v>20.6061719295663</v>
      </c>
      <c r="AF46" s="35" t="n">
        <v>21.1983640980448</v>
      </c>
      <c r="AG46" s="35" t="n">
        <v>20.9388451596067</v>
      </c>
      <c r="AH46" s="35" t="n">
        <v>21.6660551082096</v>
      </c>
      <c r="AI46" s="35" t="n">
        <v>20.1415679046875</v>
      </c>
      <c r="AJ46" s="35" t="n">
        <v>20.2528226180275</v>
      </c>
      <c r="AK46" s="35" t="n">
        <v>20.6233443576517</v>
      </c>
      <c r="AL46" s="35" t="n">
        <v>21.4953905081336</v>
      </c>
      <c r="AM46" s="35" t="n">
        <v>20.436290497642</v>
      </c>
      <c r="AN46" s="35" t="n">
        <v>20.5769690390539</v>
      </c>
      <c r="AO46" s="35" t="n">
        <v>20.608353270975</v>
      </c>
      <c r="AP46" s="35" t="n">
        <v>20.2012514562409</v>
      </c>
      <c r="AQ46" s="35" t="n">
        <v>20.4570040440734</v>
      </c>
      <c r="AR46" s="35" t="n">
        <v>20.9817186950817</v>
      </c>
      <c r="AS46" s="35" t="n">
        <v>20.7402442752838</v>
      </c>
      <c r="AT46" s="35" t="n">
        <v>21.4338088253548</v>
      </c>
      <c r="AU46" s="35" t="n">
        <v>20.5588147526031</v>
      </c>
      <c r="AV46" s="35" t="n">
        <v>20.7689314065685</v>
      </c>
      <c r="AW46" s="35" t="n">
        <v>20.6687103065641</v>
      </c>
      <c r="AX46" s="35" t="n">
        <v>20.7952353543145</v>
      </c>
      <c r="AY46" s="35" t="n">
        <v>20.5585728076294</v>
      </c>
      <c r="AZ46" s="35" t="n">
        <v>21.271415531147</v>
      </c>
      <c r="BA46" s="35" t="n">
        <v>20.5288054005551</v>
      </c>
      <c r="BB46" s="35" t="n">
        <v>20.5791854648056</v>
      </c>
      <c r="BC46" s="35" t="n">
        <v>20.6307787085099</v>
      </c>
      <c r="BD46" s="35" t="n">
        <v>20.7365055407658</v>
      </c>
      <c r="BE46" s="35" t="n">
        <v>20.6412721240191</v>
      </c>
      <c r="BF46" s="35" t="n">
        <v>21.28405</v>
      </c>
      <c r="BG46" s="35" t="n">
        <v>20.5310488666667</v>
      </c>
      <c r="BH46" s="35" t="n">
        <v>20.8072856064516</v>
      </c>
      <c r="BI46" s="36" t="n">
        <v>20.83458</v>
      </c>
      <c r="BJ46" s="36" t="n">
        <v>21.1138</v>
      </c>
      <c r="BK46" s="36" t="n">
        <v>20.91013</v>
      </c>
      <c r="BL46" s="36" t="n">
        <v>21.08662</v>
      </c>
      <c r="BM46" s="36" t="n">
        <v>20.8834</v>
      </c>
      <c r="BN46" s="36" t="n">
        <v>20.744</v>
      </c>
      <c r="BO46" s="36" t="n">
        <v>20.76061</v>
      </c>
      <c r="BP46" s="36" t="n">
        <v>21.05635</v>
      </c>
      <c r="BQ46" s="36" t="n">
        <v>21.08761</v>
      </c>
      <c r="BR46" s="36" t="n">
        <v>21.38776</v>
      </c>
      <c r="BS46" s="36" t="n">
        <v>20.86462</v>
      </c>
      <c r="BT46" s="36" t="n">
        <v>21.05766</v>
      </c>
      <c r="BU46" s="36" t="n">
        <v>20.86621</v>
      </c>
      <c r="BV46" s="36" t="n">
        <v>21.22656</v>
      </c>
    </row>
    <row r="47" customFormat="false" ht="11.1" hidden="false" customHeight="true" outlineLevel="0" collapsed="false">
      <c r="A47" s="156"/>
      <c r="B47" s="15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</row>
    <row r="48" customFormat="false" ht="11.1" hidden="false" customHeight="true" outlineLevel="0" collapsed="false">
      <c r="A48" s="156" t="s">
        <v>464</v>
      </c>
      <c r="B48" s="163" t="s">
        <v>465</v>
      </c>
      <c r="C48" s="35" t="n">
        <v>9.86875595501087</v>
      </c>
      <c r="D48" s="35" t="n">
        <v>9.82684686440995</v>
      </c>
      <c r="E48" s="35" t="n">
        <v>10.9601411372237</v>
      </c>
      <c r="F48" s="35" t="n">
        <v>11.5059246559752</v>
      </c>
      <c r="G48" s="35" t="n">
        <v>11.8054020330254</v>
      </c>
      <c r="H48" s="35" t="n">
        <v>11.8441600104855</v>
      </c>
      <c r="I48" s="35" t="n">
        <v>11.6868797131541</v>
      </c>
      <c r="J48" s="35" t="n">
        <v>11.7568699883324</v>
      </c>
      <c r="K48" s="35" t="n">
        <v>11.8527333226944</v>
      </c>
      <c r="L48" s="35" t="n">
        <v>11.3440311193984</v>
      </c>
      <c r="M48" s="35" t="n">
        <v>10.7270986657026</v>
      </c>
      <c r="N48" s="35" t="n">
        <v>11.0075139632973</v>
      </c>
      <c r="O48" s="35" t="n">
        <v>11.2655492728483</v>
      </c>
      <c r="P48" s="35" t="n">
        <v>11.6124789454946</v>
      </c>
      <c r="Q48" s="35" t="n">
        <v>12.3245719027034</v>
      </c>
      <c r="R48" s="35" t="n">
        <v>11.7295987252157</v>
      </c>
      <c r="S48" s="35" t="n">
        <v>12.3231140316739</v>
      </c>
      <c r="T48" s="35" t="n">
        <v>12.4909913372603</v>
      </c>
      <c r="U48" s="35" t="n">
        <v>12.4901144310059</v>
      </c>
      <c r="V48" s="35" t="n">
        <v>12.5979992647591</v>
      </c>
      <c r="W48" s="35" t="n">
        <v>11.7147854809575</v>
      </c>
      <c r="X48" s="35" t="n">
        <v>12.359918689372</v>
      </c>
      <c r="Y48" s="35" t="n">
        <v>12.4170110826662</v>
      </c>
      <c r="Z48" s="35" t="n">
        <v>11.8043722466852</v>
      </c>
      <c r="AA48" s="35" t="n">
        <v>12.0742904633819</v>
      </c>
      <c r="AB48" s="35" t="n">
        <v>12.4929868322476</v>
      </c>
      <c r="AC48" s="35" t="n">
        <v>11.9214709694534</v>
      </c>
      <c r="AD48" s="35" t="n">
        <v>12.1466165785493</v>
      </c>
      <c r="AE48" s="35" t="n">
        <v>12.6259752395976</v>
      </c>
      <c r="AF48" s="35" t="n">
        <v>12.793098507564</v>
      </c>
      <c r="AG48" s="35" t="n">
        <v>12.6660736939594</v>
      </c>
      <c r="AH48" s="35" t="n">
        <v>12.552120146493</v>
      </c>
      <c r="AI48" s="35" t="n">
        <v>12.3852856631834</v>
      </c>
      <c r="AJ48" s="35" t="n">
        <v>13.3542246809926</v>
      </c>
      <c r="AK48" s="35" t="n">
        <v>13.1354619308977</v>
      </c>
      <c r="AL48" s="35" t="n">
        <v>12.4424073052056</v>
      </c>
      <c r="AM48" s="35" t="n">
        <v>12.736744922116</v>
      </c>
      <c r="AN48" s="35" t="n">
        <v>12.2892117305791</v>
      </c>
      <c r="AO48" s="35" t="n">
        <v>11.7340104851059</v>
      </c>
      <c r="AP48" s="35" t="n">
        <v>12.0393879269267</v>
      </c>
      <c r="AQ48" s="35" t="n">
        <v>12.9649247305628</v>
      </c>
      <c r="AR48" s="35" t="n">
        <v>12.9184709670099</v>
      </c>
      <c r="AS48" s="35" t="n">
        <v>12.5964670306793</v>
      </c>
      <c r="AT48" s="35" t="n">
        <v>13.4417085954118</v>
      </c>
      <c r="AU48" s="35" t="n">
        <v>12.9365051981687</v>
      </c>
      <c r="AV48" s="35" t="n">
        <v>11.8102193900927</v>
      </c>
      <c r="AW48" s="35" t="n">
        <v>11.651353260937</v>
      </c>
      <c r="AX48" s="35" t="n">
        <v>11.5562802992274</v>
      </c>
      <c r="AY48" s="35" t="n">
        <v>12.1449187551668</v>
      </c>
      <c r="AZ48" s="35" t="n">
        <v>10.7946866495727</v>
      </c>
      <c r="BA48" s="35" t="n">
        <v>12.6339497102893</v>
      </c>
      <c r="BB48" s="35" t="n">
        <v>12.5830072876515</v>
      </c>
      <c r="BC48" s="35" t="n">
        <v>12.7844988141397</v>
      </c>
      <c r="BD48" s="35" t="n">
        <v>12.1801576926295</v>
      </c>
      <c r="BE48" s="35" t="n">
        <v>12.1733702582717</v>
      </c>
      <c r="BF48" s="35" t="n">
        <v>12.64677</v>
      </c>
      <c r="BG48" s="35" t="n">
        <v>12.0695861333333</v>
      </c>
      <c r="BH48" s="35" t="n">
        <v>12.0853593834777</v>
      </c>
      <c r="BI48" s="36" t="n">
        <v>12.32064</v>
      </c>
      <c r="BJ48" s="36" t="n">
        <v>11.71291</v>
      </c>
      <c r="BK48" s="36" t="n">
        <v>11.95199</v>
      </c>
      <c r="BL48" s="36" t="n">
        <v>12.12355</v>
      </c>
      <c r="BM48" s="36" t="n">
        <v>12.16875</v>
      </c>
      <c r="BN48" s="36" t="n">
        <v>12.54201</v>
      </c>
      <c r="BO48" s="36" t="n">
        <v>12.87847</v>
      </c>
      <c r="BP48" s="36" t="n">
        <v>12.88185</v>
      </c>
      <c r="BQ48" s="36" t="n">
        <v>12.52802</v>
      </c>
      <c r="BR48" s="36" t="n">
        <v>12.68303</v>
      </c>
      <c r="BS48" s="36" t="n">
        <v>12.2641</v>
      </c>
      <c r="BT48" s="36" t="n">
        <v>12.31782</v>
      </c>
      <c r="BU48" s="36" t="n">
        <v>12.04805</v>
      </c>
      <c r="BV48" s="36" t="n">
        <v>11.41557</v>
      </c>
    </row>
    <row r="49" customFormat="false" ht="11.1" hidden="false" customHeight="true" outlineLevel="0" collapsed="false">
      <c r="A49" s="156"/>
      <c r="B49" s="164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</row>
    <row r="50" customFormat="false" ht="11.1" hidden="false" customHeight="true" outlineLevel="0" collapsed="false">
      <c r="A50" s="149"/>
      <c r="B50" s="128" t="s">
        <v>234</v>
      </c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</row>
    <row r="51" customFormat="false" ht="11.1" hidden="false" customHeight="true" outlineLevel="0" collapsed="false">
      <c r="A51" s="149"/>
      <c r="B51" s="161" t="s">
        <v>466</v>
      </c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</row>
    <row r="52" customFormat="false" ht="11.1" hidden="false" customHeight="true" outlineLevel="0" collapsed="false">
      <c r="A52" s="156" t="s">
        <v>467</v>
      </c>
      <c r="B52" s="157" t="s">
        <v>468</v>
      </c>
      <c r="C52" s="40" t="n">
        <v>274.045013427734</v>
      </c>
      <c r="D52" s="40" t="n">
        <v>271.085998535156</v>
      </c>
      <c r="E52" s="40" t="n">
        <v>281.587005615234</v>
      </c>
      <c r="F52" s="40" t="n">
        <v>291.375</v>
      </c>
      <c r="G52" s="40" t="n">
        <v>285.523010253906</v>
      </c>
      <c r="H52" s="40" t="n">
        <v>284.593994140625</v>
      </c>
      <c r="I52" s="40" t="n">
        <v>284.921997070313</v>
      </c>
      <c r="J52" s="40" t="n">
        <v>279.494995117188</v>
      </c>
      <c r="K52" s="40" t="n">
        <v>286.656005859375</v>
      </c>
      <c r="L52" s="40" t="n">
        <v>294.644012451172</v>
      </c>
      <c r="M52" s="40" t="n">
        <v>281.226013183594</v>
      </c>
      <c r="N52" s="40" t="n">
        <v>268.875</v>
      </c>
      <c r="O52" s="40" t="n">
        <v>271.605987548828</v>
      </c>
      <c r="P52" s="40" t="n">
        <v>284.315002441406</v>
      </c>
      <c r="Q52" s="40" t="n">
        <v>297.347991943359</v>
      </c>
      <c r="R52" s="40" t="n">
        <v>303.299987792969</v>
      </c>
      <c r="S52" s="40" t="n">
        <v>304.507995605469</v>
      </c>
      <c r="T52" s="40" t="n">
        <v>304.845001220703</v>
      </c>
      <c r="U52" s="40" t="n">
        <v>294.424011230469</v>
      </c>
      <c r="V52" s="40" t="n">
        <v>278.644012451172</v>
      </c>
      <c r="W52" s="40" t="n">
        <v>272.950988769531</v>
      </c>
      <c r="X52" s="40" t="n">
        <v>286.665985107422</v>
      </c>
      <c r="Y52" s="40" t="n">
        <v>288.238006591797</v>
      </c>
      <c r="Z52" s="40" t="n">
        <v>285.740997314453</v>
      </c>
      <c r="AA52" s="40" t="n">
        <v>286.061004638672</v>
      </c>
      <c r="AB52" s="40" t="n">
        <v>302.140991210938</v>
      </c>
      <c r="AC52" s="40" t="n">
        <v>319.859008789063</v>
      </c>
      <c r="AD52" s="40" t="n">
        <v>337.627990722656</v>
      </c>
      <c r="AE52" s="40" t="n">
        <v>336.170989990234</v>
      </c>
      <c r="AF52" s="40" t="n">
        <v>327.924987792969</v>
      </c>
      <c r="AG52" s="40" t="n">
        <v>318.398986816406</v>
      </c>
      <c r="AH52" s="40" t="n">
        <v>309.615997314453</v>
      </c>
      <c r="AI52" s="40" t="n">
        <v>306.341003417969</v>
      </c>
      <c r="AJ52" s="40" t="n">
        <v>322.140014648438</v>
      </c>
      <c r="AK52" s="40" t="n">
        <v>322.442993164063</v>
      </c>
      <c r="AL52" s="40" t="n">
        <v>323.704010009766</v>
      </c>
      <c r="AM52" s="40" t="n">
        <v>323.31298828125</v>
      </c>
      <c r="AN52" s="40" t="n">
        <v>342.585998535156</v>
      </c>
      <c r="AO52" s="40" t="n">
        <v>342.742004394531</v>
      </c>
      <c r="AP52" s="40" t="n">
        <v>347.661010742188</v>
      </c>
      <c r="AQ52" s="40" t="n">
        <v>340.635009765625</v>
      </c>
      <c r="AR52" s="40" t="n">
        <v>336.734985351563</v>
      </c>
      <c r="AS52" s="40" t="n">
        <v>331.544006347656</v>
      </c>
      <c r="AT52" s="40" t="n">
        <v>332.851013183594</v>
      </c>
      <c r="AU52" s="40" t="n">
        <v>332.720001220703</v>
      </c>
      <c r="AV52" s="40" t="n">
        <v>339.315002441406</v>
      </c>
      <c r="AW52" s="40" t="n">
        <v>334.5</v>
      </c>
      <c r="AX52" s="40" t="n">
        <v>312.276000976563</v>
      </c>
      <c r="AY52" s="40" t="n">
        <v>323.68701171875</v>
      </c>
      <c r="AZ52" s="40" t="n">
        <v>318.045989990234</v>
      </c>
      <c r="BA52" s="40" t="n">
        <v>331.878997802734</v>
      </c>
      <c r="BB52" s="40" t="n">
        <v>337.4580078125</v>
      </c>
      <c r="BC52" s="40" t="n">
        <v>348.4169921875</v>
      </c>
      <c r="BD52" s="40" t="n">
        <v>354.790985107422</v>
      </c>
      <c r="BE52" s="40" t="n">
        <v>338.527008056641</v>
      </c>
      <c r="BF52" s="40" t="n">
        <v>328.657989501953</v>
      </c>
      <c r="BG52" s="40" t="n">
        <v>321.037571428571</v>
      </c>
      <c r="BH52" s="40" t="n">
        <v>314.265988930235</v>
      </c>
      <c r="BI52" s="41" t="n">
        <v>310.0174</v>
      </c>
      <c r="BJ52" s="41" t="n">
        <v>300.454</v>
      </c>
      <c r="BK52" s="41" t="n">
        <v>301.3491</v>
      </c>
      <c r="BL52" s="41" t="n">
        <v>311.1952</v>
      </c>
      <c r="BM52" s="41" t="n">
        <v>320.4137</v>
      </c>
      <c r="BN52" s="41" t="n">
        <v>325.745</v>
      </c>
      <c r="BO52" s="41" t="n">
        <v>322.945</v>
      </c>
      <c r="BP52" s="41" t="n">
        <v>317.7217</v>
      </c>
      <c r="BQ52" s="41" t="n">
        <v>309.7148</v>
      </c>
      <c r="BR52" s="41" t="n">
        <v>302.0051</v>
      </c>
      <c r="BS52" s="41" t="n">
        <v>296.5738</v>
      </c>
      <c r="BT52" s="41" t="n">
        <v>309.1349</v>
      </c>
      <c r="BU52" s="41" t="n">
        <v>305.4421</v>
      </c>
      <c r="BV52" s="41" t="n">
        <v>295.617</v>
      </c>
    </row>
    <row r="53" customFormat="false" ht="11.1" hidden="false" customHeight="true" outlineLevel="0" collapsed="false">
      <c r="A53" s="156" t="s">
        <v>469</v>
      </c>
      <c r="B53" s="157" t="s">
        <v>449</v>
      </c>
      <c r="C53" s="40" t="n">
        <v>7.06300020217896</v>
      </c>
      <c r="D53" s="40" t="n">
        <v>5.61199998855591</v>
      </c>
      <c r="E53" s="40" t="n">
        <v>6.35200023651123</v>
      </c>
      <c r="F53" s="40" t="n">
        <v>6.39400005340576</v>
      </c>
      <c r="G53" s="40" t="n">
        <v>7.28700017929077</v>
      </c>
      <c r="H53" s="40" t="n">
        <v>8.18200016021729</v>
      </c>
      <c r="I53" s="40" t="n">
        <v>8.26399993896484</v>
      </c>
      <c r="J53" s="40" t="n">
        <v>9.16699981689453</v>
      </c>
      <c r="K53" s="40" t="n">
        <v>9.59899997711182</v>
      </c>
      <c r="L53" s="40" t="n">
        <v>9.18099975585938</v>
      </c>
      <c r="M53" s="40" t="n">
        <v>9.10700035095215</v>
      </c>
      <c r="N53" s="40" t="n">
        <v>6.41599988937378</v>
      </c>
      <c r="O53" s="40" t="n">
        <v>6.56699991226196</v>
      </c>
      <c r="P53" s="40" t="n">
        <v>5.48600006103516</v>
      </c>
      <c r="Q53" s="40" t="n">
        <v>5.84899997711182</v>
      </c>
      <c r="R53" s="40" t="n">
        <v>7.13299989700317</v>
      </c>
      <c r="S53" s="40" t="n">
        <v>8.55900001525879</v>
      </c>
      <c r="T53" s="40" t="n">
        <v>7.5019998550415</v>
      </c>
      <c r="U53" s="40" t="n">
        <v>9.44900035858154</v>
      </c>
      <c r="V53" s="40" t="n">
        <v>9.75800037384033</v>
      </c>
      <c r="W53" s="40" t="n">
        <v>8.26900005340576</v>
      </c>
      <c r="X53" s="40" t="n">
        <v>7.03900003433228</v>
      </c>
      <c r="Y53" s="40" t="n">
        <v>7.11999988555908</v>
      </c>
      <c r="Z53" s="40" t="n">
        <v>7.28499984741211</v>
      </c>
      <c r="AA53" s="40" t="n">
        <v>8.1569995880127</v>
      </c>
      <c r="AB53" s="40" t="n">
        <v>7.91200017929077</v>
      </c>
      <c r="AC53" s="40" t="n">
        <v>8.39799976348877</v>
      </c>
      <c r="AD53" s="40" t="n">
        <v>8.88700008392334</v>
      </c>
      <c r="AE53" s="40" t="n">
        <v>9.59099960327148</v>
      </c>
      <c r="AF53" s="40" t="n">
        <v>11.5080003738403</v>
      </c>
      <c r="AG53" s="40" t="n">
        <v>11.3050003051758</v>
      </c>
      <c r="AH53" s="40" t="n">
        <v>9.58199977874756</v>
      </c>
      <c r="AI53" s="40" t="n">
        <v>10.3179998397827</v>
      </c>
      <c r="AJ53" s="40" t="n">
        <v>9.53800010681152</v>
      </c>
      <c r="AK53" s="40" t="n">
        <v>9.22900009155273</v>
      </c>
      <c r="AL53" s="40" t="n">
        <v>8.05000019073486</v>
      </c>
      <c r="AM53" s="40" t="n">
        <v>8.50699996948242</v>
      </c>
      <c r="AN53" s="40" t="n">
        <v>9.50800037384033</v>
      </c>
      <c r="AO53" s="40" t="n">
        <v>8.75599956512451</v>
      </c>
      <c r="AP53" s="40" t="n">
        <v>11.5819997787476</v>
      </c>
      <c r="AQ53" s="40" t="n">
        <v>13.0349998474121</v>
      </c>
      <c r="AR53" s="40" t="n">
        <v>12.3299999237061</v>
      </c>
      <c r="AS53" s="40" t="n">
        <v>13.5419998168945</v>
      </c>
      <c r="AT53" s="40" t="n">
        <v>14.6909999847412</v>
      </c>
      <c r="AU53" s="40" t="n">
        <v>16.8680000305176</v>
      </c>
      <c r="AV53" s="40" t="n">
        <v>14.6520004272461</v>
      </c>
      <c r="AW53" s="40" t="n">
        <v>13.5100002288818</v>
      </c>
      <c r="AX53" s="40" t="n">
        <v>12.0170001983643</v>
      </c>
      <c r="AY53" s="40" t="n">
        <v>12.0620002746582</v>
      </c>
      <c r="AZ53" s="40" t="n">
        <v>10.706000328064</v>
      </c>
      <c r="BA53" s="40" t="n">
        <v>11.2700004577637</v>
      </c>
      <c r="BB53" s="40" t="n">
        <v>10.3929996490479</v>
      </c>
      <c r="BC53" s="40" t="n">
        <v>11.1590003967285</v>
      </c>
      <c r="BD53" s="40" t="n">
        <v>10.9169998168945</v>
      </c>
      <c r="BE53" s="40" t="n">
        <v>11.8210000991821</v>
      </c>
      <c r="BF53" s="40" t="n">
        <v>12.15883</v>
      </c>
      <c r="BG53" s="40" t="n">
        <v>14.158285</v>
      </c>
      <c r="BH53" s="40" t="n">
        <v>13.8888151525879</v>
      </c>
      <c r="BI53" s="41" t="n">
        <v>13.40695</v>
      </c>
      <c r="BJ53" s="41" t="n">
        <v>12.37903</v>
      </c>
      <c r="BK53" s="41" t="n">
        <v>11.67935</v>
      </c>
      <c r="BL53" s="41" t="n">
        <v>10.85627</v>
      </c>
      <c r="BM53" s="41" t="n">
        <v>10.72121</v>
      </c>
      <c r="BN53" s="41" t="n">
        <v>10.90838</v>
      </c>
      <c r="BO53" s="41" t="n">
        <v>11.40165</v>
      </c>
      <c r="BP53" s="41" t="n">
        <v>11.39699</v>
      </c>
      <c r="BQ53" s="41" t="n">
        <v>11.60368</v>
      </c>
      <c r="BR53" s="41" t="n">
        <v>11.91397</v>
      </c>
      <c r="BS53" s="41" t="n">
        <v>12.0556</v>
      </c>
      <c r="BT53" s="41" t="n">
        <v>11.27321</v>
      </c>
      <c r="BU53" s="41" t="n">
        <v>10.61026</v>
      </c>
      <c r="BV53" s="41" t="n">
        <v>9.962439</v>
      </c>
    </row>
    <row r="54" customFormat="false" ht="11.1" hidden="false" customHeight="true" outlineLevel="0" collapsed="false">
      <c r="A54" s="156" t="s">
        <v>470</v>
      </c>
      <c r="B54" s="157" t="s">
        <v>451</v>
      </c>
      <c r="C54" s="40" t="n">
        <v>75.9440002441406</v>
      </c>
      <c r="D54" s="40" t="n">
        <v>58.2529983520508</v>
      </c>
      <c r="E54" s="40" t="n">
        <v>57.6240005493164</v>
      </c>
      <c r="F54" s="40" t="n">
        <v>64.6660003662109</v>
      </c>
      <c r="G54" s="40" t="n">
        <v>80.6009979248047</v>
      </c>
      <c r="H54" s="40" t="n">
        <v>99.4420013427734</v>
      </c>
      <c r="I54" s="40" t="n">
        <v>115.866996765137</v>
      </c>
      <c r="J54" s="40" t="n">
        <v>124.124000549316</v>
      </c>
      <c r="K54" s="40" t="n">
        <v>124.304000854492</v>
      </c>
      <c r="L54" s="40" t="n">
        <v>123.042999267578</v>
      </c>
      <c r="M54" s="40" t="n">
        <v>114.922996520996</v>
      </c>
      <c r="N54" s="40" t="n">
        <v>94.4729995727539</v>
      </c>
      <c r="O54" s="40" t="n">
        <v>73.5059967041016</v>
      </c>
      <c r="P54" s="40" t="n">
        <v>61.1549987792969</v>
      </c>
      <c r="Q54" s="40" t="n">
        <v>67.2630004882813</v>
      </c>
      <c r="R54" s="40" t="n">
        <v>72.7099990844727</v>
      </c>
      <c r="S54" s="40" t="n">
        <v>85.6490020751953</v>
      </c>
      <c r="T54" s="40" t="n">
        <v>96.3300018310547</v>
      </c>
      <c r="U54" s="40" t="n">
        <v>112.150001525879</v>
      </c>
      <c r="V54" s="40" t="n">
        <v>127.384002685547</v>
      </c>
      <c r="W54" s="40" t="n">
        <v>137.016006469727</v>
      </c>
      <c r="X54" s="40" t="n">
        <v>128.285003662109</v>
      </c>
      <c r="Y54" s="40" t="n">
        <v>119.480003356934</v>
      </c>
      <c r="Z54" s="40" t="n">
        <v>103.800003051758</v>
      </c>
      <c r="AA54" s="40" t="n">
        <v>85.4390029907227</v>
      </c>
      <c r="AB54" s="40" t="n">
        <v>74.9199981689453</v>
      </c>
      <c r="AC54" s="40" t="n">
        <v>72.9540023803711</v>
      </c>
      <c r="AD54" s="40" t="n">
        <v>91.7839965820313</v>
      </c>
      <c r="AE54" s="40" t="n">
        <v>111.028999328613</v>
      </c>
      <c r="AF54" s="40" t="n">
        <v>125.910003662109</v>
      </c>
      <c r="AG54" s="40" t="n">
        <v>139.014999389648</v>
      </c>
      <c r="AH54" s="40" t="n">
        <v>145.285995483398</v>
      </c>
      <c r="AI54" s="40" t="n">
        <v>146.063995361328</v>
      </c>
      <c r="AJ54" s="40" t="n">
        <v>145.136993408203</v>
      </c>
      <c r="AK54" s="40" t="n">
        <v>136.850006103516</v>
      </c>
      <c r="AL54" s="40" t="n">
        <v>109.361999511719</v>
      </c>
      <c r="AM54" s="40" t="n">
        <v>95.4079971313477</v>
      </c>
      <c r="AN54" s="40" t="n">
        <v>79.5169982910156</v>
      </c>
      <c r="AO54" s="40" t="n">
        <v>72.822998046875</v>
      </c>
      <c r="AP54" s="40" t="n">
        <v>82.1129989624023</v>
      </c>
      <c r="AQ54" s="40" t="n">
        <v>95.0459976196289</v>
      </c>
      <c r="AR54" s="40" t="n">
        <v>108.065002441406</v>
      </c>
      <c r="AS54" s="40" t="n">
        <v>120.304000854492</v>
      </c>
      <c r="AT54" s="40" t="n">
        <v>131.962005615234</v>
      </c>
      <c r="AU54" s="40" t="n">
        <v>140.408004760742</v>
      </c>
      <c r="AV54" s="40" t="n">
        <v>140.526000976563</v>
      </c>
      <c r="AW54" s="40" t="n">
        <v>128.988998413086</v>
      </c>
      <c r="AX54" s="40" t="n">
        <v>113.092002868652</v>
      </c>
      <c r="AY54" s="40" t="n">
        <v>91.3730010986328</v>
      </c>
      <c r="AZ54" s="40" t="n">
        <v>70.5690002441406</v>
      </c>
      <c r="BA54" s="40" t="n">
        <v>70.3219985961914</v>
      </c>
      <c r="BB54" s="40" t="n">
        <v>76.2460021972656</v>
      </c>
      <c r="BC54" s="40" t="n">
        <v>90.6760025024414</v>
      </c>
      <c r="BD54" s="40" t="n">
        <v>102.352996826172</v>
      </c>
      <c r="BE54" s="40" t="n">
        <v>112.34400177002</v>
      </c>
      <c r="BF54" s="40" t="n">
        <v>123.5463</v>
      </c>
      <c r="BG54" s="40" t="n">
        <v>125.895396948242</v>
      </c>
      <c r="BH54" s="40" t="n">
        <v>122.266896948242</v>
      </c>
      <c r="BI54" s="41" t="n">
        <v>112.8865</v>
      </c>
      <c r="BJ54" s="41" t="n">
        <v>93.74259</v>
      </c>
      <c r="BK54" s="41" t="n">
        <v>74.23142</v>
      </c>
      <c r="BL54" s="41" t="n">
        <v>63.5205</v>
      </c>
      <c r="BM54" s="41" t="n">
        <v>63.85324</v>
      </c>
      <c r="BN54" s="41" t="n">
        <v>75.31103</v>
      </c>
      <c r="BO54" s="41" t="n">
        <v>91.7511</v>
      </c>
      <c r="BP54" s="41" t="n">
        <v>106.2983</v>
      </c>
      <c r="BQ54" s="41" t="n">
        <v>119.508</v>
      </c>
      <c r="BR54" s="41" t="n">
        <v>130.6589</v>
      </c>
      <c r="BS54" s="41" t="n">
        <v>134.1035</v>
      </c>
      <c r="BT54" s="41" t="n">
        <v>129.2668</v>
      </c>
      <c r="BU54" s="41" t="n">
        <v>119.3284</v>
      </c>
      <c r="BV54" s="41" t="n">
        <v>99.10219</v>
      </c>
    </row>
    <row r="55" customFormat="false" ht="11.1" hidden="false" customHeight="true" outlineLevel="0" collapsed="false">
      <c r="A55" s="156" t="s">
        <v>471</v>
      </c>
      <c r="B55" s="157" t="s">
        <v>453</v>
      </c>
      <c r="C55" s="40" t="n">
        <v>80.3209991455078</v>
      </c>
      <c r="D55" s="40" t="n">
        <v>83.7880020141602</v>
      </c>
      <c r="E55" s="40" t="n">
        <v>85.1269989013672</v>
      </c>
      <c r="F55" s="40" t="n">
        <v>85.0339965820313</v>
      </c>
      <c r="G55" s="40" t="n">
        <v>84.2320022583008</v>
      </c>
      <c r="H55" s="40" t="n">
        <v>88.072998046875</v>
      </c>
      <c r="I55" s="40" t="n">
        <v>85.9960021972656</v>
      </c>
      <c r="J55" s="40" t="n">
        <v>85.1520004272461</v>
      </c>
      <c r="K55" s="40" t="n">
        <v>85.4860000610352</v>
      </c>
      <c r="L55" s="40" t="n">
        <v>84.9349975585938</v>
      </c>
      <c r="M55" s="40" t="n">
        <v>83.0380020141602</v>
      </c>
      <c r="N55" s="40" t="n">
        <v>75.9039993286133</v>
      </c>
      <c r="O55" s="40" t="n">
        <v>84.2229995727539</v>
      </c>
      <c r="P55" s="40" t="n">
        <v>93.2460021972656</v>
      </c>
      <c r="Q55" s="40" t="n">
        <v>95.3929977416992</v>
      </c>
      <c r="R55" s="40" t="n">
        <v>92.4769973754883</v>
      </c>
      <c r="S55" s="40" t="n">
        <v>90.4169998168945</v>
      </c>
      <c r="T55" s="40" t="n">
        <v>92.0619964599609</v>
      </c>
      <c r="U55" s="40" t="n">
        <v>90.3779983520508</v>
      </c>
      <c r="V55" s="40" t="n">
        <v>90.4720001220703</v>
      </c>
      <c r="W55" s="40" t="n">
        <v>90.7639999389648</v>
      </c>
      <c r="X55" s="40" t="n">
        <v>86.3489990234375</v>
      </c>
      <c r="Y55" s="40" t="n">
        <v>86.9280014038086</v>
      </c>
      <c r="Z55" s="40" t="n">
        <v>81.379997253418</v>
      </c>
      <c r="AA55" s="40" t="n">
        <v>88.9509963989258</v>
      </c>
      <c r="AB55" s="40" t="n">
        <v>90.7969970703125</v>
      </c>
      <c r="AC55" s="40" t="n">
        <v>95.3059997558594</v>
      </c>
      <c r="AD55" s="40" t="n">
        <v>90.7149963378906</v>
      </c>
      <c r="AE55" s="40" t="n">
        <v>89.0800018310547</v>
      </c>
      <c r="AF55" s="40" t="n">
        <v>88.4739990234375</v>
      </c>
      <c r="AG55" s="40" t="n">
        <v>87.4680023193359</v>
      </c>
      <c r="AH55" s="40" t="n">
        <v>85.4499969482422</v>
      </c>
      <c r="AI55" s="40" t="n">
        <v>90.068000793457</v>
      </c>
      <c r="AJ55" s="40" t="n">
        <v>93.5709991455078</v>
      </c>
      <c r="AK55" s="40" t="n">
        <v>94.0400009155273</v>
      </c>
      <c r="AL55" s="40" t="n">
        <v>85.7229995727539</v>
      </c>
      <c r="AM55" s="40" t="n">
        <v>88.0920028686523</v>
      </c>
      <c r="AN55" s="40" t="n">
        <v>88.6989974975586</v>
      </c>
      <c r="AO55" s="40" t="n">
        <v>95.3050003051758</v>
      </c>
      <c r="AP55" s="40" t="n">
        <v>94.2020034790039</v>
      </c>
      <c r="AQ55" s="40" t="n">
        <v>94.2529983520508</v>
      </c>
      <c r="AR55" s="40" t="n">
        <v>91.1579971313477</v>
      </c>
      <c r="AS55" s="40" t="n">
        <v>92.6230010986328</v>
      </c>
      <c r="AT55" s="40" t="n">
        <v>92.5400009155273</v>
      </c>
      <c r="AU55" s="40" t="n">
        <v>89.8099975585938</v>
      </c>
      <c r="AV55" s="40" t="n">
        <v>88.4059982299805</v>
      </c>
      <c r="AW55" s="40" t="n">
        <v>86.6809997558594</v>
      </c>
      <c r="AX55" s="40" t="n">
        <v>83.7819976806641</v>
      </c>
      <c r="AY55" s="40" t="n">
        <v>86.3809967041016</v>
      </c>
      <c r="AZ55" s="40" t="n">
        <v>88.004997253418</v>
      </c>
      <c r="BA55" s="40" t="n">
        <v>95.1780014038086</v>
      </c>
      <c r="BB55" s="40" t="n">
        <v>96.7330017089844</v>
      </c>
      <c r="BC55" s="40" t="n">
        <v>92.5080032348633</v>
      </c>
      <c r="BD55" s="40" t="n">
        <v>88.8499984741211</v>
      </c>
      <c r="BE55" s="40" t="n">
        <v>89.8830032348633</v>
      </c>
      <c r="BF55" s="40" t="n">
        <v>89.19114</v>
      </c>
      <c r="BG55" s="40" t="n">
        <v>89.0081428571429</v>
      </c>
      <c r="BH55" s="40" t="n">
        <v>87.50113650816</v>
      </c>
      <c r="BI55" s="41" t="n">
        <v>86.59867</v>
      </c>
      <c r="BJ55" s="41" t="n">
        <v>79.5868</v>
      </c>
      <c r="BK55" s="41" t="n">
        <v>84.8412</v>
      </c>
      <c r="BL55" s="41" t="n">
        <v>87.68539</v>
      </c>
      <c r="BM55" s="41" t="n">
        <v>91.43319</v>
      </c>
      <c r="BN55" s="41" t="n">
        <v>89.88972</v>
      </c>
      <c r="BO55" s="41" t="n">
        <v>88.46504</v>
      </c>
      <c r="BP55" s="41" t="n">
        <v>88.1745</v>
      </c>
      <c r="BQ55" s="41" t="n">
        <v>87.4013</v>
      </c>
      <c r="BR55" s="41" t="n">
        <v>86.70944</v>
      </c>
      <c r="BS55" s="41" t="n">
        <v>87.06977</v>
      </c>
      <c r="BT55" s="41" t="n">
        <v>87.60104</v>
      </c>
      <c r="BU55" s="41" t="n">
        <v>86.69857</v>
      </c>
      <c r="BV55" s="41" t="n">
        <v>79.6867</v>
      </c>
    </row>
    <row r="56" customFormat="false" ht="11.1" hidden="false" customHeight="true" outlineLevel="0" collapsed="false">
      <c r="A56" s="156" t="s">
        <v>472</v>
      </c>
      <c r="B56" s="157" t="s">
        <v>473</v>
      </c>
      <c r="C56" s="40" t="n">
        <v>13.362</v>
      </c>
      <c r="D56" s="40" t="n">
        <v>13.269</v>
      </c>
      <c r="E56" s="40" t="n">
        <v>14.329</v>
      </c>
      <c r="F56" s="40" t="n">
        <v>13.141</v>
      </c>
      <c r="G56" s="40" t="n">
        <v>14.783</v>
      </c>
      <c r="H56" s="40" t="n">
        <v>13.885</v>
      </c>
      <c r="I56" s="40" t="n">
        <v>13.361</v>
      </c>
      <c r="J56" s="40" t="n">
        <v>11.408</v>
      </c>
      <c r="K56" s="40" t="n">
        <v>14.161</v>
      </c>
      <c r="L56" s="40" t="n">
        <v>13.411</v>
      </c>
      <c r="M56" s="40" t="n">
        <v>11.751</v>
      </c>
      <c r="N56" s="40" t="n">
        <v>11.369</v>
      </c>
      <c r="O56" s="40" t="n">
        <v>11.109</v>
      </c>
      <c r="P56" s="40" t="n">
        <v>10.902</v>
      </c>
      <c r="Q56" s="40" t="n">
        <v>11.14</v>
      </c>
      <c r="R56" s="40" t="n">
        <v>10.213</v>
      </c>
      <c r="S56" s="40" t="n">
        <v>9.235</v>
      </c>
      <c r="T56" s="40" t="n">
        <v>9.354</v>
      </c>
      <c r="U56" s="40" t="n">
        <v>9.25</v>
      </c>
      <c r="V56" s="40" t="n">
        <v>10.254</v>
      </c>
      <c r="W56" s="40" t="n">
        <v>10.653</v>
      </c>
      <c r="X56" s="40" t="n">
        <v>11.412</v>
      </c>
      <c r="Y56" s="40" t="n">
        <v>12.016</v>
      </c>
      <c r="Z56" s="40" t="n">
        <v>10.615</v>
      </c>
      <c r="AA56" s="40" t="n">
        <v>10.978</v>
      </c>
      <c r="AB56" s="40" t="n">
        <v>10.819</v>
      </c>
      <c r="AC56" s="40" t="n">
        <v>11.209</v>
      </c>
      <c r="AD56" s="40" t="n">
        <v>10.342</v>
      </c>
      <c r="AE56" s="40" t="n">
        <v>10.764</v>
      </c>
      <c r="AF56" s="40" t="n">
        <v>9.703</v>
      </c>
      <c r="AG56" s="40" t="n">
        <v>9.322</v>
      </c>
      <c r="AH56" s="40" t="n">
        <v>8.479</v>
      </c>
      <c r="AI56" s="40" t="n">
        <v>8.387</v>
      </c>
      <c r="AJ56" s="40" t="n">
        <v>9.152</v>
      </c>
      <c r="AK56" s="40" t="n">
        <v>9.102</v>
      </c>
      <c r="AL56" s="40" t="n">
        <v>8.844</v>
      </c>
      <c r="AM56" s="40" t="n">
        <v>9.472</v>
      </c>
      <c r="AN56" s="40" t="n">
        <v>10.439</v>
      </c>
      <c r="AO56" s="40" t="n">
        <v>11.159</v>
      </c>
      <c r="AP56" s="40" t="n">
        <v>11.034</v>
      </c>
      <c r="AQ56" s="40" t="n">
        <v>10.168</v>
      </c>
      <c r="AR56" s="40" t="n">
        <v>8.706</v>
      </c>
      <c r="AS56" s="40" t="n">
        <v>9.954</v>
      </c>
      <c r="AT56" s="40" t="n">
        <v>11.005</v>
      </c>
      <c r="AU56" s="40" t="n">
        <v>11.514</v>
      </c>
      <c r="AV56" s="40" t="n">
        <v>11.093</v>
      </c>
      <c r="AW56" s="40" t="n">
        <v>10.822</v>
      </c>
      <c r="AX56" s="40" t="n">
        <v>10.447</v>
      </c>
      <c r="AY56" s="40" t="n">
        <v>10.884</v>
      </c>
      <c r="AZ56" s="40" t="n">
        <v>10.632</v>
      </c>
      <c r="BA56" s="40" t="n">
        <v>10.199</v>
      </c>
      <c r="BB56" s="40" t="n">
        <v>11.24</v>
      </c>
      <c r="BC56" s="40" t="n">
        <v>10.4</v>
      </c>
      <c r="BD56" s="40" t="n">
        <v>10.498</v>
      </c>
      <c r="BE56" s="40" t="n">
        <v>11.259</v>
      </c>
      <c r="BF56" s="40" t="n">
        <v>11.773</v>
      </c>
      <c r="BG56" s="40" t="n">
        <v>12.319163</v>
      </c>
      <c r="BH56" s="40" t="n">
        <v>12.682333</v>
      </c>
      <c r="BI56" s="41" t="n">
        <v>12.58833</v>
      </c>
      <c r="BJ56" s="41" t="n">
        <v>11.67813</v>
      </c>
      <c r="BK56" s="41" t="n">
        <v>12.33756</v>
      </c>
      <c r="BL56" s="41" t="n">
        <v>12.54456</v>
      </c>
      <c r="BM56" s="41" t="n">
        <v>12.97923</v>
      </c>
      <c r="BN56" s="41" t="n">
        <v>12.46666</v>
      </c>
      <c r="BO56" s="41" t="n">
        <v>12.7768</v>
      </c>
      <c r="BP56" s="41" t="n">
        <v>12.5148</v>
      </c>
      <c r="BQ56" s="41" t="n">
        <v>12.50737</v>
      </c>
      <c r="BR56" s="41" t="n">
        <v>12.57654</v>
      </c>
      <c r="BS56" s="41" t="n">
        <v>13.1227</v>
      </c>
      <c r="BT56" s="41" t="n">
        <v>13.28587</v>
      </c>
      <c r="BU56" s="41" t="n">
        <v>13.19187</v>
      </c>
      <c r="BV56" s="41" t="n">
        <v>12.48167</v>
      </c>
    </row>
    <row r="57" customFormat="false" ht="11.1" hidden="false" customHeight="true" outlineLevel="0" collapsed="false">
      <c r="A57" s="156" t="s">
        <v>474</v>
      </c>
      <c r="B57" s="157" t="s">
        <v>475</v>
      </c>
      <c r="C57" s="40" t="n">
        <v>211.491</v>
      </c>
      <c r="D57" s="40" t="n">
        <v>203.272</v>
      </c>
      <c r="E57" s="40" t="n">
        <v>200.233</v>
      </c>
      <c r="F57" s="40" t="n">
        <v>207.402</v>
      </c>
      <c r="G57" s="40" t="n">
        <v>208.206</v>
      </c>
      <c r="H57" s="40" t="n">
        <v>206.117</v>
      </c>
      <c r="I57" s="40" t="n">
        <v>201.541</v>
      </c>
      <c r="J57" s="40" t="n">
        <v>193.349</v>
      </c>
      <c r="K57" s="40" t="n">
        <v>198.502</v>
      </c>
      <c r="L57" s="40" t="n">
        <v>192.272</v>
      </c>
      <c r="M57" s="40" t="n">
        <v>203.985</v>
      </c>
      <c r="N57" s="40" t="n">
        <v>206.827</v>
      </c>
      <c r="O57" s="40" t="n">
        <v>209.963</v>
      </c>
      <c r="P57" s="40" t="n">
        <v>204.716</v>
      </c>
      <c r="Q57" s="40" t="n">
        <v>200.877</v>
      </c>
      <c r="R57" s="40" t="n">
        <v>201.414</v>
      </c>
      <c r="S57" s="40" t="n">
        <v>205.399</v>
      </c>
      <c r="T57" s="40" t="n">
        <v>208.47</v>
      </c>
      <c r="U57" s="40" t="n">
        <v>211.427</v>
      </c>
      <c r="V57" s="40" t="n">
        <v>208.229</v>
      </c>
      <c r="W57" s="40" t="n">
        <v>204.735</v>
      </c>
      <c r="X57" s="40" t="n">
        <v>203.474</v>
      </c>
      <c r="Y57" s="40" t="n">
        <v>211.654</v>
      </c>
      <c r="Z57" s="40" t="n">
        <v>217.601</v>
      </c>
      <c r="AA57" s="40" t="n">
        <v>222.161</v>
      </c>
      <c r="AB57" s="40" t="n">
        <v>229.297</v>
      </c>
      <c r="AC57" s="40" t="n">
        <v>213.663</v>
      </c>
      <c r="AD57" s="40" t="n">
        <v>217.814</v>
      </c>
      <c r="AE57" s="40" t="n">
        <v>218.271</v>
      </c>
      <c r="AF57" s="40" t="n">
        <v>217.623</v>
      </c>
      <c r="AG57" s="40" t="n">
        <v>206.858</v>
      </c>
      <c r="AH57" s="40" t="n">
        <v>191.144</v>
      </c>
      <c r="AI57" s="40" t="n">
        <v>196.146</v>
      </c>
      <c r="AJ57" s="40" t="n">
        <v>200.964</v>
      </c>
      <c r="AK57" s="40" t="n">
        <v>205.265</v>
      </c>
      <c r="AL57" s="40" t="n">
        <v>208.328</v>
      </c>
      <c r="AM57" s="40" t="n">
        <v>220.426</v>
      </c>
      <c r="AN57" s="40" t="n">
        <v>222.37</v>
      </c>
      <c r="AO57" s="40" t="n">
        <v>208.722</v>
      </c>
      <c r="AP57" s="40" t="n">
        <v>206.862</v>
      </c>
      <c r="AQ57" s="40" t="n">
        <v>214.163</v>
      </c>
      <c r="AR57" s="40" t="n">
        <v>213.292</v>
      </c>
      <c r="AS57" s="40" t="n">
        <v>208.864</v>
      </c>
      <c r="AT57" s="40" t="n">
        <v>208.986</v>
      </c>
      <c r="AU57" s="40" t="n">
        <v>214.127</v>
      </c>
      <c r="AV57" s="40" t="n">
        <v>204.604</v>
      </c>
      <c r="AW57" s="40" t="n">
        <v>204.031</v>
      </c>
      <c r="AX57" s="40" t="n">
        <v>211.806</v>
      </c>
      <c r="AY57" s="40" t="n">
        <v>227.93</v>
      </c>
      <c r="AZ57" s="40" t="n">
        <v>214.958</v>
      </c>
      <c r="BA57" s="40" t="n">
        <v>201.211</v>
      </c>
      <c r="BB57" s="40" t="n">
        <v>196.839</v>
      </c>
      <c r="BC57" s="40" t="n">
        <v>202.841</v>
      </c>
      <c r="BD57" s="40" t="n">
        <v>204.913</v>
      </c>
      <c r="BE57" s="40" t="n">
        <v>204.824</v>
      </c>
      <c r="BF57" s="40" t="n">
        <v>193.542</v>
      </c>
      <c r="BG57" s="40" t="n">
        <v>192.042857142857</v>
      </c>
      <c r="BH57" s="40" t="n">
        <v>194.767610780872</v>
      </c>
      <c r="BI57" s="41" t="n">
        <v>203.2845</v>
      </c>
      <c r="BJ57" s="41" t="n">
        <v>208.207</v>
      </c>
      <c r="BK57" s="41" t="n">
        <v>215.3868</v>
      </c>
      <c r="BL57" s="41" t="n">
        <v>213.3916</v>
      </c>
      <c r="BM57" s="41" t="n">
        <v>207.4615</v>
      </c>
      <c r="BN57" s="41" t="n">
        <v>211.0582</v>
      </c>
      <c r="BO57" s="41" t="n">
        <v>213.9924</v>
      </c>
      <c r="BP57" s="41" t="n">
        <v>214.3723</v>
      </c>
      <c r="BQ57" s="41" t="n">
        <v>209.6528</v>
      </c>
      <c r="BR57" s="41" t="n">
        <v>201.0699</v>
      </c>
      <c r="BS57" s="41" t="n">
        <v>204.6281</v>
      </c>
      <c r="BT57" s="41" t="n">
        <v>200.6138</v>
      </c>
      <c r="BU57" s="41" t="n">
        <v>209.3415</v>
      </c>
      <c r="BV57" s="41" t="n">
        <v>211.9298</v>
      </c>
    </row>
    <row r="58" customFormat="false" ht="11.1" hidden="false" customHeight="true" outlineLevel="0" collapsed="false">
      <c r="A58" s="156" t="s">
        <v>476</v>
      </c>
      <c r="B58" s="157" t="s">
        <v>433</v>
      </c>
      <c r="C58" s="40" t="n">
        <v>157.207</v>
      </c>
      <c r="D58" s="40" t="n">
        <v>151.082</v>
      </c>
      <c r="E58" s="40" t="n">
        <v>144.68</v>
      </c>
      <c r="F58" s="40" t="n">
        <v>151.43</v>
      </c>
      <c r="G58" s="40" t="n">
        <v>155.207</v>
      </c>
      <c r="H58" s="40" t="n">
        <v>152.998</v>
      </c>
      <c r="I58" s="40" t="n">
        <v>150.053</v>
      </c>
      <c r="J58" s="40" t="n">
        <v>145.212</v>
      </c>
      <c r="K58" s="40" t="n">
        <v>146.118</v>
      </c>
      <c r="L58" s="40" t="n">
        <v>140.398</v>
      </c>
      <c r="M58" s="40" t="n">
        <v>146.28</v>
      </c>
      <c r="N58" s="40" t="n">
        <v>146.884</v>
      </c>
      <c r="O58" s="40" t="n">
        <v>138.65</v>
      </c>
      <c r="P58" s="40" t="n">
        <v>133.499</v>
      </c>
      <c r="Q58" s="40" t="n">
        <v>132.089</v>
      </c>
      <c r="R58" s="40" t="n">
        <v>133.127</v>
      </c>
      <c r="S58" s="40" t="n">
        <v>137.2</v>
      </c>
      <c r="T58" s="40" t="n">
        <v>140.218</v>
      </c>
      <c r="U58" s="40" t="n">
        <v>140.525</v>
      </c>
      <c r="V58" s="40" t="n">
        <v>137.945</v>
      </c>
      <c r="W58" s="40" t="n">
        <v>135.692</v>
      </c>
      <c r="X58" s="40" t="n">
        <v>138.42</v>
      </c>
      <c r="Y58" s="40" t="n">
        <v>141.474</v>
      </c>
      <c r="Z58" s="40" t="n">
        <v>143.204</v>
      </c>
      <c r="AA58" s="40" t="n">
        <v>145.645</v>
      </c>
      <c r="AB58" s="40" t="n">
        <v>146.376</v>
      </c>
      <c r="AC58" s="40" t="n">
        <v>136.404</v>
      </c>
      <c r="AD58" s="40" t="n">
        <v>141.088</v>
      </c>
      <c r="AE58" s="40" t="n">
        <v>140.704</v>
      </c>
      <c r="AF58" s="40" t="n">
        <v>140.939</v>
      </c>
      <c r="AG58" s="40" t="n">
        <v>133.56</v>
      </c>
      <c r="AH58" s="40" t="n">
        <v>122.533</v>
      </c>
      <c r="AI58" s="40" t="n">
        <v>127.331</v>
      </c>
      <c r="AJ58" s="40" t="n">
        <v>131.287</v>
      </c>
      <c r="AK58" s="40" t="n">
        <v>135.441</v>
      </c>
      <c r="AL58" s="40" t="n">
        <v>135.808</v>
      </c>
      <c r="AM58" s="40" t="n">
        <v>142.175</v>
      </c>
      <c r="AN58" s="40" t="n">
        <v>137.882</v>
      </c>
      <c r="AO58" s="40" t="n">
        <v>124.152</v>
      </c>
      <c r="AP58" s="40" t="n">
        <v>115.411</v>
      </c>
      <c r="AQ58" s="40" t="n">
        <v>121.471</v>
      </c>
      <c r="AR58" s="40" t="n">
        <v>119.148</v>
      </c>
      <c r="AS58" s="40" t="n">
        <v>117.93</v>
      </c>
      <c r="AT58" s="40" t="n">
        <v>116.56</v>
      </c>
      <c r="AU58" s="40" t="n">
        <v>120.495</v>
      </c>
      <c r="AV58" s="40" t="n">
        <v>112.819</v>
      </c>
      <c r="AW58" s="40" t="n">
        <v>113.798</v>
      </c>
      <c r="AX58" s="40" t="n">
        <v>116.097</v>
      </c>
      <c r="AY58" s="40" t="n">
        <v>124.99</v>
      </c>
      <c r="AZ58" s="40" t="n">
        <v>115.694</v>
      </c>
      <c r="BA58" s="40" t="n">
        <v>108.821</v>
      </c>
      <c r="BB58" s="40" t="n">
        <v>108.458</v>
      </c>
      <c r="BC58" s="40" t="n">
        <v>114.72</v>
      </c>
      <c r="BD58" s="40" t="n">
        <v>116.702</v>
      </c>
      <c r="BE58" s="40" t="n">
        <v>114.409</v>
      </c>
      <c r="BF58" s="40" t="n">
        <v>110.671</v>
      </c>
      <c r="BG58" s="40" t="n">
        <v>104.501571428571</v>
      </c>
      <c r="BH58" s="40" t="n">
        <v>105.042636066156</v>
      </c>
      <c r="BI58" s="41" t="n">
        <v>111.1725</v>
      </c>
      <c r="BJ58" s="41" t="n">
        <v>114.9569</v>
      </c>
      <c r="BK58" s="41" t="n">
        <v>117.8913</v>
      </c>
      <c r="BL58" s="41" t="n">
        <v>114.0718</v>
      </c>
      <c r="BM58" s="41" t="n">
        <v>109.8219</v>
      </c>
      <c r="BN58" s="41" t="n">
        <v>114.3315</v>
      </c>
      <c r="BO58" s="41" t="n">
        <v>118.1318</v>
      </c>
      <c r="BP58" s="41" t="n">
        <v>119.5177</v>
      </c>
      <c r="BQ58" s="41" t="n">
        <v>116.8174</v>
      </c>
      <c r="BR58" s="41" t="n">
        <v>111.0525</v>
      </c>
      <c r="BS58" s="41" t="n">
        <v>113.1111</v>
      </c>
      <c r="BT58" s="41" t="n">
        <v>110.9694</v>
      </c>
      <c r="BU58" s="41" t="n">
        <v>116.9653</v>
      </c>
      <c r="BV58" s="41" t="n">
        <v>119.4312</v>
      </c>
    </row>
    <row r="59" customFormat="false" ht="11.1" hidden="false" customHeight="true" outlineLevel="0" collapsed="false">
      <c r="A59" s="156" t="s">
        <v>477</v>
      </c>
      <c r="B59" s="157" t="s">
        <v>431</v>
      </c>
      <c r="C59" s="40" t="n">
        <v>54.284</v>
      </c>
      <c r="D59" s="40" t="n">
        <v>52.19</v>
      </c>
      <c r="E59" s="40" t="n">
        <v>55.553</v>
      </c>
      <c r="F59" s="40" t="n">
        <v>55.972</v>
      </c>
      <c r="G59" s="40" t="n">
        <v>52.999</v>
      </c>
      <c r="H59" s="40" t="n">
        <v>53.119</v>
      </c>
      <c r="I59" s="40" t="n">
        <v>51.488</v>
      </c>
      <c r="J59" s="40" t="n">
        <v>48.137</v>
      </c>
      <c r="K59" s="40" t="n">
        <v>52.384</v>
      </c>
      <c r="L59" s="40" t="n">
        <v>51.874</v>
      </c>
      <c r="M59" s="40" t="n">
        <v>57.705</v>
      </c>
      <c r="N59" s="40" t="n">
        <v>59.943</v>
      </c>
      <c r="O59" s="40" t="n">
        <v>71.313</v>
      </c>
      <c r="P59" s="40" t="n">
        <v>71.217</v>
      </c>
      <c r="Q59" s="40" t="n">
        <v>68.788</v>
      </c>
      <c r="R59" s="40" t="n">
        <v>68.287</v>
      </c>
      <c r="S59" s="40" t="n">
        <v>68.199</v>
      </c>
      <c r="T59" s="40" t="n">
        <v>68.252</v>
      </c>
      <c r="U59" s="40" t="n">
        <v>70.902</v>
      </c>
      <c r="V59" s="40" t="n">
        <v>70.284</v>
      </c>
      <c r="W59" s="40" t="n">
        <v>69.043</v>
      </c>
      <c r="X59" s="40" t="n">
        <v>65.054</v>
      </c>
      <c r="Y59" s="40" t="n">
        <v>70.18</v>
      </c>
      <c r="Z59" s="40" t="n">
        <v>74.397</v>
      </c>
      <c r="AA59" s="40" t="n">
        <v>76.516</v>
      </c>
      <c r="AB59" s="40" t="n">
        <v>82.921</v>
      </c>
      <c r="AC59" s="40" t="n">
        <v>77.259</v>
      </c>
      <c r="AD59" s="40" t="n">
        <v>76.726</v>
      </c>
      <c r="AE59" s="40" t="n">
        <v>77.567</v>
      </c>
      <c r="AF59" s="40" t="n">
        <v>76.684</v>
      </c>
      <c r="AG59" s="40" t="n">
        <v>73.298</v>
      </c>
      <c r="AH59" s="40" t="n">
        <v>68.611</v>
      </c>
      <c r="AI59" s="40" t="n">
        <v>68.815</v>
      </c>
      <c r="AJ59" s="40" t="n">
        <v>69.677</v>
      </c>
      <c r="AK59" s="40" t="n">
        <v>69.824</v>
      </c>
      <c r="AL59" s="40" t="n">
        <v>72.52</v>
      </c>
      <c r="AM59" s="40" t="n">
        <v>78.251</v>
      </c>
      <c r="AN59" s="40" t="n">
        <v>84.488</v>
      </c>
      <c r="AO59" s="40" t="n">
        <v>84.57</v>
      </c>
      <c r="AP59" s="40" t="n">
        <v>91.451</v>
      </c>
      <c r="AQ59" s="40" t="n">
        <v>92.692</v>
      </c>
      <c r="AR59" s="40" t="n">
        <v>94.144</v>
      </c>
      <c r="AS59" s="40" t="n">
        <v>90.934</v>
      </c>
      <c r="AT59" s="40" t="n">
        <v>92.426</v>
      </c>
      <c r="AU59" s="40" t="n">
        <v>93.632</v>
      </c>
      <c r="AV59" s="40" t="n">
        <v>91.785</v>
      </c>
      <c r="AW59" s="40" t="n">
        <v>90.233</v>
      </c>
      <c r="AX59" s="40" t="n">
        <v>95.709</v>
      </c>
      <c r="AY59" s="40" t="n">
        <v>102.94</v>
      </c>
      <c r="AZ59" s="40" t="n">
        <v>99.264</v>
      </c>
      <c r="BA59" s="40" t="n">
        <v>92.39</v>
      </c>
      <c r="BB59" s="40" t="n">
        <v>88.381</v>
      </c>
      <c r="BC59" s="40" t="n">
        <v>88.121</v>
      </c>
      <c r="BD59" s="40" t="n">
        <v>88.211</v>
      </c>
      <c r="BE59" s="40" t="n">
        <v>90.415</v>
      </c>
      <c r="BF59" s="40" t="n">
        <v>82.871</v>
      </c>
      <c r="BG59" s="40" t="n">
        <v>87.5412857142857</v>
      </c>
      <c r="BH59" s="40" t="n">
        <v>89.7249747147156</v>
      </c>
      <c r="BI59" s="41" t="n">
        <v>92.11203</v>
      </c>
      <c r="BJ59" s="41" t="n">
        <v>93.25016</v>
      </c>
      <c r="BK59" s="41" t="n">
        <v>97.49554</v>
      </c>
      <c r="BL59" s="41" t="n">
        <v>99.31983</v>
      </c>
      <c r="BM59" s="41" t="n">
        <v>97.63961</v>
      </c>
      <c r="BN59" s="41" t="n">
        <v>96.72667</v>
      </c>
      <c r="BO59" s="41" t="n">
        <v>95.86061</v>
      </c>
      <c r="BP59" s="41" t="n">
        <v>94.85467</v>
      </c>
      <c r="BQ59" s="41" t="n">
        <v>92.83545</v>
      </c>
      <c r="BR59" s="41" t="n">
        <v>90.0174</v>
      </c>
      <c r="BS59" s="41" t="n">
        <v>91.51696</v>
      </c>
      <c r="BT59" s="41" t="n">
        <v>89.6444</v>
      </c>
      <c r="BU59" s="41" t="n">
        <v>92.37618</v>
      </c>
      <c r="BV59" s="41" t="n">
        <v>92.49862</v>
      </c>
    </row>
    <row r="60" customFormat="false" ht="11.1" hidden="false" customHeight="true" outlineLevel="0" collapsed="false">
      <c r="A60" s="156" t="s">
        <v>478</v>
      </c>
      <c r="B60" s="157" t="s">
        <v>126</v>
      </c>
      <c r="C60" s="40" t="n">
        <v>40.6030006408691</v>
      </c>
      <c r="D60" s="40" t="n">
        <v>38.5340003967285</v>
      </c>
      <c r="E60" s="40" t="n">
        <v>36.601001739502</v>
      </c>
      <c r="F60" s="40" t="n">
        <v>36.4959983825684</v>
      </c>
      <c r="G60" s="40" t="n">
        <v>40.1110000610352</v>
      </c>
      <c r="H60" s="40" t="n">
        <v>38.3110008239746</v>
      </c>
      <c r="I60" s="40" t="n">
        <v>38.2589988708496</v>
      </c>
      <c r="J60" s="40" t="n">
        <v>38.6319999694824</v>
      </c>
      <c r="K60" s="40" t="n">
        <v>40.0999984741211</v>
      </c>
      <c r="L60" s="40" t="n">
        <v>40.2210006713867</v>
      </c>
      <c r="M60" s="40" t="n">
        <v>38.0279998779297</v>
      </c>
      <c r="N60" s="40" t="n">
        <v>38.7840003967285</v>
      </c>
      <c r="O60" s="40" t="n">
        <v>39.867000579834</v>
      </c>
      <c r="P60" s="40" t="n">
        <v>36.4080009460449</v>
      </c>
      <c r="Q60" s="40" t="n">
        <v>35.5940017700195</v>
      </c>
      <c r="R60" s="40" t="n">
        <v>35.1809997558594</v>
      </c>
      <c r="S60" s="40" t="n">
        <v>38.0970001220703</v>
      </c>
      <c r="T60" s="40" t="n">
        <v>38.7509994506836</v>
      </c>
      <c r="U60" s="40" t="n">
        <v>40.7859992980957</v>
      </c>
      <c r="V60" s="40" t="n">
        <v>41.7760009765625</v>
      </c>
      <c r="W60" s="40" t="n">
        <v>41.3079986572266</v>
      </c>
      <c r="X60" s="40" t="n">
        <v>40.1839981079102</v>
      </c>
      <c r="Y60" s="40" t="n">
        <v>40.9070014953613</v>
      </c>
      <c r="Z60" s="40" t="n">
        <v>40.0859985351563</v>
      </c>
      <c r="AA60" s="40" t="n">
        <v>42.9710006713867</v>
      </c>
      <c r="AB60" s="40" t="n">
        <v>40.3479995727539</v>
      </c>
      <c r="AC60" s="40" t="n">
        <v>37.7770004272461</v>
      </c>
      <c r="AD60" s="40" t="n">
        <v>39.5970001220703</v>
      </c>
      <c r="AE60" s="40" t="n">
        <v>39.3520011901856</v>
      </c>
      <c r="AF60" s="40" t="n">
        <v>40.7400016784668</v>
      </c>
      <c r="AG60" s="40" t="n">
        <v>40.3730010986328</v>
      </c>
      <c r="AH60" s="40" t="n">
        <v>38.4780006408691</v>
      </c>
      <c r="AI60" s="40" t="n">
        <v>37.5169982910156</v>
      </c>
      <c r="AJ60" s="40" t="n">
        <v>38.810001373291</v>
      </c>
      <c r="AK60" s="40" t="n">
        <v>42.4469985961914</v>
      </c>
      <c r="AL60" s="40" t="n">
        <v>41.7410011291504</v>
      </c>
      <c r="AM60" s="40" t="n">
        <v>43.8019981384277</v>
      </c>
      <c r="AN60" s="40" t="n">
        <v>42.5069999694824</v>
      </c>
      <c r="AO60" s="40" t="n">
        <v>41.9889984130859</v>
      </c>
      <c r="AP60" s="40" t="n">
        <v>41.0349998474121</v>
      </c>
      <c r="AQ60" s="40" t="n">
        <v>41.0190010070801</v>
      </c>
      <c r="AR60" s="40" t="n">
        <v>39.3880004882813</v>
      </c>
      <c r="AS60" s="40" t="n">
        <v>39.6040000915527</v>
      </c>
      <c r="AT60" s="40" t="n">
        <v>39.5130004882813</v>
      </c>
      <c r="AU60" s="40" t="n">
        <v>41.8559989929199</v>
      </c>
      <c r="AV60" s="40" t="n">
        <v>41.8610000610352</v>
      </c>
      <c r="AW60" s="40" t="n">
        <v>37.673999786377</v>
      </c>
      <c r="AX60" s="40" t="n">
        <v>39.1290016174316</v>
      </c>
      <c r="AY60" s="40" t="n">
        <v>39.1370010375977</v>
      </c>
      <c r="AZ60" s="40" t="n">
        <v>38.6590003967285</v>
      </c>
      <c r="BA60" s="40" t="n">
        <v>40.1419982910156</v>
      </c>
      <c r="BB60" s="40" t="n">
        <v>40.1339988708496</v>
      </c>
      <c r="BC60" s="40" t="n">
        <v>41.4959983825684</v>
      </c>
      <c r="BD60" s="40" t="n">
        <v>41.185001373291</v>
      </c>
      <c r="BE60" s="40" t="n">
        <v>42.0050010681152</v>
      </c>
      <c r="BF60" s="40" t="n">
        <v>41.2360000610352</v>
      </c>
      <c r="BG60" s="40" t="n">
        <v>41.0632857142857</v>
      </c>
      <c r="BH60" s="40" t="n">
        <v>41.425532843294</v>
      </c>
      <c r="BI60" s="41" t="n">
        <v>41.33541</v>
      </c>
      <c r="BJ60" s="41" t="n">
        <v>40.91042</v>
      </c>
      <c r="BK60" s="41" t="n">
        <v>41.45687</v>
      </c>
      <c r="BL60" s="41" t="n">
        <v>40.0272</v>
      </c>
      <c r="BM60" s="41" t="n">
        <v>38.99173</v>
      </c>
      <c r="BN60" s="41" t="n">
        <v>39.12768</v>
      </c>
      <c r="BO60" s="41" t="n">
        <v>40.28326</v>
      </c>
      <c r="BP60" s="41" t="n">
        <v>40.20054</v>
      </c>
      <c r="BQ60" s="41" t="n">
        <v>39.7555</v>
      </c>
      <c r="BR60" s="41" t="n">
        <v>40.18645</v>
      </c>
      <c r="BS60" s="41" t="n">
        <v>40.80176</v>
      </c>
      <c r="BT60" s="41" t="n">
        <v>40.1554</v>
      </c>
      <c r="BU60" s="41" t="n">
        <v>39.93364</v>
      </c>
      <c r="BV60" s="41" t="n">
        <v>39.6569</v>
      </c>
    </row>
    <row r="61" customFormat="false" ht="11.1" hidden="false" customHeight="true" outlineLevel="0" collapsed="false">
      <c r="A61" s="156" t="s">
        <v>479</v>
      </c>
      <c r="B61" s="157" t="s">
        <v>159</v>
      </c>
      <c r="C61" s="40" t="n">
        <v>112.589</v>
      </c>
      <c r="D61" s="40" t="n">
        <v>97.684</v>
      </c>
      <c r="E61" s="40" t="n">
        <v>98.602</v>
      </c>
      <c r="F61" s="40" t="n">
        <v>97.181</v>
      </c>
      <c r="G61" s="40" t="n">
        <v>106.689</v>
      </c>
      <c r="H61" s="40" t="n">
        <v>112.204</v>
      </c>
      <c r="I61" s="40" t="n">
        <v>118.045</v>
      </c>
      <c r="J61" s="40" t="n">
        <v>126.524</v>
      </c>
      <c r="K61" s="40" t="n">
        <v>131.293</v>
      </c>
      <c r="L61" s="40" t="n">
        <v>132.067</v>
      </c>
      <c r="M61" s="40" t="n">
        <v>136.137</v>
      </c>
      <c r="N61" s="40" t="n">
        <v>136.542</v>
      </c>
      <c r="O61" s="40" t="n">
        <v>122.791</v>
      </c>
      <c r="P61" s="40" t="n">
        <v>112.198</v>
      </c>
      <c r="Q61" s="40" t="n">
        <v>104.38</v>
      </c>
      <c r="R61" s="40" t="n">
        <v>101.505</v>
      </c>
      <c r="S61" s="40" t="n">
        <v>107.459</v>
      </c>
      <c r="T61" s="40" t="n">
        <v>114.292</v>
      </c>
      <c r="U61" s="40" t="n">
        <v>121.875</v>
      </c>
      <c r="V61" s="40" t="n">
        <v>130.778</v>
      </c>
      <c r="W61" s="40" t="n">
        <v>123.097</v>
      </c>
      <c r="X61" s="40" t="n">
        <v>118.325</v>
      </c>
      <c r="Y61" s="40" t="n">
        <v>123.204</v>
      </c>
      <c r="Z61" s="40" t="n">
        <v>126.272</v>
      </c>
      <c r="AA61" s="40" t="n">
        <v>121.895</v>
      </c>
      <c r="AB61" s="40" t="n">
        <v>117.326</v>
      </c>
      <c r="AC61" s="40" t="n">
        <v>105.443</v>
      </c>
      <c r="AD61" s="40" t="n">
        <v>105.402</v>
      </c>
      <c r="AE61" s="40" t="n">
        <v>112.369</v>
      </c>
      <c r="AF61" s="40" t="n">
        <v>119.721</v>
      </c>
      <c r="AG61" s="40" t="n">
        <v>133.255</v>
      </c>
      <c r="AH61" s="40" t="n">
        <v>139.059</v>
      </c>
      <c r="AI61" s="40" t="n">
        <v>127.719</v>
      </c>
      <c r="AJ61" s="40" t="n">
        <v>124.71</v>
      </c>
      <c r="AK61" s="40" t="n">
        <v>133.684</v>
      </c>
      <c r="AL61" s="40" t="n">
        <v>136.022</v>
      </c>
      <c r="AM61" s="40" t="n">
        <v>139.426</v>
      </c>
      <c r="AN61" s="40" t="n">
        <v>135.635</v>
      </c>
      <c r="AO61" s="40" t="n">
        <v>120.544</v>
      </c>
      <c r="AP61" s="40" t="n">
        <v>116.491</v>
      </c>
      <c r="AQ61" s="40" t="n">
        <v>123.952</v>
      </c>
      <c r="AR61" s="40" t="n">
        <v>129.912</v>
      </c>
      <c r="AS61" s="40" t="n">
        <v>137.506</v>
      </c>
      <c r="AT61" s="40" t="n">
        <v>145.083</v>
      </c>
      <c r="AU61" s="40" t="n">
        <v>149.308</v>
      </c>
      <c r="AV61" s="40" t="n">
        <v>142.843</v>
      </c>
      <c r="AW61" s="40" t="n">
        <v>140.626</v>
      </c>
      <c r="AX61" s="40" t="n">
        <v>143.651</v>
      </c>
      <c r="AY61" s="40" t="n">
        <v>139.535</v>
      </c>
      <c r="AZ61" s="40" t="n">
        <v>123.199</v>
      </c>
      <c r="BA61" s="40" t="n">
        <v>119.651</v>
      </c>
      <c r="BB61" s="40" t="n">
        <v>120.908</v>
      </c>
      <c r="BC61" s="40" t="n">
        <v>124.812</v>
      </c>
      <c r="BD61" s="40" t="n">
        <v>123.449</v>
      </c>
      <c r="BE61" s="40" t="n">
        <v>130.584</v>
      </c>
      <c r="BF61" s="40" t="n">
        <v>133.481</v>
      </c>
      <c r="BG61" s="40" t="n">
        <v>135.645714285714</v>
      </c>
      <c r="BH61" s="40" t="n">
        <v>134.58910125055</v>
      </c>
      <c r="BI61" s="41" t="n">
        <v>137.5692</v>
      </c>
      <c r="BJ61" s="41" t="n">
        <v>140.3621</v>
      </c>
      <c r="BK61" s="41" t="n">
        <v>131.8336</v>
      </c>
      <c r="BL61" s="41" t="n">
        <v>124.0766</v>
      </c>
      <c r="BM61" s="41" t="n">
        <v>115.9155</v>
      </c>
      <c r="BN61" s="41" t="n">
        <v>114.1165</v>
      </c>
      <c r="BO61" s="41" t="n">
        <v>120.8443</v>
      </c>
      <c r="BP61" s="41" t="n">
        <v>127.4092</v>
      </c>
      <c r="BQ61" s="41" t="n">
        <v>134.4525</v>
      </c>
      <c r="BR61" s="41" t="n">
        <v>139.6906</v>
      </c>
      <c r="BS61" s="41" t="n">
        <v>137.1282</v>
      </c>
      <c r="BT61" s="41" t="n">
        <v>133.2843</v>
      </c>
      <c r="BU61" s="41" t="n">
        <v>136.6494</v>
      </c>
      <c r="BV61" s="41" t="n">
        <v>139.4177</v>
      </c>
    </row>
    <row r="62" customFormat="false" ht="11.1" hidden="false" customHeight="true" outlineLevel="0" collapsed="false">
      <c r="A62" s="156" t="s">
        <v>480</v>
      </c>
      <c r="B62" s="157" t="s">
        <v>460</v>
      </c>
      <c r="C62" s="40" t="n">
        <v>31.3360004425049</v>
      </c>
      <c r="D62" s="40" t="n">
        <v>30.9109992980957</v>
      </c>
      <c r="E62" s="40" t="n">
        <v>32.0060005187988</v>
      </c>
      <c r="F62" s="40" t="n">
        <v>30.7070007324219</v>
      </c>
      <c r="G62" s="40" t="n">
        <v>35.9199981689453</v>
      </c>
      <c r="H62" s="40" t="n">
        <v>35.2509994506836</v>
      </c>
      <c r="I62" s="40" t="n">
        <v>31.5020008087158</v>
      </c>
      <c r="J62" s="40" t="n">
        <v>30.0960006713867</v>
      </c>
      <c r="K62" s="40" t="n">
        <v>31.632999420166</v>
      </c>
      <c r="L62" s="40" t="n">
        <v>33.8559989929199</v>
      </c>
      <c r="M62" s="40" t="n">
        <v>35.9070014953613</v>
      </c>
      <c r="N62" s="40" t="n">
        <v>37.7999992370606</v>
      </c>
      <c r="O62" s="40" t="n">
        <v>38.0859985351563</v>
      </c>
      <c r="P62" s="40" t="n">
        <v>39.6640014648438</v>
      </c>
      <c r="Q62" s="40" t="n">
        <v>38.7630004882813</v>
      </c>
      <c r="R62" s="40" t="n">
        <v>36.2760009765625</v>
      </c>
      <c r="S62" s="40" t="n">
        <v>36.1489982604981</v>
      </c>
      <c r="T62" s="40" t="n">
        <v>37.5120010375977</v>
      </c>
      <c r="U62" s="40" t="n">
        <v>34.7299995422363</v>
      </c>
      <c r="V62" s="40" t="n">
        <v>37.1619987487793</v>
      </c>
      <c r="W62" s="40" t="n">
        <v>33.9770011901856</v>
      </c>
      <c r="X62" s="40" t="n">
        <v>36.056999206543</v>
      </c>
      <c r="Y62" s="40" t="n">
        <v>42.3559989929199</v>
      </c>
      <c r="Z62" s="40" t="n">
        <v>42.3629989624023</v>
      </c>
      <c r="AA62" s="40" t="n">
        <v>40.882999420166</v>
      </c>
      <c r="AB62" s="40" t="n">
        <v>40.8219985961914</v>
      </c>
      <c r="AC62" s="40" t="n">
        <v>39.6069984436035</v>
      </c>
      <c r="AD62" s="40" t="n">
        <v>37.0009994506836</v>
      </c>
      <c r="AE62" s="40" t="n">
        <v>37.9519996643066</v>
      </c>
      <c r="AF62" s="40" t="n">
        <v>37.685001373291</v>
      </c>
      <c r="AG62" s="40" t="n">
        <v>36.8549995422363</v>
      </c>
      <c r="AH62" s="40" t="n">
        <v>33.0760002136231</v>
      </c>
      <c r="AI62" s="40" t="n">
        <v>34.2029991149902</v>
      </c>
      <c r="AJ62" s="40" t="n">
        <v>35.7169990539551</v>
      </c>
      <c r="AK62" s="40" t="n">
        <v>39.8440017700195</v>
      </c>
      <c r="AL62" s="40" t="n">
        <v>37.3870010375977</v>
      </c>
      <c r="AM62" s="40" t="n">
        <v>40.8470001220703</v>
      </c>
      <c r="AN62" s="40" t="n">
        <v>41.6240005493164</v>
      </c>
      <c r="AO62" s="40" t="n">
        <v>40.8470001220703</v>
      </c>
      <c r="AP62" s="40" t="n">
        <v>39.1549987792969</v>
      </c>
      <c r="AQ62" s="40" t="n">
        <v>41.1450004577637</v>
      </c>
      <c r="AR62" s="40" t="n">
        <v>42.726001739502</v>
      </c>
      <c r="AS62" s="40" t="n">
        <v>42.9729995727539</v>
      </c>
      <c r="AT62" s="40" t="n">
        <v>41.9220008850098</v>
      </c>
      <c r="AU62" s="40" t="n">
        <v>43.4300003051758</v>
      </c>
      <c r="AV62" s="40" t="n">
        <v>42.0180015563965</v>
      </c>
      <c r="AW62" s="40" t="n">
        <v>43.4410018920898</v>
      </c>
      <c r="AX62" s="40" t="n">
        <v>42.3969993591309</v>
      </c>
      <c r="AY62" s="40" t="n">
        <v>42.3359985351563</v>
      </c>
      <c r="AZ62" s="40" t="n">
        <v>35.890998840332</v>
      </c>
      <c r="BA62" s="40" t="n">
        <v>39.0610008239746</v>
      </c>
      <c r="BB62" s="40" t="n">
        <v>38.3600006103516</v>
      </c>
      <c r="BC62" s="40" t="n">
        <v>36.5639991760254</v>
      </c>
      <c r="BD62" s="40" t="n">
        <v>36.1180000305176</v>
      </c>
      <c r="BE62" s="40" t="n">
        <v>39.6599998474121</v>
      </c>
      <c r="BF62" s="40" t="n">
        <v>36.435001373291</v>
      </c>
      <c r="BG62" s="40" t="n">
        <v>37.0471428571429</v>
      </c>
      <c r="BH62" s="40" t="n">
        <v>37.1525881605029</v>
      </c>
      <c r="BI62" s="41" t="n">
        <v>39.67296</v>
      </c>
      <c r="BJ62" s="41" t="n">
        <v>38.59636</v>
      </c>
      <c r="BK62" s="41" t="n">
        <v>39.10628</v>
      </c>
      <c r="BL62" s="41" t="n">
        <v>38.8165</v>
      </c>
      <c r="BM62" s="41" t="n">
        <v>37.20125</v>
      </c>
      <c r="BN62" s="41" t="n">
        <v>35.8019</v>
      </c>
      <c r="BO62" s="41" t="n">
        <v>36.88821</v>
      </c>
      <c r="BP62" s="41" t="n">
        <v>36.52136</v>
      </c>
      <c r="BQ62" s="41" t="n">
        <v>35.47633</v>
      </c>
      <c r="BR62" s="41" t="n">
        <v>34.66871</v>
      </c>
      <c r="BS62" s="41" t="n">
        <v>35.36075</v>
      </c>
      <c r="BT62" s="41" t="n">
        <v>36.22053</v>
      </c>
      <c r="BU62" s="41" t="n">
        <v>38.82397</v>
      </c>
      <c r="BV62" s="41" t="n">
        <v>37.62269</v>
      </c>
    </row>
    <row r="63" customFormat="false" ht="11.1" hidden="false" customHeight="true" outlineLevel="0" collapsed="false">
      <c r="A63" s="156" t="s">
        <v>481</v>
      </c>
      <c r="B63" s="157" t="s">
        <v>462</v>
      </c>
      <c r="C63" s="40" t="n">
        <v>58.402</v>
      </c>
      <c r="D63" s="40" t="n">
        <v>58.796</v>
      </c>
      <c r="E63" s="40" t="n">
        <v>62.77</v>
      </c>
      <c r="F63" s="40" t="n">
        <v>64.101</v>
      </c>
      <c r="G63" s="40" t="n">
        <v>66.432</v>
      </c>
      <c r="H63" s="40" t="n">
        <v>65.156</v>
      </c>
      <c r="I63" s="40" t="n">
        <v>60.27</v>
      </c>
      <c r="J63" s="40" t="n">
        <v>55.725</v>
      </c>
      <c r="K63" s="40" t="n">
        <v>51.871</v>
      </c>
      <c r="L63" s="40" t="n">
        <v>47.177</v>
      </c>
      <c r="M63" s="40" t="n">
        <v>50.505</v>
      </c>
      <c r="N63" s="40" t="n">
        <v>52.925</v>
      </c>
      <c r="O63" s="40" t="n">
        <v>57.48</v>
      </c>
      <c r="P63" s="40" t="n">
        <v>62.177</v>
      </c>
      <c r="Q63" s="40" t="n">
        <v>62.042</v>
      </c>
      <c r="R63" s="40" t="n">
        <v>61.946</v>
      </c>
      <c r="S63" s="40" t="n">
        <v>63.254</v>
      </c>
      <c r="T63" s="40" t="n">
        <v>59.386</v>
      </c>
      <c r="U63" s="40" t="n">
        <v>55.967</v>
      </c>
      <c r="V63" s="40" t="n">
        <v>50.758</v>
      </c>
      <c r="W63" s="40" t="n">
        <v>48.461</v>
      </c>
      <c r="X63" s="40" t="n">
        <v>49.074</v>
      </c>
      <c r="Y63" s="40" t="n">
        <v>51.553</v>
      </c>
      <c r="Z63" s="40" t="n">
        <v>54.062</v>
      </c>
      <c r="AA63" s="40" t="n">
        <v>59.647</v>
      </c>
      <c r="AB63" s="40" t="n">
        <v>66.138</v>
      </c>
      <c r="AC63" s="40" t="n">
        <v>68.413</v>
      </c>
      <c r="AD63" s="40" t="n">
        <v>70.671</v>
      </c>
      <c r="AE63" s="40" t="n">
        <v>71.218</v>
      </c>
      <c r="AF63" s="40" t="n">
        <v>63.846</v>
      </c>
      <c r="AG63" s="40" t="n">
        <v>61.517</v>
      </c>
      <c r="AH63" s="40" t="n">
        <v>55.09</v>
      </c>
      <c r="AI63" s="40" t="n">
        <v>53.867</v>
      </c>
      <c r="AJ63" s="40" t="n">
        <v>51.415</v>
      </c>
      <c r="AK63" s="40" t="n">
        <v>50.926</v>
      </c>
      <c r="AL63" s="40" t="n">
        <v>53.899</v>
      </c>
      <c r="AM63" s="40" t="n">
        <v>59.872</v>
      </c>
      <c r="AN63" s="40" t="n">
        <v>61.544</v>
      </c>
      <c r="AO63" s="40" t="n">
        <v>62.215</v>
      </c>
      <c r="AP63" s="40" t="n">
        <v>62.472</v>
      </c>
      <c r="AQ63" s="40" t="n">
        <v>61.502</v>
      </c>
      <c r="AR63" s="40" t="n">
        <v>58.566</v>
      </c>
      <c r="AS63" s="40" t="n">
        <v>58.138</v>
      </c>
      <c r="AT63" s="40" t="n">
        <v>56.397</v>
      </c>
      <c r="AU63" s="40" t="n">
        <v>57.113</v>
      </c>
      <c r="AV63" s="40" t="n">
        <v>55.116</v>
      </c>
      <c r="AW63" s="40" t="n">
        <v>56.212</v>
      </c>
      <c r="AX63" s="40" t="n">
        <v>62.304</v>
      </c>
      <c r="AY63" s="40" t="n">
        <v>61.409</v>
      </c>
      <c r="AZ63" s="40" t="n">
        <v>66.234</v>
      </c>
      <c r="BA63" s="40" t="n">
        <v>69.239</v>
      </c>
      <c r="BB63" s="40" t="n">
        <v>70.571</v>
      </c>
      <c r="BC63" s="40" t="n">
        <v>69.377</v>
      </c>
      <c r="BD63" s="40" t="n">
        <v>65.66</v>
      </c>
      <c r="BE63" s="40" t="n">
        <v>64.056</v>
      </c>
      <c r="BF63" s="40" t="n">
        <v>61.126</v>
      </c>
      <c r="BG63" s="40" t="n">
        <v>59.26643</v>
      </c>
      <c r="BH63" s="40" t="n">
        <v>57.35979</v>
      </c>
      <c r="BI63" s="41" t="n">
        <v>58.6945</v>
      </c>
      <c r="BJ63" s="41" t="n">
        <v>62.25215</v>
      </c>
      <c r="BK63" s="41" t="n">
        <v>65.66292</v>
      </c>
      <c r="BL63" s="41" t="n">
        <v>68.95113</v>
      </c>
      <c r="BM63" s="41" t="n">
        <v>71.04927</v>
      </c>
      <c r="BN63" s="41" t="n">
        <v>71.7827</v>
      </c>
      <c r="BO63" s="41" t="n">
        <v>71.47727</v>
      </c>
      <c r="BP63" s="41" t="n">
        <v>67.96613</v>
      </c>
      <c r="BQ63" s="41" t="n">
        <v>65.39006</v>
      </c>
      <c r="BR63" s="41" t="n">
        <v>60.81084</v>
      </c>
      <c r="BS63" s="41" t="n">
        <v>59.05127</v>
      </c>
      <c r="BT63" s="41" t="n">
        <v>56.4642</v>
      </c>
      <c r="BU63" s="41" t="n">
        <v>57.69892</v>
      </c>
      <c r="BV63" s="41" t="n">
        <v>60.95656</v>
      </c>
    </row>
    <row r="64" customFormat="false" ht="11.1" hidden="false" customHeight="true" outlineLevel="0" collapsed="false">
      <c r="A64" s="156" t="s">
        <v>482</v>
      </c>
      <c r="B64" s="157" t="s">
        <v>483</v>
      </c>
      <c r="C64" s="62" t="n">
        <v>905.156014102936</v>
      </c>
      <c r="D64" s="62" t="n">
        <v>861.204998584747</v>
      </c>
      <c r="E64" s="62" t="n">
        <v>875.23100756073</v>
      </c>
      <c r="F64" s="62" t="n">
        <v>896.496996116638</v>
      </c>
      <c r="G64" s="62" t="n">
        <v>929.784008846283</v>
      </c>
      <c r="H64" s="62" t="n">
        <v>951.214993965149</v>
      </c>
      <c r="I64" s="62" t="n">
        <v>958.026995651245</v>
      </c>
      <c r="J64" s="62" t="n">
        <v>953.671996551514</v>
      </c>
      <c r="K64" s="62" t="n">
        <v>973.605004646301</v>
      </c>
      <c r="L64" s="62" t="n">
        <v>970.80700869751</v>
      </c>
      <c r="M64" s="62" t="n">
        <v>964.607013442993</v>
      </c>
      <c r="N64" s="62" t="n">
        <v>929.91499842453</v>
      </c>
      <c r="O64" s="62" t="n">
        <v>915.197982852936</v>
      </c>
      <c r="P64" s="62" t="n">
        <v>910.267005889893</v>
      </c>
      <c r="Q64" s="62" t="n">
        <v>918.648992408752</v>
      </c>
      <c r="R64" s="62" t="n">
        <v>922.154984882355</v>
      </c>
      <c r="S64" s="62" t="n">
        <v>948.725995895386</v>
      </c>
      <c r="T64" s="62" t="n">
        <v>968.503999855042</v>
      </c>
      <c r="U64" s="62" t="n">
        <v>980.436010307312</v>
      </c>
      <c r="V64" s="62" t="n">
        <v>985.215015357971</v>
      </c>
      <c r="W64" s="62" t="n">
        <v>971.230995079041</v>
      </c>
      <c r="X64" s="62" t="n">
        <v>966.864985141754</v>
      </c>
      <c r="Y64" s="62" t="n">
        <v>983.456011726379</v>
      </c>
      <c r="Z64" s="62" t="n">
        <v>969.2049949646</v>
      </c>
      <c r="AA64" s="62" t="n">
        <v>967.143003707886</v>
      </c>
      <c r="AB64" s="62" t="n">
        <v>980.519984798431</v>
      </c>
      <c r="AC64" s="62" t="n">
        <v>972.629009559631</v>
      </c>
      <c r="AD64" s="62" t="n">
        <v>1009.84098329926</v>
      </c>
      <c r="AE64" s="62" t="n">
        <v>1035.79699160767</v>
      </c>
      <c r="AF64" s="62" t="n">
        <v>1043.13499390411</v>
      </c>
      <c r="AG64" s="62" t="n">
        <v>1044.36698947144</v>
      </c>
      <c r="AH64" s="62" t="n">
        <v>1015.25999037933</v>
      </c>
      <c r="AI64" s="62" t="n">
        <v>1010.62999681854</v>
      </c>
      <c r="AJ64" s="62" t="n">
        <v>1031.15400773621</v>
      </c>
      <c r="AK64" s="62" t="n">
        <v>1043.83000064087</v>
      </c>
      <c r="AL64" s="62" t="n">
        <v>1013.06001145172</v>
      </c>
      <c r="AM64" s="62" t="n">
        <v>1029.16498651123</v>
      </c>
      <c r="AN64" s="62" t="n">
        <v>1034.42899521637</v>
      </c>
      <c r="AO64" s="62" t="n">
        <v>1005.10200084686</v>
      </c>
      <c r="AP64" s="62" t="n">
        <v>1012.60701158905</v>
      </c>
      <c r="AQ64" s="62" t="n">
        <v>1034.91800704956</v>
      </c>
      <c r="AR64" s="62" t="n">
        <v>1040.87798707581</v>
      </c>
      <c r="AS64" s="62" t="n">
        <v>1055.05200778198</v>
      </c>
      <c r="AT64" s="62" t="n">
        <v>1074.95002107239</v>
      </c>
      <c r="AU64" s="62" t="n">
        <v>1097.15400286865</v>
      </c>
      <c r="AV64" s="62" t="n">
        <v>1080.43400369263</v>
      </c>
      <c r="AW64" s="62" t="n">
        <v>1056.48600007629</v>
      </c>
      <c r="AX64" s="62" t="n">
        <v>1030.90100270081</v>
      </c>
      <c r="AY64" s="62" t="n">
        <v>1034.7340093689</v>
      </c>
      <c r="AZ64" s="62" t="n">
        <v>976.898987052917</v>
      </c>
      <c r="BA64" s="62" t="n">
        <v>988.151997375488</v>
      </c>
      <c r="BB64" s="62" t="n">
        <v>998.882010848999</v>
      </c>
      <c r="BC64" s="62" t="n">
        <v>1028.24999588013</v>
      </c>
      <c r="BD64" s="62" t="n">
        <v>1038.73398162842</v>
      </c>
      <c r="BE64" s="62" t="n">
        <v>1044.96301407623</v>
      </c>
      <c r="BF64" s="62" t="n">
        <v>1036.473</v>
      </c>
      <c r="BG64" s="62" t="n">
        <v>1027.48398923396</v>
      </c>
      <c r="BH64" s="62" t="n">
        <v>1015.89979357444</v>
      </c>
      <c r="BI64" s="63" t="n">
        <v>1016.054</v>
      </c>
      <c r="BJ64" s="63" t="n">
        <v>988.1686</v>
      </c>
      <c r="BK64" s="63" t="n">
        <v>977.8851</v>
      </c>
      <c r="BL64" s="63" t="n">
        <v>971.0649</v>
      </c>
      <c r="BM64" s="63" t="n">
        <v>970.0199</v>
      </c>
      <c r="BN64" s="63" t="n">
        <v>986.2079</v>
      </c>
      <c r="BO64" s="63" t="n">
        <v>1010.825</v>
      </c>
      <c r="BP64" s="63" t="n">
        <v>1022.576</v>
      </c>
      <c r="BQ64" s="63" t="n">
        <v>1025.462</v>
      </c>
      <c r="BR64" s="63" t="n">
        <v>1020.29</v>
      </c>
      <c r="BS64" s="63" t="n">
        <v>1019.895</v>
      </c>
      <c r="BT64" s="63" t="n">
        <v>1017.3</v>
      </c>
      <c r="BU64" s="63" t="n">
        <v>1017.719</v>
      </c>
      <c r="BV64" s="63" t="n">
        <v>986.4337</v>
      </c>
    </row>
    <row r="65" customFormat="false" ht="11.1" hidden="false" customHeight="true" outlineLevel="0" collapsed="false">
      <c r="A65" s="156" t="s">
        <v>484</v>
      </c>
      <c r="B65" s="157" t="s">
        <v>485</v>
      </c>
      <c r="C65" s="62" t="n">
        <v>599.247009277344</v>
      </c>
      <c r="D65" s="62" t="n">
        <v>599.247009277344</v>
      </c>
      <c r="E65" s="62" t="n">
        <v>599.247009277344</v>
      </c>
      <c r="F65" s="62" t="n">
        <v>599.585021972656</v>
      </c>
      <c r="G65" s="62" t="n">
        <v>603.116027832031</v>
      </c>
      <c r="H65" s="62" t="n">
        <v>608.541015625</v>
      </c>
      <c r="I65" s="62" t="n">
        <v>612.406982421875</v>
      </c>
      <c r="J65" s="62" t="n">
        <v>618.299987792969</v>
      </c>
      <c r="K65" s="62" t="n">
        <v>624.362976074219</v>
      </c>
      <c r="L65" s="62" t="n">
        <v>630.870971679688</v>
      </c>
      <c r="M65" s="62" t="n">
        <v>633.598999023438</v>
      </c>
      <c r="N65" s="62" t="n">
        <v>638.388000488281</v>
      </c>
      <c r="O65" s="62" t="n">
        <v>641.156005859375</v>
      </c>
      <c r="P65" s="62" t="n">
        <v>646.862976074219</v>
      </c>
      <c r="Q65" s="62" t="n">
        <v>652.138977050781</v>
      </c>
      <c r="R65" s="62" t="n">
        <v>658.211975097656</v>
      </c>
      <c r="S65" s="62" t="n">
        <v>661.338989257813</v>
      </c>
      <c r="T65" s="62" t="n">
        <v>662.377990722656</v>
      </c>
      <c r="U65" s="62" t="n">
        <v>665.666015625</v>
      </c>
      <c r="V65" s="62" t="n">
        <v>669.0009765625</v>
      </c>
      <c r="W65" s="62" t="n">
        <v>670.27001953125</v>
      </c>
      <c r="X65" s="62" t="n">
        <v>670.322021484375</v>
      </c>
      <c r="Y65" s="62" t="n">
        <v>672.763977050781</v>
      </c>
      <c r="Z65" s="62" t="n">
        <v>675.599975585938</v>
      </c>
      <c r="AA65" s="62" t="n">
        <v>679.669982910156</v>
      </c>
      <c r="AB65" s="62" t="n">
        <v>682.013000488281</v>
      </c>
      <c r="AC65" s="62" t="n">
        <v>688.150024414063</v>
      </c>
      <c r="AD65" s="62" t="n">
        <v>691.880004882813</v>
      </c>
      <c r="AE65" s="62" t="n">
        <v>693.93798828125</v>
      </c>
      <c r="AF65" s="62" t="n">
        <v>696.398010253906</v>
      </c>
      <c r="AG65" s="62" t="n">
        <v>698.810974121094</v>
      </c>
      <c r="AH65" s="62" t="n">
        <v>700.726013183594</v>
      </c>
      <c r="AI65" s="62" t="n">
        <v>693.658996582031</v>
      </c>
      <c r="AJ65" s="62" t="n">
        <v>685.237976074219</v>
      </c>
      <c r="AK65" s="62" t="n">
        <v>685.630004882813</v>
      </c>
      <c r="AL65" s="62" t="n">
        <v>684.544006347656</v>
      </c>
      <c r="AM65" s="62" t="n">
        <v>683.4580078125</v>
      </c>
      <c r="AN65" s="62" t="n">
        <v>684.768981933594</v>
      </c>
      <c r="AO65" s="62" t="n">
        <v>686.054016113281</v>
      </c>
      <c r="AP65" s="62" t="n">
        <v>687.887023925781</v>
      </c>
      <c r="AQ65" s="62" t="n">
        <v>688.599975585938</v>
      </c>
      <c r="AR65" s="62" t="n">
        <v>687.846984863281</v>
      </c>
      <c r="AS65" s="62" t="n">
        <v>687.844970703125</v>
      </c>
      <c r="AT65" s="62" t="n">
        <v>687.840026855469</v>
      </c>
      <c r="AU65" s="62" t="n">
        <v>687.836975097656</v>
      </c>
      <c r="AV65" s="62" t="n">
        <v>688.60498046875</v>
      </c>
      <c r="AW65" s="62" t="n">
        <v>688.60498046875</v>
      </c>
      <c r="AX65" s="62" t="n">
        <v>688.60498046875</v>
      </c>
      <c r="AY65" s="62" t="n">
        <v>688.60498046875</v>
      </c>
      <c r="AZ65" s="62" t="n">
        <v>688.60400390625</v>
      </c>
      <c r="BA65" s="62" t="n">
        <v>688.601989746094</v>
      </c>
      <c r="BB65" s="62" t="n">
        <v>689.392028808594</v>
      </c>
      <c r="BC65" s="62" t="n">
        <v>690.27001953125</v>
      </c>
      <c r="BD65" s="62" t="n">
        <v>690.27001953125</v>
      </c>
      <c r="BE65" s="62" t="n">
        <v>690.27001953125</v>
      </c>
      <c r="BF65" s="62" t="n">
        <v>690.294982910156</v>
      </c>
      <c r="BG65" s="62" t="n">
        <v>692.803571428571</v>
      </c>
      <c r="BH65" s="62" t="n">
        <v>694.20014512431</v>
      </c>
      <c r="BI65" s="63" t="n">
        <v>695.7001</v>
      </c>
      <c r="BJ65" s="63" t="n">
        <v>697.2501</v>
      </c>
      <c r="BK65" s="63" t="n">
        <v>699.4201</v>
      </c>
      <c r="BL65" s="63" t="n">
        <v>701.4501</v>
      </c>
      <c r="BM65" s="63" t="n">
        <v>703.6201</v>
      </c>
      <c r="BN65" s="63" t="n">
        <v>705.7201</v>
      </c>
      <c r="BO65" s="63" t="n">
        <v>707.8901</v>
      </c>
      <c r="BP65" s="63" t="n">
        <v>709.9901</v>
      </c>
      <c r="BQ65" s="63" t="n">
        <v>712.1601</v>
      </c>
      <c r="BR65" s="63" t="n">
        <v>714.3301</v>
      </c>
      <c r="BS65" s="63" t="n">
        <v>715.0801</v>
      </c>
      <c r="BT65" s="63" t="n">
        <v>715.0801</v>
      </c>
      <c r="BU65" s="63" t="n">
        <v>715.0801</v>
      </c>
      <c r="BV65" s="63" t="n">
        <v>715.0801</v>
      </c>
    </row>
    <row r="66" customFormat="false" ht="11.1" hidden="false" customHeight="true" outlineLevel="0" collapsed="false">
      <c r="A66" s="156" t="s">
        <v>486</v>
      </c>
      <c r="B66" s="165" t="s">
        <v>487</v>
      </c>
      <c r="C66" s="103" t="n">
        <v>2</v>
      </c>
      <c r="D66" s="103" t="n">
        <v>2</v>
      </c>
      <c r="E66" s="103" t="n">
        <v>2</v>
      </c>
      <c r="F66" s="103" t="n">
        <v>2</v>
      </c>
      <c r="G66" s="103" t="n">
        <v>2</v>
      </c>
      <c r="H66" s="103" t="n">
        <v>2</v>
      </c>
      <c r="I66" s="103" t="n">
        <v>2</v>
      </c>
      <c r="J66" s="103" t="n">
        <v>2</v>
      </c>
      <c r="K66" s="103" t="n">
        <v>2</v>
      </c>
      <c r="L66" s="103" t="n">
        <v>2</v>
      </c>
      <c r="M66" s="103" t="n">
        <v>2</v>
      </c>
      <c r="N66" s="103" t="n">
        <v>2</v>
      </c>
      <c r="O66" s="103" t="n">
        <v>2</v>
      </c>
      <c r="P66" s="103" t="n">
        <v>2</v>
      </c>
      <c r="Q66" s="103" t="n">
        <v>2</v>
      </c>
      <c r="R66" s="103" t="n">
        <v>2</v>
      </c>
      <c r="S66" s="103" t="n">
        <v>2</v>
      </c>
      <c r="T66" s="103" t="n">
        <v>2</v>
      </c>
      <c r="U66" s="103" t="n">
        <v>2</v>
      </c>
      <c r="V66" s="103" t="n">
        <v>2</v>
      </c>
      <c r="W66" s="103" t="n">
        <v>2</v>
      </c>
      <c r="X66" s="103" t="n">
        <v>2</v>
      </c>
      <c r="Y66" s="103" t="n">
        <v>2</v>
      </c>
      <c r="Z66" s="103" t="n">
        <v>2</v>
      </c>
      <c r="AA66" s="103" t="n">
        <v>2</v>
      </c>
      <c r="AB66" s="103" t="n">
        <v>2</v>
      </c>
      <c r="AC66" s="103" t="n">
        <v>2</v>
      </c>
      <c r="AD66" s="103" t="n">
        <v>2</v>
      </c>
      <c r="AE66" s="103" t="n">
        <v>2</v>
      </c>
      <c r="AF66" s="103" t="n">
        <v>2</v>
      </c>
      <c r="AG66" s="103" t="n">
        <v>2</v>
      </c>
      <c r="AH66" s="103" t="n">
        <v>2</v>
      </c>
      <c r="AI66" s="103" t="n">
        <v>2</v>
      </c>
      <c r="AJ66" s="103" t="n">
        <v>2</v>
      </c>
      <c r="AK66" s="103" t="n">
        <v>2</v>
      </c>
      <c r="AL66" s="103" t="n">
        <v>2</v>
      </c>
      <c r="AM66" s="103" t="n">
        <v>2</v>
      </c>
      <c r="AN66" s="103" t="n">
        <v>2</v>
      </c>
      <c r="AO66" s="103" t="n">
        <v>2</v>
      </c>
      <c r="AP66" s="103" t="n">
        <v>2</v>
      </c>
      <c r="AQ66" s="103" t="n">
        <v>2</v>
      </c>
      <c r="AR66" s="103" t="n">
        <v>2</v>
      </c>
      <c r="AS66" s="103" t="n">
        <v>2</v>
      </c>
      <c r="AT66" s="103" t="n">
        <v>2</v>
      </c>
      <c r="AU66" s="103" t="n">
        <v>2</v>
      </c>
      <c r="AV66" s="103" t="n">
        <v>2</v>
      </c>
      <c r="AW66" s="103" t="n">
        <v>2</v>
      </c>
      <c r="AX66" s="103" t="n">
        <v>2</v>
      </c>
      <c r="AY66" s="103" t="n">
        <v>2</v>
      </c>
      <c r="AZ66" s="103" t="n">
        <v>2</v>
      </c>
      <c r="BA66" s="103" t="n">
        <v>2</v>
      </c>
      <c r="BB66" s="103" t="n">
        <v>2</v>
      </c>
      <c r="BC66" s="103" t="n">
        <v>2</v>
      </c>
      <c r="BD66" s="103" t="n">
        <v>2</v>
      </c>
      <c r="BE66" s="103" t="n">
        <v>2</v>
      </c>
      <c r="BF66" s="103" t="n">
        <v>2</v>
      </c>
      <c r="BG66" s="103" t="n">
        <v>2</v>
      </c>
      <c r="BH66" s="103" t="n">
        <v>2</v>
      </c>
      <c r="BI66" s="104" t="n">
        <v>2</v>
      </c>
      <c r="BJ66" s="104" t="n">
        <v>2</v>
      </c>
      <c r="BK66" s="104" t="n">
        <v>2</v>
      </c>
      <c r="BL66" s="104" t="n">
        <v>2</v>
      </c>
      <c r="BM66" s="104" t="n">
        <v>2</v>
      </c>
      <c r="BN66" s="104" t="n">
        <v>2</v>
      </c>
      <c r="BO66" s="104" t="n">
        <v>2</v>
      </c>
      <c r="BP66" s="104" t="n">
        <v>2</v>
      </c>
      <c r="BQ66" s="104" t="n">
        <v>2</v>
      </c>
      <c r="BR66" s="104" t="n">
        <v>2</v>
      </c>
      <c r="BS66" s="104" t="n">
        <v>2</v>
      </c>
      <c r="BT66" s="104" t="n">
        <v>2</v>
      </c>
      <c r="BU66" s="104" t="n">
        <v>2</v>
      </c>
      <c r="BV66" s="104" t="n">
        <v>2</v>
      </c>
    </row>
    <row r="67" s="169" customFormat="true" ht="11.1" hidden="false" customHeight="true" outlineLevel="0" collapsed="false">
      <c r="A67" s="156"/>
      <c r="B67" s="166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</row>
    <row r="68" s="169" customFormat="true" ht="12" hidden="false" customHeight="true" outlineLevel="0" collapsed="false">
      <c r="A68" s="156"/>
      <c r="B68" s="73" t="s">
        <v>95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s="172" customFormat="true" ht="12" hidden="false" customHeight="true" outlineLevel="0" collapsed="false">
      <c r="A69" s="170"/>
      <c r="B69" s="171" t="s">
        <v>96</v>
      </c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</row>
    <row r="70" s="172" customFormat="true" ht="12" hidden="false" customHeight="true" outlineLevel="0" collapsed="false">
      <c r="A70" s="170"/>
      <c r="B70" s="171" t="s">
        <v>488</v>
      </c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</row>
    <row r="71" s="172" customFormat="true" ht="12" hidden="false" customHeight="true" outlineLevel="0" collapsed="false">
      <c r="A71" s="170"/>
      <c r="B71" s="171" t="s">
        <v>489</v>
      </c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</row>
    <row r="72" s="172" customFormat="true" ht="12" hidden="false" customHeight="true" outlineLevel="0" collapsed="false">
      <c r="A72" s="170"/>
      <c r="B72" s="171" t="s">
        <v>490</v>
      </c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</row>
    <row r="73" s="172" customFormat="true" ht="22.2" hidden="false" customHeight="true" outlineLevel="0" collapsed="false">
      <c r="A73" s="170"/>
      <c r="B73" s="171" t="s">
        <v>491</v>
      </c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</row>
    <row r="74" s="172" customFormat="true" ht="22.2" hidden="false" customHeight="true" outlineLevel="0" collapsed="false">
      <c r="A74" s="170"/>
      <c r="B74" s="171" t="s">
        <v>492</v>
      </c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</row>
    <row r="75" s="172" customFormat="true" ht="12" hidden="false" customHeight="true" outlineLevel="0" collapsed="false">
      <c r="A75" s="170"/>
      <c r="B75" s="77" t="s">
        <v>103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</row>
    <row r="76" s="172" customFormat="true" ht="12" hidden="false" customHeight="true" outlineLevel="0" collapsed="false">
      <c r="A76" s="170"/>
      <c r="B76" s="171" t="s">
        <v>493</v>
      </c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</row>
    <row r="77" s="172" customFormat="true" ht="12" hidden="false" customHeight="true" outlineLevel="0" collapsed="false">
      <c r="A77" s="170"/>
      <c r="B77" s="171" t="s">
        <v>494</v>
      </c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</row>
    <row r="78" s="172" customFormat="true" ht="12" hidden="false" customHeight="true" outlineLevel="0" collapsed="false">
      <c r="A78" s="170"/>
      <c r="B78" s="77" t="s">
        <v>495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</row>
    <row r="79" s="172" customFormat="true" ht="12" hidden="false" customHeight="true" outlineLevel="0" collapsed="false">
      <c r="A79" s="170"/>
      <c r="B79" s="78" t="s">
        <v>496</v>
      </c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</row>
    <row r="80" s="172" customFormat="true" ht="12" hidden="false" customHeight="true" outlineLevel="0" collapsed="false">
      <c r="A80" s="170"/>
      <c r="B80" s="79" t="s">
        <v>107</v>
      </c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</row>
    <row r="81" s="173" customFormat="true" ht="12" hidden="false" customHeight="true" outlineLevel="0" collapsed="false">
      <c r="A81" s="114"/>
      <c r="B81" s="115" t="s">
        <v>171</v>
      </c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</row>
    <row r="82" customFormat="false" ht="10.2" hidden="false" customHeight="false" outlineLevel="0" collapsed="false">
      <c r="BG82" s="174"/>
      <c r="BH82" s="174"/>
      <c r="BI82" s="174"/>
      <c r="BJ82" s="174"/>
      <c r="BK82" s="174"/>
      <c r="BL82" s="174"/>
      <c r="BM82" s="174"/>
      <c r="BN82" s="174"/>
      <c r="BO82" s="174"/>
      <c r="BP82" s="174"/>
      <c r="BQ82" s="174"/>
      <c r="BR82" s="174"/>
      <c r="BS82" s="174"/>
      <c r="BT82" s="174"/>
      <c r="BU82" s="174"/>
      <c r="BV82" s="174"/>
    </row>
    <row r="83" customFormat="false" ht="10.2" hidden="false" customHeight="false" outlineLevel="0" collapsed="false">
      <c r="BG83" s="174"/>
      <c r="BH83" s="174"/>
      <c r="BI83" s="174"/>
      <c r="BJ83" s="174"/>
      <c r="BK83" s="174"/>
      <c r="BL83" s="174"/>
      <c r="BM83" s="174"/>
      <c r="BN83" s="174"/>
      <c r="BO83" s="174"/>
      <c r="BP83" s="174"/>
      <c r="BQ83" s="174"/>
      <c r="BR83" s="174"/>
      <c r="BS83" s="174"/>
      <c r="BT83" s="174"/>
      <c r="BU83" s="174"/>
      <c r="BV83" s="174"/>
    </row>
    <row r="84" customFormat="false" ht="10.2" hidden="false" customHeight="false" outlineLevel="0" collapsed="false">
      <c r="BG84" s="174"/>
      <c r="BH84" s="174"/>
      <c r="BI84" s="174"/>
      <c r="BJ84" s="174"/>
      <c r="BK84" s="174"/>
      <c r="BL84" s="174"/>
      <c r="BM84" s="174"/>
      <c r="BN84" s="174"/>
      <c r="BO84" s="174"/>
      <c r="BP84" s="174"/>
      <c r="BQ84" s="174"/>
      <c r="BR84" s="174"/>
      <c r="BS84" s="174"/>
      <c r="BT84" s="174"/>
      <c r="BU84" s="174"/>
      <c r="BV84" s="174"/>
    </row>
    <row r="85" customFormat="false" ht="10.2" hidden="false" customHeight="false" outlineLevel="0" collapsed="false">
      <c r="BG85" s="174"/>
      <c r="BH85" s="174"/>
      <c r="BI85" s="174"/>
      <c r="BJ85" s="174"/>
      <c r="BK85" s="174"/>
      <c r="BL85" s="174"/>
      <c r="BM85" s="174"/>
      <c r="BN85" s="174"/>
      <c r="BO85" s="174"/>
      <c r="BP85" s="174"/>
      <c r="BQ85" s="174"/>
      <c r="BR85" s="174"/>
      <c r="BS85" s="174"/>
      <c r="BT85" s="174"/>
      <c r="BU85" s="174"/>
      <c r="BV85" s="174"/>
    </row>
    <row r="86" customFormat="false" ht="10.2" hidden="false" customHeight="false" outlineLevel="0" collapsed="false">
      <c r="BG86" s="174"/>
      <c r="BH86" s="174"/>
      <c r="BI86" s="174"/>
      <c r="BJ86" s="174"/>
      <c r="BK86" s="174"/>
      <c r="BL86" s="174"/>
      <c r="BM86" s="174"/>
      <c r="BN86" s="174"/>
      <c r="BO86" s="174"/>
      <c r="BP86" s="174"/>
      <c r="BQ86" s="174"/>
      <c r="BR86" s="174"/>
      <c r="BS86" s="174"/>
      <c r="BT86" s="174"/>
      <c r="BU86" s="174"/>
      <c r="BV86" s="174"/>
    </row>
    <row r="87" customFormat="false" ht="10.2" hidden="false" customHeight="false" outlineLevel="0" collapsed="false">
      <c r="BG87" s="174"/>
      <c r="BH87" s="174"/>
      <c r="BI87" s="174"/>
      <c r="BJ87" s="174"/>
      <c r="BK87" s="174"/>
      <c r="BL87" s="174"/>
      <c r="BM87" s="174"/>
      <c r="BN87" s="174"/>
      <c r="BO87" s="174"/>
      <c r="BP87" s="174"/>
      <c r="BQ87" s="174"/>
      <c r="BR87" s="174"/>
      <c r="BS87" s="174"/>
      <c r="BT87" s="174"/>
      <c r="BU87" s="174"/>
      <c r="BV87" s="174"/>
    </row>
    <row r="88" customFormat="false" ht="10.2" hidden="false" customHeight="false" outlineLevel="0" collapsed="false">
      <c r="BG88" s="174"/>
      <c r="BH88" s="174"/>
      <c r="BI88" s="174"/>
      <c r="BJ88" s="174"/>
      <c r="BK88" s="174"/>
      <c r="BL88" s="174"/>
      <c r="BM88" s="174"/>
      <c r="BN88" s="174"/>
      <c r="BO88" s="174"/>
      <c r="BP88" s="174"/>
      <c r="BQ88" s="174"/>
      <c r="BR88" s="174"/>
      <c r="BS88" s="174"/>
      <c r="BT88" s="174"/>
      <c r="BU88" s="174"/>
      <c r="BV88" s="174"/>
    </row>
    <row r="89" customFormat="false" ht="10.2" hidden="false" customHeight="false" outlineLevel="0" collapsed="false">
      <c r="BG89" s="174"/>
      <c r="BH89" s="174"/>
      <c r="BI89" s="174"/>
      <c r="BJ89" s="174"/>
      <c r="BK89" s="174"/>
      <c r="BL89" s="174"/>
      <c r="BM89" s="174"/>
      <c r="BN89" s="174"/>
      <c r="BO89" s="174"/>
      <c r="BP89" s="174"/>
      <c r="BQ89" s="174"/>
      <c r="BR89" s="174"/>
      <c r="BS89" s="174"/>
      <c r="BT89" s="174"/>
      <c r="BU89" s="174"/>
      <c r="BV89" s="174"/>
    </row>
    <row r="90" customFormat="false" ht="10.2" hidden="false" customHeight="false" outlineLevel="0" collapsed="false">
      <c r="BG90" s="174"/>
      <c r="BH90" s="174"/>
      <c r="BI90" s="174"/>
      <c r="BJ90" s="174"/>
      <c r="BK90" s="174"/>
      <c r="BL90" s="174"/>
      <c r="BM90" s="174"/>
      <c r="BN90" s="174"/>
      <c r="BO90" s="174"/>
      <c r="BP90" s="174"/>
      <c r="BQ90" s="174"/>
      <c r="BR90" s="174"/>
      <c r="BS90" s="174"/>
      <c r="BT90" s="174"/>
      <c r="BU90" s="174"/>
      <c r="BV90" s="174"/>
    </row>
    <row r="91" customFormat="false" ht="10.2" hidden="false" customHeight="false" outlineLevel="0" collapsed="false">
      <c r="BG91" s="174"/>
      <c r="BH91" s="174"/>
      <c r="BI91" s="174"/>
      <c r="BJ91" s="174"/>
      <c r="BK91" s="174"/>
      <c r="BL91" s="174"/>
      <c r="BM91" s="174"/>
      <c r="BN91" s="174"/>
      <c r="BO91" s="174"/>
      <c r="BP91" s="174"/>
      <c r="BQ91" s="174"/>
      <c r="BR91" s="174"/>
      <c r="BS91" s="174"/>
      <c r="BT91" s="174"/>
      <c r="BU91" s="174"/>
      <c r="BV91" s="174"/>
    </row>
    <row r="92" customFormat="false" ht="10.2" hidden="false" customHeight="false" outlineLevel="0" collapsed="false">
      <c r="BG92" s="174"/>
      <c r="BH92" s="174"/>
      <c r="BI92" s="174"/>
      <c r="BJ92" s="174"/>
      <c r="BK92" s="174"/>
      <c r="BL92" s="174"/>
      <c r="BM92" s="174"/>
      <c r="BN92" s="174"/>
      <c r="BO92" s="174"/>
      <c r="BP92" s="174"/>
      <c r="BQ92" s="174"/>
      <c r="BR92" s="174"/>
      <c r="BS92" s="174"/>
      <c r="BT92" s="174"/>
      <c r="BU92" s="174"/>
      <c r="BV92" s="174"/>
    </row>
    <row r="93" customFormat="false" ht="10.2" hidden="false" customHeight="false" outlineLevel="0" collapsed="false">
      <c r="BG93" s="174"/>
      <c r="BH93" s="174"/>
      <c r="BI93" s="174"/>
      <c r="BJ93" s="174"/>
      <c r="BK93" s="174"/>
      <c r="BL93" s="174"/>
      <c r="BM93" s="174"/>
      <c r="BN93" s="174"/>
      <c r="BO93" s="174"/>
      <c r="BP93" s="174"/>
      <c r="BQ93" s="174"/>
      <c r="BR93" s="174"/>
      <c r="BS93" s="174"/>
      <c r="BT93" s="174"/>
      <c r="BU93" s="174"/>
      <c r="BV93" s="174"/>
    </row>
    <row r="94" customFormat="false" ht="10.2" hidden="false" customHeight="false" outlineLevel="0" collapsed="false">
      <c r="BG94" s="174"/>
      <c r="BH94" s="174"/>
      <c r="BI94" s="174"/>
      <c r="BJ94" s="174"/>
      <c r="BK94" s="174"/>
      <c r="BL94" s="174"/>
      <c r="BM94" s="174"/>
      <c r="BN94" s="174"/>
      <c r="BO94" s="174"/>
      <c r="BP94" s="174"/>
      <c r="BQ94" s="174"/>
      <c r="BR94" s="174"/>
      <c r="BS94" s="174"/>
      <c r="BT94" s="174"/>
      <c r="BU94" s="174"/>
      <c r="BV94" s="174"/>
    </row>
    <row r="95" customFormat="false" ht="10.2" hidden="false" customHeight="false" outlineLevel="0" collapsed="false">
      <c r="BG95" s="174"/>
      <c r="BH95" s="174"/>
      <c r="BI95" s="174"/>
      <c r="BJ95" s="174"/>
      <c r="BK95" s="174"/>
      <c r="BL95" s="174"/>
      <c r="BM95" s="174"/>
      <c r="BN95" s="174"/>
      <c r="BO95" s="174"/>
      <c r="BP95" s="174"/>
      <c r="BQ95" s="174"/>
      <c r="BR95" s="174"/>
      <c r="BS95" s="174"/>
      <c r="BT95" s="174"/>
      <c r="BU95" s="174"/>
      <c r="BV95" s="174"/>
    </row>
    <row r="96" customFormat="false" ht="10.2" hidden="false" customHeight="false" outlineLevel="0" collapsed="false">
      <c r="BG96" s="174"/>
      <c r="BH96" s="174"/>
      <c r="BI96" s="174"/>
      <c r="BJ96" s="174"/>
      <c r="BK96" s="174"/>
      <c r="BL96" s="174"/>
      <c r="BM96" s="174"/>
      <c r="BN96" s="174"/>
      <c r="BO96" s="174"/>
      <c r="BP96" s="174"/>
      <c r="BQ96" s="174"/>
      <c r="BR96" s="174"/>
      <c r="BS96" s="174"/>
      <c r="BT96" s="174"/>
      <c r="BU96" s="174"/>
      <c r="BV96" s="174"/>
    </row>
    <row r="97" customFormat="false" ht="10.2" hidden="false" customHeight="false" outlineLevel="0" collapsed="false">
      <c r="BG97" s="174"/>
      <c r="BH97" s="174"/>
      <c r="BI97" s="174"/>
      <c r="BJ97" s="174"/>
      <c r="BK97" s="174"/>
      <c r="BL97" s="174"/>
      <c r="BM97" s="174"/>
      <c r="BN97" s="174"/>
      <c r="BO97" s="174"/>
      <c r="BP97" s="174"/>
      <c r="BQ97" s="174"/>
      <c r="BR97" s="174"/>
      <c r="BS97" s="174"/>
      <c r="BT97" s="174"/>
      <c r="BU97" s="174"/>
      <c r="BV97" s="174"/>
    </row>
    <row r="98" customFormat="false" ht="10.2" hidden="false" customHeight="false" outlineLevel="0" collapsed="false">
      <c r="BG98" s="174"/>
      <c r="BH98" s="174"/>
      <c r="BI98" s="174"/>
      <c r="BJ98" s="174"/>
      <c r="BK98" s="174"/>
      <c r="BL98" s="174"/>
      <c r="BM98" s="174"/>
      <c r="BN98" s="174"/>
      <c r="BO98" s="174"/>
      <c r="BP98" s="174"/>
      <c r="BQ98" s="174"/>
      <c r="BR98" s="174"/>
      <c r="BS98" s="174"/>
      <c r="BT98" s="174"/>
      <c r="BU98" s="174"/>
      <c r="BV98" s="174"/>
    </row>
    <row r="99" customFormat="false" ht="10.2" hidden="false" customHeight="false" outlineLevel="0" collapsed="false">
      <c r="BG99" s="174"/>
      <c r="BH99" s="174"/>
      <c r="BI99" s="174"/>
      <c r="BJ99" s="174"/>
      <c r="BK99" s="174"/>
      <c r="BL99" s="174"/>
      <c r="BM99" s="174"/>
      <c r="BN99" s="174"/>
      <c r="BO99" s="174"/>
      <c r="BP99" s="174"/>
      <c r="BQ99" s="174"/>
      <c r="BR99" s="174"/>
      <c r="BS99" s="174"/>
      <c r="BT99" s="174"/>
      <c r="BU99" s="174"/>
      <c r="BV99" s="174"/>
    </row>
    <row r="100" customFormat="false" ht="10.2" hidden="false" customHeight="false" outlineLevel="0" collapsed="false">
      <c r="BG100" s="174"/>
      <c r="BH100" s="174"/>
      <c r="BI100" s="174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</row>
    <row r="101" customFormat="false" ht="10.2" hidden="false" customHeight="false" outlineLevel="0" collapsed="false">
      <c r="BG101" s="174"/>
      <c r="BH101" s="174"/>
      <c r="BI101" s="174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</row>
    <row r="102" customFormat="false" ht="10.2" hidden="false" customHeight="false" outlineLevel="0" collapsed="false">
      <c r="BG102" s="174"/>
      <c r="BH102" s="174"/>
      <c r="BI102" s="174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</row>
    <row r="103" customFormat="false" ht="10.2" hidden="false" customHeight="false" outlineLevel="0" collapsed="false">
      <c r="BG103" s="174"/>
      <c r="BH103" s="174"/>
      <c r="BI103" s="174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</row>
    <row r="104" customFormat="false" ht="10.2" hidden="false" customHeight="false" outlineLevel="0" collapsed="false">
      <c r="BG104" s="174"/>
      <c r="BH104" s="174"/>
      <c r="BI104" s="174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</row>
    <row r="105" customFormat="false" ht="10.2" hidden="false" customHeight="false" outlineLevel="0" collapsed="false">
      <c r="BG105" s="174"/>
      <c r="BH105" s="174"/>
      <c r="BI105" s="174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</row>
    <row r="106" customFormat="false" ht="10.2" hidden="false" customHeight="false" outlineLevel="0" collapsed="false">
      <c r="BG106" s="174"/>
      <c r="BH106" s="174"/>
      <c r="BI106" s="174"/>
      <c r="BJ106" s="174"/>
      <c r="BK106" s="174"/>
      <c r="BL106" s="174"/>
      <c r="BM106" s="174"/>
      <c r="BN106" s="174"/>
      <c r="BO106" s="174"/>
      <c r="BP106" s="174"/>
      <c r="BQ106" s="174"/>
      <c r="BR106" s="174"/>
      <c r="BS106" s="174"/>
      <c r="BT106" s="174"/>
      <c r="BU106" s="174"/>
      <c r="BV106" s="174"/>
    </row>
    <row r="107" customFormat="false" ht="10.2" hidden="false" customHeight="false" outlineLevel="0" collapsed="false">
      <c r="BG107" s="174"/>
      <c r="BH107" s="174"/>
      <c r="BI107" s="174"/>
      <c r="BJ107" s="174"/>
      <c r="BK107" s="174"/>
      <c r="BL107" s="174"/>
      <c r="BM107" s="174"/>
      <c r="BN107" s="174"/>
      <c r="BO107" s="174"/>
      <c r="BP107" s="174"/>
      <c r="BQ107" s="174"/>
      <c r="BR107" s="174"/>
      <c r="BS107" s="174"/>
      <c r="BT107" s="174"/>
      <c r="BU107" s="174"/>
      <c r="BV107" s="174"/>
    </row>
    <row r="108" customFormat="false" ht="10.2" hidden="false" customHeight="false" outlineLevel="0" collapsed="false"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</row>
    <row r="109" customFormat="false" ht="10.2" hidden="false" customHeight="false" outlineLevel="0" collapsed="false">
      <c r="BG109" s="174"/>
      <c r="BH109" s="174"/>
      <c r="BI109" s="174"/>
      <c r="BJ109" s="174"/>
      <c r="BK109" s="174"/>
      <c r="BL109" s="174"/>
      <c r="BM109" s="174"/>
      <c r="BN109" s="174"/>
      <c r="BO109" s="174"/>
      <c r="BP109" s="174"/>
      <c r="BQ109" s="174"/>
      <c r="BR109" s="174"/>
      <c r="BS109" s="174"/>
      <c r="BT109" s="174"/>
      <c r="BU109" s="174"/>
      <c r="BV109" s="174"/>
    </row>
    <row r="110" customFormat="false" ht="10.2" hidden="false" customHeight="false" outlineLevel="0" collapsed="false">
      <c r="BG110" s="174"/>
      <c r="BH110" s="174"/>
      <c r="BI110" s="174"/>
      <c r="BJ110" s="174"/>
      <c r="BK110" s="174"/>
      <c r="BL110" s="174"/>
      <c r="BM110" s="174"/>
      <c r="BN110" s="174"/>
      <c r="BO110" s="174"/>
      <c r="BP110" s="174"/>
      <c r="BQ110" s="174"/>
      <c r="BR110" s="174"/>
      <c r="BS110" s="174"/>
      <c r="BT110" s="174"/>
      <c r="BU110" s="174"/>
      <c r="BV110" s="174"/>
    </row>
    <row r="111" customFormat="false" ht="10.2" hidden="false" customHeight="false" outlineLevel="0" collapsed="false">
      <c r="BG111" s="174"/>
      <c r="BH111" s="174"/>
      <c r="BI111" s="174"/>
      <c r="BJ111" s="174"/>
      <c r="BK111" s="174"/>
      <c r="BL111" s="174"/>
      <c r="BM111" s="174"/>
      <c r="BN111" s="174"/>
      <c r="BO111" s="174"/>
      <c r="BP111" s="174"/>
      <c r="BQ111" s="174"/>
      <c r="BR111" s="174"/>
      <c r="BS111" s="174"/>
      <c r="BT111" s="174"/>
      <c r="BU111" s="174"/>
      <c r="BV111" s="174"/>
    </row>
    <row r="112" customFormat="false" ht="10.2" hidden="false" customHeight="false" outlineLevel="0" collapsed="false">
      <c r="BG112" s="174"/>
      <c r="BH112" s="174"/>
      <c r="BI112" s="174"/>
      <c r="BJ112" s="174"/>
      <c r="BK112" s="174"/>
      <c r="BL112" s="174"/>
      <c r="BM112" s="174"/>
      <c r="BN112" s="174"/>
      <c r="BO112" s="174"/>
      <c r="BP112" s="174"/>
      <c r="BQ112" s="174"/>
      <c r="BR112" s="174"/>
      <c r="BS112" s="174"/>
      <c r="BT112" s="174"/>
      <c r="BU112" s="174"/>
      <c r="BV112" s="174"/>
    </row>
    <row r="113" customFormat="false" ht="10.2" hidden="false" customHeight="false" outlineLevel="0" collapsed="false">
      <c r="BG113" s="174"/>
      <c r="BH113" s="174"/>
      <c r="BI113" s="174"/>
      <c r="BJ113" s="174"/>
      <c r="BK113" s="174"/>
      <c r="BL113" s="174"/>
      <c r="BM113" s="174"/>
      <c r="BN113" s="174"/>
      <c r="BO113" s="174"/>
      <c r="BP113" s="174"/>
      <c r="BQ113" s="174"/>
      <c r="BR113" s="174"/>
      <c r="BS113" s="174"/>
      <c r="BT113" s="174"/>
      <c r="BU113" s="174"/>
      <c r="BV113" s="174"/>
    </row>
    <row r="114" customFormat="false" ht="10.2" hidden="false" customHeight="false" outlineLevel="0" collapsed="false">
      <c r="BG114" s="174"/>
      <c r="BH114" s="174"/>
      <c r="BI114" s="174"/>
      <c r="BJ114" s="174"/>
      <c r="BK114" s="174"/>
      <c r="BL114" s="174"/>
      <c r="BM114" s="174"/>
      <c r="BN114" s="174"/>
      <c r="BO114" s="174"/>
      <c r="BP114" s="174"/>
      <c r="BQ114" s="174"/>
      <c r="BR114" s="174"/>
      <c r="BS114" s="174"/>
      <c r="BT114" s="174"/>
      <c r="BU114" s="174"/>
      <c r="BV114" s="174"/>
    </row>
    <row r="115" customFormat="false" ht="10.2" hidden="false" customHeight="false" outlineLevel="0" collapsed="false">
      <c r="BG115" s="174"/>
      <c r="BH115" s="174"/>
      <c r="BI115" s="174"/>
      <c r="BJ115" s="174"/>
      <c r="BK115" s="174"/>
      <c r="BL115" s="174"/>
      <c r="BM115" s="174"/>
      <c r="BN115" s="174"/>
      <c r="BO115" s="174"/>
      <c r="BP115" s="174"/>
      <c r="BQ115" s="174"/>
      <c r="BR115" s="174"/>
      <c r="BS115" s="174"/>
      <c r="BT115" s="174"/>
      <c r="BU115" s="174"/>
      <c r="BV115" s="174"/>
    </row>
    <row r="116" customFormat="false" ht="10.2" hidden="false" customHeight="false" outlineLevel="0" collapsed="false">
      <c r="BG116" s="174"/>
      <c r="BH116" s="174"/>
      <c r="BI116" s="174"/>
      <c r="BJ116" s="174"/>
      <c r="BK116" s="174"/>
      <c r="BL116" s="174"/>
      <c r="BM116" s="174"/>
      <c r="BN116" s="174"/>
      <c r="BO116" s="174"/>
      <c r="BP116" s="174"/>
      <c r="BQ116" s="174"/>
      <c r="BR116" s="174"/>
      <c r="BS116" s="174"/>
      <c r="BT116" s="174"/>
      <c r="BU116" s="174"/>
      <c r="BV116" s="174"/>
    </row>
    <row r="117" customFormat="false" ht="10.2" hidden="false" customHeight="false" outlineLevel="0" collapsed="false">
      <c r="BG117" s="174"/>
      <c r="BH117" s="174"/>
      <c r="BI117" s="174"/>
      <c r="BJ117" s="174"/>
      <c r="BK117" s="174"/>
      <c r="BL117" s="174"/>
      <c r="BM117" s="174"/>
      <c r="BN117" s="174"/>
      <c r="BO117" s="174"/>
      <c r="BP117" s="174"/>
      <c r="BQ117" s="174"/>
      <c r="BR117" s="174"/>
      <c r="BS117" s="174"/>
      <c r="BT117" s="174"/>
      <c r="BU117" s="174"/>
      <c r="BV117" s="174"/>
    </row>
    <row r="118" customFormat="false" ht="10.2" hidden="false" customHeight="false" outlineLevel="0" collapsed="false">
      <c r="BG118" s="174"/>
      <c r="BH118" s="174"/>
      <c r="BI118" s="174"/>
      <c r="BJ118" s="174"/>
      <c r="BK118" s="174"/>
      <c r="BL118" s="174"/>
      <c r="BM118" s="174"/>
      <c r="BN118" s="174"/>
      <c r="BO118" s="174"/>
      <c r="BP118" s="174"/>
      <c r="BQ118" s="174"/>
      <c r="BR118" s="174"/>
      <c r="BS118" s="174"/>
      <c r="BT118" s="174"/>
      <c r="BU118" s="174"/>
      <c r="BV118" s="174"/>
    </row>
    <row r="119" customFormat="false" ht="10.2" hidden="false" customHeight="false" outlineLevel="0" collapsed="false">
      <c r="BG119" s="174"/>
      <c r="BH119" s="174"/>
      <c r="BI119" s="174"/>
      <c r="BJ119" s="174"/>
      <c r="BK119" s="174"/>
      <c r="BL119" s="174"/>
      <c r="BM119" s="174"/>
      <c r="BN119" s="174"/>
      <c r="BO119" s="174"/>
      <c r="BP119" s="174"/>
      <c r="BQ119" s="174"/>
      <c r="BR119" s="174"/>
      <c r="BS119" s="174"/>
      <c r="BT119" s="174"/>
      <c r="BU119" s="174"/>
      <c r="BV119" s="174"/>
    </row>
    <row r="120" customFormat="false" ht="10.2" hidden="false" customHeight="false" outlineLevel="0" collapsed="false">
      <c r="BG120" s="174"/>
      <c r="BH120" s="174"/>
      <c r="BI120" s="174"/>
      <c r="BJ120" s="174"/>
      <c r="BK120" s="174"/>
      <c r="BL120" s="174"/>
      <c r="BM120" s="174"/>
      <c r="BN120" s="174"/>
      <c r="BO120" s="174"/>
      <c r="BP120" s="174"/>
      <c r="BQ120" s="174"/>
      <c r="BR120" s="174"/>
      <c r="BS120" s="174"/>
      <c r="BT120" s="174"/>
      <c r="BU120" s="174"/>
      <c r="BV120" s="174"/>
    </row>
    <row r="121" customFormat="false" ht="10.2" hidden="false" customHeight="false" outlineLevel="0" collapsed="false">
      <c r="BG121" s="174"/>
      <c r="BH121" s="174"/>
      <c r="BI121" s="174"/>
      <c r="BJ121" s="174"/>
      <c r="BK121" s="174"/>
      <c r="BL121" s="174"/>
      <c r="BM121" s="174"/>
      <c r="BN121" s="174"/>
      <c r="BO121" s="174"/>
      <c r="BP121" s="174"/>
      <c r="BQ121" s="174"/>
      <c r="BR121" s="174"/>
      <c r="BS121" s="174"/>
      <c r="BT121" s="174"/>
      <c r="BU121" s="174"/>
      <c r="BV121" s="174"/>
    </row>
    <row r="122" customFormat="false" ht="10.2" hidden="false" customHeight="false" outlineLevel="0" collapsed="false">
      <c r="BG122" s="174"/>
      <c r="BH122" s="174"/>
      <c r="BI122" s="174"/>
      <c r="BJ122" s="174"/>
      <c r="BK122" s="174"/>
      <c r="BL122" s="174"/>
      <c r="BM122" s="174"/>
      <c r="BN122" s="174"/>
      <c r="BO122" s="174"/>
      <c r="BP122" s="174"/>
      <c r="BQ122" s="174"/>
      <c r="BR122" s="174"/>
      <c r="BS122" s="174"/>
      <c r="BT122" s="174"/>
      <c r="BU122" s="174"/>
      <c r="BV122" s="174"/>
    </row>
    <row r="123" customFormat="false" ht="10.2" hidden="false" customHeight="false" outlineLevel="0" collapsed="false">
      <c r="BG123" s="174"/>
      <c r="BH123" s="174"/>
      <c r="BI123" s="174"/>
      <c r="BJ123" s="174"/>
      <c r="BK123" s="174"/>
      <c r="BL123" s="174"/>
      <c r="BM123" s="174"/>
      <c r="BN123" s="174"/>
      <c r="BO123" s="174"/>
      <c r="BP123" s="174"/>
      <c r="BQ123" s="174"/>
      <c r="BR123" s="174"/>
      <c r="BS123" s="174"/>
      <c r="BT123" s="174"/>
      <c r="BU123" s="174"/>
      <c r="BV123" s="174"/>
    </row>
    <row r="124" customFormat="false" ht="10.2" hidden="false" customHeight="false" outlineLevel="0" collapsed="false">
      <c r="BG124" s="174"/>
      <c r="BH124" s="174"/>
      <c r="BI124" s="174"/>
      <c r="BJ124" s="174"/>
      <c r="BK124" s="174"/>
      <c r="BL124" s="174"/>
      <c r="BM124" s="174"/>
      <c r="BN124" s="174"/>
      <c r="BO124" s="174"/>
      <c r="BP124" s="174"/>
      <c r="BQ124" s="174"/>
      <c r="BR124" s="174"/>
      <c r="BS124" s="174"/>
      <c r="BT124" s="174"/>
      <c r="BU124" s="174"/>
      <c r="BV124" s="174"/>
    </row>
    <row r="125" customFormat="false" ht="10.2" hidden="false" customHeight="false" outlineLevel="0" collapsed="false">
      <c r="BG125" s="174"/>
      <c r="BH125" s="174"/>
      <c r="BI125" s="174"/>
      <c r="BJ125" s="174"/>
      <c r="BK125" s="174"/>
      <c r="BL125" s="174"/>
      <c r="BM125" s="174"/>
      <c r="BN125" s="174"/>
      <c r="BO125" s="174"/>
      <c r="BP125" s="174"/>
      <c r="BQ125" s="174"/>
      <c r="BR125" s="174"/>
      <c r="BS125" s="174"/>
      <c r="BT125" s="174"/>
      <c r="BU125" s="174"/>
      <c r="BV125" s="174"/>
    </row>
    <row r="126" customFormat="false" ht="10.2" hidden="false" customHeight="false" outlineLevel="0" collapsed="false">
      <c r="BG126" s="174"/>
      <c r="BH126" s="174"/>
      <c r="BI126" s="174"/>
      <c r="BJ126" s="174"/>
      <c r="BK126" s="174"/>
      <c r="BL126" s="174"/>
      <c r="BM126" s="174"/>
      <c r="BN126" s="174"/>
      <c r="BO126" s="174"/>
      <c r="BP126" s="174"/>
      <c r="BQ126" s="174"/>
      <c r="BR126" s="174"/>
      <c r="BS126" s="174"/>
      <c r="BT126" s="174"/>
      <c r="BU126" s="174"/>
      <c r="BV126" s="174"/>
    </row>
    <row r="127" customFormat="false" ht="10.2" hidden="false" customHeight="false" outlineLevel="0" collapsed="false">
      <c r="BG127" s="174"/>
      <c r="BH127" s="174"/>
      <c r="BI127" s="174"/>
      <c r="BJ127" s="174"/>
      <c r="BK127" s="174"/>
      <c r="BL127" s="174"/>
      <c r="BM127" s="174"/>
      <c r="BN127" s="174"/>
      <c r="BO127" s="174"/>
      <c r="BP127" s="174"/>
      <c r="BQ127" s="174"/>
      <c r="BR127" s="174"/>
      <c r="BS127" s="174"/>
      <c r="BT127" s="174"/>
      <c r="BU127" s="174"/>
      <c r="BV127" s="174"/>
    </row>
    <row r="128" customFormat="false" ht="10.2" hidden="false" customHeight="false" outlineLevel="0" collapsed="false">
      <c r="BG128" s="174"/>
      <c r="BH128" s="174"/>
      <c r="BI128" s="174"/>
      <c r="BJ128" s="174"/>
      <c r="BK128" s="174"/>
      <c r="BL128" s="174"/>
      <c r="BM128" s="174"/>
      <c r="BN128" s="174"/>
      <c r="BO128" s="174"/>
      <c r="BP128" s="174"/>
      <c r="BQ128" s="174"/>
      <c r="BR128" s="174"/>
      <c r="BS128" s="174"/>
      <c r="BT128" s="174"/>
      <c r="BU128" s="174"/>
      <c r="BV128" s="174"/>
    </row>
    <row r="129" customFormat="false" ht="10.2" hidden="false" customHeight="false" outlineLevel="0" collapsed="false">
      <c r="BG129" s="174"/>
      <c r="BH129" s="174"/>
      <c r="BI129" s="174"/>
      <c r="BJ129" s="174"/>
      <c r="BK129" s="174"/>
      <c r="BL129" s="174"/>
      <c r="BM129" s="174"/>
      <c r="BN129" s="174"/>
      <c r="BO129" s="174"/>
      <c r="BP129" s="174"/>
      <c r="BQ129" s="174"/>
      <c r="BR129" s="174"/>
      <c r="BS129" s="174"/>
      <c r="BT129" s="174"/>
      <c r="BU129" s="174"/>
      <c r="BV129" s="174"/>
    </row>
    <row r="130" customFormat="false" ht="10.2" hidden="false" customHeight="false" outlineLevel="0" collapsed="false">
      <c r="BG130" s="174"/>
      <c r="BH130" s="174"/>
      <c r="BI130" s="174"/>
      <c r="BJ130" s="174"/>
      <c r="BK130" s="174"/>
      <c r="BL130" s="174"/>
      <c r="BM130" s="174"/>
      <c r="BN130" s="174"/>
      <c r="BO130" s="174"/>
      <c r="BP130" s="174"/>
      <c r="BQ130" s="174"/>
      <c r="BR130" s="174"/>
      <c r="BS130" s="174"/>
      <c r="BT130" s="174"/>
      <c r="BU130" s="174"/>
      <c r="BV130" s="174"/>
    </row>
    <row r="131" customFormat="false" ht="10.2" hidden="false" customHeight="false" outlineLevel="0" collapsed="false">
      <c r="BG131" s="174"/>
      <c r="BH131" s="174"/>
      <c r="BI131" s="174"/>
      <c r="BJ131" s="174"/>
      <c r="BK131" s="174"/>
      <c r="BL131" s="174"/>
      <c r="BM131" s="174"/>
      <c r="BN131" s="174"/>
      <c r="BO131" s="174"/>
      <c r="BP131" s="174"/>
      <c r="BQ131" s="174"/>
      <c r="BR131" s="174"/>
      <c r="BS131" s="174"/>
      <c r="BT131" s="174"/>
      <c r="BU131" s="174"/>
      <c r="BV131" s="174"/>
    </row>
    <row r="132" customFormat="false" ht="10.2" hidden="false" customHeight="false" outlineLevel="0" collapsed="false">
      <c r="BG132" s="174"/>
      <c r="BH132" s="174"/>
      <c r="BI132" s="174"/>
      <c r="BJ132" s="174"/>
      <c r="BK132" s="174"/>
      <c r="BL132" s="174"/>
      <c r="BM132" s="174"/>
      <c r="BN132" s="174"/>
      <c r="BO132" s="174"/>
      <c r="BP132" s="174"/>
      <c r="BQ132" s="174"/>
      <c r="BR132" s="174"/>
      <c r="BS132" s="174"/>
      <c r="BT132" s="174"/>
      <c r="BU132" s="174"/>
      <c r="BV132" s="174"/>
    </row>
    <row r="133" customFormat="false" ht="10.2" hidden="false" customHeight="false" outlineLevel="0" collapsed="false">
      <c r="BG133" s="174"/>
      <c r="BH133" s="174"/>
      <c r="BI133" s="174"/>
      <c r="BJ133" s="174"/>
      <c r="BK133" s="174"/>
      <c r="BL133" s="174"/>
      <c r="BM133" s="174"/>
      <c r="BN133" s="174"/>
      <c r="BO133" s="174"/>
      <c r="BP133" s="174"/>
      <c r="BQ133" s="174"/>
      <c r="BR133" s="174"/>
      <c r="BS133" s="174"/>
      <c r="BT133" s="174"/>
      <c r="BU133" s="174"/>
      <c r="BV133" s="174"/>
    </row>
    <row r="134" customFormat="false" ht="10.2" hidden="false" customHeight="false" outlineLevel="0" collapsed="false">
      <c r="BG134" s="174"/>
      <c r="BH134" s="174"/>
      <c r="BI134" s="174"/>
      <c r="BJ134" s="174"/>
      <c r="BK134" s="174"/>
      <c r="BL134" s="174"/>
      <c r="BM134" s="174"/>
      <c r="BN134" s="174"/>
      <c r="BO134" s="174"/>
      <c r="BP134" s="174"/>
      <c r="BQ134" s="174"/>
      <c r="BR134" s="174"/>
      <c r="BS134" s="174"/>
      <c r="BT134" s="174"/>
      <c r="BU134" s="174"/>
      <c r="BV134" s="174"/>
    </row>
    <row r="135" customFormat="false" ht="10.2" hidden="false" customHeight="false" outlineLevel="0" collapsed="false">
      <c r="BG135" s="174"/>
      <c r="BH135" s="174"/>
      <c r="BI135" s="174"/>
      <c r="BJ135" s="174"/>
      <c r="BK135" s="174"/>
      <c r="BL135" s="174"/>
      <c r="BM135" s="174"/>
      <c r="BN135" s="174"/>
      <c r="BO135" s="174"/>
      <c r="BP135" s="174"/>
      <c r="BQ135" s="174"/>
      <c r="BR135" s="174"/>
      <c r="BS135" s="174"/>
      <c r="BT135" s="174"/>
      <c r="BU135" s="174"/>
      <c r="BV135" s="174"/>
    </row>
    <row r="136" customFormat="false" ht="10.2" hidden="false" customHeight="false" outlineLevel="0" collapsed="false">
      <c r="BG136" s="174"/>
      <c r="BH136" s="174"/>
      <c r="BI136" s="174"/>
      <c r="BJ136" s="174"/>
      <c r="BK136" s="174"/>
      <c r="BL136" s="174"/>
      <c r="BM136" s="174"/>
      <c r="BN136" s="174"/>
      <c r="BO136" s="174"/>
      <c r="BP136" s="174"/>
      <c r="BQ136" s="174"/>
      <c r="BR136" s="174"/>
      <c r="BS136" s="174"/>
      <c r="BT136" s="174"/>
      <c r="BU136" s="174"/>
      <c r="BV136" s="174"/>
    </row>
    <row r="137" customFormat="false" ht="10.2" hidden="false" customHeight="false" outlineLevel="0" collapsed="false">
      <c r="BG137" s="174"/>
      <c r="BH137" s="174"/>
      <c r="BI137" s="174"/>
      <c r="BJ137" s="174"/>
      <c r="BK137" s="174"/>
      <c r="BL137" s="174"/>
      <c r="BM137" s="174"/>
      <c r="BN137" s="174"/>
      <c r="BO137" s="174"/>
      <c r="BP137" s="174"/>
      <c r="BQ137" s="174"/>
      <c r="BR137" s="174"/>
      <c r="BS137" s="174"/>
      <c r="BT137" s="174"/>
      <c r="BU137" s="174"/>
      <c r="BV137" s="174"/>
    </row>
    <row r="138" customFormat="false" ht="10.2" hidden="false" customHeight="false" outlineLevel="0" collapsed="false">
      <c r="BG138" s="174"/>
      <c r="BH138" s="174"/>
      <c r="BI138" s="174"/>
      <c r="BJ138" s="174"/>
      <c r="BK138" s="174"/>
      <c r="BL138" s="174"/>
      <c r="BM138" s="174"/>
      <c r="BN138" s="174"/>
      <c r="BO138" s="174"/>
      <c r="BP138" s="174"/>
      <c r="BQ138" s="174"/>
      <c r="BR138" s="174"/>
      <c r="BS138" s="174"/>
      <c r="BT138" s="174"/>
      <c r="BU138" s="174"/>
      <c r="BV138" s="174"/>
    </row>
    <row r="139" customFormat="false" ht="10.2" hidden="false" customHeight="false" outlineLevel="0" collapsed="false">
      <c r="BG139" s="174"/>
      <c r="BH139" s="174"/>
      <c r="BI139" s="174"/>
      <c r="BJ139" s="174"/>
      <c r="BK139" s="174"/>
      <c r="BL139" s="174"/>
      <c r="BM139" s="174"/>
      <c r="BN139" s="174"/>
      <c r="BO139" s="174"/>
      <c r="BP139" s="174"/>
      <c r="BQ139" s="174"/>
      <c r="BR139" s="174"/>
      <c r="BS139" s="174"/>
      <c r="BT139" s="174"/>
      <c r="BU139" s="174"/>
      <c r="BV139" s="174"/>
    </row>
    <row r="140" customFormat="false" ht="10.2" hidden="false" customHeight="false" outlineLevel="0" collapsed="false">
      <c r="BG140" s="174"/>
      <c r="BH140" s="174"/>
      <c r="BI140" s="174"/>
      <c r="BJ140" s="174"/>
      <c r="BK140" s="174"/>
      <c r="BL140" s="174"/>
      <c r="BM140" s="174"/>
      <c r="BN140" s="174"/>
      <c r="BO140" s="174"/>
      <c r="BP140" s="174"/>
      <c r="BQ140" s="174"/>
      <c r="BR140" s="174"/>
      <c r="BS140" s="174"/>
      <c r="BT140" s="174"/>
      <c r="BU140" s="174"/>
      <c r="BV140" s="174"/>
    </row>
    <row r="141" customFormat="false" ht="10.2" hidden="false" customHeight="false" outlineLevel="0" collapsed="false">
      <c r="BG141" s="174"/>
      <c r="BH141" s="174"/>
      <c r="BI141" s="174"/>
      <c r="BJ141" s="174"/>
      <c r="BK141" s="174"/>
      <c r="BL141" s="174"/>
      <c r="BM141" s="174"/>
      <c r="BN141" s="174"/>
      <c r="BO141" s="174"/>
      <c r="BP141" s="174"/>
      <c r="BQ141" s="174"/>
      <c r="BR141" s="174"/>
      <c r="BS141" s="174"/>
      <c r="BT141" s="174"/>
      <c r="BU141" s="174"/>
      <c r="BV141" s="174"/>
    </row>
    <row r="142" customFormat="false" ht="10.2" hidden="false" customHeight="false" outlineLevel="0" collapsed="false">
      <c r="BG142" s="174"/>
      <c r="BH142" s="174"/>
      <c r="BI142" s="174"/>
      <c r="BJ142" s="174"/>
      <c r="BK142" s="174"/>
      <c r="BL142" s="174"/>
      <c r="BM142" s="174"/>
      <c r="BN142" s="174"/>
      <c r="BO142" s="174"/>
      <c r="BP142" s="174"/>
      <c r="BQ142" s="174"/>
      <c r="BR142" s="174"/>
      <c r="BS142" s="174"/>
      <c r="BT142" s="174"/>
      <c r="BU142" s="174"/>
      <c r="BV142" s="174"/>
    </row>
    <row r="143" customFormat="false" ht="10.2" hidden="false" customHeight="false" outlineLevel="0" collapsed="false">
      <c r="BG143" s="174"/>
      <c r="BH143" s="174"/>
      <c r="BI143" s="174"/>
      <c r="BJ143" s="174"/>
      <c r="BK143" s="174"/>
      <c r="BL143" s="174"/>
      <c r="BM143" s="174"/>
      <c r="BN143" s="174"/>
      <c r="BO143" s="174"/>
      <c r="BP143" s="174"/>
      <c r="BQ143" s="174"/>
      <c r="BR143" s="174"/>
      <c r="BS143" s="174"/>
      <c r="BT143" s="174"/>
      <c r="BU143" s="174"/>
      <c r="BV143" s="174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69" width="11.99"/>
    <col collapsed="false" customWidth="true" hidden="false" outlineLevel="0" max="2" min="2" style="169" width="30.43"/>
    <col collapsed="false" customWidth="true" hidden="false" outlineLevel="0" max="74" min="3" style="169" width="6.66"/>
    <col collapsed="false" customWidth="false" hidden="false" outlineLevel="0" max="257" min="75" style="169" width="9.87"/>
  </cols>
  <sheetData>
    <row r="1" customFormat="false" ht="13.2" hidden="false" customHeight="true" outlineLevel="0" collapsed="false">
      <c r="A1" s="16" t="s">
        <v>24</v>
      </c>
      <c r="B1" s="175" t="s">
        <v>497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6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76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49"/>
      <c r="B5" s="177" t="s">
        <v>498</v>
      </c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</row>
    <row r="6" customFormat="false" ht="11.1" hidden="false" customHeight="true" outlineLevel="0" collapsed="false">
      <c r="A6" s="156" t="s">
        <v>409</v>
      </c>
      <c r="B6" s="180" t="s">
        <v>499</v>
      </c>
      <c r="C6" s="181" t="n">
        <v>14.3376455307007</v>
      </c>
      <c r="D6" s="181" t="n">
        <v>14.3807497024536</v>
      </c>
      <c r="E6" s="181" t="n">
        <v>14.9327096939087</v>
      </c>
      <c r="F6" s="181" t="n">
        <v>15.5749998092651</v>
      </c>
      <c r="G6" s="181" t="n">
        <v>15.9104843139648</v>
      </c>
      <c r="H6" s="181" t="n">
        <v>15.6203336715698</v>
      </c>
      <c r="I6" s="181" t="n">
        <v>15.5463552474976</v>
      </c>
      <c r="J6" s="181" t="n">
        <v>15.693097114563</v>
      </c>
      <c r="K6" s="181" t="n">
        <v>15.4461336135864</v>
      </c>
      <c r="L6" s="181" t="n">
        <v>15.3420000076294</v>
      </c>
      <c r="M6" s="181" t="n">
        <v>15.4551668167114</v>
      </c>
      <c r="N6" s="181" t="n">
        <v>15.3446455001831</v>
      </c>
      <c r="O6" s="181" t="n">
        <v>14.7821931838989</v>
      </c>
      <c r="P6" s="181" t="n">
        <v>14.7063446044922</v>
      </c>
      <c r="Q6" s="181" t="n">
        <v>14.7867746353149</v>
      </c>
      <c r="R6" s="181" t="n">
        <v>15.5414667129517</v>
      </c>
      <c r="S6" s="181" t="n">
        <v>15.9923543930054</v>
      </c>
      <c r="T6" s="181" t="n">
        <v>16.2396335601807</v>
      </c>
      <c r="U6" s="181" t="n">
        <v>16.1421928405762</v>
      </c>
      <c r="V6" s="181" t="n">
        <v>16.1422576904297</v>
      </c>
      <c r="W6" s="181" t="n">
        <v>14.9799337387085</v>
      </c>
      <c r="X6" s="181" t="n">
        <v>14.940710067749</v>
      </c>
      <c r="Y6" s="181" t="n">
        <v>15.6641664505005</v>
      </c>
      <c r="Z6" s="181" t="n">
        <v>15.7496776580811</v>
      </c>
      <c r="AA6" s="181" t="n">
        <v>15.254225730896</v>
      </c>
      <c r="AB6" s="181" t="n">
        <v>15.1420001983643</v>
      </c>
      <c r="AC6" s="181" t="n">
        <v>15.214225769043</v>
      </c>
      <c r="AD6" s="181" t="n">
        <v>15.4935331344605</v>
      </c>
      <c r="AE6" s="181" t="n">
        <v>15.9052581787109</v>
      </c>
      <c r="AF6" s="181" t="n">
        <v>16.4014339447022</v>
      </c>
      <c r="AG6" s="181" t="n">
        <v>15.8502254486084</v>
      </c>
      <c r="AH6" s="181" t="n">
        <v>15.6640644073486</v>
      </c>
      <c r="AI6" s="181" t="n">
        <v>13.9857664108276</v>
      </c>
      <c r="AJ6" s="181" t="n">
        <v>13.6460971832275</v>
      </c>
      <c r="AK6" s="181" t="n">
        <v>15.0321998596191</v>
      </c>
      <c r="AL6" s="181" t="n">
        <v>15.0455160140991</v>
      </c>
      <c r="AM6" s="181" t="n">
        <v>14.8049354553223</v>
      </c>
      <c r="AN6" s="181" t="n">
        <v>14.5805358886719</v>
      </c>
      <c r="AO6" s="181" t="n">
        <v>14.5818386077881</v>
      </c>
      <c r="AP6" s="181" t="n">
        <v>14.9277000427246</v>
      </c>
      <c r="AQ6" s="181" t="n">
        <v>15.5162582397461</v>
      </c>
      <c r="AR6" s="181" t="n">
        <v>15.8430662155151</v>
      </c>
      <c r="AS6" s="181" t="n">
        <v>15.7022905349731</v>
      </c>
      <c r="AT6" s="181" t="n">
        <v>15.7924518585205</v>
      </c>
      <c r="AU6" s="181" t="n">
        <v>15.7390336990356</v>
      </c>
      <c r="AV6" s="181" t="n">
        <v>15.0079355239868</v>
      </c>
      <c r="AW6" s="181" t="n">
        <v>15.0087337493896</v>
      </c>
      <c r="AX6" s="181" t="n">
        <v>15.353741645813</v>
      </c>
      <c r="AY6" s="181" t="n">
        <v>14.9640645980835</v>
      </c>
      <c r="AZ6" s="181" t="n">
        <v>14.432035446167</v>
      </c>
      <c r="BA6" s="181" t="n">
        <v>14.8435802459717</v>
      </c>
      <c r="BB6" s="181" t="n">
        <v>15.041600227356</v>
      </c>
      <c r="BC6" s="181" t="n">
        <v>15.368709564209</v>
      </c>
      <c r="BD6" s="181" t="n">
        <v>15.2419004440308</v>
      </c>
      <c r="BE6" s="181" t="n">
        <v>15.6619358062744</v>
      </c>
      <c r="BF6" s="181" t="n">
        <v>15.7200002670288</v>
      </c>
      <c r="BG6" s="181" t="n">
        <v>15.2473333333333</v>
      </c>
      <c r="BH6" s="181" t="n">
        <v>14.9733548387097</v>
      </c>
      <c r="BI6" s="182" t="n">
        <v>15.0981</v>
      </c>
      <c r="BJ6" s="182" t="n">
        <v>15.01667</v>
      </c>
      <c r="BK6" s="182" t="n">
        <v>14.77831</v>
      </c>
      <c r="BL6" s="182" t="n">
        <v>14.62997</v>
      </c>
      <c r="BM6" s="182" t="n">
        <v>14.82067</v>
      </c>
      <c r="BN6" s="182" t="n">
        <v>15.25021</v>
      </c>
      <c r="BO6" s="182" t="n">
        <v>15.59965</v>
      </c>
      <c r="BP6" s="182" t="n">
        <v>15.84263</v>
      </c>
      <c r="BQ6" s="182" t="n">
        <v>15.67095</v>
      </c>
      <c r="BR6" s="182" t="n">
        <v>15.61359</v>
      </c>
      <c r="BS6" s="182" t="n">
        <v>15.35413</v>
      </c>
      <c r="BT6" s="182" t="n">
        <v>14.91584</v>
      </c>
      <c r="BU6" s="182" t="n">
        <v>15.04473</v>
      </c>
      <c r="BV6" s="182" t="n">
        <v>14.96204</v>
      </c>
    </row>
    <row r="7" customFormat="false" ht="11.1" hidden="false" customHeight="true" outlineLevel="0" collapsed="false">
      <c r="A7" s="156" t="s">
        <v>500</v>
      </c>
      <c r="B7" s="180" t="s">
        <v>501</v>
      </c>
      <c r="C7" s="181" t="n">
        <v>0.153774186968803</v>
      </c>
      <c r="D7" s="181" t="n">
        <v>0.180928573012352</v>
      </c>
      <c r="E7" s="181" t="n">
        <v>0.189032256603241</v>
      </c>
      <c r="F7" s="181" t="n">
        <v>0.18416665494442</v>
      </c>
      <c r="G7" s="181" t="n">
        <v>0.185548394918442</v>
      </c>
      <c r="H7" s="181" t="n">
        <v>0.185566663742065</v>
      </c>
      <c r="I7" s="181" t="n">
        <v>0.181709676980972</v>
      </c>
      <c r="J7" s="181" t="n">
        <v>0.197709679603577</v>
      </c>
      <c r="K7" s="181" t="n">
        <v>0.200233325362206</v>
      </c>
      <c r="L7" s="181" t="n">
        <v>0.202612906694412</v>
      </c>
      <c r="M7" s="181" t="n">
        <v>0.210833325982094</v>
      </c>
      <c r="N7" s="181" t="n">
        <v>0.212806448340416</v>
      </c>
      <c r="O7" s="181" t="n">
        <v>0.18416129052639</v>
      </c>
      <c r="P7" s="181" t="n">
        <v>0.178931042551994</v>
      </c>
      <c r="Q7" s="181" t="n">
        <v>0.174806445837021</v>
      </c>
      <c r="R7" s="181" t="n">
        <v>0.161899998784065</v>
      </c>
      <c r="S7" s="181" t="n">
        <v>0.180548384785652</v>
      </c>
      <c r="T7" s="181" t="n">
        <v>0.181266665458679</v>
      </c>
      <c r="U7" s="181" t="n">
        <v>0.175064519047737</v>
      </c>
      <c r="V7" s="181" t="n">
        <v>0.187096774578094</v>
      </c>
      <c r="W7" s="181" t="n">
        <v>0.185199990868568</v>
      </c>
      <c r="X7" s="181" t="n">
        <v>0.203354835510254</v>
      </c>
      <c r="Y7" s="181" t="n">
        <v>0.202033326029778</v>
      </c>
      <c r="Z7" s="181" t="n">
        <v>0.185645163059235</v>
      </c>
      <c r="AA7" s="181" t="n">
        <v>0.184129029512405</v>
      </c>
      <c r="AB7" s="181" t="n">
        <v>0.197857141494751</v>
      </c>
      <c r="AC7" s="181" t="n">
        <v>0.173870965838432</v>
      </c>
      <c r="AD7" s="181" t="n">
        <v>0.182333335280418</v>
      </c>
      <c r="AE7" s="181" t="n">
        <v>0.187677413225174</v>
      </c>
      <c r="AF7" s="181" t="n">
        <v>0.190133333206177</v>
      </c>
      <c r="AG7" s="181" t="n">
        <v>0.201258063316345</v>
      </c>
      <c r="AH7" s="181" t="n">
        <v>0.147258058190346</v>
      </c>
      <c r="AI7" s="181" t="n">
        <v>0.176366657018662</v>
      </c>
      <c r="AJ7" s="181" t="n">
        <v>0.206483870744705</v>
      </c>
      <c r="AK7" s="181" t="n">
        <v>0.205299988389015</v>
      </c>
      <c r="AL7" s="181" t="n">
        <v>0.203709676861763</v>
      </c>
      <c r="AM7" s="181" t="n">
        <v>0.176258072257042</v>
      </c>
      <c r="AN7" s="181" t="n">
        <v>0.188428580760956</v>
      </c>
      <c r="AO7" s="181" t="n">
        <v>0.190032258629799</v>
      </c>
      <c r="AP7" s="181" t="n">
        <v>0.178766667842865</v>
      </c>
      <c r="AQ7" s="181" t="n">
        <v>0.190580651164055</v>
      </c>
      <c r="AR7" s="181" t="n">
        <v>0.186166658997536</v>
      </c>
      <c r="AS7" s="181" t="n">
        <v>0.163193553686142</v>
      </c>
      <c r="AT7" s="181" t="n">
        <v>0.162000000476837</v>
      </c>
      <c r="AU7" s="181" t="n">
        <v>0.179733335971832</v>
      </c>
      <c r="AV7" s="181" t="n">
        <v>0.204741939902306</v>
      </c>
      <c r="AW7" s="181" t="n">
        <v>0.193599998950958</v>
      </c>
      <c r="AX7" s="181" t="n">
        <v>0.199903219938278</v>
      </c>
      <c r="AY7" s="181" t="n">
        <v>0.162612900137901</v>
      </c>
      <c r="AZ7" s="181" t="n">
        <v>0.149964287877083</v>
      </c>
      <c r="BA7" s="181" t="n">
        <v>0.173387095332146</v>
      </c>
      <c r="BB7" s="181" t="n">
        <v>0.175999999046326</v>
      </c>
      <c r="BC7" s="181" t="n">
        <v>0.187774196267128</v>
      </c>
      <c r="BD7" s="181" t="n">
        <v>0.191266655921936</v>
      </c>
      <c r="BE7" s="181" t="n">
        <v>0.187225803732872</v>
      </c>
      <c r="BF7" s="181" t="n">
        <v>0.1972064</v>
      </c>
      <c r="BG7" s="181" t="n">
        <v>0.1882987</v>
      </c>
      <c r="BH7" s="181" t="n">
        <v>0.1997835</v>
      </c>
      <c r="BI7" s="182" t="n">
        <v>0.2101438</v>
      </c>
      <c r="BJ7" s="182" t="n">
        <v>0.2070161</v>
      </c>
      <c r="BK7" s="182" t="n">
        <v>0.1785299</v>
      </c>
      <c r="BL7" s="182" t="n">
        <v>0.1869853</v>
      </c>
      <c r="BM7" s="182" t="n">
        <v>0.1837842</v>
      </c>
      <c r="BN7" s="182" t="n">
        <v>0.186305</v>
      </c>
      <c r="BO7" s="182" t="n">
        <v>0.1893796</v>
      </c>
      <c r="BP7" s="182" t="n">
        <v>0.1907655</v>
      </c>
      <c r="BQ7" s="182" t="n">
        <v>0.1868666</v>
      </c>
      <c r="BR7" s="182" t="n">
        <v>0.1862043</v>
      </c>
      <c r="BS7" s="182" t="n">
        <v>0.1863466</v>
      </c>
      <c r="BT7" s="182" t="n">
        <v>0.1989579</v>
      </c>
      <c r="BU7" s="182" t="n">
        <v>0.2083887</v>
      </c>
      <c r="BV7" s="182" t="n">
        <v>0.2042518</v>
      </c>
    </row>
    <row r="8" customFormat="false" ht="11.1" hidden="false" customHeight="true" outlineLevel="0" collapsed="false">
      <c r="A8" s="156" t="s">
        <v>502</v>
      </c>
      <c r="B8" s="180" t="s">
        <v>503</v>
      </c>
      <c r="C8" s="181" t="n">
        <v>0.303967744112015</v>
      </c>
      <c r="D8" s="181" t="n">
        <v>0.264714270830154</v>
      </c>
      <c r="E8" s="181" t="n">
        <v>0.196677416563034</v>
      </c>
      <c r="F8" s="181" t="n">
        <v>0.174633339047432</v>
      </c>
      <c r="G8" s="181" t="n">
        <v>0.176225811243057</v>
      </c>
      <c r="H8" s="181" t="n">
        <v>0.179466664791107</v>
      </c>
      <c r="I8" s="181" t="n">
        <v>0.185935482382774</v>
      </c>
      <c r="J8" s="181" t="n">
        <v>0.193967744708061</v>
      </c>
      <c r="K8" s="181" t="n">
        <v>0.211633339524269</v>
      </c>
      <c r="L8" s="181" t="n">
        <v>0.249451607465744</v>
      </c>
      <c r="M8" s="181" t="n">
        <v>0.294999986886978</v>
      </c>
      <c r="N8" s="181" t="n">
        <v>0.307322591543198</v>
      </c>
      <c r="O8" s="181" t="n">
        <v>0.293903231620789</v>
      </c>
      <c r="P8" s="181" t="n">
        <v>0.278655171394348</v>
      </c>
      <c r="Q8" s="181" t="n">
        <v>0.223258063197136</v>
      </c>
      <c r="R8" s="181" t="n">
        <v>0.201533332467079</v>
      </c>
      <c r="S8" s="181" t="n">
        <v>0.200290322303772</v>
      </c>
      <c r="T8" s="181" t="n">
        <v>0.186700001358986</v>
      </c>
      <c r="U8" s="181" t="n">
        <v>0.185000002384186</v>
      </c>
      <c r="V8" s="181" t="n">
        <v>0.187193542718887</v>
      </c>
      <c r="W8" s="181" t="n">
        <v>0.21393333375454</v>
      </c>
      <c r="X8" s="181" t="n">
        <v>0.273419350385666</v>
      </c>
      <c r="Y8" s="181" t="n">
        <v>0.30746665596962</v>
      </c>
      <c r="Z8" s="181" t="n">
        <v>0.310290336608887</v>
      </c>
      <c r="AA8" s="181" t="n">
        <v>0.274548381567001</v>
      </c>
      <c r="AB8" s="181" t="n">
        <v>0.271964281797409</v>
      </c>
      <c r="AC8" s="181" t="n">
        <v>0.208419352769852</v>
      </c>
      <c r="AD8" s="181" t="n">
        <v>0.190166667103767</v>
      </c>
      <c r="AE8" s="181" t="n">
        <v>0.194645166397095</v>
      </c>
      <c r="AF8" s="181" t="n">
        <v>0.21003332734108</v>
      </c>
      <c r="AG8" s="181" t="n">
        <v>0.200612902641296</v>
      </c>
      <c r="AH8" s="181" t="n">
        <v>0.198225811123848</v>
      </c>
      <c r="AI8" s="181" t="n">
        <v>0.258033335208893</v>
      </c>
      <c r="AJ8" s="181" t="n">
        <v>0.327548384666443</v>
      </c>
      <c r="AK8" s="181" t="n">
        <v>0.354733347892761</v>
      </c>
      <c r="AL8" s="181" t="n">
        <v>0.351903229951859</v>
      </c>
      <c r="AM8" s="181" t="n">
        <v>0.376548379659653</v>
      </c>
      <c r="AN8" s="181" t="n">
        <v>0.319535702466965</v>
      </c>
      <c r="AO8" s="181" t="n">
        <v>0.258419364690781</v>
      </c>
      <c r="AP8" s="181" t="n">
        <v>0.26353332400322</v>
      </c>
      <c r="AQ8" s="181" t="n">
        <v>0.280193537473679</v>
      </c>
      <c r="AR8" s="181" t="n">
        <v>0.280166655778885</v>
      </c>
      <c r="AS8" s="181" t="n">
        <v>0.259451627731323</v>
      </c>
      <c r="AT8" s="181" t="n">
        <v>0.285096764564514</v>
      </c>
      <c r="AU8" s="181" t="n">
        <v>0.318033337593079</v>
      </c>
      <c r="AV8" s="181" t="n">
        <v>0.343322575092316</v>
      </c>
      <c r="AW8" s="181" t="n">
        <v>0.379033327102661</v>
      </c>
      <c r="AX8" s="181" t="n">
        <v>0.437032252550125</v>
      </c>
      <c r="AY8" s="181" t="n">
        <v>0.381032258272171</v>
      </c>
      <c r="AZ8" s="181" t="n">
        <v>0.310964286327362</v>
      </c>
      <c r="BA8" s="181" t="n">
        <v>0.266096770763397</v>
      </c>
      <c r="BB8" s="181" t="n">
        <v>0.245833337306976</v>
      </c>
      <c r="BC8" s="181" t="n">
        <v>0.264193534851074</v>
      </c>
      <c r="BD8" s="181" t="n">
        <v>0.262366652488709</v>
      </c>
      <c r="BE8" s="181" t="n">
        <v>0.271516114473343</v>
      </c>
      <c r="BF8" s="181" t="n">
        <v>0.2610785</v>
      </c>
      <c r="BG8" s="181" t="n">
        <v>0.28047660172526</v>
      </c>
      <c r="BH8" s="181" t="n">
        <v>0.321557287096775</v>
      </c>
      <c r="BI8" s="182" t="n">
        <v>0.3560716</v>
      </c>
      <c r="BJ8" s="182" t="n">
        <v>0.3891173</v>
      </c>
      <c r="BK8" s="182" t="n">
        <v>0.3676384</v>
      </c>
      <c r="BL8" s="182" t="n">
        <v>0.3073887</v>
      </c>
      <c r="BM8" s="182" t="n">
        <v>0.265057</v>
      </c>
      <c r="BN8" s="182" t="n">
        <v>0.2435341</v>
      </c>
      <c r="BO8" s="182" t="n">
        <v>0.2401087</v>
      </c>
      <c r="BP8" s="182" t="n">
        <v>0.2451164</v>
      </c>
      <c r="BQ8" s="182" t="n">
        <v>0.2436002</v>
      </c>
      <c r="BR8" s="182" t="n">
        <v>0.2615391</v>
      </c>
      <c r="BS8" s="182" t="n">
        <v>0.291098</v>
      </c>
      <c r="BT8" s="182" t="n">
        <v>0.3307273</v>
      </c>
      <c r="BU8" s="182" t="n">
        <v>0.3615019</v>
      </c>
      <c r="BV8" s="182" t="n">
        <v>0.3854629</v>
      </c>
    </row>
    <row r="9" customFormat="false" ht="11.1" hidden="false" customHeight="true" outlineLevel="0" collapsed="false">
      <c r="A9" s="156" t="s">
        <v>504</v>
      </c>
      <c r="B9" s="180" t="s">
        <v>505</v>
      </c>
      <c r="C9" s="181" t="n">
        <v>0.384</v>
      </c>
      <c r="D9" s="181" t="n">
        <v>0.366</v>
      </c>
      <c r="E9" s="181" t="n">
        <v>0.383</v>
      </c>
      <c r="F9" s="181" t="n">
        <v>0.408</v>
      </c>
      <c r="G9" s="181" t="n">
        <v>0.427</v>
      </c>
      <c r="H9" s="181" t="n">
        <v>0.429</v>
      </c>
      <c r="I9" s="181" t="n">
        <v>0.435</v>
      </c>
      <c r="J9" s="181" t="n">
        <v>0.453</v>
      </c>
      <c r="K9" s="181" t="n">
        <v>0.427</v>
      </c>
      <c r="L9" s="181" t="n">
        <v>0.411</v>
      </c>
      <c r="M9" s="181" t="n">
        <v>0.383</v>
      </c>
      <c r="N9" s="181" t="n">
        <v>0.402</v>
      </c>
      <c r="O9" s="181" t="n">
        <v>0.399</v>
      </c>
      <c r="P9" s="181" t="n">
        <v>0.41</v>
      </c>
      <c r="Q9" s="181" t="n">
        <v>0.427</v>
      </c>
      <c r="R9" s="181" t="n">
        <v>0.409</v>
      </c>
      <c r="S9" s="181" t="n">
        <v>0.427</v>
      </c>
      <c r="T9" s="181" t="n">
        <v>0.422</v>
      </c>
      <c r="U9" s="181" t="n">
        <v>0.412</v>
      </c>
      <c r="V9" s="181" t="n">
        <v>0.41</v>
      </c>
      <c r="W9" s="181" t="n">
        <v>0.4</v>
      </c>
      <c r="X9" s="181" t="n">
        <v>0.404</v>
      </c>
      <c r="Y9" s="181" t="n">
        <v>0.4</v>
      </c>
      <c r="Z9" s="181" t="n">
        <v>0.419</v>
      </c>
      <c r="AA9" s="181" t="n">
        <v>0.380032</v>
      </c>
      <c r="AB9" s="181" t="n">
        <v>0.407</v>
      </c>
      <c r="AC9" s="181" t="n">
        <v>0.404612</v>
      </c>
      <c r="AD9" s="181" t="n">
        <v>0.4345</v>
      </c>
      <c r="AE9" s="181" t="n">
        <v>0.415129</v>
      </c>
      <c r="AF9" s="181" t="n">
        <v>0.431466</v>
      </c>
      <c r="AG9" s="181" t="n">
        <v>0.426129</v>
      </c>
      <c r="AH9" s="181" t="n">
        <v>0.42558</v>
      </c>
      <c r="AI9" s="181" t="n">
        <v>0.390733</v>
      </c>
      <c r="AJ9" s="181" t="n">
        <v>0.389451</v>
      </c>
      <c r="AK9" s="181" t="n">
        <v>0.410533</v>
      </c>
      <c r="AL9" s="181" t="n">
        <v>0.42587</v>
      </c>
      <c r="AM9" s="181" t="n">
        <v>0.436354</v>
      </c>
      <c r="AN9" s="181" t="n">
        <v>0.414785</v>
      </c>
      <c r="AO9" s="181" t="n">
        <v>0.407806</v>
      </c>
      <c r="AP9" s="181" t="n">
        <v>0.3923</v>
      </c>
      <c r="AQ9" s="181" t="n">
        <v>0.43558</v>
      </c>
      <c r="AR9" s="181" t="n">
        <v>0.474866</v>
      </c>
      <c r="AS9" s="181" t="n">
        <v>0.447548</v>
      </c>
      <c r="AT9" s="181" t="n">
        <v>0.45487</v>
      </c>
      <c r="AU9" s="181" t="n">
        <v>0.447433</v>
      </c>
      <c r="AV9" s="181" t="n">
        <v>0.471516</v>
      </c>
      <c r="AW9" s="181" t="n">
        <v>0.4663</v>
      </c>
      <c r="AX9" s="181" t="n">
        <v>0.473806</v>
      </c>
      <c r="AY9" s="181" t="n">
        <v>0.451709</v>
      </c>
      <c r="AZ9" s="181" t="n">
        <v>0.454285</v>
      </c>
      <c r="BA9" s="181" t="n">
        <v>0.46329</v>
      </c>
      <c r="BB9" s="181" t="n">
        <v>0.454233</v>
      </c>
      <c r="BC9" s="181" t="n">
        <v>0.472967</v>
      </c>
      <c r="BD9" s="181" t="n">
        <v>0.485</v>
      </c>
      <c r="BE9" s="181" t="n">
        <v>0.477774</v>
      </c>
      <c r="BF9" s="181" t="n">
        <v>0.482</v>
      </c>
      <c r="BG9" s="181" t="n">
        <v>0.494</v>
      </c>
      <c r="BH9" s="181" t="n">
        <v>0.5352533</v>
      </c>
      <c r="BI9" s="182" t="n">
        <v>0.5709823</v>
      </c>
      <c r="BJ9" s="182" t="n">
        <v>0.5878743</v>
      </c>
      <c r="BK9" s="182" t="n">
        <v>0.6045643</v>
      </c>
      <c r="BL9" s="182" t="n">
        <v>0.6274286</v>
      </c>
      <c r="BM9" s="182" t="n">
        <v>0.6457656</v>
      </c>
      <c r="BN9" s="182" t="n">
        <v>0.6450977</v>
      </c>
      <c r="BO9" s="182" t="n">
        <v>0.6477917</v>
      </c>
      <c r="BP9" s="182" t="n">
        <v>0.6349844</v>
      </c>
      <c r="BQ9" s="182" t="n">
        <v>0.6559033</v>
      </c>
      <c r="BR9" s="182" t="n">
        <v>0.6420523</v>
      </c>
      <c r="BS9" s="182" t="n">
        <v>0.637181</v>
      </c>
      <c r="BT9" s="182" t="n">
        <v>0.656812</v>
      </c>
      <c r="BU9" s="182" t="n">
        <v>0.6614914</v>
      </c>
      <c r="BV9" s="182" t="n">
        <v>0.6630186</v>
      </c>
    </row>
    <row r="10" customFormat="false" ht="11.1" hidden="false" customHeight="true" outlineLevel="0" collapsed="false">
      <c r="A10" s="156" t="s">
        <v>506</v>
      </c>
      <c r="B10" s="180" t="s">
        <v>507</v>
      </c>
      <c r="C10" s="181" t="n">
        <v>0.35270968079567</v>
      </c>
      <c r="D10" s="181" t="n">
        <v>0.116535715758801</v>
      </c>
      <c r="E10" s="181" t="n">
        <v>0.18938709795475</v>
      </c>
      <c r="F10" s="181" t="n">
        <v>0.189899995923042</v>
      </c>
      <c r="G10" s="181" t="n">
        <v>0.342419356107712</v>
      </c>
      <c r="H10" s="181" t="n">
        <v>0.256633341312408</v>
      </c>
      <c r="I10" s="181" t="n">
        <v>0.410354852676392</v>
      </c>
      <c r="J10" s="181" t="n">
        <v>0.418806463479996</v>
      </c>
      <c r="K10" s="181" t="n">
        <v>0.511233329772949</v>
      </c>
      <c r="L10" s="181" t="n">
        <v>0.371322572231293</v>
      </c>
      <c r="M10" s="181" t="n">
        <v>0.489866644144058</v>
      </c>
      <c r="N10" s="181" t="n">
        <v>0.626258075237274</v>
      </c>
      <c r="O10" s="181" t="n">
        <v>0.377870976924896</v>
      </c>
      <c r="P10" s="181" t="n">
        <v>0.152172416448593</v>
      </c>
      <c r="Q10" s="181" t="n">
        <v>0.4011290371418</v>
      </c>
      <c r="R10" s="181" t="n">
        <v>0.616633296012878</v>
      </c>
      <c r="S10" s="181" t="n">
        <v>0.505870997905731</v>
      </c>
      <c r="T10" s="181" t="n">
        <v>0.400599986314774</v>
      </c>
      <c r="U10" s="181" t="n">
        <v>0.556322574615479</v>
      </c>
      <c r="V10" s="181" t="n">
        <v>0.55887097120285</v>
      </c>
      <c r="W10" s="181" t="n">
        <v>0.618399977684021</v>
      </c>
      <c r="X10" s="181" t="n">
        <v>0.651064515113831</v>
      </c>
      <c r="Y10" s="181" t="n">
        <v>0.506033301353455</v>
      </c>
      <c r="Z10" s="181" t="n">
        <v>0.760580658912659</v>
      </c>
      <c r="AA10" s="181" t="n">
        <v>0.368451625108719</v>
      </c>
      <c r="AB10" s="181" t="n">
        <v>0.441928595304489</v>
      </c>
      <c r="AC10" s="181" t="n">
        <v>0.162580639123917</v>
      </c>
      <c r="AD10" s="181" t="n">
        <v>0.851766645908356</v>
      </c>
      <c r="AE10" s="181" t="n">
        <v>0.700258076190949</v>
      </c>
      <c r="AF10" s="181" t="n">
        <v>0.571299970149994</v>
      </c>
      <c r="AG10" s="181" t="n">
        <v>0.839580655097961</v>
      </c>
      <c r="AH10" s="181" t="n">
        <v>0.700870990753174</v>
      </c>
      <c r="AI10" s="181" t="n">
        <v>0.64136666059494</v>
      </c>
      <c r="AJ10" s="181" t="n">
        <v>0.465258061885834</v>
      </c>
      <c r="AK10" s="181" t="n">
        <v>0.364066660404205</v>
      </c>
      <c r="AL10" s="181" t="n">
        <v>0.714677393436432</v>
      </c>
      <c r="AM10" s="181" t="n">
        <v>0.535903215408325</v>
      </c>
      <c r="AN10" s="181" t="n">
        <v>0.580535709857941</v>
      </c>
      <c r="AO10" s="181" t="n">
        <v>0.341387093067169</v>
      </c>
      <c r="AP10" s="181" t="n">
        <v>0.676633298397064</v>
      </c>
      <c r="AQ10" s="181" t="n">
        <v>0.706387102603912</v>
      </c>
      <c r="AR10" s="181" t="n">
        <v>0.600766658782959</v>
      </c>
      <c r="AS10" s="181" t="n">
        <v>0.879741966724396</v>
      </c>
      <c r="AT10" s="181" t="n">
        <v>0.761096775531769</v>
      </c>
      <c r="AU10" s="181" t="n">
        <v>0.818599998950958</v>
      </c>
      <c r="AV10" s="181" t="n">
        <v>0.685516119003296</v>
      </c>
      <c r="AW10" s="181" t="n">
        <v>0.659433305263519</v>
      </c>
      <c r="AX10" s="181" t="n">
        <v>0.685548365116119</v>
      </c>
      <c r="AY10" s="181" t="n">
        <v>0.561290323734283</v>
      </c>
      <c r="AZ10" s="181" t="n">
        <v>0.455535739660263</v>
      </c>
      <c r="BA10" s="181" t="n">
        <v>0.492322593927383</v>
      </c>
      <c r="BB10" s="181" t="n">
        <v>0.631099998950958</v>
      </c>
      <c r="BC10" s="181" t="n">
        <v>0.860290348529816</v>
      </c>
      <c r="BD10" s="181" t="n">
        <v>0.926733314990997</v>
      </c>
      <c r="BE10" s="181" t="n">
        <v>0.748096764087677</v>
      </c>
      <c r="BF10" s="181" t="n">
        <v>0.6508186</v>
      </c>
      <c r="BG10" s="181" t="n">
        <v>0.718901304761905</v>
      </c>
      <c r="BH10" s="181" t="n">
        <v>0.650613108031705</v>
      </c>
      <c r="BI10" s="182" t="n">
        <v>0.6056031</v>
      </c>
      <c r="BJ10" s="182" t="n">
        <v>0.7174521</v>
      </c>
      <c r="BK10" s="182" t="n">
        <v>0.4969301</v>
      </c>
      <c r="BL10" s="182" t="n">
        <v>0.5184015</v>
      </c>
      <c r="BM10" s="182" t="n">
        <v>0.4607612</v>
      </c>
      <c r="BN10" s="182" t="n">
        <v>0.6300711</v>
      </c>
      <c r="BO10" s="182" t="n">
        <v>0.672421</v>
      </c>
      <c r="BP10" s="182" t="n">
        <v>0.6500954</v>
      </c>
      <c r="BQ10" s="182" t="n">
        <v>0.7016292</v>
      </c>
      <c r="BR10" s="182" t="n">
        <v>0.6847582</v>
      </c>
      <c r="BS10" s="182" t="n">
        <v>0.7022548</v>
      </c>
      <c r="BT10" s="182" t="n">
        <v>0.6475453</v>
      </c>
      <c r="BU10" s="182" t="n">
        <v>0.6344039</v>
      </c>
      <c r="BV10" s="182" t="n">
        <v>0.7563449</v>
      </c>
    </row>
    <row r="11" customFormat="false" ht="11.1" hidden="false" customHeight="true" outlineLevel="0" collapsed="false">
      <c r="A11" s="156" t="s">
        <v>508</v>
      </c>
      <c r="B11" s="180" t="s">
        <v>509</v>
      </c>
      <c r="C11" s="181" t="n">
        <v>-0.054</v>
      </c>
      <c r="D11" s="181" t="n">
        <v>0.139</v>
      </c>
      <c r="E11" s="181" t="n">
        <v>0.059</v>
      </c>
      <c r="F11" s="181" t="n">
        <v>0.136</v>
      </c>
      <c r="G11" s="181" t="n">
        <v>0.151</v>
      </c>
      <c r="H11" s="181" t="n">
        <v>0.089</v>
      </c>
      <c r="I11" s="181" t="n">
        <v>0.122</v>
      </c>
      <c r="J11" s="181" t="n">
        <v>0.091</v>
      </c>
      <c r="K11" s="181" t="n">
        <v>-0.157</v>
      </c>
      <c r="L11" s="181" t="n">
        <v>-0.033</v>
      </c>
      <c r="M11" s="181" t="n">
        <v>-0.166</v>
      </c>
      <c r="N11" s="181" t="n">
        <v>-0.044</v>
      </c>
      <c r="O11" s="181" t="n">
        <v>-0.279</v>
      </c>
      <c r="P11" s="181" t="n">
        <v>-0.069</v>
      </c>
      <c r="Q11" s="181" t="n">
        <v>0.168</v>
      </c>
      <c r="R11" s="181" t="n">
        <v>0.045</v>
      </c>
      <c r="S11" s="181" t="n">
        <v>0.016</v>
      </c>
      <c r="T11" s="181" t="n">
        <v>-0.11</v>
      </c>
      <c r="U11" s="181" t="n">
        <v>-0.077</v>
      </c>
      <c r="V11" s="181" t="n">
        <v>-0.06</v>
      </c>
      <c r="W11" s="181" t="n">
        <v>-0.076</v>
      </c>
      <c r="X11" s="181" t="n">
        <v>0.116</v>
      </c>
      <c r="Y11" s="181" t="n">
        <v>-0.198</v>
      </c>
      <c r="Z11" s="181" t="n">
        <v>-0.091</v>
      </c>
      <c r="AA11" s="181" t="n">
        <v>-0.08287</v>
      </c>
      <c r="AB11" s="181" t="n">
        <v>0.083035</v>
      </c>
      <c r="AC11" s="181" t="n">
        <v>0.485548</v>
      </c>
      <c r="AD11" s="181" t="n">
        <v>0.329133</v>
      </c>
      <c r="AE11" s="181" t="n">
        <v>0.176612</v>
      </c>
      <c r="AF11" s="181" t="n">
        <v>0.2427</v>
      </c>
      <c r="AG11" s="181" t="n">
        <v>0.104838</v>
      </c>
      <c r="AH11" s="181" t="n">
        <v>0.209774</v>
      </c>
      <c r="AI11" s="181" t="n">
        <v>0.203833</v>
      </c>
      <c r="AJ11" s="181" t="n">
        <v>0.184774</v>
      </c>
      <c r="AK11" s="181" t="n">
        <v>0.151366</v>
      </c>
      <c r="AL11" s="181" t="n">
        <v>-0.012032</v>
      </c>
      <c r="AM11" s="181" t="n">
        <v>-0.019225</v>
      </c>
      <c r="AN11" s="181" t="n">
        <v>0.049964</v>
      </c>
      <c r="AO11" s="181" t="n">
        <v>0.185516</v>
      </c>
      <c r="AP11" s="181" t="n">
        <v>0.081933</v>
      </c>
      <c r="AQ11" s="181" t="n">
        <v>0.380612</v>
      </c>
      <c r="AR11" s="181" t="n">
        <v>0.6071</v>
      </c>
      <c r="AS11" s="181" t="n">
        <v>0.148</v>
      </c>
      <c r="AT11" s="181" t="n">
        <v>0.302451</v>
      </c>
      <c r="AU11" s="181" t="n">
        <v>0.017633</v>
      </c>
      <c r="AV11" s="181" t="n">
        <v>0.031064</v>
      </c>
      <c r="AW11" s="181" t="n">
        <v>-0.0051</v>
      </c>
      <c r="AX11" s="181" t="n">
        <v>-0.190677</v>
      </c>
      <c r="AY11" s="181" t="n">
        <v>-0.041774</v>
      </c>
      <c r="AZ11" s="181" t="n">
        <v>0.259714</v>
      </c>
      <c r="BA11" s="181" t="n">
        <v>0.328193</v>
      </c>
      <c r="BB11" s="181" t="n">
        <v>0.235433</v>
      </c>
      <c r="BC11" s="181" t="n">
        <v>0.282903</v>
      </c>
      <c r="BD11" s="181" t="n">
        <v>0.390666</v>
      </c>
      <c r="BE11" s="181" t="n">
        <v>0.166483</v>
      </c>
      <c r="BF11" s="181" t="n">
        <v>0.350096</v>
      </c>
      <c r="BG11" s="181" t="n">
        <v>0.115</v>
      </c>
      <c r="BH11" s="181" t="n">
        <v>0.143</v>
      </c>
      <c r="BI11" s="182" t="n">
        <v>0.0431634</v>
      </c>
      <c r="BJ11" s="182" t="n">
        <v>0.0679553</v>
      </c>
      <c r="BK11" s="182" t="n">
        <v>-0.0164379</v>
      </c>
      <c r="BL11" s="182" t="n">
        <v>0.1118548</v>
      </c>
      <c r="BM11" s="182" t="n">
        <v>0.2250339</v>
      </c>
      <c r="BN11" s="182" t="n">
        <v>0.224272</v>
      </c>
      <c r="BO11" s="182" t="n">
        <v>0.2807595</v>
      </c>
      <c r="BP11" s="182" t="n">
        <v>0.2375721</v>
      </c>
      <c r="BQ11" s="182" t="n">
        <v>0.2066143</v>
      </c>
      <c r="BR11" s="182" t="n">
        <v>0.2112935</v>
      </c>
      <c r="BS11" s="182" t="n">
        <v>0.0982095</v>
      </c>
      <c r="BT11" s="182" t="n">
        <v>0.1533946</v>
      </c>
      <c r="BU11" s="182" t="n">
        <v>0.0202804</v>
      </c>
      <c r="BV11" s="182" t="n">
        <v>0.0574094</v>
      </c>
    </row>
    <row r="12" customFormat="false" ht="11.1" hidden="false" customHeight="true" outlineLevel="0" collapsed="false">
      <c r="A12" s="156" t="s">
        <v>510</v>
      </c>
      <c r="B12" s="180" t="s">
        <v>511</v>
      </c>
      <c r="C12" s="181" t="n">
        <v>-0.00567741924896836</v>
      </c>
      <c r="D12" s="181" t="n">
        <v>-0.00710714282467961</v>
      </c>
      <c r="E12" s="181" t="n">
        <v>-0.000322580657666549</v>
      </c>
      <c r="F12" s="181" t="n">
        <v>-0.00333333318121731</v>
      </c>
      <c r="G12" s="181" t="n">
        <v>-0.00232258066534996</v>
      </c>
      <c r="H12" s="181" t="n">
        <v>-0.00473333336412907</v>
      </c>
      <c r="I12" s="181" t="n">
        <v>-0.00541935488581657</v>
      </c>
      <c r="J12" s="181" t="n">
        <v>-0.00396774196997285</v>
      </c>
      <c r="K12" s="181" t="n">
        <v>-0.00443333340808749</v>
      </c>
      <c r="L12" s="181" t="n">
        <v>-0.00303225801326334</v>
      </c>
      <c r="M12" s="181" t="n">
        <v>-0.00493333302438259</v>
      </c>
      <c r="N12" s="181" t="n">
        <v>-0.00400000018998981</v>
      </c>
      <c r="O12" s="181" t="n">
        <v>-0.0058064516633749</v>
      </c>
      <c r="P12" s="181" t="n">
        <v>-0.00434482796117663</v>
      </c>
      <c r="Q12" s="181" t="n">
        <v>-0.00525806471705437</v>
      </c>
      <c r="R12" s="181" t="n">
        <v>-0.00346666667610407</v>
      </c>
      <c r="S12" s="181" t="n">
        <v>-0.00561290327459574</v>
      </c>
      <c r="T12" s="181" t="n">
        <v>-0.00593333318829536</v>
      </c>
      <c r="U12" s="181" t="n">
        <v>-0.00648387102410197</v>
      </c>
      <c r="V12" s="181" t="n">
        <v>-0.00690322602167726</v>
      </c>
      <c r="W12" s="181" t="n">
        <v>-0.00630000000819564</v>
      </c>
      <c r="X12" s="181" t="n">
        <v>-0.00680645182728767</v>
      </c>
      <c r="Y12" s="181" t="n">
        <v>-0.00600000005215406</v>
      </c>
      <c r="Z12" s="181" t="n">
        <v>-0.00593548407778144</v>
      </c>
      <c r="AA12" s="181" t="n">
        <v>-0.00167741940822452</v>
      </c>
      <c r="AB12" s="181" t="n">
        <v>-0.00607142876833677</v>
      </c>
      <c r="AC12" s="181" t="n">
        <v>-0.00583870988339186</v>
      </c>
      <c r="AD12" s="181" t="n">
        <v>-0.00686666648834944</v>
      </c>
      <c r="AE12" s="181" t="n">
        <v>-0.00532258069142699</v>
      </c>
      <c r="AF12" s="181" t="n">
        <v>-0.00253333337605</v>
      </c>
      <c r="AG12" s="181" t="n">
        <v>-0.0047419355250895</v>
      </c>
      <c r="AH12" s="181" t="n">
        <v>-0.00538709666579962</v>
      </c>
      <c r="AI12" s="181" t="n">
        <v>-0.00496666645631194</v>
      </c>
      <c r="AJ12" s="181" t="n">
        <v>-0.00438709696754813</v>
      </c>
      <c r="AK12" s="181" t="n">
        <v>-0.00353333330713213</v>
      </c>
      <c r="AL12" s="181" t="n">
        <v>-0.0047419355250895</v>
      </c>
      <c r="AM12" s="181" t="n">
        <v>-0.00058064516633749</v>
      </c>
      <c r="AN12" s="181" t="n">
        <v>0.00178571429569274</v>
      </c>
      <c r="AO12" s="181" t="n">
        <v>0.000225806448725052</v>
      </c>
      <c r="AP12" s="181" t="n">
        <v>-0.000133333334815688</v>
      </c>
      <c r="AQ12" s="181" t="n">
        <v>0.000129032254335471</v>
      </c>
      <c r="AR12" s="181" t="n">
        <v>-0.000166666664881632</v>
      </c>
      <c r="AS12" s="181" t="n">
        <v>-0.000774193555116653</v>
      </c>
      <c r="AT12" s="181" t="n">
        <v>0.000225806448725052</v>
      </c>
      <c r="AU12" s="181" t="n">
        <v>0.000833333295304328</v>
      </c>
      <c r="AV12" s="181" t="n">
        <v>-0.00109677424188703</v>
      </c>
      <c r="AW12" s="181" t="n">
        <v>0.00103333336301148</v>
      </c>
      <c r="AX12" s="181" t="n">
        <v>-0.000161290328833275</v>
      </c>
      <c r="AY12" s="181" t="n">
        <v>-0.00564516149461269</v>
      </c>
      <c r="AZ12" s="181" t="n">
        <v>0.000321428582537919</v>
      </c>
      <c r="BA12" s="181" t="n">
        <v>0.000193548388779163</v>
      </c>
      <c r="BB12" s="181" t="n">
        <v>0.000133333334815688</v>
      </c>
      <c r="BC12" s="181" t="n">
        <v>0.000193548388779163</v>
      </c>
      <c r="BD12" s="181" t="n">
        <v>-0.000366666645277292</v>
      </c>
      <c r="BE12" s="181" t="n">
        <v>-0.000258064508670941</v>
      </c>
      <c r="BF12" s="181" t="n">
        <v>-0.00240001</v>
      </c>
      <c r="BG12" s="181" t="n">
        <v>-0.00399704</v>
      </c>
      <c r="BH12" s="181" t="n">
        <v>-0.00306272</v>
      </c>
      <c r="BI12" s="182" t="n">
        <v>-0.00407921</v>
      </c>
      <c r="BJ12" s="182" t="n">
        <v>-0.0044635</v>
      </c>
      <c r="BK12" s="182" t="n">
        <v>-0.00421006</v>
      </c>
      <c r="BL12" s="182" t="n">
        <v>-0.00525468</v>
      </c>
      <c r="BM12" s="182" t="n">
        <v>-0.00360897</v>
      </c>
      <c r="BN12" s="182" t="n">
        <v>-0.002668</v>
      </c>
      <c r="BO12" s="182" t="n">
        <v>-0.00363119</v>
      </c>
      <c r="BP12" s="182" t="n">
        <v>-0.00370814</v>
      </c>
      <c r="BQ12" s="182" t="n">
        <v>-0.00293797</v>
      </c>
      <c r="BR12" s="182" t="n">
        <v>-0.00338381</v>
      </c>
      <c r="BS12" s="182" t="n">
        <v>-0.00399704</v>
      </c>
      <c r="BT12" s="182" t="n">
        <v>-0.00306272</v>
      </c>
      <c r="BU12" s="182" t="n">
        <v>-0.00407921</v>
      </c>
      <c r="BV12" s="182" t="n">
        <v>-0.0044635</v>
      </c>
    </row>
    <row r="13" s="183" customFormat="true" ht="11.1" hidden="false" customHeight="true" outlineLevel="0" collapsed="false">
      <c r="A13" s="156" t="s">
        <v>512</v>
      </c>
      <c r="B13" s="180" t="s">
        <v>513</v>
      </c>
      <c r="C13" s="181" t="n">
        <v>15.4724197233282</v>
      </c>
      <c r="D13" s="181" t="n">
        <v>15.4408211192302</v>
      </c>
      <c r="E13" s="181" t="n">
        <v>15.9494838843721</v>
      </c>
      <c r="F13" s="181" t="n">
        <v>16.6643664659988</v>
      </c>
      <c r="G13" s="181" t="n">
        <v>17.1903552955687</v>
      </c>
      <c r="H13" s="181" t="n">
        <v>16.7552670080513</v>
      </c>
      <c r="I13" s="181" t="n">
        <v>16.8759359046519</v>
      </c>
      <c r="J13" s="181" t="n">
        <v>17.0436132603847</v>
      </c>
      <c r="K13" s="181" t="n">
        <v>16.6348002748378</v>
      </c>
      <c r="L13" s="181" t="n">
        <v>16.5403548360076</v>
      </c>
      <c r="M13" s="181" t="n">
        <v>16.6629334407002</v>
      </c>
      <c r="N13" s="181" t="n">
        <v>16.845032615114</v>
      </c>
      <c r="O13" s="181" t="n">
        <v>15.7523222313076</v>
      </c>
      <c r="P13" s="181" t="n">
        <v>15.6527584069259</v>
      </c>
      <c r="Q13" s="181" t="n">
        <v>16.1757101167738</v>
      </c>
      <c r="R13" s="181" t="n">
        <v>16.9720666735396</v>
      </c>
      <c r="S13" s="181" t="n">
        <v>17.3164511947259</v>
      </c>
      <c r="T13" s="181" t="n">
        <v>17.3142668801248</v>
      </c>
      <c r="U13" s="181" t="n">
        <v>17.3870960655995</v>
      </c>
      <c r="V13" s="181" t="n">
        <v>17.4185157529078</v>
      </c>
      <c r="W13" s="181" t="n">
        <v>16.3151670410074</v>
      </c>
      <c r="X13" s="181" t="n">
        <v>16.5817423169315</v>
      </c>
      <c r="Y13" s="181" t="n">
        <v>16.8756997338012</v>
      </c>
      <c r="Z13" s="181" t="n">
        <v>17.3282583325841</v>
      </c>
      <c r="AA13" s="181" t="n">
        <v>16.3768393476759</v>
      </c>
      <c r="AB13" s="181" t="n">
        <v>16.5377137881926</v>
      </c>
      <c r="AC13" s="181" t="n">
        <v>16.6434180168918</v>
      </c>
      <c r="AD13" s="181" t="n">
        <v>17.4745661162646</v>
      </c>
      <c r="AE13" s="181" t="n">
        <v>17.5742572538327</v>
      </c>
      <c r="AF13" s="181" t="n">
        <v>18.0445332420234</v>
      </c>
      <c r="AG13" s="181" t="n">
        <v>17.6179021341389</v>
      </c>
      <c r="AH13" s="181" t="n">
        <v>17.3403861707502</v>
      </c>
      <c r="AI13" s="181" t="n">
        <v>15.6511323971938</v>
      </c>
      <c r="AJ13" s="181" t="n">
        <v>15.215225403557</v>
      </c>
      <c r="AK13" s="181" t="n">
        <v>16.514665522998</v>
      </c>
      <c r="AL13" s="181" t="n">
        <v>16.7249023788241</v>
      </c>
      <c r="AM13" s="181" t="n">
        <v>16.3101934774809</v>
      </c>
      <c r="AN13" s="181" t="n">
        <v>16.1355705960534</v>
      </c>
      <c r="AO13" s="181" t="n">
        <v>15.9652251306246</v>
      </c>
      <c r="AP13" s="181" t="n">
        <v>16.5207329996329</v>
      </c>
      <c r="AQ13" s="181" t="n">
        <v>17.5097405632421</v>
      </c>
      <c r="AR13" s="181" t="n">
        <v>17.9919655224096</v>
      </c>
      <c r="AS13" s="181" t="n">
        <v>17.5994514895599</v>
      </c>
      <c r="AT13" s="181" t="n">
        <v>17.7581922055424</v>
      </c>
      <c r="AU13" s="181" t="n">
        <v>17.5212997048468</v>
      </c>
      <c r="AV13" s="181" t="n">
        <v>16.7429993837429</v>
      </c>
      <c r="AW13" s="181" t="n">
        <v>16.7030337140698</v>
      </c>
      <c r="AX13" s="181" t="n">
        <v>16.9591931930887</v>
      </c>
      <c r="AY13" s="181" t="n">
        <v>16.4732899187332</v>
      </c>
      <c r="AZ13" s="181" t="n">
        <v>16.0628201886142</v>
      </c>
      <c r="BA13" s="181" t="n">
        <v>16.5670632543834</v>
      </c>
      <c r="BB13" s="181" t="n">
        <v>16.784332895995</v>
      </c>
      <c r="BC13" s="181" t="n">
        <v>17.4370311922458</v>
      </c>
      <c r="BD13" s="181" t="n">
        <v>17.4975664007871</v>
      </c>
      <c r="BE13" s="181" t="n">
        <v>17.5127734240596</v>
      </c>
      <c r="BF13" s="181" t="n">
        <v>17.51505</v>
      </c>
      <c r="BG13" s="181" t="n">
        <v>17.0400128998205</v>
      </c>
      <c r="BH13" s="181" t="n">
        <v>16.8204993138382</v>
      </c>
      <c r="BI13" s="182" t="n">
        <v>16.87998</v>
      </c>
      <c r="BJ13" s="182" t="n">
        <v>16.98162</v>
      </c>
      <c r="BK13" s="182" t="n">
        <v>16.40532</v>
      </c>
      <c r="BL13" s="182" t="n">
        <v>16.37677</v>
      </c>
      <c r="BM13" s="182" t="n">
        <v>16.59747</v>
      </c>
      <c r="BN13" s="182" t="n">
        <v>17.17682</v>
      </c>
      <c r="BO13" s="182" t="n">
        <v>17.62648</v>
      </c>
      <c r="BP13" s="182" t="n">
        <v>17.79745</v>
      </c>
      <c r="BQ13" s="182" t="n">
        <v>17.66263</v>
      </c>
      <c r="BR13" s="182" t="n">
        <v>17.59605</v>
      </c>
      <c r="BS13" s="182" t="n">
        <v>17.26522</v>
      </c>
      <c r="BT13" s="182" t="n">
        <v>16.90021</v>
      </c>
      <c r="BU13" s="182" t="n">
        <v>16.92672</v>
      </c>
      <c r="BV13" s="182" t="n">
        <v>17.02406</v>
      </c>
    </row>
    <row r="14" s="183" customFormat="true" ht="11.1" hidden="false" customHeight="true" outlineLevel="0" collapsed="false">
      <c r="A14" s="156"/>
      <c r="B14" s="184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</row>
    <row r="15" customFormat="false" ht="11.1" hidden="false" customHeight="true" outlineLevel="0" collapsed="false">
      <c r="A15" s="156" t="s">
        <v>412</v>
      </c>
      <c r="B15" s="185" t="s">
        <v>514</v>
      </c>
      <c r="C15" s="181" t="n">
        <v>0.933193263236435</v>
      </c>
      <c r="D15" s="181" t="n">
        <v>0.919857393819839</v>
      </c>
      <c r="E15" s="181" t="n">
        <v>0.965032342873279</v>
      </c>
      <c r="F15" s="181" t="n">
        <v>0.937699848221616</v>
      </c>
      <c r="G15" s="181" t="n">
        <v>0.956192914098502</v>
      </c>
      <c r="H15" s="181" t="n">
        <v>0.983966001763942</v>
      </c>
      <c r="I15" s="181" t="n">
        <v>0.936903047889473</v>
      </c>
      <c r="J15" s="181" t="n">
        <v>1.00932211053744</v>
      </c>
      <c r="K15" s="181" t="n">
        <v>1.01473308039829</v>
      </c>
      <c r="L15" s="181" t="n">
        <v>0.921645151594653</v>
      </c>
      <c r="M15" s="181" t="n">
        <v>0.996199474558235</v>
      </c>
      <c r="N15" s="181" t="n">
        <v>1.11093492324278</v>
      </c>
      <c r="O15" s="181" t="n">
        <v>1.02025775601804</v>
      </c>
      <c r="P15" s="181" t="n">
        <v>1.04079317044374</v>
      </c>
      <c r="Q15" s="181" t="n">
        <v>1.00328975945449</v>
      </c>
      <c r="R15" s="181" t="n">
        <v>1.07133287834412</v>
      </c>
      <c r="S15" s="181" t="n">
        <v>1.04896778095538</v>
      </c>
      <c r="T15" s="181" t="n">
        <v>1.00643266916871</v>
      </c>
      <c r="U15" s="181" t="n">
        <v>1.01461263389012</v>
      </c>
      <c r="V15" s="181" t="n">
        <v>1.08206401029101</v>
      </c>
      <c r="W15" s="181" t="n">
        <v>0.988132731255146</v>
      </c>
      <c r="X15" s="181" t="n">
        <v>1.05983762162137</v>
      </c>
      <c r="Y15" s="181" t="n">
        <v>1.11693280915803</v>
      </c>
      <c r="Z15" s="181" t="n">
        <v>1.15883769373927</v>
      </c>
      <c r="AA15" s="181" t="n">
        <v>1.00167175758304</v>
      </c>
      <c r="AB15" s="181" t="n">
        <v>1.01963922218532</v>
      </c>
      <c r="AC15" s="181" t="n">
        <v>0.941834429595648</v>
      </c>
      <c r="AD15" s="181" t="n">
        <v>1.05233129381532</v>
      </c>
      <c r="AE15" s="181" t="n">
        <v>1.04031704336652</v>
      </c>
      <c r="AF15" s="181" t="n">
        <v>1.0187969218179</v>
      </c>
      <c r="AG15" s="181" t="n">
        <v>0.925836326176793</v>
      </c>
      <c r="AH15" s="181" t="n">
        <v>0.986287399798812</v>
      </c>
      <c r="AI15" s="181" t="n">
        <v>0.957197700279323</v>
      </c>
      <c r="AJ15" s="181" t="n">
        <v>0.858188990833133</v>
      </c>
      <c r="AK15" s="181" t="n">
        <v>1.03069790513883</v>
      </c>
      <c r="AL15" s="181" t="n">
        <v>1.04615726378647</v>
      </c>
      <c r="AM15" s="181" t="n">
        <v>1.00121983063406</v>
      </c>
      <c r="AN15" s="181" t="n">
        <v>1.02838901450985</v>
      </c>
      <c r="AO15" s="181" t="n">
        <v>0.906739092619151</v>
      </c>
      <c r="AP15" s="181" t="n">
        <v>0.944196722752466</v>
      </c>
      <c r="AQ15" s="181" t="n">
        <v>0.978639910367846</v>
      </c>
      <c r="AR15" s="181" t="n">
        <v>0.967931429437446</v>
      </c>
      <c r="AS15" s="181" t="n">
        <v>0.999511621485947</v>
      </c>
      <c r="AT15" s="181" t="n">
        <v>1.07683515445063</v>
      </c>
      <c r="AU15" s="181" t="n">
        <v>1.02642898588423</v>
      </c>
      <c r="AV15" s="181" t="n">
        <v>0.992061405823193</v>
      </c>
      <c r="AW15" s="181" t="n">
        <v>0.958864530587714</v>
      </c>
      <c r="AX15" s="181" t="n">
        <v>1.04792991706071</v>
      </c>
      <c r="AY15" s="181" t="n">
        <v>1.05828495509183</v>
      </c>
      <c r="AZ15" s="181" t="n">
        <v>0.959175859897265</v>
      </c>
      <c r="BA15" s="181" t="n">
        <v>0.943319644481363</v>
      </c>
      <c r="BB15" s="181" t="n">
        <v>0.957797715111841</v>
      </c>
      <c r="BC15" s="181" t="n">
        <v>0.94628722418183</v>
      </c>
      <c r="BD15" s="181" t="n">
        <v>1.018497668648</v>
      </c>
      <c r="BE15" s="181" t="n">
        <v>1.02935096715283</v>
      </c>
      <c r="BF15" s="181" t="n">
        <v>1.049531</v>
      </c>
      <c r="BG15" s="181" t="n">
        <v>0.982997900000001</v>
      </c>
      <c r="BH15" s="181" t="n">
        <v>0.956427099999999</v>
      </c>
      <c r="BI15" s="182" t="n">
        <v>0.9995641</v>
      </c>
      <c r="BJ15" s="182" t="n">
        <v>1.023875</v>
      </c>
      <c r="BK15" s="182" t="n">
        <v>0.9932348</v>
      </c>
      <c r="BL15" s="182" t="n">
        <v>1.005488</v>
      </c>
      <c r="BM15" s="182" t="n">
        <v>0.9773205</v>
      </c>
      <c r="BN15" s="182" t="n">
        <v>0.9992595</v>
      </c>
      <c r="BO15" s="182" t="n">
        <v>1.009409</v>
      </c>
      <c r="BP15" s="182" t="n">
        <v>1.001353</v>
      </c>
      <c r="BQ15" s="182" t="n">
        <v>0.9948169</v>
      </c>
      <c r="BR15" s="182" t="n">
        <v>1.003238</v>
      </c>
      <c r="BS15" s="182" t="n">
        <v>0.9850128</v>
      </c>
      <c r="BT15" s="182" t="n">
        <v>0.9908576</v>
      </c>
      <c r="BU15" s="182" t="n">
        <v>1.030395</v>
      </c>
      <c r="BV15" s="182" t="n">
        <v>1.036359</v>
      </c>
    </row>
    <row r="16" customFormat="false" ht="11.1" hidden="false" customHeight="true" outlineLevel="0" collapsed="false">
      <c r="A16" s="156"/>
      <c r="B16" s="186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</row>
    <row r="17" customFormat="false" ht="11.1" hidden="false" customHeight="true" outlineLevel="0" collapsed="false">
      <c r="A17" s="149"/>
      <c r="B17" s="177" t="s">
        <v>515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</row>
    <row r="18" customFormat="false" ht="11.1" hidden="false" customHeight="true" outlineLevel="0" collapsed="false">
      <c r="A18" s="156" t="s">
        <v>516</v>
      </c>
      <c r="B18" s="180" t="s">
        <v>503</v>
      </c>
      <c r="C18" s="181" t="n">
        <v>0.412161290645599</v>
      </c>
      <c r="D18" s="181" t="n">
        <v>0.483142852783203</v>
      </c>
      <c r="E18" s="181" t="n">
        <v>0.679387092590332</v>
      </c>
      <c r="F18" s="181" t="n">
        <v>0.843033313751221</v>
      </c>
      <c r="G18" s="181" t="n">
        <v>0.891645133495331</v>
      </c>
      <c r="H18" s="181" t="n">
        <v>0.853433310985565</v>
      </c>
      <c r="I18" s="181" t="n">
        <v>0.841322600841522</v>
      </c>
      <c r="J18" s="181" t="n">
        <v>0.831935465335846</v>
      </c>
      <c r="K18" s="181" t="n">
        <v>0.626033306121826</v>
      </c>
      <c r="L18" s="181" t="n">
        <v>0.509451627731323</v>
      </c>
      <c r="M18" s="181" t="n">
        <v>0.433966666460037</v>
      </c>
      <c r="N18" s="181" t="n">
        <v>0.47474193572998</v>
      </c>
      <c r="O18" s="181" t="n">
        <v>0.456354826688767</v>
      </c>
      <c r="P18" s="181" t="n">
        <v>0.472206890583038</v>
      </c>
      <c r="Q18" s="181" t="n">
        <v>0.655903220176697</v>
      </c>
      <c r="R18" s="181" t="n">
        <v>0.83899998664856</v>
      </c>
      <c r="S18" s="181" t="n">
        <v>0.84799998998642</v>
      </c>
      <c r="T18" s="181" t="n">
        <v>0.830266654491425</v>
      </c>
      <c r="U18" s="181" t="n">
        <v>0.827935457229614</v>
      </c>
      <c r="V18" s="181" t="n">
        <v>0.838193535804749</v>
      </c>
      <c r="W18" s="181" t="n">
        <v>0.616599977016449</v>
      </c>
      <c r="X18" s="181" t="n">
        <v>0.463935494422913</v>
      </c>
      <c r="Y18" s="181" t="n">
        <v>0.43573334813118</v>
      </c>
      <c r="Z18" s="181" t="n">
        <v>0.446225792169571</v>
      </c>
      <c r="AA18" s="181" t="n">
        <v>0.426677405834198</v>
      </c>
      <c r="AB18" s="181" t="n">
        <v>0.48439285159111</v>
      </c>
      <c r="AC18" s="181" t="n">
        <v>0.606516122817993</v>
      </c>
      <c r="AD18" s="181" t="n">
        <v>0.819800019264221</v>
      </c>
      <c r="AE18" s="181" t="n">
        <v>0.812419354915619</v>
      </c>
      <c r="AF18" s="181" t="n">
        <v>0.838233351707459</v>
      </c>
      <c r="AG18" s="181" t="n">
        <v>0.795677423477173</v>
      </c>
      <c r="AH18" s="181" t="n">
        <v>0.763451635837555</v>
      </c>
      <c r="AI18" s="181" t="n">
        <v>0.392766654491425</v>
      </c>
      <c r="AJ18" s="181" t="n">
        <v>0.25900000333786</v>
      </c>
      <c r="AK18" s="181" t="n">
        <v>0.321700006723404</v>
      </c>
      <c r="AL18" s="181" t="n">
        <v>0.345645159482956</v>
      </c>
      <c r="AM18" s="181" t="n">
        <v>0.392903238534927</v>
      </c>
      <c r="AN18" s="181" t="n">
        <v>0.486642867326736</v>
      </c>
      <c r="AO18" s="181" t="n">
        <v>0.586774170398712</v>
      </c>
      <c r="AP18" s="181" t="n">
        <v>0.778800010681152</v>
      </c>
      <c r="AQ18" s="181" t="n">
        <v>0.855806469917297</v>
      </c>
      <c r="AR18" s="181" t="n">
        <v>0.813700020313263</v>
      </c>
      <c r="AS18" s="181" t="n">
        <v>0.828999996185303</v>
      </c>
      <c r="AT18" s="181" t="n">
        <v>0.860483884811401</v>
      </c>
      <c r="AU18" s="181" t="n">
        <v>0.62173330783844</v>
      </c>
      <c r="AV18" s="181" t="n">
        <v>0.511225819587708</v>
      </c>
      <c r="AW18" s="181" t="n">
        <v>0.393366664648056</v>
      </c>
      <c r="AX18" s="181" t="n">
        <v>0.386580646038055</v>
      </c>
      <c r="AY18" s="181" t="n">
        <v>0.454935491085053</v>
      </c>
      <c r="AZ18" s="181" t="n">
        <v>0.494392871856689</v>
      </c>
      <c r="BA18" s="181" t="n">
        <v>0.677451610565186</v>
      </c>
      <c r="BB18" s="181" t="n">
        <v>0.802500009536743</v>
      </c>
      <c r="BC18" s="181" t="n">
        <v>0.870580673217773</v>
      </c>
      <c r="BD18" s="181" t="n">
        <v>0.865866661071777</v>
      </c>
      <c r="BE18" s="181" t="n">
        <v>0.827935457229614</v>
      </c>
      <c r="BF18" s="181" t="n">
        <v>0.8095617</v>
      </c>
      <c r="BG18" s="181" t="n">
        <v>0.6151219</v>
      </c>
      <c r="BH18" s="181" t="n">
        <v>0.4524602</v>
      </c>
      <c r="BI18" s="182" t="n">
        <v>0.3754355</v>
      </c>
      <c r="BJ18" s="182" t="n">
        <v>0.3849729</v>
      </c>
      <c r="BK18" s="182" t="n">
        <v>0.4261384</v>
      </c>
      <c r="BL18" s="182" t="n">
        <v>0.4963086</v>
      </c>
      <c r="BM18" s="182" t="n">
        <v>0.6668325</v>
      </c>
      <c r="BN18" s="182" t="n">
        <v>0.8132501</v>
      </c>
      <c r="BO18" s="182" t="n">
        <v>0.8516901</v>
      </c>
      <c r="BP18" s="182" t="n">
        <v>0.8320481</v>
      </c>
      <c r="BQ18" s="182" t="n">
        <v>0.8232679</v>
      </c>
      <c r="BR18" s="182" t="n">
        <v>0.8144789</v>
      </c>
      <c r="BS18" s="182" t="n">
        <v>0.6249098</v>
      </c>
      <c r="BT18" s="182" t="n">
        <v>0.4874132</v>
      </c>
      <c r="BU18" s="182" t="n">
        <v>0.4005002</v>
      </c>
      <c r="BV18" s="182" t="n">
        <v>0.4190922</v>
      </c>
    </row>
    <row r="19" customFormat="false" ht="11.1" hidden="false" customHeight="true" outlineLevel="0" collapsed="false">
      <c r="A19" s="156" t="s">
        <v>517</v>
      </c>
      <c r="B19" s="180" t="s">
        <v>518</v>
      </c>
      <c r="C19" s="181" t="n">
        <v>7.87019348144531</v>
      </c>
      <c r="D19" s="181" t="n">
        <v>7.8002142906189</v>
      </c>
      <c r="E19" s="181" t="n">
        <v>7.72438716888428</v>
      </c>
      <c r="F19" s="181" t="n">
        <v>8.16049957275391</v>
      </c>
      <c r="G19" s="181" t="n">
        <v>8.31080627441406</v>
      </c>
      <c r="H19" s="181" t="n">
        <v>8.29329967498779</v>
      </c>
      <c r="I19" s="181" t="n">
        <v>8.32048416137695</v>
      </c>
      <c r="J19" s="181" t="n">
        <v>8.35487079620361</v>
      </c>
      <c r="K19" s="181" t="n">
        <v>8.22760009765625</v>
      </c>
      <c r="L19" s="181" t="n">
        <v>8.2532901763916</v>
      </c>
      <c r="M19" s="181" t="n">
        <v>8.44983291625977</v>
      </c>
      <c r="N19" s="181" t="n">
        <v>8.54035472869873</v>
      </c>
      <c r="O19" s="181" t="n">
        <v>7.95580625534058</v>
      </c>
      <c r="P19" s="181" t="n">
        <v>7.97944831848145</v>
      </c>
      <c r="Q19" s="181" t="n">
        <v>8.10196781158447</v>
      </c>
      <c r="R19" s="181" t="n">
        <v>8.23260021209717</v>
      </c>
      <c r="S19" s="181" t="n">
        <v>8.44725799560547</v>
      </c>
      <c r="T19" s="181" t="n">
        <v>8.33616638183594</v>
      </c>
      <c r="U19" s="181" t="n">
        <v>8.36996746063232</v>
      </c>
      <c r="V19" s="181" t="n">
        <v>8.35687065124512</v>
      </c>
      <c r="W19" s="181" t="n">
        <v>7.99249982833862</v>
      </c>
      <c r="X19" s="181" t="n">
        <v>8.38358020782471</v>
      </c>
      <c r="Y19" s="181" t="n">
        <v>8.34549999237061</v>
      </c>
      <c r="Z19" s="181" t="n">
        <v>8.65941905975342</v>
      </c>
      <c r="AA19" s="181" t="n">
        <v>8.15687084197998</v>
      </c>
      <c r="AB19" s="181" t="n">
        <v>8.19385719299316</v>
      </c>
      <c r="AC19" s="181" t="n">
        <v>8.1187744140625</v>
      </c>
      <c r="AD19" s="181" t="n">
        <v>8.54880046844482</v>
      </c>
      <c r="AE19" s="181" t="n">
        <v>8.47451591491699</v>
      </c>
      <c r="AF19" s="181" t="n">
        <v>8.5892333984375</v>
      </c>
      <c r="AG19" s="181" t="n">
        <v>8.35222625732422</v>
      </c>
      <c r="AH19" s="181" t="n">
        <v>8.32561302185059</v>
      </c>
      <c r="AI19" s="181" t="n">
        <v>8.12943363189697</v>
      </c>
      <c r="AJ19" s="181" t="n">
        <v>7.95300006866455</v>
      </c>
      <c r="AK19" s="181" t="n">
        <v>8.46749973297119</v>
      </c>
      <c r="AL19" s="181" t="n">
        <v>8.50325775146484</v>
      </c>
      <c r="AM19" s="181" t="n">
        <v>8.18948364257813</v>
      </c>
      <c r="AN19" s="181" t="n">
        <v>7.96875</v>
      </c>
      <c r="AO19" s="181" t="n">
        <v>7.764967918396</v>
      </c>
      <c r="AP19" s="181" t="n">
        <v>8.03209972381592</v>
      </c>
      <c r="AQ19" s="181" t="n">
        <v>8.61283874511719</v>
      </c>
      <c r="AR19" s="181" t="n">
        <v>8.95666694641113</v>
      </c>
      <c r="AS19" s="181" t="n">
        <v>8.62438678741455</v>
      </c>
      <c r="AT19" s="181" t="n">
        <v>8.61025810241699</v>
      </c>
      <c r="AU19" s="181" t="n">
        <v>8.46500015258789</v>
      </c>
      <c r="AV19" s="181" t="n">
        <v>8.21035480499268</v>
      </c>
      <c r="AW19" s="181" t="n">
        <v>8.3349666595459</v>
      </c>
      <c r="AX19" s="181" t="n">
        <v>8.56729030609131</v>
      </c>
      <c r="AY19" s="181" t="n">
        <v>8.28441905975342</v>
      </c>
      <c r="AZ19" s="181" t="n">
        <v>7.99878549575806</v>
      </c>
      <c r="BA19" s="181" t="n">
        <v>8.09516143798828</v>
      </c>
      <c r="BB19" s="181" t="n">
        <v>8.10143375396729</v>
      </c>
      <c r="BC19" s="181" t="n">
        <v>8.47658061981201</v>
      </c>
      <c r="BD19" s="181" t="n">
        <v>8.6870002746582</v>
      </c>
      <c r="BE19" s="181" t="n">
        <v>8.49271011352539</v>
      </c>
      <c r="BF19" s="181" t="n">
        <v>8.54599952697754</v>
      </c>
      <c r="BG19" s="181" t="n">
        <v>8.3164</v>
      </c>
      <c r="BH19" s="181" t="n">
        <v>8.36314806451613</v>
      </c>
      <c r="BI19" s="182" t="n">
        <v>8.425325</v>
      </c>
      <c r="BJ19" s="182" t="n">
        <v>8.601339</v>
      </c>
      <c r="BK19" s="182" t="n">
        <v>8.24016</v>
      </c>
      <c r="BL19" s="182" t="n">
        <v>8.147831</v>
      </c>
      <c r="BM19" s="182" t="n">
        <v>8.132831</v>
      </c>
      <c r="BN19" s="182" t="n">
        <v>8.421863</v>
      </c>
      <c r="BO19" s="182" t="n">
        <v>8.579432</v>
      </c>
      <c r="BP19" s="182" t="n">
        <v>8.671459</v>
      </c>
      <c r="BQ19" s="182" t="n">
        <v>8.563028</v>
      </c>
      <c r="BR19" s="182" t="n">
        <v>8.48387</v>
      </c>
      <c r="BS19" s="182" t="n">
        <v>8.448578</v>
      </c>
      <c r="BT19" s="182" t="n">
        <v>8.391371</v>
      </c>
      <c r="BU19" s="182" t="n">
        <v>8.532204</v>
      </c>
      <c r="BV19" s="182" t="n">
        <v>8.588425</v>
      </c>
    </row>
    <row r="20" customFormat="false" ht="11.1" hidden="false" customHeight="true" outlineLevel="0" collapsed="false">
      <c r="A20" s="156" t="s">
        <v>519</v>
      </c>
      <c r="B20" s="180" t="s">
        <v>520</v>
      </c>
      <c r="C20" s="181" t="n">
        <v>1.49451613426209</v>
      </c>
      <c r="D20" s="181" t="n">
        <v>1.41582143306732</v>
      </c>
      <c r="E20" s="181" t="n">
        <v>1.42219352722168</v>
      </c>
      <c r="F20" s="181" t="n">
        <v>1.44500005245209</v>
      </c>
      <c r="G20" s="181" t="n">
        <v>1.48448383808136</v>
      </c>
      <c r="H20" s="181" t="n">
        <v>1.39316666126251</v>
      </c>
      <c r="I20" s="181" t="n">
        <v>1.49106454849243</v>
      </c>
      <c r="J20" s="181" t="n">
        <v>1.55087101459503</v>
      </c>
      <c r="K20" s="181" t="n">
        <v>1.51356661319733</v>
      </c>
      <c r="L20" s="181" t="n">
        <v>1.50954842567444</v>
      </c>
      <c r="M20" s="181" t="n">
        <v>1.52223336696625</v>
      </c>
      <c r="N20" s="181" t="n">
        <v>1.60464513301849</v>
      </c>
      <c r="O20" s="181" t="n">
        <v>1.48470962047577</v>
      </c>
      <c r="P20" s="181" t="n">
        <v>1.46200001239777</v>
      </c>
      <c r="Q20" s="181" t="n">
        <v>1.50138711929321</v>
      </c>
      <c r="R20" s="181" t="n">
        <v>1.49926662445068</v>
      </c>
      <c r="S20" s="181" t="n">
        <v>1.5428386926651</v>
      </c>
      <c r="T20" s="181" t="n">
        <v>1.53236663341522</v>
      </c>
      <c r="U20" s="181" t="n">
        <v>1.62783873081207</v>
      </c>
      <c r="V20" s="181" t="n">
        <v>1.64967739582062</v>
      </c>
      <c r="W20" s="181" t="n">
        <v>1.55313336849213</v>
      </c>
      <c r="X20" s="181" t="n">
        <v>1.49474191665649</v>
      </c>
      <c r="Y20" s="181" t="n">
        <v>1.61296665668488</v>
      </c>
      <c r="Z20" s="181" t="n">
        <v>1.5966774225235</v>
      </c>
      <c r="AA20" s="181" t="n">
        <v>1.55222582817078</v>
      </c>
      <c r="AB20" s="181" t="n">
        <v>1.57628571987152</v>
      </c>
      <c r="AC20" s="181" t="n">
        <v>1.54129028320313</v>
      </c>
      <c r="AD20" s="181" t="n">
        <v>1.6375333070755</v>
      </c>
      <c r="AE20" s="181" t="n">
        <v>1.63116133213043</v>
      </c>
      <c r="AF20" s="181" t="n">
        <v>1.70123338699341</v>
      </c>
      <c r="AG20" s="181" t="n">
        <v>1.58493542671204</v>
      </c>
      <c r="AH20" s="181" t="n">
        <v>1.59006452560425</v>
      </c>
      <c r="AI20" s="181" t="n">
        <v>1.3682667016983</v>
      </c>
      <c r="AJ20" s="181" t="n">
        <v>1.33674192428589</v>
      </c>
      <c r="AK20" s="181" t="n">
        <v>1.519700050354</v>
      </c>
      <c r="AL20" s="181" t="n">
        <v>1.51480650901794</v>
      </c>
      <c r="AM20" s="181" t="n">
        <v>1.51525807380676</v>
      </c>
      <c r="AN20" s="181" t="n">
        <v>1.43842852115631</v>
      </c>
      <c r="AO20" s="181" t="n">
        <v>1.46122574806213</v>
      </c>
      <c r="AP20" s="181" t="n">
        <v>1.44663333892822</v>
      </c>
      <c r="AQ20" s="181" t="n">
        <v>1.43493545055389</v>
      </c>
      <c r="AR20" s="181" t="n">
        <v>1.4929666519165</v>
      </c>
      <c r="AS20" s="181" t="n">
        <v>1.53974199295044</v>
      </c>
      <c r="AT20" s="181" t="n">
        <v>1.48506450653076</v>
      </c>
      <c r="AU20" s="181" t="n">
        <v>1.51143336296082</v>
      </c>
      <c r="AV20" s="181" t="n">
        <v>1.4899355173111</v>
      </c>
      <c r="AW20" s="181" t="n">
        <v>1.42170000076294</v>
      </c>
      <c r="AX20" s="181" t="n">
        <v>1.52861285209656</v>
      </c>
      <c r="AY20" s="181" t="n">
        <v>1.48041939735413</v>
      </c>
      <c r="AZ20" s="181" t="n">
        <v>1.4231071472168</v>
      </c>
      <c r="BA20" s="181" t="n">
        <v>1.40467739105225</v>
      </c>
      <c r="BB20" s="181" t="n">
        <v>1.36836671829224</v>
      </c>
      <c r="BC20" s="181" t="n">
        <v>1.45070970058441</v>
      </c>
      <c r="BD20" s="181" t="n">
        <v>1.45906662940979</v>
      </c>
      <c r="BE20" s="181" t="n">
        <v>1.48364520072937</v>
      </c>
      <c r="BF20" s="181" t="n">
        <v>1.43700003623962</v>
      </c>
      <c r="BG20" s="181" t="n">
        <v>1.38616666666667</v>
      </c>
      <c r="BH20" s="181" t="n">
        <v>1.42035483870968</v>
      </c>
      <c r="BI20" s="182" t="n">
        <v>1.463082</v>
      </c>
      <c r="BJ20" s="182" t="n">
        <v>1.499699</v>
      </c>
      <c r="BK20" s="182" t="n">
        <v>1.49059</v>
      </c>
      <c r="BL20" s="182" t="n">
        <v>1.450945</v>
      </c>
      <c r="BM20" s="182" t="n">
        <v>1.437956</v>
      </c>
      <c r="BN20" s="182" t="n">
        <v>1.465333</v>
      </c>
      <c r="BO20" s="182" t="n">
        <v>1.474285</v>
      </c>
      <c r="BP20" s="182" t="n">
        <v>1.502054</v>
      </c>
      <c r="BQ20" s="182" t="n">
        <v>1.500848</v>
      </c>
      <c r="BR20" s="182" t="n">
        <v>1.529368</v>
      </c>
      <c r="BS20" s="182" t="n">
        <v>1.493349</v>
      </c>
      <c r="BT20" s="182" t="n">
        <v>1.46029</v>
      </c>
      <c r="BU20" s="182" t="n">
        <v>1.49078</v>
      </c>
      <c r="BV20" s="182" t="n">
        <v>1.5472</v>
      </c>
    </row>
    <row r="21" customFormat="false" ht="11.1" hidden="false" customHeight="true" outlineLevel="0" collapsed="false">
      <c r="A21" s="156" t="s">
        <v>521</v>
      </c>
      <c r="B21" s="180" t="s">
        <v>522</v>
      </c>
      <c r="C21" s="181" t="n">
        <v>3.40267753601074</v>
      </c>
      <c r="D21" s="181" t="n">
        <v>3.45867848396301</v>
      </c>
      <c r="E21" s="181" t="n">
        <v>3.73180651664734</v>
      </c>
      <c r="F21" s="181" t="n">
        <v>3.79640007019043</v>
      </c>
      <c r="G21" s="181" t="n">
        <v>3.83261299133301</v>
      </c>
      <c r="H21" s="181" t="n">
        <v>3.72823333740234</v>
      </c>
      <c r="I21" s="181" t="n">
        <v>3.67319345474243</v>
      </c>
      <c r="J21" s="181" t="n">
        <v>3.73041939735413</v>
      </c>
      <c r="K21" s="181" t="n">
        <v>3.72049999237061</v>
      </c>
      <c r="L21" s="181" t="n">
        <v>3.75029039382935</v>
      </c>
      <c r="M21" s="181" t="n">
        <v>3.7996666431427</v>
      </c>
      <c r="N21" s="181" t="n">
        <v>3.8451611995697</v>
      </c>
      <c r="O21" s="181" t="n">
        <v>3.59245157241821</v>
      </c>
      <c r="P21" s="181" t="n">
        <v>3.44579315185547</v>
      </c>
      <c r="Q21" s="181" t="n">
        <v>3.5504515171051</v>
      </c>
      <c r="R21" s="181" t="n">
        <v>3.87383341789246</v>
      </c>
      <c r="S21" s="181" t="n">
        <v>3.85712909698486</v>
      </c>
      <c r="T21" s="181" t="n">
        <v>3.95586657524109</v>
      </c>
      <c r="U21" s="181" t="n">
        <v>3.90190315246582</v>
      </c>
      <c r="V21" s="181" t="n">
        <v>3.98148393630981</v>
      </c>
      <c r="W21" s="181" t="n">
        <v>3.62496662139893</v>
      </c>
      <c r="X21" s="181" t="n">
        <v>3.80777430534363</v>
      </c>
      <c r="Y21" s="181" t="n">
        <v>4.00376653671265</v>
      </c>
      <c r="Z21" s="181" t="n">
        <v>4.15899991989136</v>
      </c>
      <c r="AA21" s="181" t="n">
        <v>3.77709674835205</v>
      </c>
      <c r="AB21" s="181" t="n">
        <v>3.79728579521179</v>
      </c>
      <c r="AC21" s="181" t="n">
        <v>3.87377429008484</v>
      </c>
      <c r="AD21" s="181" t="n">
        <v>4.02803325653076</v>
      </c>
      <c r="AE21" s="181" t="n">
        <v>4.1791934967041</v>
      </c>
      <c r="AF21" s="181" t="n">
        <v>4.27426671981812</v>
      </c>
      <c r="AG21" s="181" t="n">
        <v>4.23641920089722</v>
      </c>
      <c r="AH21" s="181" t="n">
        <v>4.10796785354614</v>
      </c>
      <c r="AI21" s="181" t="n">
        <v>3.56993341445923</v>
      </c>
      <c r="AJ21" s="181" t="n">
        <v>3.5845160484314</v>
      </c>
      <c r="AK21" s="181" t="n">
        <v>3.96593332290649</v>
      </c>
      <c r="AL21" s="181" t="n">
        <v>4.04358053207398</v>
      </c>
      <c r="AM21" s="181" t="n">
        <v>3.84019351005554</v>
      </c>
      <c r="AN21" s="181" t="n">
        <v>3.94089293479919</v>
      </c>
      <c r="AO21" s="181" t="n">
        <v>3.73590326309204</v>
      </c>
      <c r="AP21" s="181" t="n">
        <v>3.83266663551331</v>
      </c>
      <c r="AQ21" s="181" t="n">
        <v>4.1047739982605</v>
      </c>
      <c r="AR21" s="181" t="n">
        <v>4.1074333190918</v>
      </c>
      <c r="AS21" s="181" t="n">
        <v>4.06487083435059</v>
      </c>
      <c r="AT21" s="181" t="n">
        <v>4.23390340805054</v>
      </c>
      <c r="AU21" s="181" t="n">
        <v>4.300133228302</v>
      </c>
      <c r="AV21" s="181" t="n">
        <v>4.09045171737671</v>
      </c>
      <c r="AW21" s="181" t="n">
        <v>4.06979990005493</v>
      </c>
      <c r="AX21" s="181" t="n">
        <v>4.15877437591553</v>
      </c>
      <c r="AY21" s="181" t="n">
        <v>4.03209686279297</v>
      </c>
      <c r="AZ21" s="181" t="n">
        <v>3.88596439361572</v>
      </c>
      <c r="BA21" s="181" t="n">
        <v>4.00851631164551</v>
      </c>
      <c r="BB21" s="181" t="n">
        <v>4.09849977493286</v>
      </c>
      <c r="BC21" s="181" t="n">
        <v>4.14077425003052</v>
      </c>
      <c r="BD21" s="181" t="n">
        <v>4.05140018463135</v>
      </c>
      <c r="BE21" s="181" t="n">
        <v>4.14335489273071</v>
      </c>
      <c r="BF21" s="181" t="n">
        <v>4.18699979782105</v>
      </c>
      <c r="BG21" s="181" t="n">
        <v>4.11543333333333</v>
      </c>
      <c r="BH21" s="181" t="n">
        <v>4.0948064516129</v>
      </c>
      <c r="BI21" s="182" t="n">
        <v>4.171814</v>
      </c>
      <c r="BJ21" s="182" t="n">
        <v>4.190372</v>
      </c>
      <c r="BK21" s="182" t="n">
        <v>3.939387</v>
      </c>
      <c r="BL21" s="182" t="n">
        <v>3.974229</v>
      </c>
      <c r="BM21" s="182" t="n">
        <v>4.01377</v>
      </c>
      <c r="BN21" s="182" t="n">
        <v>4.067194</v>
      </c>
      <c r="BO21" s="182" t="n">
        <v>4.228156</v>
      </c>
      <c r="BP21" s="182" t="n">
        <v>4.264511</v>
      </c>
      <c r="BQ21" s="182" t="n">
        <v>4.190624</v>
      </c>
      <c r="BR21" s="182" t="n">
        <v>4.241912</v>
      </c>
      <c r="BS21" s="182" t="n">
        <v>4.127063</v>
      </c>
      <c r="BT21" s="182" t="n">
        <v>4.134037</v>
      </c>
      <c r="BU21" s="182" t="n">
        <v>4.183687</v>
      </c>
      <c r="BV21" s="182" t="n">
        <v>4.198132</v>
      </c>
    </row>
    <row r="22" customFormat="false" ht="11.1" hidden="false" customHeight="true" outlineLevel="0" collapsed="false">
      <c r="A22" s="156" t="s">
        <v>523</v>
      </c>
      <c r="B22" s="180" t="s">
        <v>524</v>
      </c>
      <c r="C22" s="181" t="n">
        <v>0.658064544200897</v>
      </c>
      <c r="D22" s="181" t="n">
        <v>0.682821452617645</v>
      </c>
      <c r="E22" s="181" t="n">
        <v>0.651741921901703</v>
      </c>
      <c r="F22" s="181" t="n">
        <v>0.632133305072784</v>
      </c>
      <c r="G22" s="181" t="n">
        <v>0.728999972343445</v>
      </c>
      <c r="H22" s="181" t="n">
        <v>0.666100025177002</v>
      </c>
      <c r="I22" s="181" t="n">
        <v>0.631774187088013</v>
      </c>
      <c r="J22" s="181" t="n">
        <v>0.662838697433472</v>
      </c>
      <c r="K22" s="181" t="n">
        <v>0.661833345890045</v>
      </c>
      <c r="L22" s="181" t="n">
        <v>0.640419363975525</v>
      </c>
      <c r="M22" s="181" t="n">
        <v>0.616433322429657</v>
      </c>
      <c r="N22" s="181" t="n">
        <v>0.686064541339874</v>
      </c>
      <c r="O22" s="181" t="n">
        <v>0.655967712402344</v>
      </c>
      <c r="P22" s="181" t="n">
        <v>0.658586204051971</v>
      </c>
      <c r="Q22" s="181" t="n">
        <v>0.634774208068848</v>
      </c>
      <c r="R22" s="181" t="n">
        <v>0.70113331079483</v>
      </c>
      <c r="S22" s="181" t="n">
        <v>0.667774200439453</v>
      </c>
      <c r="T22" s="181" t="n">
        <v>0.647933304309845</v>
      </c>
      <c r="U22" s="181" t="n">
        <v>0.617612898349762</v>
      </c>
      <c r="V22" s="181" t="n">
        <v>0.630903244018555</v>
      </c>
      <c r="W22" s="181" t="n">
        <v>0.616599977016449</v>
      </c>
      <c r="X22" s="181" t="n">
        <v>0.610000014305115</v>
      </c>
      <c r="Y22" s="181" t="n">
        <v>0.703000009059906</v>
      </c>
      <c r="Z22" s="181" t="n">
        <v>0.723225831985474</v>
      </c>
      <c r="AA22" s="181" t="n">
        <v>0.701032280921936</v>
      </c>
      <c r="AB22" s="181" t="n">
        <v>0.691071450710297</v>
      </c>
      <c r="AC22" s="181" t="n">
        <v>0.61941933631897</v>
      </c>
      <c r="AD22" s="181" t="n">
        <v>0.598333358764648</v>
      </c>
      <c r="AE22" s="181" t="n">
        <v>0.644774198532105</v>
      </c>
      <c r="AF22" s="181" t="n">
        <v>0.672733306884766</v>
      </c>
      <c r="AG22" s="181" t="n">
        <v>0.61351615190506</v>
      </c>
      <c r="AH22" s="181" t="n">
        <v>0.59406453371048</v>
      </c>
      <c r="AI22" s="181" t="n">
        <v>0.555366694927216</v>
      </c>
      <c r="AJ22" s="181" t="n">
        <v>0.53041934967041</v>
      </c>
      <c r="AK22" s="181" t="n">
        <v>0.641533315181732</v>
      </c>
      <c r="AL22" s="181" t="n">
        <v>0.673709690570831</v>
      </c>
      <c r="AM22" s="181" t="n">
        <v>0.670354843139648</v>
      </c>
      <c r="AN22" s="181" t="n">
        <v>0.634964287281036</v>
      </c>
      <c r="AO22" s="181" t="n">
        <v>0.64351612329483</v>
      </c>
      <c r="AP22" s="181" t="n">
        <v>0.643400013446808</v>
      </c>
      <c r="AQ22" s="181" t="n">
        <v>0.580354809761047</v>
      </c>
      <c r="AR22" s="181" t="n">
        <v>0.64520001411438</v>
      </c>
      <c r="AS22" s="181" t="n">
        <v>0.657935500144959</v>
      </c>
      <c r="AT22" s="181" t="n">
        <v>0.651935458183289</v>
      </c>
      <c r="AU22" s="181" t="n">
        <v>0.618966639041901</v>
      </c>
      <c r="AV22" s="181" t="n">
        <v>0.596612930297852</v>
      </c>
      <c r="AW22" s="181" t="n">
        <v>0.624400019645691</v>
      </c>
      <c r="AX22" s="181" t="n">
        <v>0.655741930007935</v>
      </c>
      <c r="AY22" s="181" t="n">
        <v>0.664258062839508</v>
      </c>
      <c r="AZ22" s="181" t="n">
        <v>0.64935714006424</v>
      </c>
      <c r="BA22" s="181" t="n">
        <v>0.655516147613525</v>
      </c>
      <c r="BB22" s="181" t="n">
        <v>0.657933354377747</v>
      </c>
      <c r="BC22" s="181" t="n">
        <v>0.646774172782898</v>
      </c>
      <c r="BD22" s="181" t="n">
        <v>0.626833319664002</v>
      </c>
      <c r="BE22" s="181" t="n">
        <v>0.706838726997376</v>
      </c>
      <c r="BF22" s="181" t="n">
        <v>0.662000000476837</v>
      </c>
      <c r="BG22" s="181" t="n">
        <v>0.688333333333333</v>
      </c>
      <c r="BH22" s="181" t="n">
        <v>0.670895541935484</v>
      </c>
      <c r="BI22" s="182" t="n">
        <v>0.6843492</v>
      </c>
      <c r="BJ22" s="182" t="n">
        <v>0.6707276</v>
      </c>
      <c r="BK22" s="182" t="n">
        <v>0.7043668</v>
      </c>
      <c r="BL22" s="182" t="n">
        <v>0.6798096</v>
      </c>
      <c r="BM22" s="182" t="n">
        <v>0.6551965</v>
      </c>
      <c r="BN22" s="182" t="n">
        <v>0.6373337</v>
      </c>
      <c r="BO22" s="182" t="n">
        <v>0.6433795</v>
      </c>
      <c r="BP22" s="182" t="n">
        <v>0.6196016</v>
      </c>
      <c r="BQ22" s="182" t="n">
        <v>0.6357464</v>
      </c>
      <c r="BR22" s="182" t="n">
        <v>0.635866</v>
      </c>
      <c r="BS22" s="182" t="n">
        <v>0.6268518</v>
      </c>
      <c r="BT22" s="182" t="n">
        <v>0.6176874</v>
      </c>
      <c r="BU22" s="182" t="n">
        <v>0.6356707</v>
      </c>
      <c r="BV22" s="182" t="n">
        <v>0.6389928</v>
      </c>
    </row>
    <row r="23" customFormat="false" ht="11.1" hidden="false" customHeight="true" outlineLevel="0" collapsed="false">
      <c r="A23" s="156" t="s">
        <v>525</v>
      </c>
      <c r="B23" s="180" t="s">
        <v>526</v>
      </c>
      <c r="C23" s="181" t="n">
        <v>2.568</v>
      </c>
      <c r="D23" s="181" t="n">
        <v>2.52</v>
      </c>
      <c r="E23" s="181" t="n">
        <v>2.705</v>
      </c>
      <c r="F23" s="181" t="n">
        <v>2.725</v>
      </c>
      <c r="G23" s="181" t="n">
        <v>2.898</v>
      </c>
      <c r="H23" s="181" t="n">
        <v>2.805</v>
      </c>
      <c r="I23" s="181" t="n">
        <v>2.855</v>
      </c>
      <c r="J23" s="181" t="n">
        <v>2.922</v>
      </c>
      <c r="K23" s="181" t="n">
        <v>2.9</v>
      </c>
      <c r="L23" s="181" t="n">
        <v>2.799</v>
      </c>
      <c r="M23" s="181" t="n">
        <v>2.837</v>
      </c>
      <c r="N23" s="181" t="n">
        <v>2.805</v>
      </c>
      <c r="O23" s="181" t="n">
        <v>2.62729</v>
      </c>
      <c r="P23" s="181" t="n">
        <v>2.675517</v>
      </c>
      <c r="Q23" s="181" t="n">
        <v>2.734516</v>
      </c>
      <c r="R23" s="181" t="n">
        <v>2.897566</v>
      </c>
      <c r="S23" s="181" t="n">
        <v>3.002419</v>
      </c>
      <c r="T23" s="181" t="n">
        <v>3.0181</v>
      </c>
      <c r="U23" s="181" t="n">
        <v>3.056451</v>
      </c>
      <c r="V23" s="181" t="n">
        <v>3.043451</v>
      </c>
      <c r="W23" s="181" t="n">
        <v>2.8995</v>
      </c>
      <c r="X23" s="181" t="n">
        <v>2.881548</v>
      </c>
      <c r="Y23" s="181" t="n">
        <v>2.891666</v>
      </c>
      <c r="Z23" s="181" t="n">
        <v>2.902548</v>
      </c>
      <c r="AA23" s="181" t="n">
        <v>2.764608</v>
      </c>
      <c r="AB23" s="181" t="n">
        <v>2.81446</v>
      </c>
      <c r="AC23" s="181" t="n">
        <v>2.825478</v>
      </c>
      <c r="AD23" s="181" t="n">
        <v>2.894397</v>
      </c>
      <c r="AE23" s="181" t="n">
        <v>2.87251</v>
      </c>
      <c r="AF23" s="181" t="n">
        <v>2.98763</v>
      </c>
      <c r="AG23" s="181" t="n">
        <v>2.960964</v>
      </c>
      <c r="AH23" s="181" t="n">
        <v>2.945512</v>
      </c>
      <c r="AI23" s="181" t="n">
        <v>2.592563</v>
      </c>
      <c r="AJ23" s="181" t="n">
        <v>2.409737</v>
      </c>
      <c r="AK23" s="181" t="n">
        <v>2.628997</v>
      </c>
      <c r="AL23" s="181" t="n">
        <v>2.69006</v>
      </c>
      <c r="AM23" s="181" t="n">
        <v>2.70322</v>
      </c>
      <c r="AN23" s="181" t="n">
        <v>2.694281</v>
      </c>
      <c r="AO23" s="181" t="n">
        <v>2.679577</v>
      </c>
      <c r="AP23" s="181" t="n">
        <v>2.73133</v>
      </c>
      <c r="AQ23" s="181" t="n">
        <v>2.899671</v>
      </c>
      <c r="AR23" s="181" t="n">
        <v>2.94393</v>
      </c>
      <c r="AS23" s="181" t="n">
        <v>2.883028</v>
      </c>
      <c r="AT23" s="181" t="n">
        <v>2.993382</v>
      </c>
      <c r="AU23" s="181" t="n">
        <v>3.030462</v>
      </c>
      <c r="AV23" s="181" t="n">
        <v>2.83648</v>
      </c>
      <c r="AW23" s="181" t="n">
        <v>2.817665</v>
      </c>
      <c r="AX23" s="181" t="n">
        <v>2.710123</v>
      </c>
      <c r="AY23" s="181" t="n">
        <v>2.615446</v>
      </c>
      <c r="AZ23" s="181" t="n">
        <v>2.570389</v>
      </c>
      <c r="BA23" s="181" t="n">
        <v>2.66906</v>
      </c>
      <c r="BB23" s="181" t="n">
        <v>2.713397</v>
      </c>
      <c r="BC23" s="181" t="n">
        <v>2.797899</v>
      </c>
      <c r="BD23" s="181" t="n">
        <v>2.825897</v>
      </c>
      <c r="BE23" s="181" t="n">
        <v>2.88764</v>
      </c>
      <c r="BF23" s="181" t="n">
        <v>2.883123</v>
      </c>
      <c r="BG23" s="181" t="n">
        <v>2.90155556648716</v>
      </c>
      <c r="BH23" s="181" t="n">
        <v>2.77526131706396</v>
      </c>
      <c r="BI23" s="182" t="n">
        <v>2.75954</v>
      </c>
      <c r="BJ23" s="182" t="n">
        <v>2.658382</v>
      </c>
      <c r="BK23" s="182" t="n">
        <v>2.597914</v>
      </c>
      <c r="BL23" s="182" t="n">
        <v>2.633134</v>
      </c>
      <c r="BM23" s="182" t="n">
        <v>2.668201</v>
      </c>
      <c r="BN23" s="182" t="n">
        <v>2.771102</v>
      </c>
      <c r="BO23" s="182" t="n">
        <v>2.85895</v>
      </c>
      <c r="BP23" s="182" t="n">
        <v>2.909131</v>
      </c>
      <c r="BQ23" s="182" t="n">
        <v>2.943931</v>
      </c>
      <c r="BR23" s="182" t="n">
        <v>2.893796</v>
      </c>
      <c r="BS23" s="182" t="n">
        <v>2.929483</v>
      </c>
      <c r="BT23" s="182" t="n">
        <v>2.800272</v>
      </c>
      <c r="BU23" s="182" t="n">
        <v>2.714273</v>
      </c>
      <c r="BV23" s="182" t="n">
        <v>2.668577</v>
      </c>
    </row>
    <row r="24" customFormat="false" ht="11.1" hidden="false" customHeight="true" outlineLevel="0" collapsed="false">
      <c r="A24" s="156" t="s">
        <v>527</v>
      </c>
      <c r="B24" s="180" t="s">
        <v>528</v>
      </c>
      <c r="C24" s="181" t="n">
        <v>16.4056129865646</v>
      </c>
      <c r="D24" s="181" t="n">
        <v>16.3606785130501</v>
      </c>
      <c r="E24" s="181" t="n">
        <v>16.9145162272453</v>
      </c>
      <c r="F24" s="181" t="n">
        <v>17.6020663142204</v>
      </c>
      <c r="G24" s="181" t="n">
        <v>18.1465482096672</v>
      </c>
      <c r="H24" s="181" t="n">
        <v>17.7392330098152</v>
      </c>
      <c r="I24" s="181" t="n">
        <v>17.8128389525414</v>
      </c>
      <c r="J24" s="181" t="n">
        <v>18.0529353709221</v>
      </c>
      <c r="K24" s="181" t="n">
        <v>17.6495333552361</v>
      </c>
      <c r="L24" s="181" t="n">
        <v>17.4619999876022</v>
      </c>
      <c r="M24" s="181" t="n">
        <v>17.6591329152584</v>
      </c>
      <c r="N24" s="181" t="n">
        <v>17.9559675383568</v>
      </c>
      <c r="O24" s="181" t="n">
        <v>16.7725799873257</v>
      </c>
      <c r="P24" s="181" t="n">
        <v>16.6935515773697</v>
      </c>
      <c r="Q24" s="181" t="n">
        <v>17.1789998762283</v>
      </c>
      <c r="R24" s="181" t="n">
        <v>18.0433995518837</v>
      </c>
      <c r="S24" s="181" t="n">
        <v>18.3654189756813</v>
      </c>
      <c r="T24" s="181" t="n">
        <v>18.3206995492935</v>
      </c>
      <c r="U24" s="181" t="n">
        <v>18.4017086994896</v>
      </c>
      <c r="V24" s="181" t="n">
        <v>18.5005797631989</v>
      </c>
      <c r="W24" s="181" t="n">
        <v>17.3032997722626</v>
      </c>
      <c r="X24" s="181" t="n">
        <v>17.6415799385529</v>
      </c>
      <c r="Y24" s="181" t="n">
        <v>17.9926325429592</v>
      </c>
      <c r="Z24" s="181" t="n">
        <v>18.4870960263233</v>
      </c>
      <c r="AA24" s="181" t="n">
        <v>17.3785111052589</v>
      </c>
      <c r="AB24" s="181" t="n">
        <v>17.5573530103779</v>
      </c>
      <c r="AC24" s="181" t="n">
        <v>17.5852524464874</v>
      </c>
      <c r="AD24" s="181" t="n">
        <v>18.52689741008</v>
      </c>
      <c r="AE24" s="181" t="n">
        <v>18.6145742971992</v>
      </c>
      <c r="AF24" s="181" t="n">
        <v>19.0633301638412</v>
      </c>
      <c r="AG24" s="181" t="n">
        <v>18.5437384603157</v>
      </c>
      <c r="AH24" s="181" t="n">
        <v>18.326673570549</v>
      </c>
      <c r="AI24" s="181" t="n">
        <v>16.6083300974731</v>
      </c>
      <c r="AJ24" s="181" t="n">
        <v>16.0734143943901</v>
      </c>
      <c r="AK24" s="181" t="n">
        <v>17.5453634281368</v>
      </c>
      <c r="AL24" s="181" t="n">
        <v>17.7710596426106</v>
      </c>
      <c r="AM24" s="181" t="n">
        <v>17.311413308115</v>
      </c>
      <c r="AN24" s="181" t="n">
        <v>17.1639596105633</v>
      </c>
      <c r="AO24" s="181" t="n">
        <v>16.8719642232437</v>
      </c>
      <c r="AP24" s="181" t="n">
        <v>17.4649297223854</v>
      </c>
      <c r="AQ24" s="181" t="n">
        <v>18.4883804736099</v>
      </c>
      <c r="AR24" s="181" t="n">
        <v>18.9598969518471</v>
      </c>
      <c r="AS24" s="181" t="n">
        <v>18.5989631110458</v>
      </c>
      <c r="AT24" s="181" t="n">
        <v>18.835027359993</v>
      </c>
      <c r="AU24" s="181" t="n">
        <v>18.5477286907311</v>
      </c>
      <c r="AV24" s="181" t="n">
        <v>17.735060789566</v>
      </c>
      <c r="AW24" s="181" t="n">
        <v>17.6618982446575</v>
      </c>
      <c r="AX24" s="181" t="n">
        <v>18.0071231101494</v>
      </c>
      <c r="AY24" s="181" t="n">
        <v>17.5315748738251</v>
      </c>
      <c r="AZ24" s="181" t="n">
        <v>17.0219960485115</v>
      </c>
      <c r="BA24" s="181" t="n">
        <v>17.5103828988647</v>
      </c>
      <c r="BB24" s="181" t="n">
        <v>17.7421306111069</v>
      </c>
      <c r="BC24" s="181" t="n">
        <v>18.3833184164276</v>
      </c>
      <c r="BD24" s="181" t="n">
        <v>18.5160640694351</v>
      </c>
      <c r="BE24" s="181" t="n">
        <v>18.5421243912125</v>
      </c>
      <c r="BF24" s="181" t="n">
        <v>18.56458</v>
      </c>
      <c r="BG24" s="181" t="n">
        <v>18.0230107998205</v>
      </c>
      <c r="BH24" s="181" t="n">
        <v>17.7769264138382</v>
      </c>
      <c r="BI24" s="182" t="n">
        <v>17.87955</v>
      </c>
      <c r="BJ24" s="182" t="n">
        <v>18.00549</v>
      </c>
      <c r="BK24" s="182" t="n">
        <v>17.39856</v>
      </c>
      <c r="BL24" s="182" t="n">
        <v>17.38226</v>
      </c>
      <c r="BM24" s="182" t="n">
        <v>17.57479</v>
      </c>
      <c r="BN24" s="182" t="n">
        <v>18.17608</v>
      </c>
      <c r="BO24" s="182" t="n">
        <v>18.63589</v>
      </c>
      <c r="BP24" s="182" t="n">
        <v>18.7988</v>
      </c>
      <c r="BQ24" s="182" t="n">
        <v>18.65745</v>
      </c>
      <c r="BR24" s="182" t="n">
        <v>18.59929</v>
      </c>
      <c r="BS24" s="182" t="n">
        <v>18.25023</v>
      </c>
      <c r="BT24" s="182" t="n">
        <v>17.89107</v>
      </c>
      <c r="BU24" s="182" t="n">
        <v>17.95712</v>
      </c>
      <c r="BV24" s="182" t="n">
        <v>18.06042</v>
      </c>
    </row>
    <row r="25" customFormat="false" ht="11.1" hidden="false" customHeight="true" outlineLevel="0" collapsed="false">
      <c r="A25" s="156"/>
      <c r="B25" s="184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</row>
    <row r="26" customFormat="false" ht="11.1" hidden="false" customHeight="true" outlineLevel="0" collapsed="false">
      <c r="A26" s="156" t="s">
        <v>529</v>
      </c>
      <c r="B26" s="185" t="s">
        <v>530</v>
      </c>
      <c r="C26" s="181" t="n">
        <v>14.6109037399292</v>
      </c>
      <c r="D26" s="181" t="n">
        <v>14.6396074295044</v>
      </c>
      <c r="E26" s="181" t="n">
        <v>15.1587743759155</v>
      </c>
      <c r="F26" s="181" t="n">
        <v>15.7539329528809</v>
      </c>
      <c r="G26" s="181" t="n">
        <v>16.0378379821777</v>
      </c>
      <c r="H26" s="181" t="n">
        <v>15.8509330749512</v>
      </c>
      <c r="I26" s="181" t="n">
        <v>15.7454519271851</v>
      </c>
      <c r="J26" s="181" t="n">
        <v>15.9108715057373</v>
      </c>
      <c r="K26" s="181" t="n">
        <v>15.5902328491211</v>
      </c>
      <c r="L26" s="181" t="n">
        <v>15.4800004959106</v>
      </c>
      <c r="M26" s="181" t="n">
        <v>15.6787662506104</v>
      </c>
      <c r="N26" s="181" t="n">
        <v>15.5769681930542</v>
      </c>
      <c r="O26" s="181" t="n">
        <v>15.0924835205078</v>
      </c>
      <c r="P26" s="181" t="n">
        <v>15.0561037063599</v>
      </c>
      <c r="Q26" s="181" t="n">
        <v>15.0271291732788</v>
      </c>
      <c r="R26" s="181" t="n">
        <v>15.7019662857056</v>
      </c>
      <c r="S26" s="181" t="n">
        <v>16.2338714599609</v>
      </c>
      <c r="T26" s="181" t="n">
        <v>16.5523986816406</v>
      </c>
      <c r="U26" s="181" t="n">
        <v>16.4361610412598</v>
      </c>
      <c r="V26" s="181" t="n">
        <v>16.4937419891357</v>
      </c>
      <c r="W26" s="181" t="n">
        <v>15.3022327423096</v>
      </c>
      <c r="X26" s="181" t="n">
        <v>15.3140325546265</v>
      </c>
      <c r="Y26" s="181" t="n">
        <v>16.0232334136963</v>
      </c>
      <c r="Z26" s="181" t="n">
        <v>16.1353225708008</v>
      </c>
      <c r="AA26" s="181" t="n">
        <v>15.6320962905884</v>
      </c>
      <c r="AB26" s="181" t="n">
        <v>15.5109281539917</v>
      </c>
      <c r="AC26" s="181" t="n">
        <v>15.5407094955444</v>
      </c>
      <c r="AD26" s="181" t="n">
        <v>15.8987321853638</v>
      </c>
      <c r="AE26" s="181" t="n">
        <v>16.2418060302734</v>
      </c>
      <c r="AF26" s="181" t="n">
        <v>16.7302322387695</v>
      </c>
      <c r="AG26" s="181" t="n">
        <v>16.2373867034912</v>
      </c>
      <c r="AH26" s="181" t="n">
        <v>15.9694194793701</v>
      </c>
      <c r="AI26" s="181" t="n">
        <v>14.3963994979858</v>
      </c>
      <c r="AJ26" s="181" t="n">
        <v>14.006516456604</v>
      </c>
      <c r="AK26" s="181" t="n">
        <v>15.3782329559326</v>
      </c>
      <c r="AL26" s="181" t="n">
        <v>15.3951930999756</v>
      </c>
      <c r="AM26" s="181" t="n">
        <v>15.0854187011719</v>
      </c>
      <c r="AN26" s="181" t="n">
        <v>15.0004644393921</v>
      </c>
      <c r="AO26" s="181" t="n">
        <v>14.9138059616089</v>
      </c>
      <c r="AP26" s="181" t="n">
        <v>15.3031997680664</v>
      </c>
      <c r="AQ26" s="181" t="n">
        <v>15.8616771697998</v>
      </c>
      <c r="AR26" s="181" t="n">
        <v>16.1707992553711</v>
      </c>
      <c r="AS26" s="181" t="n">
        <v>16.0910320281982</v>
      </c>
      <c r="AT26" s="181" t="n">
        <v>16.205774307251</v>
      </c>
      <c r="AU26" s="181" t="n">
        <v>16.1765995025635</v>
      </c>
      <c r="AV26" s="181" t="n">
        <v>15.2933540344238</v>
      </c>
      <c r="AW26" s="181" t="n">
        <v>15.3105659484863</v>
      </c>
      <c r="AX26" s="181" t="n">
        <v>15.7659034729004</v>
      </c>
      <c r="AY26" s="181" t="n">
        <v>15.3848056793213</v>
      </c>
      <c r="AZ26" s="181" t="n">
        <v>14.7889280319214</v>
      </c>
      <c r="BA26" s="181" t="n">
        <v>15.1938705444336</v>
      </c>
      <c r="BB26" s="181" t="n">
        <v>15.382399559021</v>
      </c>
      <c r="BC26" s="181" t="n">
        <v>15.6433868408203</v>
      </c>
      <c r="BD26" s="181" t="n">
        <v>15.4384326934814</v>
      </c>
      <c r="BE26" s="181" t="n">
        <v>15.9175157546997</v>
      </c>
      <c r="BF26" s="181" t="n">
        <v>16.08686</v>
      </c>
      <c r="BG26" s="181" t="n">
        <v>15.4389333333333</v>
      </c>
      <c r="BH26" s="181" t="n">
        <v>15.1414741935484</v>
      </c>
      <c r="BI26" s="182" t="n">
        <v>15.48017</v>
      </c>
      <c r="BJ26" s="182" t="n">
        <v>15.39707</v>
      </c>
      <c r="BK26" s="182" t="n">
        <v>15.15051</v>
      </c>
      <c r="BL26" s="182" t="n">
        <v>15.00414</v>
      </c>
      <c r="BM26" s="182" t="n">
        <v>15.17602</v>
      </c>
      <c r="BN26" s="182" t="n">
        <v>15.60778</v>
      </c>
      <c r="BO26" s="182" t="n">
        <v>15.93328</v>
      </c>
      <c r="BP26" s="182" t="n">
        <v>16.19227</v>
      </c>
      <c r="BQ26" s="182" t="n">
        <v>16.02671</v>
      </c>
      <c r="BR26" s="182" t="n">
        <v>15.96344</v>
      </c>
      <c r="BS26" s="182" t="n">
        <v>15.70748</v>
      </c>
      <c r="BT26" s="182" t="n">
        <v>15.26419</v>
      </c>
      <c r="BU26" s="182" t="n">
        <v>15.42735</v>
      </c>
      <c r="BV26" s="182" t="n">
        <v>15.34317</v>
      </c>
    </row>
    <row r="27" customFormat="false" ht="11.1" hidden="false" customHeight="true" outlineLevel="0" collapsed="false">
      <c r="A27" s="156" t="s">
        <v>531</v>
      </c>
      <c r="B27" s="185" t="s">
        <v>532</v>
      </c>
      <c r="C27" s="181" t="n">
        <v>16.7569999694824</v>
      </c>
      <c r="D27" s="181" t="n">
        <v>16.7469997406006</v>
      </c>
      <c r="E27" s="181" t="n">
        <v>16.7469997406006</v>
      </c>
      <c r="F27" s="181" t="n">
        <v>16.7469997406006</v>
      </c>
      <c r="G27" s="181" t="n">
        <v>16.7469997406006</v>
      </c>
      <c r="H27" s="181" t="n">
        <v>16.7469997406006</v>
      </c>
      <c r="I27" s="181" t="n">
        <v>16.7469997406006</v>
      </c>
      <c r="J27" s="181" t="n">
        <v>16.7469997406006</v>
      </c>
      <c r="K27" s="181" t="n">
        <v>16.7469997406006</v>
      </c>
      <c r="L27" s="181" t="n">
        <v>16.7469997406006</v>
      </c>
      <c r="M27" s="181" t="n">
        <v>16.7469997406006</v>
      </c>
      <c r="N27" s="181" t="n">
        <v>16.7469997406006</v>
      </c>
      <c r="O27" s="181" t="n">
        <v>16.9465789794922</v>
      </c>
      <c r="P27" s="181" t="n">
        <v>16.9477787017822</v>
      </c>
      <c r="Q27" s="181" t="n">
        <v>16.9777793884277</v>
      </c>
      <c r="R27" s="181" t="n">
        <v>16.9777793884277</v>
      </c>
      <c r="S27" s="181" t="n">
        <v>16.9777793884277</v>
      </c>
      <c r="T27" s="181" t="n">
        <v>16.9777793884277</v>
      </c>
      <c r="U27" s="181" t="n">
        <v>16.9837799072266</v>
      </c>
      <c r="V27" s="181" t="n">
        <v>16.9783782958984</v>
      </c>
      <c r="W27" s="181" t="n">
        <v>16.9783782958984</v>
      </c>
      <c r="X27" s="181" t="n">
        <v>16.9821796417236</v>
      </c>
      <c r="Y27" s="181" t="n">
        <v>16.9821796417236</v>
      </c>
      <c r="Z27" s="181" t="n">
        <v>16.9821796417236</v>
      </c>
      <c r="AA27" s="181" t="n">
        <v>17.124870300293</v>
      </c>
      <c r="AB27" s="181" t="n">
        <v>17.1245708465576</v>
      </c>
      <c r="AC27" s="181" t="n">
        <v>17.1245708465576</v>
      </c>
      <c r="AD27" s="181" t="n">
        <v>17.1285705566406</v>
      </c>
      <c r="AE27" s="181" t="n">
        <v>17.2337703704834</v>
      </c>
      <c r="AF27" s="181" t="n">
        <v>17.2337703704834</v>
      </c>
      <c r="AG27" s="181" t="n">
        <v>17.2383708953857</v>
      </c>
      <c r="AH27" s="181" t="n">
        <v>17.2295570373535</v>
      </c>
      <c r="AI27" s="181" t="n">
        <v>17.2295570373535</v>
      </c>
      <c r="AJ27" s="181" t="n">
        <v>17.2247695922852</v>
      </c>
      <c r="AK27" s="181" t="n">
        <v>17.2247695922852</v>
      </c>
      <c r="AL27" s="181" t="n">
        <v>17.2238903045654</v>
      </c>
      <c r="AM27" s="181" t="n">
        <v>17.3388137817383</v>
      </c>
      <c r="AN27" s="181" t="n">
        <v>17.3408145904541</v>
      </c>
      <c r="AO27" s="181" t="n">
        <v>17.3898143768311</v>
      </c>
      <c r="AP27" s="181" t="n">
        <v>17.3898143768311</v>
      </c>
      <c r="AQ27" s="181" t="n">
        <v>17.3898143768311</v>
      </c>
      <c r="AR27" s="181" t="n">
        <v>17.3898143768311</v>
      </c>
      <c r="AS27" s="181" t="n">
        <v>17.3918132781982</v>
      </c>
      <c r="AT27" s="181" t="n">
        <v>17.3918132781982</v>
      </c>
      <c r="AU27" s="181" t="n">
        <v>17.3928146362305</v>
      </c>
      <c r="AV27" s="181" t="n">
        <v>17.3998146057129</v>
      </c>
      <c r="AW27" s="181" t="n">
        <v>17.3998146057129</v>
      </c>
      <c r="AX27" s="181" t="n">
        <v>17.3998146057129</v>
      </c>
      <c r="AY27" s="181" t="n">
        <v>17.4552917480469</v>
      </c>
      <c r="AZ27" s="181" t="n">
        <v>17.4692916870117</v>
      </c>
      <c r="BA27" s="181" t="n">
        <v>17.4634914398193</v>
      </c>
      <c r="BB27" s="181" t="n">
        <v>17.4434928894043</v>
      </c>
      <c r="BC27" s="181" t="n">
        <v>17.4474925994873</v>
      </c>
      <c r="BD27" s="181" t="n">
        <v>17.4484920501709</v>
      </c>
      <c r="BE27" s="181" t="n">
        <v>17.4484920501709</v>
      </c>
      <c r="BF27" s="181" t="n">
        <v>17.44849</v>
      </c>
      <c r="BG27" s="181" t="n">
        <v>17.448</v>
      </c>
      <c r="BH27" s="181" t="n">
        <v>17.4479825806452</v>
      </c>
      <c r="BI27" s="182" t="n">
        <v>17.44798</v>
      </c>
      <c r="BJ27" s="182" t="n">
        <v>17.44798</v>
      </c>
      <c r="BK27" s="182" t="n">
        <v>17.44798</v>
      </c>
      <c r="BL27" s="182" t="n">
        <v>17.44798</v>
      </c>
      <c r="BM27" s="182" t="n">
        <v>17.44798</v>
      </c>
      <c r="BN27" s="182" t="n">
        <v>17.44798</v>
      </c>
      <c r="BO27" s="182" t="n">
        <v>17.44798</v>
      </c>
      <c r="BP27" s="182" t="n">
        <v>17.44798</v>
      </c>
      <c r="BQ27" s="182" t="n">
        <v>17.44798</v>
      </c>
      <c r="BR27" s="182" t="n">
        <v>17.44798</v>
      </c>
      <c r="BS27" s="182" t="n">
        <v>17.44798</v>
      </c>
      <c r="BT27" s="182" t="n">
        <v>17.44798</v>
      </c>
      <c r="BU27" s="182" t="n">
        <v>17.44798</v>
      </c>
      <c r="BV27" s="182" t="n">
        <v>17.44798</v>
      </c>
    </row>
    <row r="28" customFormat="false" ht="11.1" hidden="false" customHeight="true" outlineLevel="0" collapsed="false">
      <c r="A28" s="156" t="s">
        <v>533</v>
      </c>
      <c r="B28" s="187" t="s">
        <v>534</v>
      </c>
      <c r="C28" s="188" t="n">
        <v>0.871928374204114</v>
      </c>
      <c r="D28" s="188" t="n">
        <v>0.874162993745851</v>
      </c>
      <c r="E28" s="188" t="n">
        <v>0.905163588147993</v>
      </c>
      <c r="F28" s="188" t="n">
        <v>0.940701809094068</v>
      </c>
      <c r="G28" s="188" t="n">
        <v>0.95765439962935</v>
      </c>
      <c r="H28" s="188" t="n">
        <v>0.946493898636839</v>
      </c>
      <c r="I28" s="188" t="n">
        <v>0.940195388491741</v>
      </c>
      <c r="J28" s="188" t="n">
        <v>0.950072953495293</v>
      </c>
      <c r="K28" s="188" t="n">
        <v>0.9309269176929</v>
      </c>
      <c r="L28" s="188" t="n">
        <v>0.924344702674217</v>
      </c>
      <c r="M28" s="188" t="n">
        <v>0.936213440823047</v>
      </c>
      <c r="N28" s="188" t="n">
        <v>0.93013485605366</v>
      </c>
      <c r="O28" s="188" t="n">
        <v>0.890591755349083</v>
      </c>
      <c r="P28" s="188" t="n">
        <v>0.888382127905444</v>
      </c>
      <c r="Q28" s="188" t="n">
        <v>0.885105691944701</v>
      </c>
      <c r="R28" s="188" t="n">
        <v>0.924853947413654</v>
      </c>
      <c r="S28" s="188" t="n">
        <v>0.95618343768951</v>
      </c>
      <c r="T28" s="188" t="n">
        <v>0.974944856034762</v>
      </c>
      <c r="U28" s="188" t="n">
        <v>0.967756361130552</v>
      </c>
      <c r="V28" s="188" t="n">
        <v>0.971455677431821</v>
      </c>
      <c r="W28" s="188" t="n">
        <v>0.901277641222437</v>
      </c>
      <c r="X28" s="188" t="n">
        <v>0.901770731302436</v>
      </c>
      <c r="Y28" s="188" t="n">
        <v>0.943532205626226</v>
      </c>
      <c r="Z28" s="188" t="n">
        <v>0.95013260436592</v>
      </c>
      <c r="AA28" s="188" t="n">
        <v>0.912830054562279</v>
      </c>
      <c r="AB28" s="188" t="n">
        <v>0.905770328084438</v>
      </c>
      <c r="AC28" s="188" t="n">
        <v>0.907509428107416</v>
      </c>
      <c r="AD28" s="188" t="n">
        <v>0.928199591016073</v>
      </c>
      <c r="AE28" s="188" t="n">
        <v>0.94244066626831</v>
      </c>
      <c r="AF28" s="188" t="n">
        <v>0.970781893869476</v>
      </c>
      <c r="AG28" s="188" t="n">
        <v>0.94193278483395</v>
      </c>
      <c r="AH28" s="188" t="n">
        <v>0.926861871419478</v>
      </c>
      <c r="AI28" s="188" t="n">
        <v>0.835564110370022</v>
      </c>
      <c r="AJ28" s="188" t="n">
        <v>0.813161324542618</v>
      </c>
      <c r="AK28" s="188" t="n">
        <v>0.892797600196662</v>
      </c>
      <c r="AL28" s="188" t="n">
        <v>0.893827865119118</v>
      </c>
      <c r="AM28" s="188" t="n">
        <v>0.870037529156709</v>
      </c>
      <c r="AN28" s="188" t="n">
        <v>0.865038050037722</v>
      </c>
      <c r="AO28" s="188" t="n">
        <v>0.857617317725885</v>
      </c>
      <c r="AP28" s="188" t="n">
        <v>0.880009379999783</v>
      </c>
      <c r="AQ28" s="188" t="n">
        <v>0.912124582015825</v>
      </c>
      <c r="AR28" s="188" t="n">
        <v>0.929900624868999</v>
      </c>
      <c r="AS28" s="188" t="n">
        <v>0.925207266821878</v>
      </c>
      <c r="AT28" s="188" t="n">
        <v>0.931804754801845</v>
      </c>
      <c r="AU28" s="188" t="n">
        <v>0.930073702324549</v>
      </c>
      <c r="AV28" s="188" t="n">
        <v>0.878937757727749</v>
      </c>
      <c r="AW28" s="188" t="n">
        <v>0.879926958730894</v>
      </c>
      <c r="AX28" s="188" t="n">
        <v>0.906096060800784</v>
      </c>
      <c r="AY28" s="188" t="n">
        <v>0.881383473928056</v>
      </c>
      <c r="AZ28" s="188" t="n">
        <v>0.846567124579919</v>
      </c>
      <c r="BA28" s="188" t="n">
        <v>0.870036246577207</v>
      </c>
      <c r="BB28" s="188" t="n">
        <v>0.881841707767412</v>
      </c>
      <c r="BC28" s="188" t="n">
        <v>0.896597992612417</v>
      </c>
      <c r="BD28" s="188" t="n">
        <v>0.884800397025154</v>
      </c>
      <c r="BE28" s="188" t="n">
        <v>0.91225738642233</v>
      </c>
      <c r="BF28" s="188" t="n">
        <v>0.9219629</v>
      </c>
      <c r="BG28" s="188" t="n">
        <v>0.884854042488155</v>
      </c>
      <c r="BH28" s="188" t="n">
        <v>0.867806585865385</v>
      </c>
      <c r="BI28" s="189" t="n">
        <v>0.8872182</v>
      </c>
      <c r="BJ28" s="189" t="n">
        <v>0.8824554</v>
      </c>
      <c r="BK28" s="189" t="n">
        <v>0.8683243</v>
      </c>
      <c r="BL28" s="189" t="n">
        <v>0.8599356</v>
      </c>
      <c r="BM28" s="189" t="n">
        <v>0.8697867</v>
      </c>
      <c r="BN28" s="189" t="n">
        <v>0.8945321</v>
      </c>
      <c r="BO28" s="189" t="n">
        <v>0.9131874</v>
      </c>
      <c r="BP28" s="189" t="n">
        <v>0.9280312</v>
      </c>
      <c r="BQ28" s="189" t="n">
        <v>0.9185421</v>
      </c>
      <c r="BR28" s="189" t="n">
        <v>0.9149162</v>
      </c>
      <c r="BS28" s="189" t="n">
        <v>0.9002465</v>
      </c>
      <c r="BT28" s="189" t="n">
        <v>0.8748397</v>
      </c>
      <c r="BU28" s="189" t="n">
        <v>0.8841909</v>
      </c>
      <c r="BV28" s="189" t="n">
        <v>0.8793665</v>
      </c>
    </row>
    <row r="29" customFormat="false" ht="10.95" hidden="false" customHeight="true" outlineLevel="0" collapsed="false">
      <c r="A29" s="156"/>
      <c r="B29" s="166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</row>
    <row r="30" customFormat="false" ht="12" hidden="false" customHeight="true" outlineLevel="0" collapsed="false">
      <c r="A30" s="156"/>
      <c r="B30" s="73" t="s">
        <v>95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172" customFormat="true" ht="22.2" hidden="false" customHeight="true" outlineLevel="0" collapsed="false">
      <c r="A31" s="170"/>
      <c r="B31" s="171" t="s">
        <v>535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</row>
    <row r="32" s="172" customFormat="true" ht="12" hidden="false" customHeight="true" outlineLevel="0" collapsed="false">
      <c r="A32" s="170"/>
      <c r="B32" s="77" t="s">
        <v>103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s="172" customFormat="true" ht="12" hidden="false" customHeight="true" outlineLevel="0" collapsed="false">
      <c r="A33" s="170"/>
      <c r="B33" s="77" t="s">
        <v>495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s="172" customFormat="true" ht="12" hidden="false" customHeight="true" outlineLevel="0" collapsed="false">
      <c r="A34" s="170"/>
      <c r="B34" s="78" t="s">
        <v>536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s="172" customFormat="true" ht="12" hidden="false" customHeight="true" outlineLevel="0" collapsed="false">
      <c r="A35" s="170"/>
      <c r="B35" s="79" t="s">
        <v>107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s="172" customFormat="true" ht="12" hidden="false" customHeight="true" outlineLevel="0" collapsed="false">
      <c r="A36" s="114"/>
      <c r="B36" s="115" t="s">
        <v>171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</row>
    <row r="37" customFormat="false" ht="10.2" hidden="false" customHeight="false" outlineLevel="0" collapsed="false"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190"/>
      <c r="AT37" s="190"/>
      <c r="AU37" s="190"/>
      <c r="AV37" s="190"/>
      <c r="AW37" s="190"/>
      <c r="AX37" s="190"/>
      <c r="AY37" s="190"/>
      <c r="AZ37" s="190"/>
      <c r="BA37" s="190"/>
      <c r="BB37" s="190"/>
      <c r="BC37" s="190"/>
      <c r="BD37" s="190"/>
      <c r="BE37" s="190"/>
      <c r="BF37" s="190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</row>
    <row r="38" customFormat="false" ht="10.2" hidden="false" customHeight="false" outlineLevel="0" collapsed="false"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</row>
    <row r="39" customFormat="false" ht="10.2" hidden="false" customHeight="false" outlineLevel="0" collapsed="false"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190"/>
      <c r="AT39" s="190"/>
      <c r="AU39" s="190"/>
      <c r="AV39" s="190"/>
      <c r="AW39" s="190"/>
      <c r="AX39" s="190"/>
      <c r="AY39" s="190"/>
      <c r="AZ39" s="190"/>
      <c r="BA39" s="190"/>
      <c r="BB39" s="190"/>
      <c r="BC39" s="190"/>
      <c r="BD39" s="190"/>
      <c r="BE39" s="190"/>
      <c r="BF39" s="190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</row>
    <row r="40" customFormat="false" ht="10.2" hidden="false" customHeight="false" outlineLevel="0" collapsed="false"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</row>
    <row r="41" customFormat="false" ht="10.2" hidden="false" customHeight="false" outlineLevel="0" collapsed="false"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/>
      <c r="BE41" s="190"/>
      <c r="BF41" s="190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</row>
    <row r="42" customFormat="false" ht="10.2" hidden="false" customHeight="false" outlineLevel="0" collapsed="false"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/>
      <c r="BE42" s="190"/>
      <c r="BF42" s="190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</row>
    <row r="43" customFormat="false" ht="10.2" hidden="false" customHeight="false" outlineLevel="0" collapsed="false"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1"/>
      <c r="BH43" s="191"/>
      <c r="BI43" s="191"/>
      <c r="BJ43" s="191"/>
      <c r="BK43" s="191"/>
      <c r="BL43" s="191"/>
      <c r="BM43" s="191"/>
      <c r="BN43" s="191"/>
      <c r="BO43" s="191"/>
      <c r="BP43" s="191"/>
      <c r="BQ43" s="191"/>
      <c r="BR43" s="191"/>
      <c r="BS43" s="191"/>
      <c r="BT43" s="191"/>
      <c r="BU43" s="191"/>
      <c r="BV43" s="191"/>
    </row>
    <row r="44" customFormat="false" ht="10.2" hidden="false" customHeight="false" outlineLevel="0" collapsed="false"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1"/>
      <c r="BH44" s="191"/>
      <c r="BI44" s="191"/>
      <c r="BJ44" s="191"/>
      <c r="BK44" s="191"/>
      <c r="BL44" s="191"/>
      <c r="BM44" s="191"/>
      <c r="BN44" s="191"/>
      <c r="BO44" s="191"/>
      <c r="BP44" s="191"/>
      <c r="BQ44" s="191"/>
      <c r="BR44" s="191"/>
      <c r="BS44" s="191"/>
      <c r="BT44" s="191"/>
      <c r="BU44" s="191"/>
      <c r="BV44" s="191"/>
    </row>
    <row r="45" customFormat="false" ht="10.2" hidden="false" customHeight="false" outlineLevel="0" collapsed="false"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91"/>
      <c r="BH45" s="191"/>
      <c r="BI45" s="191"/>
      <c r="BJ45" s="191"/>
      <c r="BK45" s="191"/>
      <c r="BL45" s="191"/>
      <c r="BM45" s="191"/>
      <c r="BN45" s="191"/>
      <c r="BO45" s="191"/>
      <c r="BP45" s="191"/>
      <c r="BQ45" s="191"/>
      <c r="BR45" s="191"/>
      <c r="BS45" s="191"/>
      <c r="BT45" s="191"/>
      <c r="BU45" s="191"/>
      <c r="BV45" s="191"/>
    </row>
    <row r="46" customFormat="false" ht="10.2" hidden="false" customHeight="false" outlineLevel="0" collapsed="false">
      <c r="BG46" s="192"/>
      <c r="BH46" s="192"/>
      <c r="BI46" s="192"/>
      <c r="BJ46" s="192"/>
      <c r="BK46" s="192"/>
      <c r="BL46" s="192"/>
      <c r="BM46" s="192"/>
      <c r="BN46" s="192"/>
      <c r="BO46" s="192"/>
      <c r="BP46" s="192"/>
      <c r="BQ46" s="192"/>
      <c r="BR46" s="192"/>
      <c r="BS46" s="192"/>
      <c r="BT46" s="192"/>
      <c r="BU46" s="192"/>
      <c r="BV46" s="192"/>
    </row>
    <row r="47" customFormat="false" ht="10.2" hidden="false" customHeight="false" outlineLevel="0" collapsed="false">
      <c r="BG47" s="192"/>
      <c r="BH47" s="192"/>
      <c r="BI47" s="192"/>
      <c r="BJ47" s="192"/>
      <c r="BK47" s="192"/>
      <c r="BL47" s="192"/>
      <c r="BM47" s="192"/>
      <c r="BN47" s="192"/>
      <c r="BO47" s="192"/>
      <c r="BP47" s="192"/>
      <c r="BQ47" s="192"/>
      <c r="BR47" s="192"/>
      <c r="BS47" s="192"/>
      <c r="BT47" s="192"/>
      <c r="BU47" s="192"/>
      <c r="BV47" s="192"/>
    </row>
    <row r="48" customFormat="false" ht="10.2" hidden="false" customHeight="false" outlineLevel="0" collapsed="false">
      <c r="BG48" s="192"/>
      <c r="BH48" s="192"/>
      <c r="BI48" s="192"/>
      <c r="BJ48" s="192"/>
      <c r="BK48" s="192"/>
      <c r="BL48" s="192"/>
      <c r="BM48" s="192"/>
      <c r="BN48" s="192"/>
      <c r="BO48" s="192"/>
      <c r="BP48" s="192"/>
      <c r="BQ48" s="192"/>
      <c r="BR48" s="192"/>
      <c r="BS48" s="192"/>
      <c r="BT48" s="192"/>
      <c r="BU48" s="192"/>
      <c r="BV48" s="192"/>
    </row>
    <row r="49" customFormat="false" ht="10.2" hidden="false" customHeight="false" outlineLevel="0" collapsed="false">
      <c r="BG49" s="192"/>
      <c r="BH49" s="192"/>
      <c r="BI49" s="192"/>
      <c r="BJ49" s="192"/>
      <c r="BK49" s="192"/>
      <c r="BL49" s="192"/>
      <c r="BM49" s="192"/>
      <c r="BN49" s="192"/>
      <c r="BO49" s="192"/>
      <c r="BP49" s="192"/>
      <c r="BQ49" s="192"/>
      <c r="BR49" s="192"/>
      <c r="BS49" s="192"/>
      <c r="BT49" s="192"/>
      <c r="BU49" s="192"/>
      <c r="BV49" s="192"/>
    </row>
    <row r="50" customFormat="false" ht="10.2" hidden="false" customHeight="false" outlineLevel="0" collapsed="false">
      <c r="BG50" s="192"/>
      <c r="BH50" s="192"/>
      <c r="BI50" s="192"/>
      <c r="BJ50" s="192"/>
      <c r="BK50" s="192"/>
      <c r="BL50" s="192"/>
      <c r="BM50" s="192"/>
      <c r="BN50" s="192"/>
      <c r="BO50" s="192"/>
      <c r="BP50" s="192"/>
      <c r="BQ50" s="192"/>
      <c r="BR50" s="192"/>
      <c r="BS50" s="192"/>
      <c r="BT50" s="192"/>
      <c r="BU50" s="192"/>
      <c r="BV50" s="192"/>
    </row>
    <row r="51" customFormat="false" ht="10.2" hidden="false" customHeight="false" outlineLevel="0" collapsed="false">
      <c r="BG51" s="192"/>
      <c r="BH51" s="192"/>
      <c r="BI51" s="192"/>
      <c r="BJ51" s="192"/>
      <c r="BK51" s="192"/>
      <c r="BL51" s="192"/>
      <c r="BM51" s="192"/>
      <c r="BN51" s="192"/>
      <c r="BO51" s="192"/>
      <c r="BP51" s="192"/>
      <c r="BQ51" s="192"/>
      <c r="BR51" s="192"/>
      <c r="BS51" s="192"/>
      <c r="BT51" s="192"/>
      <c r="BU51" s="192"/>
      <c r="BV51" s="192"/>
    </row>
    <row r="52" customFormat="false" ht="10.2" hidden="false" customHeight="false" outlineLevel="0" collapsed="false">
      <c r="BG52" s="192"/>
      <c r="BH52" s="192"/>
      <c r="BI52" s="192"/>
      <c r="BJ52" s="192"/>
      <c r="BK52" s="192"/>
      <c r="BL52" s="192"/>
      <c r="BM52" s="192"/>
      <c r="BN52" s="192"/>
      <c r="BO52" s="192"/>
      <c r="BP52" s="192"/>
      <c r="BQ52" s="192"/>
      <c r="BR52" s="192"/>
      <c r="BS52" s="192"/>
      <c r="BT52" s="192"/>
      <c r="BU52" s="192"/>
      <c r="BV52" s="192"/>
    </row>
    <row r="53" customFormat="false" ht="10.2" hidden="false" customHeight="false" outlineLevel="0" collapsed="false">
      <c r="BG53" s="192"/>
      <c r="BH53" s="192"/>
      <c r="BI53" s="192"/>
      <c r="BJ53" s="192"/>
      <c r="BK53" s="192"/>
      <c r="BL53" s="192"/>
      <c r="BM53" s="192"/>
      <c r="BN53" s="192"/>
      <c r="BO53" s="192"/>
      <c r="BP53" s="192"/>
      <c r="BQ53" s="192"/>
      <c r="BR53" s="192"/>
      <c r="BS53" s="192"/>
      <c r="BT53" s="192"/>
      <c r="BU53" s="192"/>
      <c r="BV53" s="192"/>
    </row>
    <row r="54" customFormat="false" ht="10.2" hidden="false" customHeight="false" outlineLevel="0" collapsed="false">
      <c r="BG54" s="192"/>
      <c r="BH54" s="192"/>
      <c r="BI54" s="192"/>
      <c r="BJ54" s="192"/>
      <c r="BK54" s="192"/>
      <c r="BL54" s="192"/>
      <c r="BM54" s="192"/>
      <c r="BN54" s="192"/>
      <c r="BO54" s="192"/>
      <c r="BP54" s="192"/>
      <c r="BQ54" s="192"/>
      <c r="BR54" s="192"/>
      <c r="BS54" s="192"/>
      <c r="BT54" s="192"/>
      <c r="BU54" s="192"/>
      <c r="BV54" s="192"/>
    </row>
    <row r="55" customFormat="false" ht="10.2" hidden="false" customHeight="false" outlineLevel="0" collapsed="false">
      <c r="BG55" s="192"/>
      <c r="BH55" s="192"/>
      <c r="BI55" s="192"/>
      <c r="BJ55" s="192"/>
      <c r="BK55" s="192"/>
      <c r="BL55" s="192"/>
      <c r="BM55" s="192"/>
      <c r="BN55" s="192"/>
      <c r="BO55" s="192"/>
      <c r="BP55" s="192"/>
      <c r="BQ55" s="192"/>
      <c r="BR55" s="192"/>
      <c r="BS55" s="192"/>
      <c r="BT55" s="192"/>
      <c r="BU55" s="192"/>
      <c r="BV55" s="192"/>
    </row>
    <row r="56" customFormat="false" ht="10.2" hidden="false" customHeight="false" outlineLevel="0" collapsed="false">
      <c r="BG56" s="192"/>
      <c r="BH56" s="192"/>
      <c r="BI56" s="192"/>
      <c r="BJ56" s="192"/>
      <c r="BK56" s="192"/>
      <c r="BL56" s="192"/>
      <c r="BM56" s="192"/>
      <c r="BN56" s="192"/>
      <c r="BO56" s="192"/>
      <c r="BP56" s="192"/>
      <c r="BQ56" s="192"/>
      <c r="BR56" s="192"/>
      <c r="BS56" s="192"/>
      <c r="BT56" s="192"/>
      <c r="BU56" s="192"/>
      <c r="BV56" s="192"/>
    </row>
    <row r="57" customFormat="false" ht="10.2" hidden="false" customHeight="false" outlineLevel="0" collapsed="false"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</row>
    <row r="58" customFormat="false" ht="10.2" hidden="false" customHeight="false" outlineLevel="0" collapsed="false">
      <c r="BG58" s="192"/>
      <c r="BH58" s="192"/>
      <c r="BI58" s="192"/>
      <c r="BJ58" s="192"/>
      <c r="BK58" s="192"/>
      <c r="BL58" s="192"/>
      <c r="BM58" s="192"/>
      <c r="BN58" s="192"/>
      <c r="BO58" s="192"/>
      <c r="BP58" s="192"/>
      <c r="BQ58" s="192"/>
      <c r="BR58" s="192"/>
      <c r="BS58" s="192"/>
      <c r="BT58" s="192"/>
      <c r="BU58" s="192"/>
      <c r="BV58" s="192"/>
    </row>
    <row r="59" customFormat="false" ht="10.2" hidden="false" customHeight="false" outlineLevel="0" collapsed="false">
      <c r="BG59" s="192"/>
      <c r="BH59" s="192"/>
      <c r="BI59" s="192"/>
      <c r="BJ59" s="192"/>
      <c r="BK59" s="192"/>
      <c r="BL59" s="192"/>
      <c r="BM59" s="192"/>
      <c r="BN59" s="192"/>
      <c r="BO59" s="192"/>
      <c r="BP59" s="192"/>
      <c r="BQ59" s="192"/>
      <c r="BR59" s="192"/>
      <c r="BS59" s="192"/>
      <c r="BT59" s="192"/>
      <c r="BU59" s="192"/>
      <c r="BV59" s="192"/>
    </row>
    <row r="60" customFormat="false" ht="10.2" hidden="false" customHeight="false" outlineLevel="0" collapsed="false">
      <c r="BG60" s="192"/>
      <c r="BH60" s="192"/>
      <c r="BI60" s="192"/>
      <c r="BJ60" s="192"/>
      <c r="BK60" s="192"/>
      <c r="BL60" s="192"/>
      <c r="BM60" s="192"/>
      <c r="BN60" s="192"/>
      <c r="BO60" s="192"/>
      <c r="BP60" s="192"/>
      <c r="BQ60" s="192"/>
      <c r="BR60" s="192"/>
      <c r="BS60" s="192"/>
      <c r="BT60" s="192"/>
      <c r="BU60" s="192"/>
      <c r="BV60" s="192"/>
    </row>
    <row r="61" customFormat="false" ht="10.2" hidden="false" customHeight="false" outlineLevel="0" collapsed="false">
      <c r="BG61" s="192"/>
      <c r="BH61" s="192"/>
      <c r="BI61" s="192"/>
      <c r="BJ61" s="192"/>
      <c r="BK61" s="192"/>
      <c r="BL61" s="192"/>
      <c r="BM61" s="192"/>
      <c r="BN61" s="192"/>
      <c r="BO61" s="192"/>
      <c r="BP61" s="192"/>
      <c r="BQ61" s="192"/>
      <c r="BR61" s="192"/>
      <c r="BS61" s="192"/>
      <c r="BT61" s="192"/>
      <c r="BU61" s="192"/>
      <c r="BV61" s="192"/>
    </row>
    <row r="62" customFormat="false" ht="10.2" hidden="false" customHeight="false" outlineLevel="0" collapsed="false">
      <c r="BG62" s="192"/>
      <c r="BH62" s="192"/>
      <c r="BI62" s="192"/>
      <c r="BJ62" s="192"/>
      <c r="BK62" s="192"/>
      <c r="BL62" s="192"/>
      <c r="BM62" s="192"/>
      <c r="BN62" s="192"/>
      <c r="BO62" s="192"/>
      <c r="BP62" s="192"/>
      <c r="BQ62" s="192"/>
      <c r="BR62" s="192"/>
      <c r="BS62" s="192"/>
      <c r="BT62" s="192"/>
      <c r="BU62" s="192"/>
      <c r="BV62" s="192"/>
    </row>
    <row r="63" customFormat="false" ht="10.2" hidden="false" customHeight="false" outlineLevel="0" collapsed="false">
      <c r="BG63" s="192"/>
      <c r="BH63" s="192"/>
      <c r="BI63" s="192"/>
      <c r="BJ63" s="192"/>
      <c r="BK63" s="192"/>
      <c r="BL63" s="192"/>
      <c r="BM63" s="192"/>
      <c r="BN63" s="192"/>
      <c r="BO63" s="192"/>
      <c r="BP63" s="192"/>
      <c r="BQ63" s="192"/>
      <c r="BR63" s="192"/>
      <c r="BS63" s="192"/>
      <c r="BT63" s="192"/>
      <c r="BU63" s="192"/>
      <c r="BV63" s="192"/>
    </row>
    <row r="64" customFormat="false" ht="10.2" hidden="false" customHeight="false" outlineLevel="0" collapsed="false">
      <c r="BG64" s="192"/>
      <c r="BH64" s="192"/>
      <c r="BI64" s="192"/>
      <c r="BJ64" s="192"/>
      <c r="BK64" s="192"/>
      <c r="BL64" s="192"/>
      <c r="BM64" s="192"/>
      <c r="BN64" s="192"/>
      <c r="BO64" s="192"/>
      <c r="BP64" s="192"/>
      <c r="BQ64" s="192"/>
      <c r="BR64" s="192"/>
      <c r="BS64" s="192"/>
      <c r="BT64" s="192"/>
      <c r="BU64" s="192"/>
      <c r="BV64" s="192"/>
    </row>
    <row r="65" customFormat="false" ht="10.2" hidden="false" customHeight="false" outlineLevel="0" collapsed="false">
      <c r="BG65" s="192"/>
      <c r="BH65" s="192"/>
      <c r="BI65" s="192"/>
      <c r="BJ65" s="192"/>
      <c r="BK65" s="192"/>
      <c r="BL65" s="192"/>
      <c r="BM65" s="192"/>
      <c r="BN65" s="192"/>
      <c r="BO65" s="192"/>
      <c r="BP65" s="192"/>
      <c r="BQ65" s="192"/>
      <c r="BR65" s="192"/>
      <c r="BS65" s="192"/>
      <c r="BT65" s="192"/>
      <c r="BU65" s="192"/>
      <c r="BV65" s="192"/>
    </row>
    <row r="66" customFormat="false" ht="10.2" hidden="false" customHeight="false" outlineLevel="0" collapsed="false">
      <c r="BG66" s="192"/>
      <c r="BH66" s="192"/>
      <c r="BI66" s="192"/>
      <c r="BJ66" s="192"/>
      <c r="BK66" s="192"/>
      <c r="BL66" s="192"/>
      <c r="BM66" s="192"/>
      <c r="BN66" s="192"/>
      <c r="BO66" s="192"/>
      <c r="BP66" s="192"/>
      <c r="BQ66" s="192"/>
      <c r="BR66" s="192"/>
      <c r="BS66" s="192"/>
      <c r="BT66" s="192"/>
      <c r="BU66" s="192"/>
      <c r="BV66" s="192"/>
    </row>
    <row r="67" customFormat="false" ht="10.2" hidden="false" customHeight="false" outlineLevel="0" collapsed="false">
      <c r="BG67" s="192"/>
      <c r="BH67" s="192"/>
      <c r="BI67" s="192"/>
      <c r="BJ67" s="192"/>
      <c r="BK67" s="192"/>
      <c r="BL67" s="192"/>
      <c r="BM67" s="192"/>
      <c r="BN67" s="192"/>
      <c r="BO67" s="192"/>
      <c r="BP67" s="192"/>
      <c r="BQ67" s="192"/>
      <c r="BR67" s="192"/>
      <c r="BS67" s="192"/>
      <c r="BT67" s="192"/>
      <c r="BU67" s="192"/>
      <c r="BV67" s="192"/>
    </row>
    <row r="68" customFormat="false" ht="10.2" hidden="false" customHeight="false" outlineLevel="0" collapsed="false">
      <c r="BG68" s="192"/>
      <c r="BH68" s="192"/>
      <c r="BI68" s="192"/>
      <c r="BJ68" s="192"/>
      <c r="BK68" s="192"/>
      <c r="BL68" s="192"/>
      <c r="BM68" s="192"/>
      <c r="BN68" s="192"/>
      <c r="BO68" s="192"/>
      <c r="BP68" s="192"/>
      <c r="BQ68" s="192"/>
      <c r="BR68" s="192"/>
      <c r="BS68" s="192"/>
      <c r="BT68" s="192"/>
      <c r="BU68" s="192"/>
      <c r="BV68" s="192"/>
    </row>
    <row r="69" customFormat="false" ht="10.2" hidden="false" customHeight="false" outlineLevel="0" collapsed="false">
      <c r="BG69" s="192"/>
      <c r="BH69" s="192"/>
      <c r="BI69" s="192"/>
      <c r="BJ69" s="192"/>
      <c r="BK69" s="192"/>
      <c r="BL69" s="192"/>
      <c r="BM69" s="192"/>
      <c r="BN69" s="192"/>
      <c r="BO69" s="192"/>
      <c r="BP69" s="192"/>
      <c r="BQ69" s="192"/>
      <c r="BR69" s="192"/>
      <c r="BS69" s="192"/>
      <c r="BT69" s="192"/>
      <c r="BU69" s="192"/>
      <c r="BV69" s="192"/>
    </row>
    <row r="70" customFormat="false" ht="10.2" hidden="false" customHeight="false" outlineLevel="0" collapsed="false">
      <c r="BG70" s="192"/>
      <c r="BH70" s="192"/>
      <c r="BI70" s="192"/>
      <c r="BJ70" s="192"/>
      <c r="BK70" s="192"/>
      <c r="BL70" s="192"/>
      <c r="BM70" s="192"/>
      <c r="BN70" s="192"/>
      <c r="BO70" s="192"/>
      <c r="BP70" s="192"/>
      <c r="BQ70" s="192"/>
      <c r="BR70" s="192"/>
      <c r="BS70" s="192"/>
      <c r="BT70" s="192"/>
      <c r="BU70" s="192"/>
      <c r="BV70" s="192"/>
    </row>
    <row r="71" customFormat="false" ht="10.2" hidden="false" customHeight="false" outlineLevel="0" collapsed="false">
      <c r="BG71" s="192"/>
      <c r="BH71" s="192"/>
      <c r="BI71" s="192"/>
      <c r="BJ71" s="192"/>
      <c r="BK71" s="192"/>
      <c r="BL71" s="192"/>
      <c r="BM71" s="192"/>
      <c r="BN71" s="192"/>
      <c r="BO71" s="192"/>
      <c r="BP71" s="192"/>
      <c r="BQ71" s="192"/>
      <c r="BR71" s="192"/>
      <c r="BS71" s="192"/>
      <c r="BT71" s="192"/>
      <c r="BU71" s="192"/>
      <c r="BV71" s="192"/>
    </row>
    <row r="72" customFormat="false" ht="10.2" hidden="false" customHeight="false" outlineLevel="0" collapsed="false">
      <c r="BG72" s="192"/>
      <c r="BH72" s="192"/>
      <c r="BI72" s="192"/>
      <c r="BJ72" s="192"/>
      <c r="BK72" s="192"/>
      <c r="BL72" s="192"/>
      <c r="BM72" s="192"/>
      <c r="BN72" s="192"/>
      <c r="BO72" s="192"/>
      <c r="BP72" s="192"/>
      <c r="BQ72" s="192"/>
      <c r="BR72" s="192"/>
      <c r="BS72" s="192"/>
      <c r="BT72" s="192"/>
      <c r="BU72" s="192"/>
      <c r="BV72" s="192"/>
    </row>
    <row r="73" customFormat="false" ht="10.2" hidden="false" customHeight="false" outlineLevel="0" collapsed="false">
      <c r="BG73" s="192"/>
      <c r="BH73" s="192"/>
      <c r="BI73" s="192"/>
      <c r="BJ73" s="192"/>
      <c r="BK73" s="192"/>
      <c r="BL73" s="192"/>
      <c r="BM73" s="192"/>
      <c r="BN73" s="192"/>
      <c r="BO73" s="192"/>
      <c r="BP73" s="192"/>
      <c r="BQ73" s="192"/>
      <c r="BR73" s="192"/>
      <c r="BS73" s="192"/>
      <c r="BT73" s="192"/>
      <c r="BU73" s="192"/>
      <c r="BV73" s="192"/>
    </row>
    <row r="74" customFormat="false" ht="10.2" hidden="false" customHeight="false" outlineLevel="0" collapsed="false">
      <c r="BG74" s="192"/>
      <c r="BH74" s="192"/>
      <c r="BI74" s="192"/>
      <c r="BJ74" s="192"/>
      <c r="BK74" s="192"/>
      <c r="BL74" s="192"/>
      <c r="BM74" s="192"/>
      <c r="BN74" s="192"/>
      <c r="BO74" s="192"/>
      <c r="BP74" s="192"/>
      <c r="BQ74" s="192"/>
      <c r="BR74" s="192"/>
      <c r="BS74" s="192"/>
      <c r="BT74" s="192"/>
      <c r="BU74" s="192"/>
      <c r="BV74" s="192"/>
    </row>
    <row r="75" customFormat="false" ht="10.2" hidden="false" customHeight="false" outlineLevel="0" collapsed="false">
      <c r="BG75" s="192"/>
      <c r="BH75" s="192"/>
      <c r="BI75" s="192"/>
      <c r="BJ75" s="192"/>
      <c r="BK75" s="192"/>
      <c r="BL75" s="192"/>
      <c r="BM75" s="192"/>
      <c r="BN75" s="192"/>
      <c r="BO75" s="192"/>
      <c r="BP75" s="192"/>
      <c r="BQ75" s="192"/>
      <c r="BR75" s="192"/>
      <c r="BS75" s="192"/>
      <c r="BT75" s="192"/>
      <c r="BU75" s="192"/>
      <c r="BV75" s="192"/>
    </row>
    <row r="76" customFormat="false" ht="10.2" hidden="false" customHeight="false" outlineLevel="0" collapsed="false">
      <c r="BG76" s="192"/>
      <c r="BH76" s="192"/>
      <c r="BI76" s="192"/>
      <c r="BJ76" s="192"/>
      <c r="BK76" s="192"/>
      <c r="BL76" s="192"/>
      <c r="BM76" s="192"/>
      <c r="BN76" s="192"/>
      <c r="BO76" s="192"/>
      <c r="BP76" s="192"/>
      <c r="BQ76" s="192"/>
      <c r="BR76" s="192"/>
      <c r="BS76" s="192"/>
      <c r="BT76" s="192"/>
      <c r="BU76" s="192"/>
      <c r="BV76" s="192"/>
    </row>
    <row r="77" customFormat="false" ht="10.2" hidden="false" customHeight="false" outlineLevel="0" collapsed="false">
      <c r="BG77" s="192"/>
      <c r="BH77" s="192"/>
      <c r="BI77" s="192"/>
      <c r="BJ77" s="192"/>
      <c r="BK77" s="192"/>
      <c r="BL77" s="192"/>
      <c r="BM77" s="192"/>
      <c r="BN77" s="192"/>
      <c r="BO77" s="192"/>
      <c r="BP77" s="192"/>
      <c r="BQ77" s="192"/>
      <c r="BR77" s="192"/>
      <c r="BS77" s="192"/>
      <c r="BT77" s="192"/>
      <c r="BU77" s="192"/>
      <c r="BV77" s="192"/>
    </row>
    <row r="78" customFormat="false" ht="10.2" hidden="false" customHeight="false" outlineLevel="0" collapsed="false">
      <c r="BG78" s="192"/>
      <c r="BH78" s="192"/>
      <c r="BI78" s="192"/>
      <c r="BJ78" s="192"/>
      <c r="BK78" s="192"/>
      <c r="BL78" s="192"/>
      <c r="BM78" s="192"/>
      <c r="BN78" s="192"/>
      <c r="BO78" s="192"/>
      <c r="BP78" s="192"/>
      <c r="BQ78" s="192"/>
      <c r="BR78" s="192"/>
      <c r="BS78" s="192"/>
      <c r="BT78" s="192"/>
      <c r="BU78" s="192"/>
      <c r="BV78" s="192"/>
    </row>
    <row r="79" customFormat="false" ht="10.2" hidden="false" customHeight="false" outlineLevel="0" collapsed="false">
      <c r="BG79" s="192"/>
      <c r="BH79" s="192"/>
      <c r="BI79" s="192"/>
      <c r="BJ79" s="192"/>
      <c r="BK79" s="192"/>
      <c r="BL79" s="192"/>
      <c r="BM79" s="192"/>
      <c r="BN79" s="192"/>
      <c r="BO79" s="192"/>
      <c r="BP79" s="192"/>
      <c r="BQ79" s="192"/>
      <c r="BR79" s="192"/>
      <c r="BS79" s="192"/>
      <c r="BT79" s="192"/>
      <c r="BU79" s="192"/>
      <c r="BV79" s="192"/>
    </row>
    <row r="80" customFormat="false" ht="10.2" hidden="false" customHeight="false" outlineLevel="0" collapsed="false">
      <c r="BG80" s="192"/>
      <c r="BH80" s="192"/>
      <c r="BI80" s="192"/>
      <c r="BJ80" s="192"/>
      <c r="BK80" s="192"/>
      <c r="BL80" s="192"/>
      <c r="BM80" s="192"/>
      <c r="BN80" s="192"/>
      <c r="BO80" s="192"/>
      <c r="BP80" s="192"/>
      <c r="BQ80" s="192"/>
      <c r="BR80" s="192"/>
      <c r="BS80" s="192"/>
      <c r="BT80" s="192"/>
      <c r="BU80" s="192"/>
      <c r="BV80" s="192"/>
    </row>
    <row r="81" customFormat="false" ht="10.2" hidden="false" customHeight="false" outlineLevel="0" collapsed="false">
      <c r="BG81" s="192"/>
      <c r="BH81" s="192"/>
      <c r="BI81" s="192"/>
      <c r="BJ81" s="192"/>
      <c r="BK81" s="192"/>
      <c r="BL81" s="192"/>
      <c r="BM81" s="192"/>
      <c r="BN81" s="192"/>
      <c r="BO81" s="192"/>
      <c r="BP81" s="192"/>
      <c r="BQ81" s="192"/>
      <c r="BR81" s="192"/>
      <c r="BS81" s="192"/>
      <c r="BT81" s="192"/>
      <c r="BU81" s="192"/>
      <c r="BV81" s="192"/>
    </row>
    <row r="82" customFormat="false" ht="10.2" hidden="false" customHeight="false" outlineLevel="0" collapsed="false">
      <c r="BG82" s="192"/>
      <c r="BH82" s="192"/>
      <c r="BI82" s="192"/>
      <c r="BJ82" s="192"/>
      <c r="BK82" s="192"/>
      <c r="BL82" s="192"/>
      <c r="BM82" s="192"/>
      <c r="BN82" s="192"/>
      <c r="BO82" s="192"/>
      <c r="BP82" s="192"/>
      <c r="BQ82" s="192"/>
      <c r="BR82" s="192"/>
      <c r="BS82" s="192"/>
      <c r="BT82" s="192"/>
      <c r="BU82" s="192"/>
      <c r="BV82" s="192"/>
    </row>
    <row r="83" customFormat="false" ht="10.2" hidden="false" customHeight="false" outlineLevel="0" collapsed="false">
      <c r="BG83" s="192"/>
      <c r="BH83" s="192"/>
      <c r="BI83" s="192"/>
      <c r="BJ83" s="192"/>
      <c r="BK83" s="192"/>
      <c r="BL83" s="192"/>
      <c r="BM83" s="192"/>
      <c r="BN83" s="192"/>
      <c r="BO83" s="192"/>
      <c r="BP83" s="192"/>
      <c r="BQ83" s="192"/>
      <c r="BR83" s="192"/>
      <c r="BS83" s="192"/>
      <c r="BT83" s="192"/>
      <c r="BU83" s="192"/>
      <c r="BV83" s="192"/>
    </row>
    <row r="84" customFormat="false" ht="10.2" hidden="false" customHeight="false" outlineLevel="0" collapsed="false">
      <c r="BG84" s="192"/>
      <c r="BH84" s="192"/>
      <c r="BI84" s="192"/>
      <c r="BJ84" s="192"/>
      <c r="BK84" s="192"/>
      <c r="BL84" s="192"/>
      <c r="BM84" s="192"/>
      <c r="BN84" s="192"/>
      <c r="BO84" s="192"/>
      <c r="BP84" s="192"/>
      <c r="BQ84" s="192"/>
      <c r="BR84" s="192"/>
      <c r="BS84" s="192"/>
      <c r="BT84" s="192"/>
      <c r="BU84" s="192"/>
      <c r="BV84" s="192"/>
    </row>
    <row r="85" customFormat="false" ht="10.2" hidden="false" customHeight="false" outlineLevel="0" collapsed="false">
      <c r="BG85" s="192"/>
      <c r="BH85" s="192"/>
      <c r="BI85" s="192"/>
      <c r="BJ85" s="192"/>
      <c r="BK85" s="192"/>
      <c r="BL85" s="192"/>
      <c r="BM85" s="192"/>
      <c r="BN85" s="192"/>
      <c r="BO85" s="192"/>
      <c r="BP85" s="192"/>
      <c r="BQ85" s="192"/>
      <c r="BR85" s="192"/>
      <c r="BS85" s="192"/>
      <c r="BT85" s="192"/>
      <c r="BU85" s="192"/>
      <c r="BV85" s="192"/>
    </row>
    <row r="86" customFormat="false" ht="10.2" hidden="false" customHeight="false" outlineLevel="0" collapsed="false">
      <c r="BG86" s="192"/>
      <c r="BH86" s="192"/>
      <c r="BI86" s="192"/>
      <c r="BJ86" s="192"/>
      <c r="BK86" s="192"/>
      <c r="BL86" s="192"/>
      <c r="BM86" s="192"/>
      <c r="BN86" s="192"/>
      <c r="BO86" s="192"/>
      <c r="BP86" s="192"/>
      <c r="BQ86" s="192"/>
      <c r="BR86" s="192"/>
      <c r="BS86" s="192"/>
      <c r="BT86" s="192"/>
      <c r="BU86" s="192"/>
      <c r="BV86" s="192"/>
    </row>
    <row r="87" customFormat="false" ht="10.2" hidden="false" customHeight="false" outlineLevel="0" collapsed="false">
      <c r="BG87" s="192"/>
      <c r="BH87" s="192"/>
      <c r="BI87" s="192"/>
      <c r="BJ87" s="192"/>
      <c r="BK87" s="192"/>
      <c r="BL87" s="192"/>
      <c r="BM87" s="192"/>
      <c r="BN87" s="192"/>
      <c r="BO87" s="192"/>
      <c r="BP87" s="192"/>
      <c r="BQ87" s="192"/>
      <c r="BR87" s="192"/>
      <c r="BS87" s="192"/>
      <c r="BT87" s="192"/>
      <c r="BU87" s="192"/>
      <c r="BV87" s="192"/>
    </row>
    <row r="88" customFormat="false" ht="10.2" hidden="false" customHeight="false" outlineLevel="0" collapsed="false">
      <c r="BG88" s="192"/>
      <c r="BH88" s="192"/>
      <c r="BI88" s="192"/>
      <c r="BJ88" s="192"/>
      <c r="BK88" s="192"/>
      <c r="BL88" s="192"/>
      <c r="BM88" s="192"/>
      <c r="BN88" s="192"/>
      <c r="BO88" s="192"/>
      <c r="BP88" s="192"/>
      <c r="BQ88" s="192"/>
      <c r="BR88" s="192"/>
      <c r="BS88" s="192"/>
      <c r="BT88" s="192"/>
      <c r="BU88" s="192"/>
      <c r="BV88" s="192"/>
    </row>
    <row r="89" customFormat="false" ht="10.2" hidden="false" customHeight="false" outlineLevel="0" collapsed="false">
      <c r="BG89" s="192"/>
      <c r="BH89" s="192"/>
      <c r="BI89" s="192"/>
      <c r="BJ89" s="192"/>
      <c r="BK89" s="192"/>
      <c r="BL89" s="192"/>
      <c r="BM89" s="192"/>
      <c r="BN89" s="192"/>
      <c r="BO89" s="192"/>
      <c r="BP89" s="192"/>
      <c r="BQ89" s="192"/>
      <c r="BR89" s="192"/>
      <c r="BS89" s="192"/>
      <c r="BT89" s="192"/>
      <c r="BU89" s="192"/>
      <c r="BV89" s="192"/>
    </row>
    <row r="90" customFormat="false" ht="10.2" hidden="false" customHeight="false" outlineLevel="0" collapsed="false">
      <c r="BG90" s="192"/>
      <c r="BH90" s="192"/>
      <c r="BI90" s="192"/>
      <c r="BJ90" s="192"/>
      <c r="BK90" s="192"/>
      <c r="BL90" s="192"/>
      <c r="BM90" s="192"/>
      <c r="BN90" s="192"/>
      <c r="BO90" s="192"/>
      <c r="BP90" s="192"/>
      <c r="BQ90" s="192"/>
      <c r="BR90" s="192"/>
      <c r="BS90" s="192"/>
      <c r="BT90" s="192"/>
      <c r="BU90" s="192"/>
      <c r="BV90" s="192"/>
    </row>
    <row r="91" customFormat="false" ht="10.2" hidden="false" customHeight="false" outlineLevel="0" collapsed="false">
      <c r="BG91" s="192"/>
      <c r="BH91" s="192"/>
      <c r="BI91" s="192"/>
      <c r="BJ91" s="192"/>
      <c r="BK91" s="192"/>
      <c r="BL91" s="192"/>
      <c r="BM91" s="192"/>
      <c r="BN91" s="192"/>
      <c r="BO91" s="192"/>
      <c r="BP91" s="192"/>
      <c r="BQ91" s="192"/>
      <c r="BR91" s="192"/>
      <c r="BS91" s="192"/>
      <c r="BT91" s="192"/>
      <c r="BU91" s="192"/>
      <c r="BV91" s="192"/>
    </row>
    <row r="92" customFormat="false" ht="10.2" hidden="false" customHeight="false" outlineLevel="0" collapsed="false">
      <c r="BG92" s="192"/>
      <c r="BH92" s="192"/>
      <c r="BI92" s="192"/>
      <c r="BJ92" s="192"/>
      <c r="BK92" s="192"/>
      <c r="BL92" s="192"/>
      <c r="BM92" s="192"/>
      <c r="BN92" s="192"/>
      <c r="BO92" s="192"/>
      <c r="BP92" s="192"/>
      <c r="BQ92" s="192"/>
      <c r="BR92" s="192"/>
      <c r="BS92" s="192"/>
      <c r="BT92" s="192"/>
      <c r="BU92" s="192"/>
      <c r="BV92" s="192"/>
    </row>
    <row r="93" customFormat="false" ht="10.2" hidden="false" customHeight="false" outlineLevel="0" collapsed="false">
      <c r="BG93" s="192"/>
      <c r="BH93" s="192"/>
      <c r="BI93" s="192"/>
      <c r="BJ93" s="192"/>
      <c r="BK93" s="192"/>
      <c r="BL93" s="192"/>
      <c r="BM93" s="192"/>
      <c r="BN93" s="192"/>
      <c r="BO93" s="192"/>
      <c r="BP93" s="192"/>
      <c r="BQ93" s="192"/>
      <c r="BR93" s="192"/>
      <c r="BS93" s="192"/>
      <c r="BT93" s="192"/>
      <c r="BU93" s="192"/>
      <c r="BV93" s="192"/>
    </row>
    <row r="94" customFormat="false" ht="10.2" hidden="false" customHeight="false" outlineLevel="0" collapsed="false">
      <c r="BG94" s="192"/>
      <c r="BH94" s="192"/>
      <c r="BI94" s="192"/>
      <c r="BJ94" s="192"/>
      <c r="BK94" s="192"/>
      <c r="BL94" s="192"/>
      <c r="BM94" s="192"/>
      <c r="BN94" s="192"/>
      <c r="BO94" s="192"/>
      <c r="BP94" s="192"/>
      <c r="BQ94" s="192"/>
      <c r="BR94" s="192"/>
      <c r="BS94" s="192"/>
      <c r="BT94" s="192"/>
      <c r="BU94" s="192"/>
      <c r="BV94" s="192"/>
    </row>
    <row r="95" customFormat="false" ht="10.2" hidden="false" customHeight="false" outlineLevel="0" collapsed="false">
      <c r="BG95" s="192"/>
      <c r="BH95" s="192"/>
      <c r="BI95" s="192"/>
      <c r="BJ95" s="192"/>
      <c r="BK95" s="192"/>
      <c r="BL95" s="192"/>
      <c r="BM95" s="192"/>
      <c r="BN95" s="192"/>
      <c r="BO95" s="192"/>
      <c r="BP95" s="192"/>
      <c r="BQ95" s="192"/>
      <c r="BR95" s="192"/>
      <c r="BS95" s="192"/>
      <c r="BT95" s="192"/>
      <c r="BU95" s="192"/>
      <c r="BV95" s="192"/>
    </row>
    <row r="96" customFormat="false" ht="10.2" hidden="false" customHeight="false" outlineLevel="0" collapsed="false">
      <c r="BG96" s="192"/>
      <c r="BH96" s="192"/>
      <c r="BI96" s="192"/>
      <c r="BJ96" s="192"/>
      <c r="BK96" s="192"/>
      <c r="BL96" s="192"/>
      <c r="BM96" s="192"/>
      <c r="BN96" s="192"/>
      <c r="BO96" s="192"/>
      <c r="BP96" s="192"/>
      <c r="BQ96" s="192"/>
      <c r="BR96" s="192"/>
      <c r="BS96" s="192"/>
      <c r="BT96" s="192"/>
      <c r="BU96" s="192"/>
      <c r="BV96" s="192"/>
    </row>
    <row r="97" customFormat="false" ht="10.2" hidden="false" customHeight="false" outlineLevel="0" collapsed="false">
      <c r="BG97" s="192"/>
      <c r="BH97" s="192"/>
      <c r="BI97" s="192"/>
      <c r="BJ97" s="192"/>
      <c r="BK97" s="192"/>
      <c r="BL97" s="192"/>
      <c r="BM97" s="192"/>
      <c r="BN97" s="192"/>
      <c r="BO97" s="192"/>
      <c r="BP97" s="192"/>
      <c r="BQ97" s="192"/>
      <c r="BR97" s="192"/>
      <c r="BS97" s="192"/>
      <c r="BT97" s="192"/>
      <c r="BU97" s="192"/>
      <c r="BV97" s="192"/>
    </row>
    <row r="98" customFormat="false" ht="10.2" hidden="false" customHeight="false" outlineLevel="0" collapsed="false">
      <c r="BG98" s="192"/>
      <c r="BH98" s="192"/>
      <c r="BI98" s="192"/>
      <c r="BJ98" s="192"/>
      <c r="BK98" s="192"/>
      <c r="BL98" s="192"/>
      <c r="BM98" s="192"/>
      <c r="BN98" s="192"/>
      <c r="BO98" s="192"/>
      <c r="BP98" s="192"/>
      <c r="BQ98" s="192"/>
      <c r="BR98" s="192"/>
      <c r="BS98" s="192"/>
      <c r="BT98" s="192"/>
      <c r="BU98" s="192"/>
      <c r="BV98" s="192"/>
    </row>
    <row r="99" customFormat="false" ht="10.2" hidden="false" customHeight="false" outlineLevel="0" collapsed="false">
      <c r="BG99" s="192"/>
      <c r="BH99" s="192"/>
      <c r="BI99" s="192"/>
      <c r="BJ99" s="192"/>
      <c r="BK99" s="192"/>
      <c r="BL99" s="192"/>
      <c r="BM99" s="192"/>
      <c r="BN99" s="192"/>
      <c r="BO99" s="192"/>
      <c r="BP99" s="192"/>
      <c r="BQ99" s="192"/>
      <c r="BR99" s="192"/>
      <c r="BS99" s="192"/>
      <c r="BT99" s="192"/>
      <c r="BU99" s="192"/>
      <c r="BV99" s="192"/>
    </row>
    <row r="100" customFormat="false" ht="10.2" hidden="false" customHeight="false" outlineLevel="0" collapsed="false">
      <c r="BG100" s="192"/>
      <c r="BH100" s="192"/>
      <c r="BI100" s="192"/>
      <c r="BJ100" s="192"/>
      <c r="BK100" s="192"/>
      <c r="BL100" s="192"/>
      <c r="BM100" s="192"/>
      <c r="BN100" s="192"/>
      <c r="BO100" s="192"/>
      <c r="BP100" s="192"/>
      <c r="BQ100" s="192"/>
      <c r="BR100" s="192"/>
      <c r="BS100" s="192"/>
      <c r="BT100" s="192"/>
      <c r="BU100" s="192"/>
      <c r="BV100" s="192"/>
    </row>
    <row r="101" customFormat="false" ht="10.2" hidden="false" customHeight="false" outlineLevel="0" collapsed="false">
      <c r="BG101" s="192"/>
      <c r="BH101" s="192"/>
      <c r="BI101" s="192"/>
      <c r="BJ101" s="192"/>
      <c r="BK101" s="192"/>
      <c r="BL101" s="192"/>
      <c r="BM101" s="192"/>
      <c r="BN101" s="192"/>
      <c r="BO101" s="192"/>
      <c r="BP101" s="192"/>
      <c r="BQ101" s="192"/>
      <c r="BR101" s="192"/>
      <c r="BS101" s="192"/>
      <c r="BT101" s="192"/>
      <c r="BU101" s="192"/>
      <c r="BV101" s="192"/>
    </row>
    <row r="102" customFormat="false" ht="10.2" hidden="false" customHeight="false" outlineLevel="0" collapsed="false">
      <c r="BG102" s="192"/>
      <c r="BH102" s="192"/>
      <c r="BI102" s="192"/>
      <c r="BJ102" s="192"/>
      <c r="BK102" s="192"/>
      <c r="BL102" s="192"/>
      <c r="BM102" s="192"/>
      <c r="BN102" s="192"/>
      <c r="BO102" s="192"/>
      <c r="BP102" s="192"/>
      <c r="BQ102" s="192"/>
      <c r="BR102" s="192"/>
      <c r="BS102" s="192"/>
      <c r="BT102" s="192"/>
      <c r="BU102" s="192"/>
      <c r="BV102" s="192"/>
    </row>
    <row r="103" customFormat="false" ht="10.2" hidden="false" customHeight="false" outlineLevel="0" collapsed="false">
      <c r="BG103" s="192"/>
      <c r="BH103" s="192"/>
      <c r="BI103" s="192"/>
      <c r="BJ103" s="192"/>
      <c r="BK103" s="192"/>
      <c r="BL103" s="192"/>
      <c r="BM103" s="192"/>
      <c r="BN103" s="192"/>
      <c r="BO103" s="192"/>
      <c r="BP103" s="192"/>
      <c r="BQ103" s="192"/>
      <c r="BR103" s="192"/>
      <c r="BS103" s="192"/>
      <c r="BT103" s="192"/>
      <c r="BU103" s="192"/>
      <c r="BV103" s="192"/>
    </row>
    <row r="104" customFormat="false" ht="10.2" hidden="false" customHeight="false" outlineLevel="0" collapsed="false">
      <c r="BG104" s="192"/>
      <c r="BH104" s="192"/>
      <c r="BI104" s="192"/>
      <c r="BJ104" s="192"/>
      <c r="BK104" s="192"/>
      <c r="BL104" s="192"/>
      <c r="BM104" s="192"/>
      <c r="BN104" s="192"/>
      <c r="BO104" s="192"/>
      <c r="BP104" s="192"/>
      <c r="BQ104" s="192"/>
      <c r="BR104" s="192"/>
      <c r="BS104" s="192"/>
      <c r="BT104" s="192"/>
      <c r="BU104" s="192"/>
      <c r="BV104" s="192"/>
    </row>
    <row r="105" customFormat="false" ht="10.2" hidden="false" customHeight="false" outlineLevel="0" collapsed="false">
      <c r="BG105" s="192"/>
      <c r="BH105" s="192"/>
      <c r="BI105" s="192"/>
      <c r="BJ105" s="192"/>
      <c r="BK105" s="192"/>
      <c r="BL105" s="192"/>
      <c r="BM105" s="192"/>
      <c r="BN105" s="192"/>
      <c r="BO105" s="192"/>
      <c r="BP105" s="192"/>
      <c r="BQ105" s="192"/>
      <c r="BR105" s="192"/>
      <c r="BS105" s="192"/>
      <c r="BT105" s="192"/>
      <c r="BU105" s="192"/>
      <c r="BV105" s="192"/>
    </row>
    <row r="106" customFormat="false" ht="10.2" hidden="false" customHeight="false" outlineLevel="0" collapsed="false">
      <c r="BG106" s="192"/>
      <c r="BH106" s="192"/>
      <c r="BI106" s="192"/>
      <c r="BJ106" s="192"/>
      <c r="BK106" s="192"/>
      <c r="BL106" s="192"/>
      <c r="BM106" s="192"/>
      <c r="BN106" s="192"/>
      <c r="BO106" s="192"/>
      <c r="BP106" s="192"/>
      <c r="BQ106" s="192"/>
      <c r="BR106" s="192"/>
      <c r="BS106" s="192"/>
      <c r="BT106" s="192"/>
      <c r="BU106" s="192"/>
      <c r="BV106" s="192"/>
    </row>
    <row r="107" customFormat="false" ht="10.2" hidden="false" customHeight="false" outlineLevel="0" collapsed="false">
      <c r="BG107" s="192"/>
      <c r="BH107" s="192"/>
      <c r="BI107" s="192"/>
      <c r="BJ107" s="192"/>
      <c r="BK107" s="192"/>
      <c r="BL107" s="192"/>
      <c r="BM107" s="192"/>
      <c r="BN107" s="192"/>
      <c r="BO107" s="192"/>
      <c r="BP107" s="192"/>
      <c r="BQ107" s="192"/>
      <c r="BR107" s="192"/>
      <c r="BS107" s="192"/>
      <c r="BT107" s="192"/>
      <c r="BU107" s="192"/>
      <c r="BV107" s="192"/>
    </row>
    <row r="108" customFormat="false" ht="10.2" hidden="false" customHeight="false" outlineLevel="0" collapsed="false">
      <c r="BG108" s="192"/>
      <c r="BH108" s="192"/>
      <c r="BI108" s="192"/>
      <c r="BJ108" s="192"/>
      <c r="BK108" s="192"/>
      <c r="BL108" s="192"/>
      <c r="BM108" s="192"/>
      <c r="BN108" s="192"/>
      <c r="BO108" s="192"/>
      <c r="BP108" s="192"/>
      <c r="BQ108" s="192"/>
      <c r="BR108" s="192"/>
      <c r="BS108" s="192"/>
      <c r="BT108" s="192"/>
      <c r="BU108" s="192"/>
      <c r="BV108" s="192"/>
    </row>
    <row r="109" customFormat="false" ht="10.2" hidden="false" customHeight="false" outlineLevel="0" collapsed="false">
      <c r="BG109" s="192"/>
      <c r="BH109" s="192"/>
      <c r="BI109" s="192"/>
      <c r="BJ109" s="192"/>
      <c r="BK109" s="192"/>
      <c r="BL109" s="192"/>
      <c r="BM109" s="192"/>
      <c r="BN109" s="192"/>
      <c r="BO109" s="192"/>
      <c r="BP109" s="192"/>
      <c r="BQ109" s="192"/>
      <c r="BR109" s="192"/>
      <c r="BS109" s="192"/>
      <c r="BT109" s="192"/>
      <c r="BU109" s="192"/>
      <c r="BV109" s="192"/>
    </row>
    <row r="110" customFormat="false" ht="10.2" hidden="false" customHeight="false" outlineLevel="0" collapsed="false">
      <c r="BG110" s="192"/>
      <c r="BH110" s="192"/>
      <c r="BI110" s="192"/>
      <c r="BJ110" s="192"/>
      <c r="BK110" s="192"/>
      <c r="BL110" s="192"/>
      <c r="BM110" s="192"/>
      <c r="BN110" s="192"/>
      <c r="BO110" s="192"/>
      <c r="BP110" s="192"/>
      <c r="BQ110" s="192"/>
      <c r="BR110" s="192"/>
      <c r="BS110" s="192"/>
      <c r="BT110" s="192"/>
      <c r="BU110" s="192"/>
      <c r="BV110" s="192"/>
    </row>
    <row r="111" customFormat="false" ht="10.2" hidden="false" customHeight="false" outlineLevel="0" collapsed="false">
      <c r="BG111" s="192"/>
      <c r="BH111" s="192"/>
      <c r="BI111" s="192"/>
      <c r="BJ111" s="192"/>
      <c r="BK111" s="192"/>
      <c r="BL111" s="192"/>
      <c r="BM111" s="192"/>
      <c r="BN111" s="192"/>
      <c r="BO111" s="192"/>
      <c r="BP111" s="192"/>
      <c r="BQ111" s="192"/>
      <c r="BR111" s="192"/>
      <c r="BS111" s="192"/>
      <c r="BT111" s="192"/>
      <c r="BU111" s="192"/>
      <c r="BV111" s="192"/>
    </row>
    <row r="112" customFormat="false" ht="10.2" hidden="false" customHeight="false" outlineLevel="0" collapsed="false">
      <c r="BG112" s="192"/>
      <c r="BH112" s="192"/>
      <c r="BI112" s="192"/>
      <c r="BJ112" s="192"/>
      <c r="BK112" s="192"/>
      <c r="BL112" s="192"/>
      <c r="BM112" s="192"/>
      <c r="BN112" s="192"/>
      <c r="BO112" s="192"/>
      <c r="BP112" s="192"/>
      <c r="BQ112" s="192"/>
      <c r="BR112" s="192"/>
      <c r="BS112" s="192"/>
      <c r="BT112" s="192"/>
      <c r="BU112" s="192"/>
      <c r="BV112" s="192"/>
    </row>
    <row r="113" customFormat="false" ht="10.2" hidden="false" customHeight="false" outlineLevel="0" collapsed="false">
      <c r="BG113" s="192"/>
      <c r="BH113" s="192"/>
      <c r="BI113" s="192"/>
      <c r="BJ113" s="192"/>
      <c r="BK113" s="192"/>
      <c r="BL113" s="192"/>
      <c r="BM113" s="192"/>
      <c r="BN113" s="192"/>
      <c r="BO113" s="192"/>
      <c r="BP113" s="192"/>
      <c r="BQ113" s="192"/>
      <c r="BR113" s="192"/>
      <c r="BS113" s="192"/>
      <c r="BT113" s="192"/>
      <c r="BU113" s="192"/>
      <c r="BV113" s="192"/>
    </row>
    <row r="114" customFormat="false" ht="10.2" hidden="false" customHeight="false" outlineLevel="0" collapsed="false">
      <c r="BG114" s="192"/>
      <c r="BH114" s="192"/>
      <c r="BI114" s="192"/>
      <c r="BJ114" s="192"/>
      <c r="BK114" s="192"/>
      <c r="BL114" s="192"/>
      <c r="BM114" s="192"/>
      <c r="BN114" s="192"/>
      <c r="BO114" s="192"/>
      <c r="BP114" s="192"/>
      <c r="BQ114" s="192"/>
      <c r="BR114" s="192"/>
      <c r="BS114" s="192"/>
      <c r="BT114" s="192"/>
      <c r="BU114" s="192"/>
      <c r="BV114" s="192"/>
    </row>
    <row r="115" customFormat="false" ht="10.2" hidden="false" customHeight="false" outlineLevel="0" collapsed="false">
      <c r="BG115" s="192"/>
      <c r="BH115" s="192"/>
      <c r="BI115" s="192"/>
      <c r="BJ115" s="192"/>
      <c r="BK115" s="192"/>
      <c r="BL115" s="192"/>
      <c r="BM115" s="192"/>
      <c r="BN115" s="192"/>
      <c r="BO115" s="192"/>
      <c r="BP115" s="192"/>
      <c r="BQ115" s="192"/>
      <c r="BR115" s="192"/>
      <c r="BS115" s="192"/>
      <c r="BT115" s="192"/>
      <c r="BU115" s="192"/>
      <c r="BV115" s="192"/>
    </row>
    <row r="116" customFormat="false" ht="10.2" hidden="false" customHeight="false" outlineLevel="0" collapsed="false">
      <c r="BG116" s="192"/>
      <c r="BH116" s="192"/>
      <c r="BI116" s="192"/>
      <c r="BJ116" s="192"/>
      <c r="BK116" s="192"/>
      <c r="BL116" s="192"/>
      <c r="BM116" s="192"/>
      <c r="BN116" s="192"/>
      <c r="BO116" s="192"/>
      <c r="BP116" s="192"/>
      <c r="BQ116" s="192"/>
      <c r="BR116" s="192"/>
      <c r="BS116" s="192"/>
      <c r="BT116" s="192"/>
      <c r="BU116" s="192"/>
      <c r="BV116" s="192"/>
    </row>
    <row r="117" customFormat="false" ht="10.2" hidden="false" customHeight="false" outlineLevel="0" collapsed="false">
      <c r="BG117" s="192"/>
      <c r="BH117" s="192"/>
      <c r="BI117" s="192"/>
      <c r="BJ117" s="192"/>
      <c r="BK117" s="192"/>
      <c r="BL117" s="192"/>
      <c r="BM117" s="192"/>
      <c r="BN117" s="192"/>
      <c r="BO117" s="192"/>
      <c r="BP117" s="192"/>
      <c r="BQ117" s="192"/>
      <c r="BR117" s="192"/>
      <c r="BS117" s="192"/>
      <c r="BT117" s="192"/>
      <c r="BU117" s="192"/>
      <c r="BV117" s="192"/>
    </row>
    <row r="118" customFormat="false" ht="10.2" hidden="false" customHeight="false" outlineLevel="0" collapsed="false">
      <c r="BG118" s="192"/>
      <c r="BH118" s="192"/>
      <c r="BI118" s="192"/>
      <c r="BJ118" s="192"/>
      <c r="BK118" s="192"/>
      <c r="BL118" s="192"/>
      <c r="BM118" s="192"/>
      <c r="BN118" s="192"/>
      <c r="BO118" s="192"/>
      <c r="BP118" s="192"/>
      <c r="BQ118" s="192"/>
      <c r="BR118" s="192"/>
      <c r="BS118" s="192"/>
      <c r="BT118" s="192"/>
      <c r="BU118" s="192"/>
      <c r="BV118" s="192"/>
    </row>
    <row r="119" customFormat="false" ht="10.2" hidden="false" customHeight="false" outlineLevel="0" collapsed="false">
      <c r="BG119" s="192"/>
      <c r="BH119" s="192"/>
      <c r="BI119" s="192"/>
      <c r="BJ119" s="192"/>
      <c r="BK119" s="192"/>
      <c r="BL119" s="192"/>
      <c r="BM119" s="192"/>
      <c r="BN119" s="192"/>
      <c r="BO119" s="192"/>
      <c r="BP119" s="192"/>
      <c r="BQ119" s="192"/>
      <c r="BR119" s="192"/>
      <c r="BS119" s="192"/>
      <c r="BT119" s="192"/>
      <c r="BU119" s="192"/>
      <c r="BV119" s="192"/>
    </row>
    <row r="120" customFormat="false" ht="10.2" hidden="false" customHeight="false" outlineLevel="0" collapsed="false">
      <c r="BG120" s="192"/>
      <c r="BH120" s="192"/>
      <c r="BI120" s="192"/>
      <c r="BJ120" s="192"/>
      <c r="BK120" s="192"/>
      <c r="BL120" s="192"/>
      <c r="BM120" s="192"/>
      <c r="BN120" s="192"/>
      <c r="BO120" s="192"/>
      <c r="BP120" s="192"/>
      <c r="BQ120" s="192"/>
      <c r="BR120" s="192"/>
      <c r="BS120" s="192"/>
      <c r="BT120" s="192"/>
      <c r="BU120" s="192"/>
      <c r="BV120" s="192"/>
    </row>
    <row r="121" customFormat="false" ht="10.2" hidden="false" customHeight="false" outlineLevel="0" collapsed="false">
      <c r="BG121" s="192"/>
      <c r="BH121" s="192"/>
      <c r="BI121" s="192"/>
      <c r="BJ121" s="192"/>
      <c r="BK121" s="192"/>
      <c r="BL121" s="192"/>
      <c r="BM121" s="192"/>
      <c r="BN121" s="192"/>
      <c r="BO121" s="192"/>
      <c r="BP121" s="192"/>
      <c r="BQ121" s="192"/>
      <c r="BR121" s="192"/>
      <c r="BS121" s="192"/>
      <c r="BT121" s="192"/>
      <c r="BU121" s="192"/>
      <c r="BV121" s="192"/>
    </row>
    <row r="122" customFormat="false" ht="10.2" hidden="false" customHeight="false" outlineLevel="0" collapsed="false">
      <c r="BG122" s="192"/>
      <c r="BH122" s="192"/>
      <c r="BI122" s="192"/>
      <c r="BJ122" s="192"/>
      <c r="BK122" s="192"/>
      <c r="BL122" s="192"/>
      <c r="BM122" s="192"/>
      <c r="BN122" s="192"/>
      <c r="BO122" s="192"/>
      <c r="BP122" s="192"/>
      <c r="BQ122" s="192"/>
      <c r="BR122" s="192"/>
      <c r="BS122" s="192"/>
      <c r="BT122" s="192"/>
      <c r="BU122" s="192"/>
      <c r="BV122" s="192"/>
    </row>
    <row r="123" customFormat="false" ht="10.2" hidden="false" customHeight="false" outlineLevel="0" collapsed="false">
      <c r="BG123" s="192"/>
      <c r="BH123" s="192"/>
      <c r="BI123" s="192"/>
      <c r="BJ123" s="192"/>
      <c r="BK123" s="192"/>
      <c r="BL123" s="192"/>
      <c r="BM123" s="192"/>
      <c r="BN123" s="192"/>
      <c r="BO123" s="192"/>
      <c r="BP123" s="192"/>
      <c r="BQ123" s="192"/>
      <c r="BR123" s="192"/>
      <c r="BS123" s="192"/>
      <c r="BT123" s="192"/>
      <c r="BU123" s="192"/>
      <c r="BV123" s="192"/>
    </row>
    <row r="124" customFormat="false" ht="10.2" hidden="false" customHeight="false" outlineLevel="0" collapsed="false">
      <c r="BG124" s="192"/>
      <c r="BH124" s="192"/>
      <c r="BI124" s="192"/>
      <c r="BJ124" s="192"/>
      <c r="BK124" s="192"/>
      <c r="BL124" s="192"/>
      <c r="BM124" s="192"/>
      <c r="BN124" s="192"/>
      <c r="BO124" s="192"/>
      <c r="BP124" s="192"/>
      <c r="BQ124" s="192"/>
      <c r="BR124" s="192"/>
      <c r="BS124" s="192"/>
      <c r="BT124" s="192"/>
      <c r="BU124" s="192"/>
      <c r="BV124" s="192"/>
    </row>
    <row r="125" customFormat="false" ht="10.2" hidden="false" customHeight="false" outlineLevel="0" collapsed="false">
      <c r="BG125" s="192"/>
      <c r="BH125" s="192"/>
      <c r="BI125" s="192"/>
      <c r="BJ125" s="192"/>
      <c r="BK125" s="192"/>
      <c r="BL125" s="192"/>
      <c r="BM125" s="192"/>
      <c r="BN125" s="192"/>
      <c r="BO125" s="192"/>
      <c r="BP125" s="192"/>
      <c r="BQ125" s="192"/>
      <c r="BR125" s="192"/>
      <c r="BS125" s="192"/>
      <c r="BT125" s="192"/>
      <c r="BU125" s="192"/>
      <c r="BV125" s="192"/>
    </row>
    <row r="126" customFormat="false" ht="10.2" hidden="false" customHeight="false" outlineLevel="0" collapsed="false">
      <c r="BG126" s="192"/>
      <c r="BH126" s="192"/>
      <c r="BI126" s="192"/>
      <c r="BJ126" s="192"/>
      <c r="BK126" s="192"/>
      <c r="BL126" s="192"/>
      <c r="BM126" s="192"/>
      <c r="BN126" s="192"/>
      <c r="BO126" s="192"/>
      <c r="BP126" s="192"/>
      <c r="BQ126" s="192"/>
      <c r="BR126" s="192"/>
      <c r="BS126" s="192"/>
      <c r="BT126" s="192"/>
      <c r="BU126" s="192"/>
      <c r="BV126" s="192"/>
    </row>
    <row r="127" customFormat="false" ht="10.2" hidden="false" customHeight="false" outlineLevel="0" collapsed="false">
      <c r="BG127" s="192"/>
      <c r="BH127" s="192"/>
      <c r="BI127" s="192"/>
      <c r="BJ127" s="192"/>
      <c r="BK127" s="192"/>
      <c r="BL127" s="192"/>
      <c r="BM127" s="192"/>
      <c r="BN127" s="192"/>
      <c r="BO127" s="192"/>
      <c r="BP127" s="192"/>
      <c r="BQ127" s="192"/>
      <c r="BR127" s="192"/>
      <c r="BS127" s="192"/>
      <c r="BT127" s="192"/>
      <c r="BU127" s="192"/>
      <c r="BV127" s="192"/>
    </row>
    <row r="128" customFormat="false" ht="10.2" hidden="false" customHeight="false" outlineLevel="0" collapsed="false">
      <c r="BG128" s="192"/>
      <c r="BH128" s="192"/>
      <c r="BI128" s="192"/>
      <c r="BJ128" s="192"/>
      <c r="BK128" s="192"/>
      <c r="BL128" s="192"/>
      <c r="BM128" s="192"/>
      <c r="BN128" s="192"/>
      <c r="BO128" s="192"/>
      <c r="BP128" s="192"/>
      <c r="BQ128" s="192"/>
      <c r="BR128" s="192"/>
      <c r="BS128" s="192"/>
      <c r="BT128" s="192"/>
      <c r="BU128" s="192"/>
      <c r="BV128" s="192"/>
    </row>
    <row r="129" customFormat="false" ht="10.2" hidden="false" customHeight="false" outlineLevel="0" collapsed="false">
      <c r="BG129" s="192"/>
      <c r="BH129" s="192"/>
      <c r="BI129" s="192"/>
      <c r="BJ129" s="192"/>
      <c r="BK129" s="192"/>
      <c r="BL129" s="192"/>
      <c r="BM129" s="192"/>
      <c r="BN129" s="192"/>
      <c r="BO129" s="192"/>
      <c r="BP129" s="192"/>
      <c r="BQ129" s="192"/>
      <c r="BR129" s="192"/>
      <c r="BS129" s="192"/>
      <c r="BT129" s="192"/>
      <c r="BU129" s="192"/>
      <c r="BV129" s="192"/>
    </row>
    <row r="130" customFormat="false" ht="10.2" hidden="false" customHeight="false" outlineLevel="0" collapsed="false">
      <c r="BG130" s="192"/>
      <c r="BH130" s="192"/>
      <c r="BI130" s="192"/>
      <c r="BJ130" s="192"/>
      <c r="BK130" s="192"/>
      <c r="BL130" s="192"/>
      <c r="BM130" s="192"/>
      <c r="BN130" s="192"/>
      <c r="BO130" s="192"/>
      <c r="BP130" s="192"/>
      <c r="BQ130" s="192"/>
      <c r="BR130" s="192"/>
      <c r="BS130" s="192"/>
      <c r="BT130" s="192"/>
      <c r="BU130" s="192"/>
      <c r="BV130" s="192"/>
    </row>
    <row r="131" customFormat="false" ht="10.2" hidden="false" customHeight="false" outlineLevel="0" collapsed="false">
      <c r="BG131" s="192"/>
      <c r="BH131" s="192"/>
      <c r="BI131" s="192"/>
      <c r="BJ131" s="192"/>
      <c r="BK131" s="192"/>
      <c r="BL131" s="192"/>
      <c r="BM131" s="192"/>
      <c r="BN131" s="192"/>
      <c r="BO131" s="192"/>
      <c r="BP131" s="192"/>
      <c r="BQ131" s="192"/>
      <c r="BR131" s="192"/>
      <c r="BS131" s="192"/>
      <c r="BT131" s="192"/>
      <c r="BU131" s="192"/>
      <c r="BV131" s="192"/>
    </row>
    <row r="132" customFormat="false" ht="10.2" hidden="false" customHeight="false" outlineLevel="0" collapsed="false">
      <c r="BG132" s="192"/>
      <c r="BH132" s="192"/>
      <c r="BI132" s="192"/>
      <c r="BJ132" s="192"/>
      <c r="BK132" s="192"/>
      <c r="BL132" s="192"/>
      <c r="BM132" s="192"/>
      <c r="BN132" s="192"/>
      <c r="BO132" s="192"/>
      <c r="BP132" s="192"/>
      <c r="BQ132" s="192"/>
      <c r="BR132" s="192"/>
      <c r="BS132" s="192"/>
      <c r="BT132" s="192"/>
      <c r="BU132" s="192"/>
      <c r="BV132" s="192"/>
    </row>
    <row r="133" customFormat="false" ht="10.2" hidden="false" customHeight="false" outlineLevel="0" collapsed="false">
      <c r="BG133" s="192"/>
      <c r="BH133" s="192"/>
      <c r="BI133" s="192"/>
      <c r="BJ133" s="192"/>
      <c r="BK133" s="192"/>
      <c r="BL133" s="192"/>
      <c r="BM133" s="192"/>
      <c r="BN133" s="192"/>
      <c r="BO133" s="192"/>
      <c r="BP133" s="192"/>
      <c r="BQ133" s="192"/>
      <c r="BR133" s="192"/>
      <c r="BS133" s="192"/>
      <c r="BT133" s="192"/>
      <c r="BU133" s="192"/>
      <c r="BV133" s="192"/>
    </row>
    <row r="134" customFormat="false" ht="10.2" hidden="false" customHeight="false" outlineLevel="0" collapsed="false">
      <c r="BG134" s="192"/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</row>
    <row r="135" customFormat="false" ht="10.2" hidden="false" customHeight="false" outlineLevel="0" collapsed="false">
      <c r="BG135" s="192"/>
      <c r="BH135" s="192"/>
      <c r="BI135" s="192"/>
      <c r="BJ135" s="192"/>
      <c r="BK135" s="192"/>
      <c r="BL135" s="192"/>
      <c r="BM135" s="192"/>
      <c r="BN135" s="192"/>
      <c r="BO135" s="192"/>
      <c r="BP135" s="192"/>
      <c r="BQ135" s="192"/>
      <c r="BR135" s="192"/>
      <c r="BS135" s="192"/>
      <c r="BT135" s="192"/>
      <c r="BU135" s="192"/>
      <c r="BV135" s="192"/>
    </row>
    <row r="136" customFormat="false" ht="10.2" hidden="false" customHeight="false" outlineLevel="0" collapsed="false">
      <c r="BG136" s="192"/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</row>
    <row r="137" customFormat="false" ht="10.2" hidden="false" customHeight="false" outlineLevel="0" collapsed="false">
      <c r="BG137" s="192"/>
      <c r="BH137" s="192"/>
      <c r="BI137" s="192"/>
      <c r="BJ137" s="192"/>
      <c r="BK137" s="192"/>
      <c r="BL137" s="192"/>
      <c r="BM137" s="192"/>
      <c r="BN137" s="192"/>
      <c r="BO137" s="192"/>
      <c r="BP137" s="192"/>
      <c r="BQ137" s="192"/>
      <c r="BR137" s="192"/>
      <c r="BS137" s="192"/>
      <c r="BT137" s="192"/>
      <c r="BU137" s="192"/>
      <c r="BV137" s="192"/>
    </row>
    <row r="138" customFormat="false" ht="10.2" hidden="false" customHeight="false" outlineLevel="0" collapsed="false">
      <c r="BG138" s="192"/>
      <c r="BH138" s="192"/>
      <c r="BI138" s="192"/>
      <c r="BJ138" s="192"/>
      <c r="BK138" s="192"/>
      <c r="BL138" s="192"/>
      <c r="BM138" s="192"/>
      <c r="BN138" s="192"/>
      <c r="BO138" s="192"/>
      <c r="BP138" s="192"/>
      <c r="BQ138" s="192"/>
      <c r="BR138" s="192"/>
      <c r="BS138" s="192"/>
      <c r="BT138" s="192"/>
      <c r="BU138" s="192"/>
      <c r="BV138" s="192"/>
    </row>
    <row r="139" customFormat="false" ht="10.2" hidden="false" customHeight="false" outlineLevel="0" collapsed="false">
      <c r="BG139" s="192"/>
      <c r="BH139" s="192"/>
      <c r="BI139" s="192"/>
      <c r="BJ139" s="192"/>
      <c r="BK139" s="192"/>
      <c r="BL139" s="192"/>
      <c r="BM139" s="192"/>
      <c r="BN139" s="192"/>
      <c r="BO139" s="192"/>
      <c r="BP139" s="192"/>
      <c r="BQ139" s="192"/>
      <c r="BR139" s="192"/>
      <c r="BS139" s="192"/>
      <c r="BT139" s="192"/>
      <c r="BU139" s="192"/>
      <c r="BV139" s="192"/>
    </row>
    <row r="140" customFormat="false" ht="10.2" hidden="false" customHeight="false" outlineLevel="0" collapsed="false">
      <c r="BG140" s="192"/>
      <c r="BH140" s="192"/>
      <c r="BI140" s="192"/>
      <c r="BJ140" s="192"/>
      <c r="BK140" s="192"/>
      <c r="BL140" s="192"/>
      <c r="BM140" s="192"/>
      <c r="BN140" s="192"/>
      <c r="BO140" s="192"/>
      <c r="BP140" s="192"/>
      <c r="BQ140" s="192"/>
      <c r="BR140" s="192"/>
      <c r="BS140" s="192"/>
      <c r="BT140" s="192"/>
      <c r="BU140" s="192"/>
      <c r="BV140" s="192"/>
    </row>
    <row r="141" customFormat="false" ht="10.2" hidden="false" customHeight="false" outlineLevel="0" collapsed="false">
      <c r="BG141" s="192"/>
      <c r="BH141" s="192"/>
      <c r="BI141" s="192"/>
      <c r="BJ141" s="192"/>
      <c r="BK141" s="192"/>
      <c r="BL141" s="192"/>
      <c r="BM141" s="192"/>
      <c r="BN141" s="192"/>
      <c r="BO141" s="192"/>
      <c r="BP141" s="192"/>
      <c r="BQ141" s="192"/>
      <c r="BR141" s="192"/>
      <c r="BS141" s="192"/>
      <c r="BT141" s="192"/>
      <c r="BU141" s="192"/>
      <c r="BV141" s="192"/>
    </row>
    <row r="142" customFormat="false" ht="10.2" hidden="false" customHeight="false" outlineLevel="0" collapsed="false">
      <c r="BG142" s="192"/>
      <c r="BH142" s="192"/>
      <c r="BI142" s="192"/>
      <c r="BJ142" s="192"/>
      <c r="BK142" s="192"/>
      <c r="BL142" s="192"/>
      <c r="BM142" s="192"/>
      <c r="BN142" s="192"/>
      <c r="BO142" s="192"/>
      <c r="BP142" s="192"/>
      <c r="BQ142" s="192"/>
      <c r="BR142" s="192"/>
      <c r="BS142" s="192"/>
      <c r="BT142" s="192"/>
      <c r="BU142" s="192"/>
      <c r="BV142" s="192"/>
    </row>
    <row r="143" customFormat="false" ht="10.2" hidden="false" customHeight="false" outlineLevel="0" collapsed="false">
      <c r="BG143" s="192"/>
      <c r="BH143" s="192"/>
      <c r="BI143" s="192"/>
      <c r="BJ143" s="192"/>
      <c r="BK143" s="192"/>
      <c r="BL143" s="192"/>
      <c r="BM143" s="192"/>
      <c r="BN143" s="192"/>
      <c r="BO143" s="192"/>
      <c r="BP143" s="192"/>
      <c r="BQ143" s="192"/>
      <c r="BR143" s="192"/>
      <c r="BS143" s="192"/>
      <c r="BT143" s="192"/>
      <c r="BU143" s="192"/>
      <c r="BV143" s="19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193" width="8.55"/>
    <col collapsed="false" customWidth="true" hidden="false" outlineLevel="0" max="2" min="2" style="193" width="26.99"/>
    <col collapsed="false" customWidth="true" hidden="false" outlineLevel="0" max="74" min="3" style="193" width="6.66"/>
    <col collapsed="false" customWidth="false" hidden="false" outlineLevel="0" max="257" min="75" style="193" width="9.87"/>
  </cols>
  <sheetData>
    <row r="1" customFormat="false" ht="15.75" hidden="false" customHeight="true" outlineLevel="0" collapsed="false">
      <c r="A1" s="16" t="s">
        <v>24</v>
      </c>
      <c r="B1" s="194" t="s">
        <v>537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5"/>
    </row>
    <row r="2" s="19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6"/>
    </row>
    <row r="3" s="15" customFormat="true" ht="13.2" hidden="false" customHeight="false" outlineLevel="0" collapsed="false">
      <c r="A3" s="22"/>
      <c r="B3" s="23"/>
      <c r="C3" s="24" t="n">
        <v>20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5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7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8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98"/>
      <c r="B5" s="150" t="s">
        <v>538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</row>
    <row r="6" customFormat="false" ht="11.1" hidden="false" customHeight="true" outlineLevel="0" collapsed="false">
      <c r="A6" s="198" t="s">
        <v>118</v>
      </c>
      <c r="B6" s="201" t="s">
        <v>539</v>
      </c>
      <c r="C6" s="62" t="n">
        <v>94.6999969482422</v>
      </c>
      <c r="D6" s="62" t="n">
        <v>110</v>
      </c>
      <c r="E6" s="62" t="n">
        <v>112.900001525879</v>
      </c>
      <c r="F6" s="62" t="n">
        <v>99.6999969482422</v>
      </c>
      <c r="G6" s="62" t="n">
        <v>93.5999984741211</v>
      </c>
      <c r="H6" s="62" t="n">
        <v>95.5999984741211</v>
      </c>
      <c r="I6" s="62" t="n">
        <v>98.1999969482422</v>
      </c>
      <c r="J6" s="62" t="n">
        <v>110.199996948242</v>
      </c>
      <c r="K6" s="62" t="n">
        <v>102.5</v>
      </c>
      <c r="L6" s="62" t="n">
        <v>98.1999969482422</v>
      </c>
      <c r="M6" s="62" t="n">
        <v>94.3000030517578</v>
      </c>
      <c r="N6" s="62" t="n">
        <v>93.9000015258789</v>
      </c>
      <c r="O6" s="62" t="n">
        <v>105</v>
      </c>
      <c r="P6" s="62" t="n">
        <v>112.7</v>
      </c>
      <c r="Q6" s="62" t="n">
        <v>119.9</v>
      </c>
      <c r="R6" s="62" t="n">
        <v>125.4</v>
      </c>
      <c r="S6" s="62" t="n">
        <v>143.6</v>
      </c>
      <c r="T6" s="62" t="n">
        <v>133.6</v>
      </c>
      <c r="U6" s="62" t="n">
        <v>134.1</v>
      </c>
      <c r="V6" s="62" t="n">
        <v>131</v>
      </c>
      <c r="W6" s="62" t="n">
        <v>132.8</v>
      </c>
      <c r="X6" s="62" t="n">
        <v>145.9</v>
      </c>
      <c r="Y6" s="62" t="n">
        <v>138.3</v>
      </c>
      <c r="Z6" s="62" t="n">
        <v>119.4</v>
      </c>
      <c r="AA6" s="62" t="n">
        <v>128.2</v>
      </c>
      <c r="AB6" s="62" t="n">
        <v>134.2</v>
      </c>
      <c r="AC6" s="62" t="n">
        <v>153</v>
      </c>
      <c r="AD6" s="62" t="n">
        <v>164.4</v>
      </c>
      <c r="AE6" s="62" t="n">
        <v>154.1</v>
      </c>
      <c r="AF6" s="62" t="n">
        <v>160.7</v>
      </c>
      <c r="AG6" s="62" t="n">
        <v>171.4</v>
      </c>
      <c r="AH6" s="62" t="n">
        <v>195.5</v>
      </c>
      <c r="AI6" s="62" t="n">
        <v>220.6</v>
      </c>
      <c r="AJ6" s="62" t="n">
        <v>197</v>
      </c>
      <c r="AK6" s="62" t="n">
        <v>160.1</v>
      </c>
      <c r="AL6" s="62" t="n">
        <v>160.8</v>
      </c>
      <c r="AM6" s="62" t="n">
        <v>174.9</v>
      </c>
      <c r="AN6" s="62" t="n">
        <v>166</v>
      </c>
      <c r="AO6" s="62" t="n">
        <v>187.1</v>
      </c>
      <c r="AP6" s="62" t="n">
        <v>219.7</v>
      </c>
      <c r="AQ6" s="62" t="n">
        <v>226.3</v>
      </c>
      <c r="AR6" s="62" t="n">
        <v>227.9</v>
      </c>
      <c r="AS6" s="62" t="n">
        <v>239.5</v>
      </c>
      <c r="AT6" s="62" t="n">
        <v>226</v>
      </c>
      <c r="AU6" s="62" t="n">
        <v>180</v>
      </c>
      <c r="AV6" s="62" t="n">
        <v>164.1</v>
      </c>
      <c r="AW6" s="62" t="n">
        <v>166.7</v>
      </c>
      <c r="AX6" s="62" t="n">
        <v>172.8</v>
      </c>
      <c r="AY6" s="62" t="n">
        <v>156.9</v>
      </c>
      <c r="AZ6" s="62" t="n">
        <v>171.7</v>
      </c>
      <c r="BA6" s="62" t="n">
        <v>199.6</v>
      </c>
      <c r="BB6" s="62" t="n">
        <v>226.4</v>
      </c>
      <c r="BC6" s="62" t="n">
        <v>249.6</v>
      </c>
      <c r="BD6" s="62" t="n">
        <v>236.1</v>
      </c>
      <c r="BE6" s="62" t="n">
        <v>230.7</v>
      </c>
      <c r="BF6" s="62" t="n">
        <v>215.1</v>
      </c>
      <c r="BG6" s="62" t="n">
        <v>224.7923</v>
      </c>
      <c r="BH6" s="62" t="n">
        <v>228.8929</v>
      </c>
      <c r="BI6" s="63" t="n">
        <v>238.0134</v>
      </c>
      <c r="BJ6" s="63" t="n">
        <v>232.1119</v>
      </c>
      <c r="BK6" s="63" t="n">
        <v>226.8362</v>
      </c>
      <c r="BL6" s="63" t="n">
        <v>223.1357</v>
      </c>
      <c r="BM6" s="63" t="n">
        <v>237.4021</v>
      </c>
      <c r="BN6" s="63" t="n">
        <v>252.798</v>
      </c>
      <c r="BO6" s="63" t="n">
        <v>262.6791</v>
      </c>
      <c r="BP6" s="63" t="n">
        <v>261.6345</v>
      </c>
      <c r="BQ6" s="63" t="n">
        <v>253.7896</v>
      </c>
      <c r="BR6" s="63" t="n">
        <v>241.5343</v>
      </c>
      <c r="BS6" s="63" t="n">
        <v>226.6623</v>
      </c>
      <c r="BT6" s="63" t="n">
        <v>214.9257</v>
      </c>
      <c r="BU6" s="63" t="n">
        <v>206.7162</v>
      </c>
      <c r="BV6" s="63" t="n">
        <v>203.3742</v>
      </c>
    </row>
    <row r="7" customFormat="false" ht="11.1" hidden="false" customHeight="true" outlineLevel="0" collapsed="false">
      <c r="A7" s="202"/>
      <c r="B7" s="150" t="s">
        <v>54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</row>
    <row r="8" customFormat="false" ht="11.1" hidden="false" customHeight="true" outlineLevel="0" collapsed="false">
      <c r="A8" s="202" t="s">
        <v>541</v>
      </c>
      <c r="B8" s="157" t="s">
        <v>542</v>
      </c>
      <c r="C8" s="62" t="n">
        <v>102.7</v>
      </c>
      <c r="D8" s="62" t="n">
        <v>116</v>
      </c>
      <c r="E8" s="62" t="n">
        <v>119.5</v>
      </c>
      <c r="F8" s="62" t="n">
        <v>110.4</v>
      </c>
      <c r="G8" s="62" t="n">
        <v>100.5</v>
      </c>
      <c r="H8" s="62" t="n">
        <v>99.7</v>
      </c>
      <c r="I8" s="62" t="n">
        <v>103.2</v>
      </c>
      <c r="J8" s="62" t="n">
        <v>113.4</v>
      </c>
      <c r="K8" s="62" t="n">
        <v>117</v>
      </c>
      <c r="L8" s="62" t="n">
        <v>108.5</v>
      </c>
      <c r="M8" s="62" t="n">
        <v>103.9</v>
      </c>
      <c r="N8" s="62" t="n">
        <v>102.8</v>
      </c>
      <c r="O8" s="62" t="n">
        <v>113.4</v>
      </c>
      <c r="P8" s="62" t="n">
        <v>119.2</v>
      </c>
      <c r="Q8" s="62" t="n">
        <v>125.9</v>
      </c>
      <c r="R8" s="62" t="n">
        <v>130.5</v>
      </c>
      <c r="S8" s="62" t="n">
        <v>149</v>
      </c>
      <c r="T8" s="62" t="n">
        <v>149.5</v>
      </c>
      <c r="U8" s="62" t="n">
        <v>143.5</v>
      </c>
      <c r="V8" s="62" t="n">
        <v>140.5</v>
      </c>
      <c r="W8" s="62" t="n">
        <v>139.6</v>
      </c>
      <c r="X8" s="62" t="n">
        <v>152.3</v>
      </c>
      <c r="Y8" s="62" t="n">
        <v>149.8</v>
      </c>
      <c r="Z8" s="62" t="n">
        <v>137.6</v>
      </c>
      <c r="AA8" s="62" t="n">
        <v>137.3</v>
      </c>
      <c r="AB8" s="62" t="n">
        <v>142.9</v>
      </c>
      <c r="AC8" s="62" t="n">
        <v>157.7</v>
      </c>
      <c r="AD8" s="62" t="n">
        <v>173.6</v>
      </c>
      <c r="AE8" s="62" t="n">
        <v>165.6</v>
      </c>
      <c r="AF8" s="62" t="n">
        <v>167.7</v>
      </c>
      <c r="AG8" s="62" t="n">
        <v>180.6</v>
      </c>
      <c r="AH8" s="62" t="n">
        <v>202.9</v>
      </c>
      <c r="AI8" s="62" t="n">
        <v>245.9</v>
      </c>
      <c r="AJ8" s="62" t="n">
        <v>225.1</v>
      </c>
      <c r="AK8" s="62" t="n">
        <v>177.3</v>
      </c>
      <c r="AL8" s="62" t="n">
        <v>171.6</v>
      </c>
      <c r="AM8" s="62" t="n">
        <v>188</v>
      </c>
      <c r="AN8" s="62" t="n">
        <v>180.2</v>
      </c>
      <c r="AO8" s="62" t="n">
        <v>193.3</v>
      </c>
      <c r="AP8" s="62" t="n">
        <v>231.1</v>
      </c>
      <c r="AQ8" s="62" t="n">
        <v>239</v>
      </c>
      <c r="AR8" s="62" t="n">
        <v>237.7</v>
      </c>
      <c r="AS8" s="62" t="n">
        <v>248.5</v>
      </c>
      <c r="AT8" s="62" t="n">
        <v>244.9</v>
      </c>
      <c r="AU8" s="62" t="n">
        <v>201.7</v>
      </c>
      <c r="AV8" s="62" t="n">
        <v>172.6</v>
      </c>
      <c r="AW8" s="62" t="n">
        <v>173.1</v>
      </c>
      <c r="AX8" s="62" t="n">
        <v>183.9</v>
      </c>
      <c r="AY8" s="62" t="n">
        <v>174.5</v>
      </c>
      <c r="AZ8" s="62" t="n">
        <v>175.3</v>
      </c>
      <c r="BA8" s="62" t="n">
        <v>206.2</v>
      </c>
      <c r="BB8" s="62" t="n">
        <v>232</v>
      </c>
      <c r="BC8" s="62" t="n">
        <v>252.8</v>
      </c>
      <c r="BD8" s="62" t="n">
        <v>248</v>
      </c>
      <c r="BE8" s="62" t="n">
        <v>241.8</v>
      </c>
      <c r="BF8" s="62" t="n">
        <v>223.816666666667</v>
      </c>
      <c r="BG8" s="62" t="n">
        <v>222.105555555556</v>
      </c>
      <c r="BH8" s="62" t="n">
        <v>226.254074074074</v>
      </c>
      <c r="BI8" s="63" t="n">
        <v>243.0714</v>
      </c>
      <c r="BJ8" s="63" t="n">
        <v>244.9526</v>
      </c>
      <c r="BK8" s="63" t="n">
        <v>239.0428</v>
      </c>
      <c r="BL8" s="63" t="n">
        <v>233.6418</v>
      </c>
      <c r="BM8" s="63" t="n">
        <v>242.8943</v>
      </c>
      <c r="BN8" s="63" t="n">
        <v>259.2981</v>
      </c>
      <c r="BO8" s="63" t="n">
        <v>271.8663</v>
      </c>
      <c r="BP8" s="63" t="n">
        <v>272.0831</v>
      </c>
      <c r="BQ8" s="63" t="n">
        <v>264.1012</v>
      </c>
      <c r="BR8" s="63" t="n">
        <v>254.1556</v>
      </c>
      <c r="BS8" s="63" t="n">
        <v>241.458</v>
      </c>
      <c r="BT8" s="63" t="n">
        <v>228.9319</v>
      </c>
      <c r="BU8" s="63" t="n">
        <v>220.1</v>
      </c>
      <c r="BV8" s="63" t="n">
        <v>216.0774</v>
      </c>
    </row>
    <row r="9" customFormat="false" ht="11.1" hidden="false" customHeight="true" outlineLevel="0" collapsed="false">
      <c r="A9" s="202" t="s">
        <v>543</v>
      </c>
      <c r="B9" s="157" t="s">
        <v>544</v>
      </c>
      <c r="C9" s="62" t="n">
        <v>103.4</v>
      </c>
      <c r="D9" s="62" t="n">
        <v>120.3</v>
      </c>
      <c r="E9" s="62" t="n">
        <v>121.1</v>
      </c>
      <c r="F9" s="62" t="n">
        <v>107.3</v>
      </c>
      <c r="G9" s="62" t="n">
        <v>103.3</v>
      </c>
      <c r="H9" s="62" t="n">
        <v>106.1</v>
      </c>
      <c r="I9" s="62" t="n">
        <v>106.7</v>
      </c>
      <c r="J9" s="62" t="n">
        <v>119</v>
      </c>
      <c r="K9" s="62" t="n">
        <v>116.4</v>
      </c>
      <c r="L9" s="62" t="n">
        <v>109.3</v>
      </c>
      <c r="M9" s="62" t="n">
        <v>104.3</v>
      </c>
      <c r="N9" s="62" t="n">
        <v>101.5</v>
      </c>
      <c r="O9" s="62" t="n">
        <v>114.2</v>
      </c>
      <c r="P9" s="62" t="n">
        <v>120.5</v>
      </c>
      <c r="Q9" s="62" t="n">
        <v>126.3</v>
      </c>
      <c r="R9" s="62" t="n">
        <v>134.7</v>
      </c>
      <c r="S9" s="62" t="n">
        <v>152.9</v>
      </c>
      <c r="T9" s="62" t="n">
        <v>144.2</v>
      </c>
      <c r="U9" s="62" t="n">
        <v>141.5</v>
      </c>
      <c r="V9" s="62" t="n">
        <v>140.2</v>
      </c>
      <c r="W9" s="62" t="n">
        <v>140.1</v>
      </c>
      <c r="X9" s="62" t="n">
        <v>153.1</v>
      </c>
      <c r="Y9" s="62" t="n">
        <v>146</v>
      </c>
      <c r="Z9" s="62" t="n">
        <v>131</v>
      </c>
      <c r="AA9" s="62" t="n">
        <v>137.3</v>
      </c>
      <c r="AB9" s="62" t="n">
        <v>144.8</v>
      </c>
      <c r="AC9" s="62" t="n">
        <v>162.5</v>
      </c>
      <c r="AD9" s="62" t="n">
        <v>173.4</v>
      </c>
      <c r="AE9" s="62" t="n">
        <v>160.2</v>
      </c>
      <c r="AF9" s="62" t="n">
        <v>167.8</v>
      </c>
      <c r="AG9" s="62" t="n">
        <v>179</v>
      </c>
      <c r="AH9" s="62" t="n">
        <v>206.8</v>
      </c>
      <c r="AI9" s="62" t="n">
        <v>237.4</v>
      </c>
      <c r="AJ9" s="62" t="n">
        <v>215.8</v>
      </c>
      <c r="AK9" s="62" t="n">
        <v>169.2</v>
      </c>
      <c r="AL9" s="62" t="n">
        <v>172.1</v>
      </c>
      <c r="AM9" s="62" t="n">
        <v>183.2</v>
      </c>
      <c r="AN9" s="62" t="n">
        <v>177.5</v>
      </c>
      <c r="AO9" s="62" t="n">
        <v>198.9</v>
      </c>
      <c r="AP9" s="62" t="n">
        <v>229.1</v>
      </c>
      <c r="AQ9" s="62" t="n">
        <v>232.7</v>
      </c>
      <c r="AR9" s="62" t="n">
        <v>234.9</v>
      </c>
      <c r="AS9" s="62" t="n">
        <v>250.1</v>
      </c>
      <c r="AT9" s="62" t="n">
        <v>243.6</v>
      </c>
      <c r="AU9" s="62" t="n">
        <v>190.7</v>
      </c>
      <c r="AV9" s="62" t="n">
        <v>170.7</v>
      </c>
      <c r="AW9" s="62" t="n">
        <v>175.3</v>
      </c>
      <c r="AX9" s="62" t="n">
        <v>179.9</v>
      </c>
      <c r="AY9" s="62" t="n">
        <v>165.6</v>
      </c>
      <c r="AZ9" s="62" t="n">
        <v>179.9</v>
      </c>
      <c r="BA9" s="62" t="n">
        <v>203.9</v>
      </c>
      <c r="BB9" s="62" t="n">
        <v>231.5</v>
      </c>
      <c r="BC9" s="62" t="n">
        <v>272.2</v>
      </c>
      <c r="BD9" s="62" t="n">
        <v>255.7</v>
      </c>
      <c r="BE9" s="62" t="n">
        <v>252.5</v>
      </c>
      <c r="BF9" s="62" t="n">
        <v>233.271666666667</v>
      </c>
      <c r="BG9" s="62" t="n">
        <v>242.595555555556</v>
      </c>
      <c r="BH9" s="62" t="n">
        <v>229.749074074074</v>
      </c>
      <c r="BI9" s="63" t="n">
        <v>248.4103</v>
      </c>
      <c r="BJ9" s="63" t="n">
        <v>242.1383</v>
      </c>
      <c r="BK9" s="63" t="n">
        <v>237.9733</v>
      </c>
      <c r="BL9" s="63" t="n">
        <v>233.0218</v>
      </c>
      <c r="BM9" s="63" t="n">
        <v>247.1984</v>
      </c>
      <c r="BN9" s="63" t="n">
        <v>262.987</v>
      </c>
      <c r="BO9" s="63" t="n">
        <v>274.6613</v>
      </c>
      <c r="BP9" s="63" t="n">
        <v>274.1726</v>
      </c>
      <c r="BQ9" s="63" t="n">
        <v>265.9224</v>
      </c>
      <c r="BR9" s="63" t="n">
        <v>255.3392</v>
      </c>
      <c r="BS9" s="63" t="n">
        <v>240.2891</v>
      </c>
      <c r="BT9" s="63" t="n">
        <v>225.49</v>
      </c>
      <c r="BU9" s="63" t="n">
        <v>216.6041</v>
      </c>
      <c r="BV9" s="63" t="n">
        <v>213.8177</v>
      </c>
    </row>
    <row r="10" customFormat="false" ht="11.1" hidden="false" customHeight="true" outlineLevel="0" collapsed="false">
      <c r="A10" s="202" t="s">
        <v>545</v>
      </c>
      <c r="B10" s="157" t="s">
        <v>546</v>
      </c>
      <c r="C10" s="62" t="n">
        <v>100.2</v>
      </c>
      <c r="D10" s="62" t="n">
        <v>114.5</v>
      </c>
      <c r="E10" s="62" t="n">
        <v>116.7</v>
      </c>
      <c r="F10" s="62" t="n">
        <v>105.4</v>
      </c>
      <c r="G10" s="62" t="n">
        <v>96.1</v>
      </c>
      <c r="H10" s="62" t="n">
        <v>97.1</v>
      </c>
      <c r="I10" s="62" t="n">
        <v>101.8</v>
      </c>
      <c r="J10" s="62" t="n">
        <v>111.4</v>
      </c>
      <c r="K10" s="62" t="n">
        <v>109.1</v>
      </c>
      <c r="L10" s="62" t="n">
        <v>100.4</v>
      </c>
      <c r="M10" s="62" t="n">
        <v>97.9</v>
      </c>
      <c r="N10" s="62" t="n">
        <v>98.4</v>
      </c>
      <c r="O10" s="62" t="n">
        <v>110</v>
      </c>
      <c r="P10" s="62" t="n">
        <v>114.8</v>
      </c>
      <c r="Q10" s="62" t="n">
        <v>121.6</v>
      </c>
      <c r="R10" s="62" t="n">
        <v>128.1</v>
      </c>
      <c r="S10" s="62" t="n">
        <v>145.2</v>
      </c>
      <c r="T10" s="62" t="n">
        <v>143.3</v>
      </c>
      <c r="U10" s="62" t="n">
        <v>138.2</v>
      </c>
      <c r="V10" s="62" t="n">
        <v>136.8</v>
      </c>
      <c r="W10" s="62" t="n">
        <v>136.5</v>
      </c>
      <c r="X10" s="62" t="n">
        <v>147.4</v>
      </c>
      <c r="Y10" s="62" t="n">
        <v>143.8</v>
      </c>
      <c r="Z10" s="62" t="n">
        <v>130.2</v>
      </c>
      <c r="AA10" s="62" t="n">
        <v>133.1</v>
      </c>
      <c r="AB10" s="62" t="n">
        <v>138.7</v>
      </c>
      <c r="AC10" s="62" t="n">
        <v>156.5</v>
      </c>
      <c r="AD10" s="62" t="n">
        <v>172</v>
      </c>
      <c r="AE10" s="62" t="n">
        <v>161.5</v>
      </c>
      <c r="AF10" s="62" t="n">
        <v>164.8</v>
      </c>
      <c r="AG10" s="62" t="n">
        <v>176.4</v>
      </c>
      <c r="AH10" s="62" t="n">
        <v>203.1</v>
      </c>
      <c r="AI10" s="62" t="n">
        <v>234.4</v>
      </c>
      <c r="AJ10" s="62" t="n">
        <v>225.5</v>
      </c>
      <c r="AK10" s="62" t="n">
        <v>178</v>
      </c>
      <c r="AL10" s="62" t="n">
        <v>171.3</v>
      </c>
      <c r="AM10" s="62" t="n">
        <v>184.5</v>
      </c>
      <c r="AN10" s="62" t="n">
        <v>178.3</v>
      </c>
      <c r="AO10" s="62" t="n">
        <v>196.9</v>
      </c>
      <c r="AP10" s="62" t="n">
        <v>233.8</v>
      </c>
      <c r="AQ10" s="62" t="n">
        <v>236.2</v>
      </c>
      <c r="AR10" s="62" t="n">
        <v>235.6</v>
      </c>
      <c r="AS10" s="62" t="n">
        <v>245.5</v>
      </c>
      <c r="AT10" s="62" t="n">
        <v>241.4</v>
      </c>
      <c r="AU10" s="62" t="n">
        <v>197.3</v>
      </c>
      <c r="AV10" s="62" t="n">
        <v>169.9</v>
      </c>
      <c r="AW10" s="62" t="n">
        <v>169.9</v>
      </c>
      <c r="AX10" s="62" t="n">
        <v>179</v>
      </c>
      <c r="AY10" s="62" t="n">
        <v>168.8</v>
      </c>
      <c r="AZ10" s="62" t="n">
        <v>171.9</v>
      </c>
      <c r="BA10" s="62" t="n">
        <v>201.8</v>
      </c>
      <c r="BB10" s="62" t="n">
        <v>232.8</v>
      </c>
      <c r="BC10" s="62" t="n">
        <v>256.5</v>
      </c>
      <c r="BD10" s="62" t="n">
        <v>251.1</v>
      </c>
      <c r="BE10" s="62" t="n">
        <v>243.8</v>
      </c>
      <c r="BF10" s="62" t="n">
        <v>226.715</v>
      </c>
      <c r="BG10" s="62" t="n">
        <v>225.936666666667</v>
      </c>
      <c r="BH10" s="62" t="n">
        <v>226.697222222222</v>
      </c>
      <c r="BI10" s="63" t="n">
        <v>242.3853</v>
      </c>
      <c r="BJ10" s="63" t="n">
        <v>241.7238</v>
      </c>
      <c r="BK10" s="63" t="n">
        <v>236.5445</v>
      </c>
      <c r="BL10" s="63" t="n">
        <v>231.2332</v>
      </c>
      <c r="BM10" s="63" t="n">
        <v>243.0806</v>
      </c>
      <c r="BN10" s="63" t="n">
        <v>259.8057</v>
      </c>
      <c r="BO10" s="63" t="n">
        <v>270.5182</v>
      </c>
      <c r="BP10" s="63" t="n">
        <v>268.4276</v>
      </c>
      <c r="BQ10" s="63" t="n">
        <v>261.625</v>
      </c>
      <c r="BR10" s="63" t="n">
        <v>251.2671</v>
      </c>
      <c r="BS10" s="63" t="n">
        <v>238.1414</v>
      </c>
      <c r="BT10" s="63" t="n">
        <v>225.4622</v>
      </c>
      <c r="BU10" s="63" t="n">
        <v>216.4233</v>
      </c>
      <c r="BV10" s="63" t="n">
        <v>212.0274</v>
      </c>
    </row>
    <row r="11" customFormat="false" ht="11.1" hidden="false" customHeight="true" outlineLevel="0" collapsed="false">
      <c r="A11" s="202" t="s">
        <v>547</v>
      </c>
      <c r="B11" s="157" t="s">
        <v>548</v>
      </c>
      <c r="C11" s="62" t="n">
        <v>102</v>
      </c>
      <c r="D11" s="62" t="n">
        <v>117</v>
      </c>
      <c r="E11" s="62" t="n">
        <v>123.6</v>
      </c>
      <c r="F11" s="62" t="n">
        <v>115</v>
      </c>
      <c r="G11" s="62" t="n">
        <v>107.6</v>
      </c>
      <c r="H11" s="62" t="n">
        <v>106.5</v>
      </c>
      <c r="I11" s="62" t="n">
        <v>110</v>
      </c>
      <c r="J11" s="62" t="n">
        <v>121.1</v>
      </c>
      <c r="K11" s="62" t="n">
        <v>123.5</v>
      </c>
      <c r="L11" s="62" t="n">
        <v>113.4</v>
      </c>
      <c r="M11" s="62" t="n">
        <v>109.4</v>
      </c>
      <c r="N11" s="62" t="n">
        <v>105</v>
      </c>
      <c r="O11" s="62" t="n">
        <v>109.4</v>
      </c>
      <c r="P11" s="62" t="n">
        <v>115.2</v>
      </c>
      <c r="Q11" s="62" t="n">
        <v>128.1</v>
      </c>
      <c r="R11" s="62" t="n">
        <v>138.1</v>
      </c>
      <c r="S11" s="62" t="n">
        <v>153.1</v>
      </c>
      <c r="T11" s="62" t="n">
        <v>151</v>
      </c>
      <c r="U11" s="62" t="n">
        <v>147.4</v>
      </c>
      <c r="V11" s="62" t="n">
        <v>146.2</v>
      </c>
      <c r="W11" s="62" t="n">
        <v>144.8</v>
      </c>
      <c r="X11" s="62" t="n">
        <v>151.8</v>
      </c>
      <c r="Y11" s="62" t="n">
        <v>150.9</v>
      </c>
      <c r="Z11" s="62" t="n">
        <v>140.1</v>
      </c>
      <c r="AA11" s="62" t="n">
        <v>134.8</v>
      </c>
      <c r="AB11" s="62" t="n">
        <v>142.2</v>
      </c>
      <c r="AC11" s="62" t="n">
        <v>161</v>
      </c>
      <c r="AD11" s="62" t="n">
        <v>178</v>
      </c>
      <c r="AE11" s="62" t="n">
        <v>174.3</v>
      </c>
      <c r="AF11" s="62" t="n">
        <v>171.2</v>
      </c>
      <c r="AG11" s="62" t="n">
        <v>181.4</v>
      </c>
      <c r="AH11" s="62" t="n">
        <v>201.6</v>
      </c>
      <c r="AI11" s="62" t="n">
        <v>244</v>
      </c>
      <c r="AJ11" s="62" t="n">
        <v>228.9</v>
      </c>
      <c r="AK11" s="62" t="n">
        <v>185.1</v>
      </c>
      <c r="AL11" s="62" t="n">
        <v>165.8</v>
      </c>
      <c r="AM11" s="62" t="n">
        <v>175.7</v>
      </c>
      <c r="AN11" s="62" t="n">
        <v>177.6</v>
      </c>
      <c r="AO11" s="62" t="n">
        <v>189</v>
      </c>
      <c r="AP11" s="62" t="n">
        <v>214.2</v>
      </c>
      <c r="AQ11" s="62" t="n">
        <v>235.1</v>
      </c>
      <c r="AR11" s="62" t="n">
        <v>237.2</v>
      </c>
      <c r="AS11" s="62" t="n">
        <v>244.8</v>
      </c>
      <c r="AT11" s="62" t="n">
        <v>254.6</v>
      </c>
      <c r="AU11" s="62" t="n">
        <v>232</v>
      </c>
      <c r="AV11" s="62" t="n">
        <v>193.1</v>
      </c>
      <c r="AW11" s="62" t="n">
        <v>178.5</v>
      </c>
      <c r="AX11" s="62" t="n">
        <v>178.1</v>
      </c>
      <c r="AY11" s="62" t="n">
        <v>171.2</v>
      </c>
      <c r="AZ11" s="62" t="n">
        <v>171.7</v>
      </c>
      <c r="BA11" s="62" t="n">
        <v>200</v>
      </c>
      <c r="BB11" s="62" t="n">
        <v>233.4</v>
      </c>
      <c r="BC11" s="62" t="n">
        <v>272.2</v>
      </c>
      <c r="BD11" s="62" t="n">
        <v>270.5</v>
      </c>
      <c r="BE11" s="62" t="n">
        <v>258.1</v>
      </c>
      <c r="BF11" s="62" t="n">
        <v>238.28</v>
      </c>
      <c r="BG11" s="62" t="n">
        <v>233.89</v>
      </c>
      <c r="BH11" s="62" t="n">
        <v>234.32</v>
      </c>
      <c r="BI11" s="63" t="n">
        <v>248.0248</v>
      </c>
      <c r="BJ11" s="63" t="n">
        <v>245.3694</v>
      </c>
      <c r="BK11" s="63" t="n">
        <v>236.8254</v>
      </c>
      <c r="BL11" s="63" t="n">
        <v>231.908</v>
      </c>
      <c r="BM11" s="63" t="n">
        <v>241.6464</v>
      </c>
      <c r="BN11" s="63" t="n">
        <v>261.0529</v>
      </c>
      <c r="BO11" s="63" t="n">
        <v>274.2598</v>
      </c>
      <c r="BP11" s="63" t="n">
        <v>275.8184</v>
      </c>
      <c r="BQ11" s="63" t="n">
        <v>270.6641</v>
      </c>
      <c r="BR11" s="63" t="n">
        <v>261.817</v>
      </c>
      <c r="BS11" s="63" t="n">
        <v>249.7801</v>
      </c>
      <c r="BT11" s="63" t="n">
        <v>234.7393</v>
      </c>
      <c r="BU11" s="63" t="n">
        <v>224.828</v>
      </c>
      <c r="BV11" s="63" t="n">
        <v>217.9523</v>
      </c>
    </row>
    <row r="12" customFormat="false" ht="11.1" hidden="false" customHeight="true" outlineLevel="0" collapsed="false">
      <c r="A12" s="202" t="s">
        <v>549</v>
      </c>
      <c r="B12" s="157" t="s">
        <v>550</v>
      </c>
      <c r="C12" s="62" t="n">
        <v>105</v>
      </c>
      <c r="D12" s="62" t="n">
        <v>125.8</v>
      </c>
      <c r="E12" s="62" t="n">
        <v>149.8</v>
      </c>
      <c r="F12" s="62" t="n">
        <v>141.4</v>
      </c>
      <c r="G12" s="62" t="n">
        <v>124.5</v>
      </c>
      <c r="H12" s="62" t="n">
        <v>121.7</v>
      </c>
      <c r="I12" s="62" t="n">
        <v>119.8</v>
      </c>
      <c r="J12" s="62" t="n">
        <v>137.6</v>
      </c>
      <c r="K12" s="62" t="n">
        <v>143.3</v>
      </c>
      <c r="L12" s="62" t="n">
        <v>124.7</v>
      </c>
      <c r="M12" s="62" t="n">
        <v>118.5</v>
      </c>
      <c r="N12" s="62" t="n">
        <v>113.6</v>
      </c>
      <c r="O12" s="62" t="n">
        <v>119.9</v>
      </c>
      <c r="P12" s="62" t="n">
        <v>137.9</v>
      </c>
      <c r="Q12" s="62" t="n">
        <v>152</v>
      </c>
      <c r="R12" s="62" t="n">
        <v>157.8</v>
      </c>
      <c r="S12" s="62" t="n">
        <v>174.5</v>
      </c>
      <c r="T12" s="62" t="n">
        <v>170.2</v>
      </c>
      <c r="U12" s="62" t="n">
        <v>159.6</v>
      </c>
      <c r="V12" s="62" t="n">
        <v>154.1</v>
      </c>
      <c r="W12" s="62" t="n">
        <v>156.6</v>
      </c>
      <c r="X12" s="62" t="n">
        <v>173.9</v>
      </c>
      <c r="Y12" s="62" t="n">
        <v>170.6</v>
      </c>
      <c r="Z12" s="62" t="n">
        <v>150.7</v>
      </c>
      <c r="AA12" s="62" t="n">
        <v>143</v>
      </c>
      <c r="AB12" s="62" t="n">
        <v>157</v>
      </c>
      <c r="AC12" s="62" t="n">
        <v>175.9</v>
      </c>
      <c r="AD12" s="62" t="n">
        <v>199.9</v>
      </c>
      <c r="AE12" s="62" t="n">
        <v>190.6</v>
      </c>
      <c r="AF12" s="62" t="n">
        <v>183.3</v>
      </c>
      <c r="AG12" s="62" t="n">
        <v>197.7</v>
      </c>
      <c r="AH12" s="62" t="n">
        <v>216.6</v>
      </c>
      <c r="AI12" s="62" t="n">
        <v>244.1</v>
      </c>
      <c r="AJ12" s="62" t="n">
        <v>230.4</v>
      </c>
      <c r="AK12" s="62" t="n">
        <v>196.7</v>
      </c>
      <c r="AL12" s="62" t="n">
        <v>174.3</v>
      </c>
      <c r="AM12" s="62" t="n">
        <v>187.2</v>
      </c>
      <c r="AN12" s="62" t="n">
        <v>191.7</v>
      </c>
      <c r="AO12" s="62" t="n">
        <v>202.3</v>
      </c>
      <c r="AP12" s="62" t="n">
        <v>237</v>
      </c>
      <c r="AQ12" s="62" t="n">
        <v>269.4</v>
      </c>
      <c r="AR12" s="62" t="n">
        <v>258.6</v>
      </c>
      <c r="AS12" s="62" t="n">
        <v>258.1</v>
      </c>
      <c r="AT12" s="62" t="n">
        <v>253.4</v>
      </c>
      <c r="AU12" s="62" t="n">
        <v>223.3</v>
      </c>
      <c r="AV12" s="62" t="n">
        <v>194.4</v>
      </c>
      <c r="AW12" s="62" t="n">
        <v>193</v>
      </c>
      <c r="AX12" s="62" t="n">
        <v>202</v>
      </c>
      <c r="AY12" s="62" t="n">
        <v>197.1</v>
      </c>
      <c r="AZ12" s="62" t="n">
        <v>202.1</v>
      </c>
      <c r="BA12" s="62" t="n">
        <v>237.6</v>
      </c>
      <c r="BB12" s="62" t="n">
        <v>262.2</v>
      </c>
      <c r="BC12" s="62" t="n">
        <v>277</v>
      </c>
      <c r="BD12" s="62" t="n">
        <v>259.8</v>
      </c>
      <c r="BE12" s="62" t="n">
        <v>246.5</v>
      </c>
      <c r="BF12" s="62" t="n">
        <v>224.371666666667</v>
      </c>
      <c r="BG12" s="62" t="n">
        <v>222.187222222222</v>
      </c>
      <c r="BH12" s="62" t="n">
        <v>238.836296296296</v>
      </c>
      <c r="BI12" s="63" t="n">
        <v>261.698</v>
      </c>
      <c r="BJ12" s="63" t="n">
        <v>256.3861</v>
      </c>
      <c r="BK12" s="63" t="n">
        <v>246.3347</v>
      </c>
      <c r="BL12" s="63" t="n">
        <v>248.0675</v>
      </c>
      <c r="BM12" s="63" t="n">
        <v>262.4349</v>
      </c>
      <c r="BN12" s="63" t="n">
        <v>279.9366</v>
      </c>
      <c r="BO12" s="63" t="n">
        <v>291.0062</v>
      </c>
      <c r="BP12" s="63" t="n">
        <v>289.655</v>
      </c>
      <c r="BQ12" s="63" t="n">
        <v>279.2725</v>
      </c>
      <c r="BR12" s="63" t="n">
        <v>269.8912</v>
      </c>
      <c r="BS12" s="63" t="n">
        <v>258.3598</v>
      </c>
      <c r="BT12" s="63" t="n">
        <v>244.8423</v>
      </c>
      <c r="BU12" s="63" t="n">
        <v>233.802</v>
      </c>
      <c r="BV12" s="63" t="n">
        <v>226.7887</v>
      </c>
    </row>
    <row r="13" customFormat="false" ht="11.1" hidden="false" customHeight="true" outlineLevel="0" collapsed="false">
      <c r="A13" s="202" t="s">
        <v>551</v>
      </c>
      <c r="B13" s="157" t="s">
        <v>552</v>
      </c>
      <c r="C13" s="62" t="n">
        <v>102.9</v>
      </c>
      <c r="D13" s="62" t="n">
        <v>118.6</v>
      </c>
      <c r="E13" s="62" t="n">
        <v>123.7</v>
      </c>
      <c r="F13" s="62" t="n">
        <v>112.7</v>
      </c>
      <c r="G13" s="62" t="n">
        <v>104.2</v>
      </c>
      <c r="H13" s="62" t="n">
        <v>104.7</v>
      </c>
      <c r="I13" s="62" t="n">
        <v>106.7</v>
      </c>
      <c r="J13" s="62" t="n">
        <v>118.5</v>
      </c>
      <c r="K13" s="62" t="n">
        <v>119.5</v>
      </c>
      <c r="L13" s="62" t="n">
        <v>110</v>
      </c>
      <c r="M13" s="62" t="n">
        <v>105.3</v>
      </c>
      <c r="N13" s="62" t="n">
        <v>103.2</v>
      </c>
      <c r="O13" s="62" t="n">
        <v>113.9</v>
      </c>
      <c r="P13" s="62" t="n">
        <v>121.4</v>
      </c>
      <c r="Q13" s="62" t="n">
        <v>129</v>
      </c>
      <c r="R13" s="62" t="n">
        <v>135.4</v>
      </c>
      <c r="S13" s="62" t="n">
        <v>153.2</v>
      </c>
      <c r="T13" s="62" t="n">
        <v>149.5</v>
      </c>
      <c r="U13" s="62" t="n">
        <v>144.3</v>
      </c>
      <c r="V13" s="62" t="n">
        <v>141.8</v>
      </c>
      <c r="W13" s="62" t="n">
        <v>141.8</v>
      </c>
      <c r="X13" s="62" t="n">
        <v>155.1</v>
      </c>
      <c r="Y13" s="62" t="n">
        <v>150.8</v>
      </c>
      <c r="Z13" s="62" t="n">
        <v>136.3</v>
      </c>
      <c r="AA13" s="62" t="n">
        <v>137.5</v>
      </c>
      <c r="AB13" s="62" t="n">
        <v>145</v>
      </c>
      <c r="AC13" s="62" t="n">
        <v>162</v>
      </c>
      <c r="AD13" s="62" t="n">
        <v>177.4</v>
      </c>
      <c r="AE13" s="62" t="n">
        <v>167.2</v>
      </c>
      <c r="AF13" s="62" t="n">
        <v>169.8</v>
      </c>
      <c r="AG13" s="62" t="n">
        <v>182</v>
      </c>
      <c r="AH13" s="62" t="n">
        <v>206.3</v>
      </c>
      <c r="AI13" s="62" t="n">
        <v>241</v>
      </c>
      <c r="AJ13" s="62" t="n">
        <v>223</v>
      </c>
      <c r="AK13" s="62" t="n">
        <v>177.9</v>
      </c>
      <c r="AL13" s="62" t="n">
        <v>171.9</v>
      </c>
      <c r="AM13" s="62" t="n">
        <v>185.4</v>
      </c>
      <c r="AN13" s="62" t="n">
        <v>180.7</v>
      </c>
      <c r="AO13" s="62" t="n">
        <v>196.9</v>
      </c>
      <c r="AP13" s="62" t="n">
        <v>231.3</v>
      </c>
      <c r="AQ13" s="62" t="n">
        <v>240.9</v>
      </c>
      <c r="AR13" s="62" t="n">
        <v>239.6</v>
      </c>
      <c r="AS13" s="62" t="n">
        <v>249.8</v>
      </c>
      <c r="AT13" s="62" t="n">
        <v>245.5</v>
      </c>
      <c r="AU13" s="62" t="n">
        <v>201.6</v>
      </c>
      <c r="AV13" s="62" t="n">
        <v>175.4</v>
      </c>
      <c r="AW13" s="62" t="n">
        <v>176.4</v>
      </c>
      <c r="AX13" s="62" t="n">
        <v>184.4</v>
      </c>
      <c r="AY13" s="62" t="n">
        <v>174</v>
      </c>
      <c r="AZ13" s="62" t="n">
        <v>180.2</v>
      </c>
      <c r="BA13" s="62" t="n">
        <v>209.2</v>
      </c>
      <c r="BB13" s="62" t="n">
        <v>236.4</v>
      </c>
      <c r="BC13" s="62" t="n">
        <v>263.9</v>
      </c>
      <c r="BD13" s="62" t="n">
        <v>253.5</v>
      </c>
      <c r="BE13" s="62" t="n">
        <v>246.9</v>
      </c>
      <c r="BF13" s="62" t="n">
        <v>227.721666666667</v>
      </c>
      <c r="BG13" s="62" t="n">
        <v>229.420555555556</v>
      </c>
      <c r="BH13" s="62" t="n">
        <v>229.860740740741</v>
      </c>
      <c r="BI13" s="63" t="n">
        <v>247.8995</v>
      </c>
      <c r="BJ13" s="63" t="n">
        <v>245.6445</v>
      </c>
      <c r="BK13" s="63" t="n">
        <v>239.5818</v>
      </c>
      <c r="BL13" s="63" t="n">
        <v>235.6193</v>
      </c>
      <c r="BM13" s="63" t="n">
        <v>247.5356</v>
      </c>
      <c r="BN13" s="63" t="n">
        <v>264.0236</v>
      </c>
      <c r="BO13" s="63" t="n">
        <v>275.8466</v>
      </c>
      <c r="BP13" s="63" t="n">
        <v>275.3792</v>
      </c>
      <c r="BQ13" s="63" t="n">
        <v>267.1131</v>
      </c>
      <c r="BR13" s="63" t="n">
        <v>257.064</v>
      </c>
      <c r="BS13" s="63" t="n">
        <v>243.8868</v>
      </c>
      <c r="BT13" s="63" t="n">
        <v>230.3818</v>
      </c>
      <c r="BU13" s="63" t="n">
        <v>221.0504</v>
      </c>
      <c r="BV13" s="63" t="n">
        <v>216.7233</v>
      </c>
    </row>
    <row r="14" customFormat="false" ht="11.1" hidden="false" customHeight="true" outlineLevel="0" collapsed="false">
      <c r="A14" s="202"/>
      <c r="B14" s="150" t="s">
        <v>553</v>
      </c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  <c r="BI14" s="204"/>
      <c r="BJ14" s="204"/>
      <c r="BK14" s="204"/>
      <c r="BL14" s="204"/>
      <c r="BM14" s="204"/>
      <c r="BN14" s="204"/>
      <c r="BO14" s="204"/>
      <c r="BP14" s="204"/>
      <c r="BQ14" s="204"/>
      <c r="BR14" s="204"/>
      <c r="BS14" s="204"/>
      <c r="BT14" s="204"/>
      <c r="BU14" s="204"/>
      <c r="BV14" s="204"/>
    </row>
    <row r="15" customFormat="false" ht="11.1" hidden="false" customHeight="true" outlineLevel="0" collapsed="false">
      <c r="A15" s="202" t="s">
        <v>554</v>
      </c>
      <c r="B15" s="157" t="s">
        <v>555</v>
      </c>
      <c r="C15" s="62" t="n">
        <v>146.2</v>
      </c>
      <c r="D15" s="62" t="n">
        <v>159.25</v>
      </c>
      <c r="E15" s="62" t="n">
        <v>163.58</v>
      </c>
      <c r="F15" s="62" t="n">
        <v>155.025</v>
      </c>
      <c r="G15" s="62" t="n">
        <v>146.05</v>
      </c>
      <c r="H15" s="62" t="n">
        <v>144.8</v>
      </c>
      <c r="I15" s="62" t="n">
        <v>148.4</v>
      </c>
      <c r="J15" s="62" t="n">
        <v>157.55</v>
      </c>
      <c r="K15" s="62" t="n">
        <v>166.2</v>
      </c>
      <c r="L15" s="62" t="n">
        <v>156.7</v>
      </c>
      <c r="M15" s="62" t="n">
        <v>151.225</v>
      </c>
      <c r="N15" s="62" t="n">
        <v>148.88</v>
      </c>
      <c r="O15" s="62" t="n">
        <v>157.9</v>
      </c>
      <c r="P15" s="62" t="n">
        <v>164.05</v>
      </c>
      <c r="Q15" s="62" t="n">
        <v>170.66</v>
      </c>
      <c r="R15" s="62" t="n">
        <v>175.1</v>
      </c>
      <c r="S15" s="62" t="n">
        <v>194.88</v>
      </c>
      <c r="T15" s="62" t="n">
        <v>198.175</v>
      </c>
      <c r="U15" s="62" t="n">
        <v>191.2</v>
      </c>
      <c r="V15" s="62" t="n">
        <v>186.92</v>
      </c>
      <c r="W15" s="62" t="n">
        <v>185.875</v>
      </c>
      <c r="X15" s="62" t="n">
        <v>197.75</v>
      </c>
      <c r="Y15" s="62" t="n">
        <v>197.54</v>
      </c>
      <c r="Z15" s="62" t="n">
        <v>186.95</v>
      </c>
      <c r="AA15" s="62" t="n">
        <v>184.3</v>
      </c>
      <c r="AB15" s="62" t="n">
        <v>189.65</v>
      </c>
      <c r="AC15" s="62" t="n">
        <v>203.95</v>
      </c>
      <c r="AD15" s="62" t="n">
        <v>220.675</v>
      </c>
      <c r="AE15" s="62" t="n">
        <v>215.06</v>
      </c>
      <c r="AF15" s="62" t="n">
        <v>214.65</v>
      </c>
      <c r="AG15" s="62" t="n">
        <v>228.675</v>
      </c>
      <c r="AH15" s="62" t="n">
        <v>247.72</v>
      </c>
      <c r="AI15" s="62" t="n">
        <v>299</v>
      </c>
      <c r="AJ15" s="62" t="n">
        <v>274.94</v>
      </c>
      <c r="AK15" s="62" t="n">
        <v>226.225</v>
      </c>
      <c r="AL15" s="62" t="n">
        <v>218.8</v>
      </c>
      <c r="AM15" s="62" t="n">
        <v>236.08</v>
      </c>
      <c r="AN15" s="62" t="n">
        <v>229.725</v>
      </c>
      <c r="AO15" s="62" t="n">
        <v>240.325</v>
      </c>
      <c r="AP15" s="62" t="n">
        <v>275.325</v>
      </c>
      <c r="AQ15" s="62" t="n">
        <v>290.72</v>
      </c>
      <c r="AR15" s="62" t="n">
        <v>287.55</v>
      </c>
      <c r="AS15" s="62" t="n">
        <v>297.66</v>
      </c>
      <c r="AT15" s="62" t="n">
        <v>295.775</v>
      </c>
      <c r="AU15" s="62" t="n">
        <v>257.975</v>
      </c>
      <c r="AV15" s="62" t="n">
        <v>222.32</v>
      </c>
      <c r="AW15" s="62" t="n">
        <v>220.075</v>
      </c>
      <c r="AX15" s="62" t="n">
        <v>231.65</v>
      </c>
      <c r="AY15" s="62" t="n">
        <v>225.88</v>
      </c>
      <c r="AZ15" s="62" t="n">
        <v>223.4</v>
      </c>
      <c r="BA15" s="62" t="n">
        <v>253.675</v>
      </c>
      <c r="BB15" s="62" t="n">
        <v>280.34</v>
      </c>
      <c r="BC15" s="62" t="n">
        <v>303.35</v>
      </c>
      <c r="BD15" s="62" t="n">
        <v>300.3</v>
      </c>
      <c r="BE15" s="62" t="n">
        <v>292.3</v>
      </c>
      <c r="BF15" s="62" t="n">
        <v>275</v>
      </c>
      <c r="BG15" s="62" t="n">
        <v>273.5</v>
      </c>
      <c r="BH15" s="62" t="n">
        <v>277.28</v>
      </c>
      <c r="BI15" s="63" t="n">
        <v>292.4403</v>
      </c>
      <c r="BJ15" s="63" t="n">
        <v>295.6051</v>
      </c>
      <c r="BK15" s="63" t="n">
        <v>288.9208</v>
      </c>
      <c r="BL15" s="63" t="n">
        <v>283.2602</v>
      </c>
      <c r="BM15" s="63" t="n">
        <v>292.5165</v>
      </c>
      <c r="BN15" s="63" t="n">
        <v>309.657</v>
      </c>
      <c r="BO15" s="63" t="n">
        <v>323.0606</v>
      </c>
      <c r="BP15" s="63" t="n">
        <v>323.0702</v>
      </c>
      <c r="BQ15" s="63" t="n">
        <v>315.5959</v>
      </c>
      <c r="BR15" s="63" t="n">
        <v>305.8349</v>
      </c>
      <c r="BS15" s="63" t="n">
        <v>293.3551</v>
      </c>
      <c r="BT15" s="63" t="n">
        <v>280.2511</v>
      </c>
      <c r="BU15" s="63" t="n">
        <v>271.2754</v>
      </c>
      <c r="BV15" s="63" t="n">
        <v>267.3583</v>
      </c>
    </row>
    <row r="16" customFormat="false" ht="11.1" hidden="false" customHeight="true" outlineLevel="0" collapsed="false">
      <c r="A16" s="202" t="s">
        <v>556</v>
      </c>
      <c r="B16" s="157" t="s">
        <v>557</v>
      </c>
      <c r="C16" s="62" t="n">
        <v>143.95</v>
      </c>
      <c r="D16" s="62" t="n">
        <v>160.475</v>
      </c>
      <c r="E16" s="62" t="n">
        <v>163.18</v>
      </c>
      <c r="F16" s="62" t="n">
        <v>148.45</v>
      </c>
      <c r="G16" s="62" t="n">
        <v>144.125</v>
      </c>
      <c r="H16" s="62" t="n">
        <v>147.34</v>
      </c>
      <c r="I16" s="62" t="n">
        <v>148.125</v>
      </c>
      <c r="J16" s="62" t="n">
        <v>160.625</v>
      </c>
      <c r="K16" s="62" t="n">
        <v>161.24</v>
      </c>
      <c r="L16" s="62" t="n">
        <v>152.55</v>
      </c>
      <c r="M16" s="62" t="n">
        <v>148.025</v>
      </c>
      <c r="N16" s="62" t="n">
        <v>143.42</v>
      </c>
      <c r="O16" s="62" t="n">
        <v>155.975</v>
      </c>
      <c r="P16" s="62" t="n">
        <v>161.775</v>
      </c>
      <c r="Q16" s="62" t="n">
        <v>167.98</v>
      </c>
      <c r="R16" s="62" t="n">
        <v>175.45</v>
      </c>
      <c r="S16" s="62" t="n">
        <v>195.64</v>
      </c>
      <c r="T16" s="62" t="n">
        <v>187.2</v>
      </c>
      <c r="U16" s="62" t="n">
        <v>185.225</v>
      </c>
      <c r="V16" s="62" t="n">
        <v>184.48</v>
      </c>
      <c r="W16" s="62" t="n">
        <v>183.75</v>
      </c>
      <c r="X16" s="62" t="n">
        <v>195</v>
      </c>
      <c r="Y16" s="62" t="n">
        <v>190.78</v>
      </c>
      <c r="Z16" s="62" t="n">
        <v>174.825</v>
      </c>
      <c r="AA16" s="62" t="n">
        <v>181.08</v>
      </c>
      <c r="AB16" s="62" t="n">
        <v>188.85</v>
      </c>
      <c r="AC16" s="62" t="n">
        <v>207.95</v>
      </c>
      <c r="AD16" s="62" t="n">
        <v>218.95</v>
      </c>
      <c r="AE16" s="62" t="n">
        <v>206.64</v>
      </c>
      <c r="AF16" s="62" t="n">
        <v>211.45</v>
      </c>
      <c r="AG16" s="62" t="n">
        <v>224.4</v>
      </c>
      <c r="AH16" s="62" t="n">
        <v>245.8</v>
      </c>
      <c r="AI16" s="62" t="n">
        <v>283.1</v>
      </c>
      <c r="AJ16" s="62" t="n">
        <v>260.62</v>
      </c>
      <c r="AK16" s="62" t="n">
        <v>213.75</v>
      </c>
      <c r="AL16" s="62" t="n">
        <v>217.7</v>
      </c>
      <c r="AM16" s="62" t="n">
        <v>229.08</v>
      </c>
      <c r="AN16" s="62" t="n">
        <v>222.375</v>
      </c>
      <c r="AO16" s="62" t="n">
        <v>243.4</v>
      </c>
      <c r="AP16" s="62" t="n">
        <v>271.375</v>
      </c>
      <c r="AQ16" s="62" t="n">
        <v>279.84</v>
      </c>
      <c r="AR16" s="62" t="n">
        <v>281.05</v>
      </c>
      <c r="AS16" s="62" t="n">
        <v>296.9</v>
      </c>
      <c r="AT16" s="62" t="n">
        <v>291.25</v>
      </c>
      <c r="AU16" s="62" t="n">
        <v>239.3</v>
      </c>
      <c r="AV16" s="62" t="n">
        <v>215.88</v>
      </c>
      <c r="AW16" s="62" t="n">
        <v>220.5</v>
      </c>
      <c r="AX16" s="62" t="n">
        <v>225.725</v>
      </c>
      <c r="AY16" s="62" t="n">
        <v>212.46</v>
      </c>
      <c r="AZ16" s="62" t="n">
        <v>225.55</v>
      </c>
      <c r="BA16" s="62" t="n">
        <v>248.875</v>
      </c>
      <c r="BB16" s="62" t="n">
        <v>277.3</v>
      </c>
      <c r="BC16" s="62" t="n">
        <v>322.3</v>
      </c>
      <c r="BD16" s="62" t="n">
        <v>306.225</v>
      </c>
      <c r="BE16" s="62" t="n">
        <v>300.06</v>
      </c>
      <c r="BF16" s="62" t="n">
        <v>282.7</v>
      </c>
      <c r="BG16" s="62" t="n">
        <v>291.8</v>
      </c>
      <c r="BH16" s="62" t="n">
        <v>278.48</v>
      </c>
      <c r="BI16" s="63" t="n">
        <v>293.7195</v>
      </c>
      <c r="BJ16" s="63" t="n">
        <v>288.8684</v>
      </c>
      <c r="BK16" s="63" t="n">
        <v>284.1923</v>
      </c>
      <c r="BL16" s="63" t="n">
        <v>279.1075</v>
      </c>
      <c r="BM16" s="63" t="n">
        <v>293.3229</v>
      </c>
      <c r="BN16" s="63" t="n">
        <v>309.8203</v>
      </c>
      <c r="BO16" s="63" t="n">
        <v>322.1697</v>
      </c>
      <c r="BP16" s="63" t="n">
        <v>321.6537</v>
      </c>
      <c r="BQ16" s="63" t="n">
        <v>313.257</v>
      </c>
      <c r="BR16" s="63" t="n">
        <v>302.4153</v>
      </c>
      <c r="BS16" s="63" t="n">
        <v>288.306</v>
      </c>
      <c r="BT16" s="63" t="n">
        <v>272.442</v>
      </c>
      <c r="BU16" s="63" t="n">
        <v>263.7788</v>
      </c>
      <c r="BV16" s="63" t="n">
        <v>260.4794</v>
      </c>
    </row>
    <row r="17" customFormat="false" ht="11.1" hidden="false" customHeight="true" outlineLevel="0" collapsed="false">
      <c r="A17" s="202" t="s">
        <v>558</v>
      </c>
      <c r="B17" s="157" t="s">
        <v>559</v>
      </c>
      <c r="C17" s="62" t="n">
        <v>140.525</v>
      </c>
      <c r="D17" s="62" t="n">
        <v>154.775</v>
      </c>
      <c r="E17" s="62" t="n">
        <v>158.62</v>
      </c>
      <c r="F17" s="62" t="n">
        <v>147.825</v>
      </c>
      <c r="G17" s="62" t="n">
        <v>137.85</v>
      </c>
      <c r="H17" s="62" t="n">
        <v>138.48</v>
      </c>
      <c r="I17" s="62" t="n">
        <v>142.75</v>
      </c>
      <c r="J17" s="62" t="n">
        <v>151.3</v>
      </c>
      <c r="K17" s="62" t="n">
        <v>153.04</v>
      </c>
      <c r="L17" s="62" t="n">
        <v>142.5</v>
      </c>
      <c r="M17" s="62" t="n">
        <v>139.775</v>
      </c>
      <c r="N17" s="62" t="n">
        <v>139.6</v>
      </c>
      <c r="O17" s="62" t="n">
        <v>149.925</v>
      </c>
      <c r="P17" s="62" t="n">
        <v>155.5</v>
      </c>
      <c r="Q17" s="62" t="n">
        <v>161.5</v>
      </c>
      <c r="R17" s="62" t="n">
        <v>168.225</v>
      </c>
      <c r="S17" s="62" t="n">
        <v>185.76</v>
      </c>
      <c r="T17" s="62" t="n">
        <v>185.975</v>
      </c>
      <c r="U17" s="62" t="n">
        <v>180.325</v>
      </c>
      <c r="V17" s="62" t="n">
        <v>178.72</v>
      </c>
      <c r="W17" s="62" t="n">
        <v>176.975</v>
      </c>
      <c r="X17" s="62" t="n">
        <v>188.8</v>
      </c>
      <c r="Y17" s="62" t="n">
        <v>187.44</v>
      </c>
      <c r="Z17" s="62" t="n">
        <v>174.8</v>
      </c>
      <c r="AA17" s="62" t="n">
        <v>174.94</v>
      </c>
      <c r="AB17" s="62" t="n">
        <v>181.925</v>
      </c>
      <c r="AC17" s="62" t="n">
        <v>199.225</v>
      </c>
      <c r="AD17" s="62" t="n">
        <v>215.625</v>
      </c>
      <c r="AE17" s="62" t="n">
        <v>206.18</v>
      </c>
      <c r="AF17" s="62" t="n">
        <v>206.625</v>
      </c>
      <c r="AG17" s="62" t="n">
        <v>219.6</v>
      </c>
      <c r="AH17" s="62" t="n">
        <v>240.7</v>
      </c>
      <c r="AI17" s="62" t="n">
        <v>277.6</v>
      </c>
      <c r="AJ17" s="62" t="n">
        <v>270.84</v>
      </c>
      <c r="AK17" s="62" t="n">
        <v>220.825</v>
      </c>
      <c r="AL17" s="62" t="n">
        <v>213.325</v>
      </c>
      <c r="AM17" s="62" t="n">
        <v>225.66</v>
      </c>
      <c r="AN17" s="62" t="n">
        <v>219.85</v>
      </c>
      <c r="AO17" s="62" t="n">
        <v>236.75</v>
      </c>
      <c r="AP17" s="62" t="n">
        <v>273.225</v>
      </c>
      <c r="AQ17" s="62" t="n">
        <v>280.44</v>
      </c>
      <c r="AR17" s="62" t="n">
        <v>277.55</v>
      </c>
      <c r="AS17" s="62" t="n">
        <v>286.76</v>
      </c>
      <c r="AT17" s="62" t="n">
        <v>284.45</v>
      </c>
      <c r="AU17" s="62" t="n">
        <v>244.65</v>
      </c>
      <c r="AV17" s="62" t="n">
        <v>212.7</v>
      </c>
      <c r="AW17" s="62" t="n">
        <v>210.6</v>
      </c>
      <c r="AX17" s="62" t="n">
        <v>219.75</v>
      </c>
      <c r="AY17" s="62" t="n">
        <v>211.06</v>
      </c>
      <c r="AZ17" s="62" t="n">
        <v>212.525</v>
      </c>
      <c r="BA17" s="62" t="n">
        <v>240.475</v>
      </c>
      <c r="BB17" s="62" t="n">
        <v>272.22</v>
      </c>
      <c r="BC17" s="62" t="n">
        <v>298.6</v>
      </c>
      <c r="BD17" s="62" t="n">
        <v>294.125</v>
      </c>
      <c r="BE17" s="62" t="n">
        <v>285.78</v>
      </c>
      <c r="BF17" s="62" t="n">
        <v>269.05</v>
      </c>
      <c r="BG17" s="62" t="n">
        <v>268.35</v>
      </c>
      <c r="BH17" s="62" t="n">
        <v>268.94</v>
      </c>
      <c r="BI17" s="63" t="n">
        <v>286.2683</v>
      </c>
      <c r="BJ17" s="63" t="n">
        <v>286.893</v>
      </c>
      <c r="BK17" s="63" t="n">
        <v>280.696</v>
      </c>
      <c r="BL17" s="63" t="n">
        <v>275.0176</v>
      </c>
      <c r="BM17" s="63" t="n">
        <v>286.7387</v>
      </c>
      <c r="BN17" s="63" t="n">
        <v>304.4253</v>
      </c>
      <c r="BO17" s="63" t="n">
        <v>315.536</v>
      </c>
      <c r="BP17" s="63" t="n">
        <v>313.1809</v>
      </c>
      <c r="BQ17" s="63" t="n">
        <v>306.7388</v>
      </c>
      <c r="BR17" s="63" t="n">
        <v>296.541</v>
      </c>
      <c r="BS17" s="63" t="n">
        <v>283.4752</v>
      </c>
      <c r="BT17" s="63" t="n">
        <v>270.3638</v>
      </c>
      <c r="BU17" s="63" t="n">
        <v>261.4192</v>
      </c>
      <c r="BV17" s="63" t="n">
        <v>257.1743</v>
      </c>
    </row>
    <row r="18" customFormat="false" ht="11.1" hidden="false" customHeight="true" outlineLevel="0" collapsed="false">
      <c r="A18" s="202" t="s">
        <v>560</v>
      </c>
      <c r="B18" s="157" t="s">
        <v>561</v>
      </c>
      <c r="C18" s="62" t="n">
        <v>141.9</v>
      </c>
      <c r="D18" s="62" t="n">
        <v>157.15</v>
      </c>
      <c r="E18" s="62" t="n">
        <v>166.22</v>
      </c>
      <c r="F18" s="62" t="n">
        <v>158.625</v>
      </c>
      <c r="G18" s="62" t="n">
        <v>151.1</v>
      </c>
      <c r="H18" s="62" t="n">
        <v>150.22</v>
      </c>
      <c r="I18" s="62" t="n">
        <v>153.8</v>
      </c>
      <c r="J18" s="62" t="n">
        <v>164.05</v>
      </c>
      <c r="K18" s="62" t="n">
        <v>170.4</v>
      </c>
      <c r="L18" s="62" t="n">
        <v>158.25</v>
      </c>
      <c r="M18" s="62" t="n">
        <v>155.1</v>
      </c>
      <c r="N18" s="62" t="n">
        <v>149.9</v>
      </c>
      <c r="O18" s="62" t="n">
        <v>153.1</v>
      </c>
      <c r="P18" s="62" t="n">
        <v>158.25</v>
      </c>
      <c r="Q18" s="62" t="n">
        <v>171.8</v>
      </c>
      <c r="R18" s="62" t="n">
        <v>183.05</v>
      </c>
      <c r="S18" s="62" t="n">
        <v>197.56</v>
      </c>
      <c r="T18" s="62" t="n">
        <v>196.5</v>
      </c>
      <c r="U18" s="62" t="n">
        <v>191.4</v>
      </c>
      <c r="V18" s="62" t="n">
        <v>189.88</v>
      </c>
      <c r="W18" s="62" t="n">
        <v>188.375</v>
      </c>
      <c r="X18" s="62" t="n">
        <v>196.75</v>
      </c>
      <c r="Y18" s="62" t="n">
        <v>196.9</v>
      </c>
      <c r="Z18" s="62" t="n">
        <v>186.75</v>
      </c>
      <c r="AA18" s="62" t="n">
        <v>179.44</v>
      </c>
      <c r="AB18" s="62" t="n">
        <v>187.225</v>
      </c>
      <c r="AC18" s="62" t="n">
        <v>205.775</v>
      </c>
      <c r="AD18" s="62" t="n">
        <v>223.25</v>
      </c>
      <c r="AE18" s="62" t="n">
        <v>222.02</v>
      </c>
      <c r="AF18" s="62" t="n">
        <v>216.35</v>
      </c>
      <c r="AG18" s="62" t="n">
        <v>226.875</v>
      </c>
      <c r="AH18" s="62" t="n">
        <v>243.32</v>
      </c>
      <c r="AI18" s="62" t="n">
        <v>291.35</v>
      </c>
      <c r="AJ18" s="62" t="n">
        <v>276.22</v>
      </c>
      <c r="AK18" s="62" t="n">
        <v>231.125</v>
      </c>
      <c r="AL18" s="62" t="n">
        <v>211.325</v>
      </c>
      <c r="AM18" s="62" t="n">
        <v>219.64</v>
      </c>
      <c r="AN18" s="62" t="n">
        <v>223.2</v>
      </c>
      <c r="AO18" s="62" t="n">
        <v>234.15</v>
      </c>
      <c r="AP18" s="62" t="n">
        <v>254.5</v>
      </c>
      <c r="AQ18" s="62" t="n">
        <v>282.18</v>
      </c>
      <c r="AR18" s="62" t="n">
        <v>283.725</v>
      </c>
      <c r="AS18" s="62" t="n">
        <v>290</v>
      </c>
      <c r="AT18" s="62" t="n">
        <v>300.425</v>
      </c>
      <c r="AU18" s="62" t="n">
        <v>282.775</v>
      </c>
      <c r="AV18" s="62" t="n">
        <v>243.06</v>
      </c>
      <c r="AW18" s="62" t="n">
        <v>225.1</v>
      </c>
      <c r="AX18" s="62" t="n">
        <v>224.675</v>
      </c>
      <c r="AY18" s="62" t="n">
        <v>219.14</v>
      </c>
      <c r="AZ18" s="62" t="n">
        <v>217.475</v>
      </c>
      <c r="BA18" s="62" t="n">
        <v>244.775</v>
      </c>
      <c r="BB18" s="62" t="n">
        <v>278.8</v>
      </c>
      <c r="BC18" s="62" t="n">
        <v>320.6</v>
      </c>
      <c r="BD18" s="62" t="n">
        <v>320.1</v>
      </c>
      <c r="BE18" s="62" t="n">
        <v>305.56</v>
      </c>
      <c r="BF18" s="62" t="n">
        <v>286.8</v>
      </c>
      <c r="BG18" s="62" t="n">
        <v>282.45</v>
      </c>
      <c r="BH18" s="62" t="n">
        <v>282.5</v>
      </c>
      <c r="BI18" s="63" t="n">
        <v>293.1851</v>
      </c>
      <c r="BJ18" s="63" t="n">
        <v>292.2235</v>
      </c>
      <c r="BK18" s="63" t="n">
        <v>282.9635</v>
      </c>
      <c r="BL18" s="63" t="n">
        <v>277.4798</v>
      </c>
      <c r="BM18" s="63" t="n">
        <v>287.4124</v>
      </c>
      <c r="BN18" s="63" t="n">
        <v>307.1157</v>
      </c>
      <c r="BO18" s="63" t="n">
        <v>320.8742</v>
      </c>
      <c r="BP18" s="63" t="n">
        <v>322.2177</v>
      </c>
      <c r="BQ18" s="63" t="n">
        <v>317.7949</v>
      </c>
      <c r="BR18" s="63" t="n">
        <v>308.5813</v>
      </c>
      <c r="BS18" s="63" t="n">
        <v>297.3703</v>
      </c>
      <c r="BT18" s="63" t="n">
        <v>282.1081</v>
      </c>
      <c r="BU18" s="63" t="n">
        <v>272.6731</v>
      </c>
      <c r="BV18" s="63" t="n">
        <v>265.4902</v>
      </c>
    </row>
    <row r="19" customFormat="false" ht="11.1" hidden="false" customHeight="true" outlineLevel="0" collapsed="false">
      <c r="A19" s="202" t="s">
        <v>562</v>
      </c>
      <c r="B19" s="157" t="s">
        <v>563</v>
      </c>
      <c r="C19" s="62" t="n">
        <v>153.375</v>
      </c>
      <c r="D19" s="62" t="n">
        <v>173.025</v>
      </c>
      <c r="E19" s="62" t="n">
        <v>200.48</v>
      </c>
      <c r="F19" s="62" t="n">
        <v>194.1</v>
      </c>
      <c r="G19" s="62" t="n">
        <v>176.375</v>
      </c>
      <c r="H19" s="62" t="n">
        <v>171.4</v>
      </c>
      <c r="I19" s="62" t="n">
        <v>170.25</v>
      </c>
      <c r="J19" s="62" t="n">
        <v>183.1</v>
      </c>
      <c r="K19" s="62" t="n">
        <v>196.62</v>
      </c>
      <c r="L19" s="62" t="n">
        <v>175.1</v>
      </c>
      <c r="M19" s="62" t="n">
        <v>166.825</v>
      </c>
      <c r="N19" s="62" t="n">
        <v>161.24</v>
      </c>
      <c r="O19" s="62" t="n">
        <v>165.475</v>
      </c>
      <c r="P19" s="62" t="n">
        <v>181.525</v>
      </c>
      <c r="Q19" s="62" t="n">
        <v>201.36</v>
      </c>
      <c r="R19" s="62" t="n">
        <v>207.35</v>
      </c>
      <c r="S19" s="62" t="n">
        <v>222.12</v>
      </c>
      <c r="T19" s="62" t="n">
        <v>222.35</v>
      </c>
      <c r="U19" s="62" t="n">
        <v>211.6</v>
      </c>
      <c r="V19" s="62" t="n">
        <v>203.72</v>
      </c>
      <c r="W19" s="62" t="n">
        <v>204.15</v>
      </c>
      <c r="X19" s="62" t="n">
        <v>224.325</v>
      </c>
      <c r="Y19" s="62" t="n">
        <v>221.68</v>
      </c>
      <c r="Z19" s="62" t="n">
        <v>203.375</v>
      </c>
      <c r="AA19" s="62" t="n">
        <v>192.26</v>
      </c>
      <c r="AB19" s="62" t="n">
        <v>206.6</v>
      </c>
      <c r="AC19" s="62" t="n">
        <v>224.45</v>
      </c>
      <c r="AD19" s="62" t="n">
        <v>249.35</v>
      </c>
      <c r="AE19" s="62" t="n">
        <v>243.66</v>
      </c>
      <c r="AF19" s="62" t="n">
        <v>233.15</v>
      </c>
      <c r="AG19" s="62" t="n">
        <v>247.075</v>
      </c>
      <c r="AH19" s="62" t="n">
        <v>263.98</v>
      </c>
      <c r="AI19" s="62" t="n">
        <v>297.375</v>
      </c>
      <c r="AJ19" s="62" t="n">
        <v>285.16</v>
      </c>
      <c r="AK19" s="62" t="n">
        <v>249.8</v>
      </c>
      <c r="AL19" s="62" t="n">
        <v>225.55</v>
      </c>
      <c r="AM19" s="62" t="n">
        <v>234.46</v>
      </c>
      <c r="AN19" s="62" t="n">
        <v>243.175</v>
      </c>
      <c r="AO19" s="62" t="n">
        <v>251.975</v>
      </c>
      <c r="AP19" s="62" t="n">
        <v>281.875</v>
      </c>
      <c r="AQ19" s="62" t="n">
        <v>321.5</v>
      </c>
      <c r="AR19" s="62" t="n">
        <v>314.725</v>
      </c>
      <c r="AS19" s="62" t="n">
        <v>313</v>
      </c>
      <c r="AT19" s="62" t="n">
        <v>309.85</v>
      </c>
      <c r="AU19" s="62" t="n">
        <v>284.9</v>
      </c>
      <c r="AV19" s="62" t="n">
        <v>251.86</v>
      </c>
      <c r="AW19" s="62" t="n">
        <v>244.175</v>
      </c>
      <c r="AX19" s="62" t="n">
        <v>252.525</v>
      </c>
      <c r="AY19" s="62" t="n">
        <v>253.98</v>
      </c>
      <c r="AZ19" s="62" t="n">
        <v>256.85</v>
      </c>
      <c r="BA19" s="62" t="n">
        <v>291.95</v>
      </c>
      <c r="BB19" s="62" t="n">
        <v>318.48</v>
      </c>
      <c r="BC19" s="62" t="n">
        <v>336.8</v>
      </c>
      <c r="BD19" s="62" t="n">
        <v>322.9</v>
      </c>
      <c r="BE19" s="62" t="n">
        <v>306.46</v>
      </c>
      <c r="BF19" s="62" t="n">
        <v>285.625</v>
      </c>
      <c r="BG19" s="62" t="n">
        <v>283.925</v>
      </c>
      <c r="BH19" s="62" t="n">
        <v>299.82</v>
      </c>
      <c r="BI19" s="63" t="n">
        <v>312.6469</v>
      </c>
      <c r="BJ19" s="63" t="n">
        <v>309.5114</v>
      </c>
      <c r="BK19" s="63" t="n">
        <v>298.2902</v>
      </c>
      <c r="BL19" s="63" t="n">
        <v>299.9202</v>
      </c>
      <c r="BM19" s="63" t="n">
        <v>315.2002</v>
      </c>
      <c r="BN19" s="63" t="n">
        <v>334.0755</v>
      </c>
      <c r="BO19" s="63" t="n">
        <v>344.9177</v>
      </c>
      <c r="BP19" s="63" t="n">
        <v>343.7369</v>
      </c>
      <c r="BQ19" s="63" t="n">
        <v>333.4868</v>
      </c>
      <c r="BR19" s="63" t="n">
        <v>323.0058</v>
      </c>
      <c r="BS19" s="63" t="n">
        <v>312.6894</v>
      </c>
      <c r="BT19" s="63" t="n">
        <v>299.0027</v>
      </c>
      <c r="BU19" s="63" t="n">
        <v>287.7391</v>
      </c>
      <c r="BV19" s="63" t="n">
        <v>280.9085</v>
      </c>
    </row>
    <row r="20" customFormat="false" ht="11.1" hidden="false" customHeight="true" outlineLevel="0" collapsed="false">
      <c r="A20" s="202" t="s">
        <v>132</v>
      </c>
      <c r="B20" s="157" t="s">
        <v>552</v>
      </c>
      <c r="C20" s="62" t="n">
        <v>145.75</v>
      </c>
      <c r="D20" s="62" t="n">
        <v>161.3</v>
      </c>
      <c r="E20" s="62" t="n">
        <v>169.3</v>
      </c>
      <c r="F20" s="62" t="n">
        <v>158.9</v>
      </c>
      <c r="G20" s="62" t="n">
        <v>149.725</v>
      </c>
      <c r="H20" s="62" t="n">
        <v>149.28</v>
      </c>
      <c r="I20" s="62" t="n">
        <v>151.25</v>
      </c>
      <c r="J20" s="62" t="n">
        <v>162.025</v>
      </c>
      <c r="K20" s="62" t="n">
        <v>167.88</v>
      </c>
      <c r="L20" s="62" t="n">
        <v>156.35</v>
      </c>
      <c r="M20" s="62" t="n">
        <v>151.2</v>
      </c>
      <c r="N20" s="62" t="n">
        <v>147.88</v>
      </c>
      <c r="O20" s="62" t="n">
        <v>157.175</v>
      </c>
      <c r="P20" s="62" t="n">
        <v>164.75</v>
      </c>
      <c r="Q20" s="62" t="n">
        <v>173.6</v>
      </c>
      <c r="R20" s="62" t="n">
        <v>179.775</v>
      </c>
      <c r="S20" s="62" t="n">
        <v>198.34</v>
      </c>
      <c r="T20" s="62" t="n">
        <v>196.925</v>
      </c>
      <c r="U20" s="62" t="n">
        <v>191.125</v>
      </c>
      <c r="V20" s="62" t="n">
        <v>187.8</v>
      </c>
      <c r="W20" s="62" t="n">
        <v>186.975</v>
      </c>
      <c r="X20" s="62" t="n">
        <v>199.95</v>
      </c>
      <c r="Y20" s="62" t="n">
        <v>197.94</v>
      </c>
      <c r="Z20" s="62" t="n">
        <v>184.1</v>
      </c>
      <c r="AA20" s="62" t="n">
        <v>183.08</v>
      </c>
      <c r="AB20" s="62" t="n">
        <v>191</v>
      </c>
      <c r="AC20" s="62" t="n">
        <v>207.925</v>
      </c>
      <c r="AD20" s="62" t="n">
        <v>224.25</v>
      </c>
      <c r="AE20" s="62" t="n">
        <v>216.12</v>
      </c>
      <c r="AF20" s="62" t="n">
        <v>215.55</v>
      </c>
      <c r="AG20" s="62" t="n">
        <v>229</v>
      </c>
      <c r="AH20" s="62" t="n">
        <v>248.62</v>
      </c>
      <c r="AI20" s="62" t="n">
        <v>290.325</v>
      </c>
      <c r="AJ20" s="62" t="n">
        <v>271.68</v>
      </c>
      <c r="AK20" s="62" t="n">
        <v>225.675</v>
      </c>
      <c r="AL20" s="62" t="n">
        <v>218.5</v>
      </c>
      <c r="AM20" s="62" t="n">
        <v>231.56</v>
      </c>
      <c r="AN20" s="62" t="n">
        <v>228</v>
      </c>
      <c r="AO20" s="62" t="n">
        <v>242.475</v>
      </c>
      <c r="AP20" s="62" t="n">
        <v>274.2</v>
      </c>
      <c r="AQ20" s="62" t="n">
        <v>290.68</v>
      </c>
      <c r="AR20" s="62" t="n">
        <v>288.45</v>
      </c>
      <c r="AS20" s="62" t="n">
        <v>298.06</v>
      </c>
      <c r="AT20" s="62" t="n">
        <v>295.175</v>
      </c>
      <c r="AU20" s="62" t="n">
        <v>255.5</v>
      </c>
      <c r="AV20" s="62" t="n">
        <v>224.46</v>
      </c>
      <c r="AW20" s="62" t="n">
        <v>222.925</v>
      </c>
      <c r="AX20" s="62" t="n">
        <v>231.275</v>
      </c>
      <c r="AY20" s="62" t="n">
        <v>223.98</v>
      </c>
      <c r="AZ20" s="62" t="n">
        <v>227.775</v>
      </c>
      <c r="BA20" s="62" t="n">
        <v>256.275</v>
      </c>
      <c r="BB20" s="62" t="n">
        <v>284.5</v>
      </c>
      <c r="BC20" s="62" t="n">
        <v>314.6</v>
      </c>
      <c r="BD20" s="62" t="n">
        <v>305.6</v>
      </c>
      <c r="BE20" s="62" t="n">
        <v>296.46</v>
      </c>
      <c r="BF20" s="62" t="n">
        <v>278.575</v>
      </c>
      <c r="BG20" s="62" t="n">
        <v>280.325</v>
      </c>
      <c r="BH20" s="62" t="n">
        <v>280.3</v>
      </c>
      <c r="BI20" s="63" t="n">
        <v>295.4312</v>
      </c>
      <c r="BJ20" s="63" t="n">
        <v>294.7182</v>
      </c>
      <c r="BK20" s="63" t="n">
        <v>287.8251</v>
      </c>
      <c r="BL20" s="63" t="n">
        <v>283.5566</v>
      </c>
      <c r="BM20" s="63" t="n">
        <v>295.631</v>
      </c>
      <c r="BN20" s="63" t="n">
        <v>313.0527</v>
      </c>
      <c r="BO20" s="63" t="n">
        <v>325.4129</v>
      </c>
      <c r="BP20" s="63" t="n">
        <v>324.7833</v>
      </c>
      <c r="BQ20" s="63" t="n">
        <v>316.8325</v>
      </c>
      <c r="BR20" s="63" t="n">
        <v>306.5942</v>
      </c>
      <c r="BS20" s="63" t="n">
        <v>293.9672</v>
      </c>
      <c r="BT20" s="63" t="n">
        <v>279.887</v>
      </c>
      <c r="BU20" s="63" t="n">
        <v>270.6026</v>
      </c>
      <c r="BV20" s="63" t="n">
        <v>266.2083</v>
      </c>
    </row>
    <row r="21" customFormat="false" ht="11.1" hidden="false" customHeight="true" outlineLevel="0" collapsed="false">
      <c r="A21" s="202" t="s">
        <v>134</v>
      </c>
      <c r="B21" s="205" t="s">
        <v>564</v>
      </c>
      <c r="C21" s="62" t="n">
        <v>150</v>
      </c>
      <c r="D21" s="62" t="n">
        <v>165</v>
      </c>
      <c r="E21" s="62" t="n">
        <v>173.4</v>
      </c>
      <c r="F21" s="62" t="n">
        <v>163.3</v>
      </c>
      <c r="G21" s="62" t="n">
        <v>153.9</v>
      </c>
      <c r="H21" s="62" t="n">
        <v>153.3</v>
      </c>
      <c r="I21" s="62" t="n">
        <v>155.4</v>
      </c>
      <c r="J21" s="62" t="n">
        <v>166.1</v>
      </c>
      <c r="K21" s="62" t="n">
        <v>172.1</v>
      </c>
      <c r="L21" s="62" t="n">
        <v>160.6</v>
      </c>
      <c r="M21" s="62" t="n">
        <v>155.5</v>
      </c>
      <c r="N21" s="62" t="n">
        <v>152.2</v>
      </c>
      <c r="O21" s="62" t="n">
        <v>161.2</v>
      </c>
      <c r="P21" s="62" t="n">
        <v>169</v>
      </c>
      <c r="Q21" s="62" t="n">
        <v>178.3</v>
      </c>
      <c r="R21" s="62" t="n">
        <v>183.9</v>
      </c>
      <c r="S21" s="62" t="n">
        <v>202.3</v>
      </c>
      <c r="T21" s="62" t="n">
        <v>201.8</v>
      </c>
      <c r="U21" s="62" t="n">
        <v>195.4</v>
      </c>
      <c r="V21" s="62" t="n">
        <v>192</v>
      </c>
      <c r="W21" s="62" t="n">
        <v>191.2</v>
      </c>
      <c r="X21" s="62" t="n">
        <v>204.1</v>
      </c>
      <c r="Y21" s="62" t="n">
        <v>202.3</v>
      </c>
      <c r="Z21" s="62" t="n">
        <v>188.7</v>
      </c>
      <c r="AA21" s="62" t="n">
        <v>187.46</v>
      </c>
      <c r="AB21" s="62" t="n">
        <v>195.25</v>
      </c>
      <c r="AC21" s="62" t="n">
        <v>212.025</v>
      </c>
      <c r="AD21" s="62" t="n">
        <v>228.45</v>
      </c>
      <c r="AE21" s="62" t="n">
        <v>220.48</v>
      </c>
      <c r="AF21" s="62" t="n">
        <v>219.825</v>
      </c>
      <c r="AG21" s="62" t="n">
        <v>233.25</v>
      </c>
      <c r="AH21" s="62" t="n">
        <v>252.88</v>
      </c>
      <c r="AI21" s="62" t="n">
        <v>295.125</v>
      </c>
      <c r="AJ21" s="62" t="n">
        <v>276.52</v>
      </c>
      <c r="AK21" s="62" t="n">
        <v>230.325</v>
      </c>
      <c r="AL21" s="62" t="n">
        <v>222.875</v>
      </c>
      <c r="AM21" s="62" t="n">
        <v>236.04</v>
      </c>
      <c r="AN21" s="62" t="n">
        <v>232.575</v>
      </c>
      <c r="AO21" s="62" t="n">
        <v>246.775</v>
      </c>
      <c r="AP21" s="62" t="n">
        <v>278.65</v>
      </c>
      <c r="AQ21" s="62" t="n">
        <v>295.28</v>
      </c>
      <c r="AR21" s="62" t="n">
        <v>292.975</v>
      </c>
      <c r="AS21" s="62" t="n">
        <v>302.54</v>
      </c>
      <c r="AT21" s="62" t="n">
        <v>299.85</v>
      </c>
      <c r="AU21" s="62" t="n">
        <v>260.625</v>
      </c>
      <c r="AV21" s="62" t="n">
        <v>229.26</v>
      </c>
      <c r="AW21" s="62" t="n">
        <v>227.525</v>
      </c>
      <c r="AX21" s="62" t="n">
        <v>235.875</v>
      </c>
      <c r="AY21" s="62" t="n">
        <v>228.9</v>
      </c>
      <c r="AZ21" s="62" t="n">
        <v>232.325</v>
      </c>
      <c r="BA21" s="62" t="n">
        <v>260.85</v>
      </c>
      <c r="BB21" s="62" t="n">
        <v>289.14</v>
      </c>
      <c r="BC21" s="62" t="n">
        <v>318.7</v>
      </c>
      <c r="BD21" s="62" t="n">
        <v>310.2</v>
      </c>
      <c r="BE21" s="62" t="n">
        <v>301.08</v>
      </c>
      <c r="BF21" s="62" t="n">
        <v>283.425</v>
      </c>
      <c r="BG21" s="62" t="n">
        <v>284.925</v>
      </c>
      <c r="BH21" s="62" t="n">
        <v>285.32</v>
      </c>
      <c r="BI21" s="63" t="n">
        <v>299.9185</v>
      </c>
      <c r="BJ21" s="63" t="n">
        <v>299.2672</v>
      </c>
      <c r="BK21" s="63" t="n">
        <v>292.3014</v>
      </c>
      <c r="BL21" s="63" t="n">
        <v>287.9015</v>
      </c>
      <c r="BM21" s="63" t="n">
        <v>300.083</v>
      </c>
      <c r="BN21" s="63" t="n">
        <v>317.5247</v>
      </c>
      <c r="BO21" s="63" t="n">
        <v>329.7257</v>
      </c>
      <c r="BP21" s="63" t="n">
        <v>329.2131</v>
      </c>
      <c r="BQ21" s="63" t="n">
        <v>321.3438</v>
      </c>
      <c r="BR21" s="63" t="n">
        <v>311.2104</v>
      </c>
      <c r="BS21" s="63" t="n">
        <v>298.2609</v>
      </c>
      <c r="BT21" s="63" t="n">
        <v>284.2858</v>
      </c>
      <c r="BU21" s="63" t="n">
        <v>275.1438</v>
      </c>
      <c r="BV21" s="63" t="n">
        <v>270.8112</v>
      </c>
    </row>
    <row r="22" customFormat="false" ht="11.1" hidden="false" customHeight="true" outlineLevel="0" collapsed="false">
      <c r="A22" s="202"/>
      <c r="B22" s="20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</row>
    <row r="23" customFormat="false" ht="11.1" hidden="false" customHeight="true" outlineLevel="0" collapsed="false">
      <c r="A23" s="202"/>
      <c r="B23" s="150" t="s">
        <v>234</v>
      </c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</row>
    <row r="24" customFormat="false" ht="11.1" hidden="false" customHeight="true" outlineLevel="0" collapsed="false">
      <c r="A24" s="202"/>
      <c r="B24" s="150" t="s">
        <v>565</v>
      </c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</row>
    <row r="25" customFormat="false" ht="11.1" hidden="false" customHeight="true" outlineLevel="0" collapsed="false">
      <c r="A25" s="202" t="s">
        <v>566</v>
      </c>
      <c r="B25" s="157" t="s">
        <v>555</v>
      </c>
      <c r="C25" s="40" t="n">
        <v>59.873</v>
      </c>
      <c r="D25" s="40" t="n">
        <v>55.51</v>
      </c>
      <c r="E25" s="40" t="n">
        <v>52.798</v>
      </c>
      <c r="F25" s="40" t="n">
        <v>57.801</v>
      </c>
      <c r="G25" s="40" t="n">
        <v>58.999</v>
      </c>
      <c r="H25" s="40" t="n">
        <v>59.232</v>
      </c>
      <c r="I25" s="40" t="n">
        <v>56.536</v>
      </c>
      <c r="J25" s="40" t="n">
        <v>50.365</v>
      </c>
      <c r="K25" s="40" t="n">
        <v>52.565</v>
      </c>
      <c r="L25" s="40" t="n">
        <v>48.305</v>
      </c>
      <c r="M25" s="40" t="n">
        <v>52.093</v>
      </c>
      <c r="N25" s="40" t="n">
        <v>54.58</v>
      </c>
      <c r="O25" s="40" t="n">
        <v>53.876</v>
      </c>
      <c r="P25" s="40" t="n">
        <v>48.899</v>
      </c>
      <c r="Q25" s="40" t="n">
        <v>54.631</v>
      </c>
      <c r="R25" s="40" t="n">
        <v>53.701</v>
      </c>
      <c r="S25" s="40" t="n">
        <v>55.41</v>
      </c>
      <c r="T25" s="40" t="n">
        <v>56.692</v>
      </c>
      <c r="U25" s="40" t="n">
        <v>59.306</v>
      </c>
      <c r="V25" s="40" t="n">
        <v>55.816</v>
      </c>
      <c r="W25" s="40" t="n">
        <v>55.367</v>
      </c>
      <c r="X25" s="40" t="n">
        <v>56.602</v>
      </c>
      <c r="Y25" s="40" t="n">
        <v>57.855</v>
      </c>
      <c r="Z25" s="40" t="n">
        <v>59.817</v>
      </c>
      <c r="AA25" s="40" t="n">
        <v>59.229</v>
      </c>
      <c r="AB25" s="40" t="n">
        <v>62.126</v>
      </c>
      <c r="AC25" s="40" t="n">
        <v>58.149</v>
      </c>
      <c r="AD25" s="40" t="n">
        <v>62.328</v>
      </c>
      <c r="AE25" s="40" t="n">
        <v>62.279</v>
      </c>
      <c r="AF25" s="40" t="n">
        <v>61.81</v>
      </c>
      <c r="AG25" s="40" t="n">
        <v>56.943</v>
      </c>
      <c r="AH25" s="40" t="n">
        <v>50.002</v>
      </c>
      <c r="AI25" s="40" t="n">
        <v>53.414</v>
      </c>
      <c r="AJ25" s="40" t="n">
        <v>53.467</v>
      </c>
      <c r="AK25" s="40" t="n">
        <v>53.647</v>
      </c>
      <c r="AL25" s="40" t="n">
        <v>51.554</v>
      </c>
      <c r="AM25" s="40" t="n">
        <v>55.462</v>
      </c>
      <c r="AN25" s="40" t="n">
        <v>58.491</v>
      </c>
      <c r="AO25" s="40" t="n">
        <v>52.774</v>
      </c>
      <c r="AP25" s="40" t="n">
        <v>52.262</v>
      </c>
      <c r="AQ25" s="40" t="n">
        <v>58.458</v>
      </c>
      <c r="AR25" s="40" t="n">
        <v>57.167</v>
      </c>
      <c r="AS25" s="40" t="n">
        <v>53.513</v>
      </c>
      <c r="AT25" s="40" t="n">
        <v>54.035</v>
      </c>
      <c r="AU25" s="40" t="n">
        <v>57.632</v>
      </c>
      <c r="AV25" s="40" t="n">
        <v>53.372</v>
      </c>
      <c r="AW25" s="40" t="n">
        <v>52.683</v>
      </c>
      <c r="AX25" s="40" t="n">
        <v>54.277</v>
      </c>
      <c r="AY25" s="40" t="n">
        <v>61.786</v>
      </c>
      <c r="AZ25" s="40" t="n">
        <v>56.482</v>
      </c>
      <c r="BA25" s="40" t="n">
        <v>54.23</v>
      </c>
      <c r="BB25" s="40" t="n">
        <v>53.42</v>
      </c>
      <c r="BC25" s="40" t="n">
        <v>52.921</v>
      </c>
      <c r="BD25" s="40" t="n">
        <v>53.119</v>
      </c>
      <c r="BE25" s="40" t="n">
        <v>53.622</v>
      </c>
      <c r="BF25" s="40" t="n">
        <v>49.19</v>
      </c>
      <c r="BG25" s="40" t="n">
        <v>50.3147142857143</v>
      </c>
      <c r="BH25" s="40" t="n">
        <v>49.8954444876346</v>
      </c>
      <c r="BI25" s="41" t="n">
        <v>51.87681</v>
      </c>
      <c r="BJ25" s="41" t="n">
        <v>54.08536</v>
      </c>
      <c r="BK25" s="41" t="n">
        <v>55.54694</v>
      </c>
      <c r="BL25" s="41" t="n">
        <v>53.07521</v>
      </c>
      <c r="BM25" s="41" t="n">
        <v>52.92953</v>
      </c>
      <c r="BN25" s="41" t="n">
        <v>55.63588</v>
      </c>
      <c r="BO25" s="41" t="n">
        <v>57.4069</v>
      </c>
      <c r="BP25" s="41" t="n">
        <v>58.35207</v>
      </c>
      <c r="BQ25" s="41" t="n">
        <v>56.64735</v>
      </c>
      <c r="BR25" s="41" t="n">
        <v>51.39842</v>
      </c>
      <c r="BS25" s="41" t="n">
        <v>52.11574</v>
      </c>
      <c r="BT25" s="41" t="n">
        <v>50.33437</v>
      </c>
      <c r="BU25" s="41" t="n">
        <v>53.47476</v>
      </c>
      <c r="BV25" s="41" t="n">
        <v>55.02278</v>
      </c>
    </row>
    <row r="26" customFormat="false" ht="11.1" hidden="false" customHeight="true" outlineLevel="0" collapsed="false">
      <c r="A26" s="202" t="s">
        <v>567</v>
      </c>
      <c r="B26" s="157" t="s">
        <v>557</v>
      </c>
      <c r="C26" s="40" t="n">
        <v>50.632</v>
      </c>
      <c r="D26" s="40" t="n">
        <v>49.237</v>
      </c>
      <c r="E26" s="40" t="n">
        <v>48.712</v>
      </c>
      <c r="F26" s="40" t="n">
        <v>47.589</v>
      </c>
      <c r="G26" s="40" t="n">
        <v>49.699</v>
      </c>
      <c r="H26" s="40" t="n">
        <v>52.173</v>
      </c>
      <c r="I26" s="40" t="n">
        <v>52.167</v>
      </c>
      <c r="J26" s="40" t="n">
        <v>50.2</v>
      </c>
      <c r="K26" s="40" t="n">
        <v>49.774</v>
      </c>
      <c r="L26" s="40" t="n">
        <v>48.354</v>
      </c>
      <c r="M26" s="40" t="n">
        <v>52.69</v>
      </c>
      <c r="N26" s="40" t="n">
        <v>53.315</v>
      </c>
      <c r="O26" s="40" t="n">
        <v>54.484</v>
      </c>
      <c r="P26" s="40" t="n">
        <v>56.422</v>
      </c>
      <c r="Q26" s="40" t="n">
        <v>51.66</v>
      </c>
      <c r="R26" s="40" t="n">
        <v>49.53</v>
      </c>
      <c r="S26" s="40" t="n">
        <v>51.975</v>
      </c>
      <c r="T26" s="40" t="n">
        <v>52.705</v>
      </c>
      <c r="U26" s="40" t="n">
        <v>52.776</v>
      </c>
      <c r="V26" s="40" t="n">
        <v>52.868</v>
      </c>
      <c r="W26" s="40" t="n">
        <v>50.618</v>
      </c>
      <c r="X26" s="40" t="n">
        <v>50.46</v>
      </c>
      <c r="Y26" s="40" t="n">
        <v>51.438</v>
      </c>
      <c r="Z26" s="40" t="n">
        <v>53.606</v>
      </c>
      <c r="AA26" s="40" t="n">
        <v>56.835</v>
      </c>
      <c r="AB26" s="40" t="n">
        <v>57.513</v>
      </c>
      <c r="AC26" s="40" t="n">
        <v>52.493</v>
      </c>
      <c r="AD26" s="40" t="n">
        <v>52.523</v>
      </c>
      <c r="AE26" s="40" t="n">
        <v>53.946</v>
      </c>
      <c r="AF26" s="40" t="n">
        <v>51.03</v>
      </c>
      <c r="AG26" s="40" t="n">
        <v>51.264</v>
      </c>
      <c r="AH26" s="40" t="n">
        <v>47.717</v>
      </c>
      <c r="AI26" s="40" t="n">
        <v>51.14</v>
      </c>
      <c r="AJ26" s="40" t="n">
        <v>50.124</v>
      </c>
      <c r="AK26" s="40" t="n">
        <v>54.665</v>
      </c>
      <c r="AL26" s="40" t="n">
        <v>54.755</v>
      </c>
      <c r="AM26" s="40" t="n">
        <v>55.899</v>
      </c>
      <c r="AN26" s="40" t="n">
        <v>53.866</v>
      </c>
      <c r="AO26" s="40" t="n">
        <v>54.532</v>
      </c>
      <c r="AP26" s="40" t="n">
        <v>51.558</v>
      </c>
      <c r="AQ26" s="40" t="n">
        <v>52.72</v>
      </c>
      <c r="AR26" s="40" t="n">
        <v>50.889</v>
      </c>
      <c r="AS26" s="40" t="n">
        <v>48.931</v>
      </c>
      <c r="AT26" s="40" t="n">
        <v>51.418</v>
      </c>
      <c r="AU26" s="40" t="n">
        <v>54.908</v>
      </c>
      <c r="AV26" s="40" t="n">
        <v>51.121</v>
      </c>
      <c r="AW26" s="40" t="n">
        <v>53.413</v>
      </c>
      <c r="AX26" s="40" t="n">
        <v>53.689</v>
      </c>
      <c r="AY26" s="40" t="n">
        <v>55.485</v>
      </c>
      <c r="AZ26" s="40" t="n">
        <v>54.153</v>
      </c>
      <c r="BA26" s="40" t="n">
        <v>49.11</v>
      </c>
      <c r="BB26" s="40" t="n">
        <v>47.056</v>
      </c>
      <c r="BC26" s="40" t="n">
        <v>48.676</v>
      </c>
      <c r="BD26" s="40" t="n">
        <v>49.757</v>
      </c>
      <c r="BE26" s="40" t="n">
        <v>47.997</v>
      </c>
      <c r="BF26" s="40" t="n">
        <v>47.253</v>
      </c>
      <c r="BG26" s="40" t="n">
        <v>47.4171428571429</v>
      </c>
      <c r="BH26" s="40" t="n">
        <v>47.3607123745706</v>
      </c>
      <c r="BI26" s="41" t="n">
        <v>50.56347</v>
      </c>
      <c r="BJ26" s="41" t="n">
        <v>51.28097</v>
      </c>
      <c r="BK26" s="41" t="n">
        <v>53.73444</v>
      </c>
      <c r="BL26" s="41" t="n">
        <v>53.5919</v>
      </c>
      <c r="BM26" s="41" t="n">
        <v>51.38141</v>
      </c>
      <c r="BN26" s="41" t="n">
        <v>50.57312</v>
      </c>
      <c r="BO26" s="41" t="n">
        <v>51.83921</v>
      </c>
      <c r="BP26" s="41" t="n">
        <v>51.89054</v>
      </c>
      <c r="BQ26" s="41" t="n">
        <v>51.57947</v>
      </c>
      <c r="BR26" s="41" t="n">
        <v>50.13675</v>
      </c>
      <c r="BS26" s="41" t="n">
        <v>51.53118</v>
      </c>
      <c r="BT26" s="41" t="n">
        <v>49.51718</v>
      </c>
      <c r="BU26" s="41" t="n">
        <v>52.6525</v>
      </c>
      <c r="BV26" s="41" t="n">
        <v>53.03736</v>
      </c>
    </row>
    <row r="27" customFormat="false" ht="11.1" hidden="false" customHeight="true" outlineLevel="0" collapsed="false">
      <c r="A27" s="202" t="s">
        <v>568</v>
      </c>
      <c r="B27" s="157" t="s">
        <v>559</v>
      </c>
      <c r="C27" s="40" t="n">
        <v>60.966</v>
      </c>
      <c r="D27" s="40" t="n">
        <v>61.833</v>
      </c>
      <c r="E27" s="40" t="n">
        <v>60.472</v>
      </c>
      <c r="F27" s="40" t="n">
        <v>61.215</v>
      </c>
      <c r="G27" s="40" t="n">
        <v>62.096</v>
      </c>
      <c r="H27" s="40" t="n">
        <v>60.389</v>
      </c>
      <c r="I27" s="40" t="n">
        <v>59.549</v>
      </c>
      <c r="J27" s="40" t="n">
        <v>59.975</v>
      </c>
      <c r="K27" s="40" t="n">
        <v>62.107</v>
      </c>
      <c r="L27" s="40" t="n">
        <v>62.281</v>
      </c>
      <c r="M27" s="40" t="n">
        <v>62.429</v>
      </c>
      <c r="N27" s="40" t="n">
        <v>60.299</v>
      </c>
      <c r="O27" s="40" t="n">
        <v>61.35</v>
      </c>
      <c r="P27" s="40" t="n">
        <v>64.427</v>
      </c>
      <c r="Q27" s="40" t="n">
        <v>59.148</v>
      </c>
      <c r="R27" s="40" t="n">
        <v>63.355</v>
      </c>
      <c r="S27" s="40" t="n">
        <v>63.366</v>
      </c>
      <c r="T27" s="40" t="n">
        <v>62.954</v>
      </c>
      <c r="U27" s="40" t="n">
        <v>62.173</v>
      </c>
      <c r="V27" s="40" t="n">
        <v>60.551</v>
      </c>
      <c r="W27" s="40" t="n">
        <v>61.111</v>
      </c>
      <c r="X27" s="40" t="n">
        <v>61.907</v>
      </c>
      <c r="Y27" s="40" t="n">
        <v>66.317</v>
      </c>
      <c r="Z27" s="40" t="n">
        <v>65.992</v>
      </c>
      <c r="AA27" s="40" t="n">
        <v>67.392</v>
      </c>
      <c r="AB27" s="40" t="n">
        <v>70.782</v>
      </c>
      <c r="AC27" s="40" t="n">
        <v>66.532</v>
      </c>
      <c r="AD27" s="40" t="n">
        <v>65.694</v>
      </c>
      <c r="AE27" s="40" t="n">
        <v>64.756</v>
      </c>
      <c r="AF27" s="40" t="n">
        <v>66.77</v>
      </c>
      <c r="AG27" s="40" t="n">
        <v>62.184</v>
      </c>
      <c r="AH27" s="40" t="n">
        <v>59.322</v>
      </c>
      <c r="AI27" s="40" t="n">
        <v>56.464</v>
      </c>
      <c r="AJ27" s="40" t="n">
        <v>62.284</v>
      </c>
      <c r="AK27" s="40" t="n">
        <v>60.733</v>
      </c>
      <c r="AL27" s="40" t="n">
        <v>64.527</v>
      </c>
      <c r="AM27" s="40" t="n">
        <v>70.048</v>
      </c>
      <c r="AN27" s="40" t="n">
        <v>69.69</v>
      </c>
      <c r="AO27" s="40" t="n">
        <v>64.593</v>
      </c>
      <c r="AP27" s="40" t="n">
        <v>69.363</v>
      </c>
      <c r="AQ27" s="40" t="n">
        <v>66.461</v>
      </c>
      <c r="AR27" s="40" t="n">
        <v>67.747</v>
      </c>
      <c r="AS27" s="40" t="n">
        <v>70.526</v>
      </c>
      <c r="AT27" s="40" t="n">
        <v>67.354</v>
      </c>
      <c r="AU27" s="40" t="n">
        <v>66.391</v>
      </c>
      <c r="AV27" s="40" t="n">
        <v>66.144</v>
      </c>
      <c r="AW27" s="40" t="n">
        <v>64.242</v>
      </c>
      <c r="AX27" s="40" t="n">
        <v>66.502</v>
      </c>
      <c r="AY27" s="40" t="n">
        <v>71.712</v>
      </c>
      <c r="AZ27" s="40" t="n">
        <v>66.739</v>
      </c>
      <c r="BA27" s="40" t="n">
        <v>63.488</v>
      </c>
      <c r="BB27" s="40" t="n">
        <v>63.595</v>
      </c>
      <c r="BC27" s="40" t="n">
        <v>66.419</v>
      </c>
      <c r="BD27" s="40" t="n">
        <v>65.276</v>
      </c>
      <c r="BE27" s="40" t="n">
        <v>65.546</v>
      </c>
      <c r="BF27" s="40" t="n">
        <v>61.512</v>
      </c>
      <c r="BG27" s="40" t="n">
        <v>60.2054285714286</v>
      </c>
      <c r="BH27" s="40" t="n">
        <v>63.895808054373</v>
      </c>
      <c r="BI27" s="41" t="n">
        <v>65.40905</v>
      </c>
      <c r="BJ27" s="41" t="n">
        <v>65.95722</v>
      </c>
      <c r="BK27" s="41" t="n">
        <v>67.301</v>
      </c>
      <c r="BL27" s="41" t="n">
        <v>69.09287</v>
      </c>
      <c r="BM27" s="41" t="n">
        <v>66.23754</v>
      </c>
      <c r="BN27" s="41" t="n">
        <v>67.69149</v>
      </c>
      <c r="BO27" s="41" t="n">
        <v>67.56392</v>
      </c>
      <c r="BP27" s="41" t="n">
        <v>67.72731</v>
      </c>
      <c r="BQ27" s="41" t="n">
        <v>65.55247</v>
      </c>
      <c r="BR27" s="41" t="n">
        <v>64.2055</v>
      </c>
      <c r="BS27" s="41" t="n">
        <v>65.30769</v>
      </c>
      <c r="BT27" s="41" t="n">
        <v>66.31465</v>
      </c>
      <c r="BU27" s="41" t="n">
        <v>67.07308</v>
      </c>
      <c r="BV27" s="41" t="n">
        <v>66.78642</v>
      </c>
    </row>
    <row r="28" customFormat="false" ht="11.1" hidden="false" customHeight="true" outlineLevel="0" collapsed="false">
      <c r="A28" s="202" t="s">
        <v>569</v>
      </c>
      <c r="B28" s="157" t="s">
        <v>561</v>
      </c>
      <c r="C28" s="40" t="n">
        <v>7.935</v>
      </c>
      <c r="D28" s="40" t="n">
        <v>8.091</v>
      </c>
      <c r="E28" s="40" t="n">
        <v>7.621</v>
      </c>
      <c r="F28" s="40" t="n">
        <v>6.969</v>
      </c>
      <c r="G28" s="40" t="n">
        <v>5.969</v>
      </c>
      <c r="H28" s="40" t="n">
        <v>5.292</v>
      </c>
      <c r="I28" s="40" t="n">
        <v>5.224</v>
      </c>
      <c r="J28" s="40" t="n">
        <v>5.304</v>
      </c>
      <c r="K28" s="40" t="n">
        <v>5.981</v>
      </c>
      <c r="L28" s="40" t="n">
        <v>6.188</v>
      </c>
      <c r="M28" s="40" t="n">
        <v>6.622</v>
      </c>
      <c r="N28" s="40" t="n">
        <v>6.632</v>
      </c>
      <c r="O28" s="40" t="n">
        <v>6.853</v>
      </c>
      <c r="P28" s="40" t="n">
        <v>6.379</v>
      </c>
      <c r="Q28" s="40" t="n">
        <v>6.361</v>
      </c>
      <c r="R28" s="40" t="n">
        <v>5.751</v>
      </c>
      <c r="S28" s="40" t="n">
        <v>6.25</v>
      </c>
      <c r="T28" s="40" t="n">
        <v>6.473</v>
      </c>
      <c r="U28" s="40" t="n">
        <v>6.236</v>
      </c>
      <c r="V28" s="40" t="n">
        <v>6.285</v>
      </c>
      <c r="W28" s="40" t="n">
        <v>5.848</v>
      </c>
      <c r="X28" s="40" t="n">
        <v>5.743</v>
      </c>
      <c r="Y28" s="40" t="n">
        <v>5.997</v>
      </c>
      <c r="Z28" s="40" t="n">
        <v>6.664</v>
      </c>
      <c r="AA28" s="40" t="n">
        <v>7.196</v>
      </c>
      <c r="AB28" s="40" t="n">
        <v>7</v>
      </c>
      <c r="AC28" s="40" t="n">
        <v>6.376</v>
      </c>
      <c r="AD28" s="40" t="n">
        <v>5.85</v>
      </c>
      <c r="AE28" s="40" t="n">
        <v>6.514</v>
      </c>
      <c r="AF28" s="40" t="n">
        <v>6.187</v>
      </c>
      <c r="AG28" s="40" t="n">
        <v>5.381</v>
      </c>
      <c r="AH28" s="40" t="n">
        <v>5.113</v>
      </c>
      <c r="AI28" s="40" t="n">
        <v>5.6</v>
      </c>
      <c r="AJ28" s="40" t="n">
        <v>6.268</v>
      </c>
      <c r="AK28" s="40" t="n">
        <v>6.095</v>
      </c>
      <c r="AL28" s="40" t="n">
        <v>5.916</v>
      </c>
      <c r="AM28" s="40" t="n">
        <v>6.725</v>
      </c>
      <c r="AN28" s="40" t="n">
        <v>6.934</v>
      </c>
      <c r="AO28" s="40" t="n">
        <v>6.106</v>
      </c>
      <c r="AP28" s="40" t="n">
        <v>5.389</v>
      </c>
      <c r="AQ28" s="40" t="n">
        <v>5.735</v>
      </c>
      <c r="AR28" s="40" t="n">
        <v>5.785</v>
      </c>
      <c r="AS28" s="40" t="n">
        <v>5.568</v>
      </c>
      <c r="AT28" s="40" t="n">
        <v>5.642</v>
      </c>
      <c r="AU28" s="40" t="n">
        <v>6.259</v>
      </c>
      <c r="AV28" s="40" t="n">
        <v>6.251</v>
      </c>
      <c r="AW28" s="40" t="n">
        <v>6.441</v>
      </c>
      <c r="AX28" s="40" t="n">
        <v>7.131</v>
      </c>
      <c r="AY28" s="40" t="n">
        <v>7.377</v>
      </c>
      <c r="AZ28" s="40" t="n">
        <v>6.893</v>
      </c>
      <c r="BA28" s="40" t="n">
        <v>6.484</v>
      </c>
      <c r="BB28" s="40" t="n">
        <v>5.542</v>
      </c>
      <c r="BC28" s="40" t="n">
        <v>5.818</v>
      </c>
      <c r="BD28" s="40" t="n">
        <v>6.277</v>
      </c>
      <c r="BE28" s="40" t="n">
        <v>6.493</v>
      </c>
      <c r="BF28" s="40" t="n">
        <v>6.128</v>
      </c>
      <c r="BG28" s="40" t="n">
        <v>5.70428571428571</v>
      </c>
      <c r="BH28" s="40" t="n">
        <v>5.71642437197279</v>
      </c>
      <c r="BI28" s="41" t="n">
        <v>6.094161</v>
      </c>
      <c r="BJ28" s="41" t="n">
        <v>6.398436</v>
      </c>
      <c r="BK28" s="41" t="n">
        <v>7.040629</v>
      </c>
      <c r="BL28" s="41" t="n">
        <v>6.91284</v>
      </c>
      <c r="BM28" s="41" t="n">
        <v>6.44292</v>
      </c>
      <c r="BN28" s="41" t="n">
        <v>5.663221</v>
      </c>
      <c r="BO28" s="41" t="n">
        <v>5.797558</v>
      </c>
      <c r="BP28" s="41" t="n">
        <v>5.744538</v>
      </c>
      <c r="BQ28" s="41" t="n">
        <v>5.463867</v>
      </c>
      <c r="BR28" s="41" t="n">
        <v>5.430731</v>
      </c>
      <c r="BS28" s="41" t="n">
        <v>5.793605</v>
      </c>
      <c r="BT28" s="41" t="n">
        <v>5.876146</v>
      </c>
      <c r="BU28" s="41" t="n">
        <v>6.169764</v>
      </c>
      <c r="BV28" s="41" t="n">
        <v>6.431886</v>
      </c>
    </row>
    <row r="29" customFormat="false" ht="11.1" hidden="false" customHeight="true" outlineLevel="0" collapsed="false">
      <c r="A29" s="202" t="s">
        <v>570</v>
      </c>
      <c r="B29" s="157" t="s">
        <v>563</v>
      </c>
      <c r="C29" s="40" t="n">
        <v>32.085</v>
      </c>
      <c r="D29" s="40" t="n">
        <v>28.601</v>
      </c>
      <c r="E29" s="40" t="n">
        <v>30.63</v>
      </c>
      <c r="F29" s="40" t="n">
        <v>33.828</v>
      </c>
      <c r="G29" s="40" t="n">
        <v>31.443</v>
      </c>
      <c r="H29" s="40" t="n">
        <v>29.031</v>
      </c>
      <c r="I29" s="40" t="n">
        <v>28.065</v>
      </c>
      <c r="J29" s="40" t="n">
        <v>27.505</v>
      </c>
      <c r="K29" s="40" t="n">
        <v>28.075</v>
      </c>
      <c r="L29" s="40" t="n">
        <v>27.144</v>
      </c>
      <c r="M29" s="40" t="n">
        <v>30.151</v>
      </c>
      <c r="N29" s="40" t="n">
        <v>32.001</v>
      </c>
      <c r="O29" s="40" t="n">
        <v>33.4</v>
      </c>
      <c r="P29" s="40" t="n">
        <v>28.589</v>
      </c>
      <c r="Q29" s="40" t="n">
        <v>29.077</v>
      </c>
      <c r="R29" s="40" t="n">
        <v>29.077</v>
      </c>
      <c r="S29" s="40" t="n">
        <v>28.398</v>
      </c>
      <c r="T29" s="40" t="n">
        <v>29.646</v>
      </c>
      <c r="U29" s="40" t="n">
        <v>30.936</v>
      </c>
      <c r="V29" s="40" t="n">
        <v>32.709</v>
      </c>
      <c r="W29" s="40" t="n">
        <v>31.791</v>
      </c>
      <c r="X29" s="40" t="n">
        <v>28.762</v>
      </c>
      <c r="Y29" s="40" t="n">
        <v>30.047</v>
      </c>
      <c r="Z29" s="40" t="n">
        <v>31.522</v>
      </c>
      <c r="AA29" s="40" t="n">
        <v>31.509</v>
      </c>
      <c r="AB29" s="40" t="n">
        <v>31.876</v>
      </c>
      <c r="AC29" s="40" t="n">
        <v>30.113</v>
      </c>
      <c r="AD29" s="40" t="n">
        <v>31.419</v>
      </c>
      <c r="AE29" s="40" t="n">
        <v>30.776</v>
      </c>
      <c r="AF29" s="40" t="n">
        <v>31.826</v>
      </c>
      <c r="AG29" s="40" t="n">
        <v>31.086</v>
      </c>
      <c r="AH29" s="40" t="n">
        <v>28.99</v>
      </c>
      <c r="AI29" s="40" t="n">
        <v>29.528</v>
      </c>
      <c r="AJ29" s="40" t="n">
        <v>28.821</v>
      </c>
      <c r="AK29" s="40" t="n">
        <v>30.125</v>
      </c>
      <c r="AL29" s="40" t="n">
        <v>31.576</v>
      </c>
      <c r="AM29" s="40" t="n">
        <v>32.292</v>
      </c>
      <c r="AN29" s="40" t="n">
        <v>33.389</v>
      </c>
      <c r="AO29" s="40" t="n">
        <v>30.717</v>
      </c>
      <c r="AP29" s="40" t="n">
        <v>28.29</v>
      </c>
      <c r="AQ29" s="40" t="n">
        <v>30.789</v>
      </c>
      <c r="AR29" s="40" t="n">
        <v>31.704</v>
      </c>
      <c r="AS29" s="40" t="n">
        <v>30.326</v>
      </c>
      <c r="AT29" s="40" t="n">
        <v>30.537</v>
      </c>
      <c r="AU29" s="40" t="n">
        <v>28.937</v>
      </c>
      <c r="AV29" s="40" t="n">
        <v>27.716</v>
      </c>
      <c r="AW29" s="40" t="n">
        <v>27.252</v>
      </c>
      <c r="AX29" s="40" t="n">
        <v>30.207</v>
      </c>
      <c r="AY29" s="40" t="n">
        <v>31.57</v>
      </c>
      <c r="AZ29" s="40" t="n">
        <v>30.691</v>
      </c>
      <c r="BA29" s="40" t="n">
        <v>27.899</v>
      </c>
      <c r="BB29" s="40" t="n">
        <v>27.226</v>
      </c>
      <c r="BC29" s="40" t="n">
        <v>29.007</v>
      </c>
      <c r="BD29" s="40" t="n">
        <v>30.484</v>
      </c>
      <c r="BE29" s="40" t="n">
        <v>31.166</v>
      </c>
      <c r="BF29" s="40" t="n">
        <v>29.459</v>
      </c>
      <c r="BG29" s="40" t="n">
        <v>28.4012857142857</v>
      </c>
      <c r="BH29" s="40" t="n">
        <v>27.8992214923209</v>
      </c>
      <c r="BI29" s="41" t="n">
        <v>29.34104</v>
      </c>
      <c r="BJ29" s="41" t="n">
        <v>30.48505</v>
      </c>
      <c r="BK29" s="41" t="n">
        <v>31.76384</v>
      </c>
      <c r="BL29" s="41" t="n">
        <v>30.71879</v>
      </c>
      <c r="BM29" s="41" t="n">
        <v>30.47015</v>
      </c>
      <c r="BN29" s="41" t="n">
        <v>31.49451</v>
      </c>
      <c r="BO29" s="41" t="n">
        <v>31.3848</v>
      </c>
      <c r="BP29" s="41" t="n">
        <v>30.65789</v>
      </c>
      <c r="BQ29" s="41" t="n">
        <v>30.40966</v>
      </c>
      <c r="BR29" s="41" t="n">
        <v>29.89852</v>
      </c>
      <c r="BS29" s="41" t="n">
        <v>29.87988</v>
      </c>
      <c r="BT29" s="41" t="n">
        <v>28.57145</v>
      </c>
      <c r="BU29" s="41" t="n">
        <v>29.97142</v>
      </c>
      <c r="BV29" s="41" t="n">
        <v>30.65139</v>
      </c>
    </row>
    <row r="30" customFormat="false" ht="11.1" hidden="false" customHeight="true" outlineLevel="0" collapsed="false">
      <c r="A30" s="202" t="s">
        <v>474</v>
      </c>
      <c r="B30" s="157" t="s">
        <v>571</v>
      </c>
      <c r="C30" s="40" t="n">
        <v>211.491</v>
      </c>
      <c r="D30" s="40" t="n">
        <v>203.272</v>
      </c>
      <c r="E30" s="40" t="n">
        <v>200.233</v>
      </c>
      <c r="F30" s="40" t="n">
        <v>207.402</v>
      </c>
      <c r="G30" s="40" t="n">
        <v>208.206</v>
      </c>
      <c r="H30" s="40" t="n">
        <v>206.117</v>
      </c>
      <c r="I30" s="40" t="n">
        <v>201.541</v>
      </c>
      <c r="J30" s="40" t="n">
        <v>193.349</v>
      </c>
      <c r="K30" s="40" t="n">
        <v>198.502</v>
      </c>
      <c r="L30" s="40" t="n">
        <v>192.272</v>
      </c>
      <c r="M30" s="40" t="n">
        <v>203.985</v>
      </c>
      <c r="N30" s="40" t="n">
        <v>206.827</v>
      </c>
      <c r="O30" s="40" t="n">
        <v>209.963</v>
      </c>
      <c r="P30" s="40" t="n">
        <v>204.716</v>
      </c>
      <c r="Q30" s="40" t="n">
        <v>200.877</v>
      </c>
      <c r="R30" s="40" t="n">
        <v>201.414</v>
      </c>
      <c r="S30" s="40" t="n">
        <v>205.399</v>
      </c>
      <c r="T30" s="40" t="n">
        <v>208.47</v>
      </c>
      <c r="U30" s="40" t="n">
        <v>211.427</v>
      </c>
      <c r="V30" s="40" t="n">
        <v>208.229</v>
      </c>
      <c r="W30" s="40" t="n">
        <v>204.735</v>
      </c>
      <c r="X30" s="40" t="n">
        <v>203.474</v>
      </c>
      <c r="Y30" s="40" t="n">
        <v>211.654</v>
      </c>
      <c r="Z30" s="40" t="n">
        <v>217.601</v>
      </c>
      <c r="AA30" s="40" t="n">
        <v>222.161</v>
      </c>
      <c r="AB30" s="40" t="n">
        <v>229.297</v>
      </c>
      <c r="AC30" s="40" t="n">
        <v>213.663</v>
      </c>
      <c r="AD30" s="40" t="n">
        <v>217.814</v>
      </c>
      <c r="AE30" s="40" t="n">
        <v>218.271</v>
      </c>
      <c r="AF30" s="40" t="n">
        <v>217.623</v>
      </c>
      <c r="AG30" s="40" t="n">
        <v>206.858</v>
      </c>
      <c r="AH30" s="40" t="n">
        <v>191.144</v>
      </c>
      <c r="AI30" s="40" t="n">
        <v>196.146</v>
      </c>
      <c r="AJ30" s="40" t="n">
        <v>200.964</v>
      </c>
      <c r="AK30" s="40" t="n">
        <v>205.265</v>
      </c>
      <c r="AL30" s="40" t="n">
        <v>208.328</v>
      </c>
      <c r="AM30" s="40" t="n">
        <v>220.426</v>
      </c>
      <c r="AN30" s="40" t="n">
        <v>222.37</v>
      </c>
      <c r="AO30" s="40" t="n">
        <v>208.722</v>
      </c>
      <c r="AP30" s="40" t="n">
        <v>206.862</v>
      </c>
      <c r="AQ30" s="40" t="n">
        <v>214.163</v>
      </c>
      <c r="AR30" s="40" t="n">
        <v>213.292</v>
      </c>
      <c r="AS30" s="40" t="n">
        <v>208.864</v>
      </c>
      <c r="AT30" s="40" t="n">
        <v>208.986</v>
      </c>
      <c r="AU30" s="40" t="n">
        <v>214.127</v>
      </c>
      <c r="AV30" s="40" t="n">
        <v>204.604</v>
      </c>
      <c r="AW30" s="40" t="n">
        <v>204.031</v>
      </c>
      <c r="AX30" s="40" t="n">
        <v>211.806</v>
      </c>
      <c r="AY30" s="40" t="n">
        <v>227.93</v>
      </c>
      <c r="AZ30" s="40" t="n">
        <v>214.958</v>
      </c>
      <c r="BA30" s="40" t="n">
        <v>201.211</v>
      </c>
      <c r="BB30" s="40" t="n">
        <v>196.839</v>
      </c>
      <c r="BC30" s="40" t="n">
        <v>202.841</v>
      </c>
      <c r="BD30" s="40" t="n">
        <v>204.913</v>
      </c>
      <c r="BE30" s="40" t="n">
        <v>204.824</v>
      </c>
      <c r="BF30" s="40" t="n">
        <v>193.542</v>
      </c>
      <c r="BG30" s="40" t="n">
        <v>192.042857142857</v>
      </c>
      <c r="BH30" s="40" t="n">
        <v>194.767610780872</v>
      </c>
      <c r="BI30" s="41" t="n">
        <v>203.2845</v>
      </c>
      <c r="BJ30" s="41" t="n">
        <v>208.207</v>
      </c>
      <c r="BK30" s="41" t="n">
        <v>215.3868</v>
      </c>
      <c r="BL30" s="41" t="n">
        <v>213.3916</v>
      </c>
      <c r="BM30" s="41" t="n">
        <v>207.4615</v>
      </c>
      <c r="BN30" s="41" t="n">
        <v>211.0582</v>
      </c>
      <c r="BO30" s="41" t="n">
        <v>213.9924</v>
      </c>
      <c r="BP30" s="41" t="n">
        <v>214.3723</v>
      </c>
      <c r="BQ30" s="41" t="n">
        <v>209.6528</v>
      </c>
      <c r="BR30" s="41" t="n">
        <v>201.0699</v>
      </c>
      <c r="BS30" s="41" t="n">
        <v>204.6281</v>
      </c>
      <c r="BT30" s="41" t="n">
        <v>200.6138</v>
      </c>
      <c r="BU30" s="41" t="n">
        <v>209.3415</v>
      </c>
      <c r="BV30" s="41" t="n">
        <v>211.9298</v>
      </c>
    </row>
    <row r="31" customFormat="false" ht="11.1" hidden="false" customHeight="true" outlineLevel="0" collapsed="false">
      <c r="A31" s="202"/>
      <c r="B31" s="150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</row>
    <row r="32" customFormat="false" ht="11.1" hidden="false" customHeight="true" outlineLevel="0" collapsed="false">
      <c r="A32" s="202" t="s">
        <v>573</v>
      </c>
      <c r="B32" s="157" t="s">
        <v>555</v>
      </c>
      <c r="C32" s="40" t="n">
        <v>52.206</v>
      </c>
      <c r="D32" s="40" t="n">
        <v>48.444</v>
      </c>
      <c r="E32" s="40" t="n">
        <v>44.005</v>
      </c>
      <c r="F32" s="40" t="n">
        <v>49.804</v>
      </c>
      <c r="G32" s="40" t="n">
        <v>50.999</v>
      </c>
      <c r="H32" s="40" t="n">
        <v>50.172</v>
      </c>
      <c r="I32" s="40" t="n">
        <v>49.749</v>
      </c>
      <c r="J32" s="40" t="n">
        <v>44.7</v>
      </c>
      <c r="K32" s="40" t="n">
        <v>46.072</v>
      </c>
      <c r="L32" s="40" t="n">
        <v>42.499</v>
      </c>
      <c r="M32" s="40" t="n">
        <v>44.379</v>
      </c>
      <c r="N32" s="40" t="n">
        <v>45.323</v>
      </c>
      <c r="O32" s="40" t="n">
        <v>41.123</v>
      </c>
      <c r="P32" s="40" t="n">
        <v>35.075</v>
      </c>
      <c r="Q32" s="40" t="n">
        <v>39.328</v>
      </c>
      <c r="R32" s="40" t="n">
        <v>37.74</v>
      </c>
      <c r="S32" s="40" t="n">
        <v>40.5</v>
      </c>
      <c r="T32" s="40" t="n">
        <v>42.488</v>
      </c>
      <c r="U32" s="40" t="n">
        <v>44.065</v>
      </c>
      <c r="V32" s="40" t="n">
        <v>41.767</v>
      </c>
      <c r="W32" s="40" t="n">
        <v>42.437</v>
      </c>
      <c r="X32" s="40" t="n">
        <v>44.852</v>
      </c>
      <c r="Y32" s="40" t="n">
        <v>45.091</v>
      </c>
      <c r="Z32" s="40" t="n">
        <v>45.073</v>
      </c>
      <c r="AA32" s="40" t="n">
        <v>44.369</v>
      </c>
      <c r="AB32" s="40" t="n">
        <v>44.209</v>
      </c>
      <c r="AC32" s="40" t="n">
        <v>41.206</v>
      </c>
      <c r="AD32" s="40" t="n">
        <v>43.854</v>
      </c>
      <c r="AE32" s="40" t="n">
        <v>44.578</v>
      </c>
      <c r="AF32" s="40" t="n">
        <v>44.921</v>
      </c>
      <c r="AG32" s="40" t="n">
        <v>40.525</v>
      </c>
      <c r="AH32" s="40" t="n">
        <v>34.667</v>
      </c>
      <c r="AI32" s="40" t="n">
        <v>38.723</v>
      </c>
      <c r="AJ32" s="40" t="n">
        <v>40.837</v>
      </c>
      <c r="AK32" s="40" t="n">
        <v>41.624</v>
      </c>
      <c r="AL32" s="40" t="n">
        <v>38.93</v>
      </c>
      <c r="AM32" s="40" t="n">
        <v>40.899</v>
      </c>
      <c r="AN32" s="40" t="n">
        <v>41.641</v>
      </c>
      <c r="AO32" s="40" t="n">
        <v>34.463</v>
      </c>
      <c r="AP32" s="40" t="n">
        <v>27.891</v>
      </c>
      <c r="AQ32" s="40" t="n">
        <v>30.679</v>
      </c>
      <c r="AR32" s="40" t="n">
        <v>29.307</v>
      </c>
      <c r="AS32" s="40" t="n">
        <v>28.562</v>
      </c>
      <c r="AT32" s="40" t="n">
        <v>28.408</v>
      </c>
      <c r="AU32" s="40" t="n">
        <v>30.699</v>
      </c>
      <c r="AV32" s="40" t="n">
        <v>28.648</v>
      </c>
      <c r="AW32" s="40" t="n">
        <v>28.9</v>
      </c>
      <c r="AX32" s="40" t="n">
        <v>29.341</v>
      </c>
      <c r="AY32" s="40" t="n">
        <v>31.81</v>
      </c>
      <c r="AZ32" s="40" t="n">
        <v>27.195</v>
      </c>
      <c r="BA32" s="40" t="n">
        <v>25.775</v>
      </c>
      <c r="BB32" s="40" t="n">
        <v>26.849</v>
      </c>
      <c r="BC32" s="40" t="n">
        <v>29.2</v>
      </c>
      <c r="BD32" s="40" t="n">
        <v>30.018</v>
      </c>
      <c r="BE32" s="40" t="n">
        <v>29.205</v>
      </c>
      <c r="BF32" s="40" t="n">
        <v>27.746</v>
      </c>
      <c r="BG32" s="40" t="n">
        <v>26.7285714285714</v>
      </c>
      <c r="BH32" s="40" t="n">
        <v>26.7951025867555</v>
      </c>
      <c r="BI32" s="41" t="n">
        <v>28.42481</v>
      </c>
      <c r="BJ32" s="41" t="n">
        <v>29.6166</v>
      </c>
      <c r="BK32" s="41" t="n">
        <v>30.18418</v>
      </c>
      <c r="BL32" s="41" t="n">
        <v>26.62977</v>
      </c>
      <c r="BM32" s="41" t="n">
        <v>25.84168</v>
      </c>
      <c r="BN32" s="41" t="n">
        <v>28.50341</v>
      </c>
      <c r="BO32" s="41" t="n">
        <v>30.33246</v>
      </c>
      <c r="BP32" s="41" t="n">
        <v>31.48827</v>
      </c>
      <c r="BQ32" s="41" t="n">
        <v>30.62597</v>
      </c>
      <c r="BR32" s="41" t="n">
        <v>26.38335</v>
      </c>
      <c r="BS32" s="41" t="n">
        <v>27.3065</v>
      </c>
      <c r="BT32" s="41" t="n">
        <v>26.8737</v>
      </c>
      <c r="BU32" s="41" t="n">
        <v>29.12292</v>
      </c>
      <c r="BV32" s="41" t="n">
        <v>30.47078</v>
      </c>
    </row>
    <row r="33" customFormat="false" ht="11.1" hidden="false" customHeight="true" outlineLevel="0" collapsed="false">
      <c r="A33" s="202" t="s">
        <v>574</v>
      </c>
      <c r="B33" s="157" t="s">
        <v>557</v>
      </c>
      <c r="C33" s="40" t="n">
        <v>39.071</v>
      </c>
      <c r="D33" s="40" t="n">
        <v>37.926</v>
      </c>
      <c r="E33" s="40" t="n">
        <v>36.099</v>
      </c>
      <c r="F33" s="40" t="n">
        <v>35.785</v>
      </c>
      <c r="G33" s="40" t="n">
        <v>37.668</v>
      </c>
      <c r="H33" s="40" t="n">
        <v>39.511</v>
      </c>
      <c r="I33" s="40" t="n">
        <v>39.411</v>
      </c>
      <c r="J33" s="40" t="n">
        <v>38.004</v>
      </c>
      <c r="K33" s="40" t="n">
        <v>38.336</v>
      </c>
      <c r="L33" s="40" t="n">
        <v>36.706</v>
      </c>
      <c r="M33" s="40" t="n">
        <v>40.351</v>
      </c>
      <c r="N33" s="40" t="n">
        <v>40.782</v>
      </c>
      <c r="O33" s="40" t="n">
        <v>40.228</v>
      </c>
      <c r="P33" s="40" t="n">
        <v>40.054</v>
      </c>
      <c r="Q33" s="40" t="n">
        <v>37.858</v>
      </c>
      <c r="R33" s="40" t="n">
        <v>35.487</v>
      </c>
      <c r="S33" s="40" t="n">
        <v>37.155</v>
      </c>
      <c r="T33" s="40" t="n">
        <v>37.938</v>
      </c>
      <c r="U33" s="40" t="n">
        <v>38.056</v>
      </c>
      <c r="V33" s="40" t="n">
        <v>38.328</v>
      </c>
      <c r="W33" s="40" t="n">
        <v>37.532</v>
      </c>
      <c r="X33" s="40" t="n">
        <v>36.531</v>
      </c>
      <c r="Y33" s="40" t="n">
        <v>37.038</v>
      </c>
      <c r="Z33" s="40" t="n">
        <v>39.679</v>
      </c>
      <c r="AA33" s="40" t="n">
        <v>41.8</v>
      </c>
      <c r="AB33" s="40" t="n">
        <v>40.705</v>
      </c>
      <c r="AC33" s="40" t="n">
        <v>37.525</v>
      </c>
      <c r="AD33" s="40" t="n">
        <v>37.083</v>
      </c>
      <c r="AE33" s="40" t="n">
        <v>37.942</v>
      </c>
      <c r="AF33" s="40" t="n">
        <v>36.366</v>
      </c>
      <c r="AG33" s="40" t="n">
        <v>36.186</v>
      </c>
      <c r="AH33" s="40" t="n">
        <v>33.345</v>
      </c>
      <c r="AI33" s="40" t="n">
        <v>37.432</v>
      </c>
      <c r="AJ33" s="40" t="n">
        <v>36.02</v>
      </c>
      <c r="AK33" s="40" t="n">
        <v>40.289</v>
      </c>
      <c r="AL33" s="40" t="n">
        <v>40.183</v>
      </c>
      <c r="AM33" s="40" t="n">
        <v>39.951</v>
      </c>
      <c r="AN33" s="40" t="n">
        <v>37.52</v>
      </c>
      <c r="AO33" s="40" t="n">
        <v>37.232</v>
      </c>
      <c r="AP33" s="40" t="n">
        <v>34.549</v>
      </c>
      <c r="AQ33" s="40" t="n">
        <v>37.133</v>
      </c>
      <c r="AR33" s="40" t="n">
        <v>35.347</v>
      </c>
      <c r="AS33" s="40" t="n">
        <v>33.876</v>
      </c>
      <c r="AT33" s="40" t="n">
        <v>35.233</v>
      </c>
      <c r="AU33" s="40" t="n">
        <v>37.773</v>
      </c>
      <c r="AV33" s="40" t="n">
        <v>34.663</v>
      </c>
      <c r="AW33" s="40" t="n">
        <v>36.881</v>
      </c>
      <c r="AX33" s="40" t="n">
        <v>37.24</v>
      </c>
      <c r="AY33" s="40" t="n">
        <v>38.977</v>
      </c>
      <c r="AZ33" s="40" t="n">
        <v>37.986</v>
      </c>
      <c r="BA33" s="40" t="n">
        <v>33.593</v>
      </c>
      <c r="BB33" s="40" t="n">
        <v>32.116</v>
      </c>
      <c r="BC33" s="40" t="n">
        <v>32.52</v>
      </c>
      <c r="BD33" s="40" t="n">
        <v>34.46</v>
      </c>
      <c r="BE33" s="40" t="n">
        <v>32.917</v>
      </c>
      <c r="BF33" s="40" t="n">
        <v>32.589</v>
      </c>
      <c r="BG33" s="40" t="n">
        <v>31.747</v>
      </c>
      <c r="BH33" s="40" t="n">
        <v>32.3822855553915</v>
      </c>
      <c r="BI33" s="41" t="n">
        <v>35.17871</v>
      </c>
      <c r="BJ33" s="41" t="n">
        <v>36.14968</v>
      </c>
      <c r="BK33" s="41" t="n">
        <v>37.47314</v>
      </c>
      <c r="BL33" s="41" t="n">
        <v>36.62434</v>
      </c>
      <c r="BM33" s="41" t="n">
        <v>35.10149</v>
      </c>
      <c r="BN33" s="41" t="n">
        <v>34.11464</v>
      </c>
      <c r="BO33" s="41" t="n">
        <v>35.31082</v>
      </c>
      <c r="BP33" s="41" t="n">
        <v>35.45614</v>
      </c>
      <c r="BQ33" s="41" t="n">
        <v>35.44173</v>
      </c>
      <c r="BR33" s="41" t="n">
        <v>34.28117</v>
      </c>
      <c r="BS33" s="41" t="n">
        <v>35.67713</v>
      </c>
      <c r="BT33" s="41" t="n">
        <v>33.95308</v>
      </c>
      <c r="BU33" s="41" t="n">
        <v>36.72718</v>
      </c>
      <c r="BV33" s="41" t="n">
        <v>37.4164</v>
      </c>
    </row>
    <row r="34" customFormat="false" ht="11.1" hidden="false" customHeight="true" outlineLevel="0" collapsed="false">
      <c r="A34" s="202" t="s">
        <v>575</v>
      </c>
      <c r="B34" s="157" t="s">
        <v>559</v>
      </c>
      <c r="C34" s="40" t="n">
        <v>44.834</v>
      </c>
      <c r="D34" s="40" t="n">
        <v>45.186</v>
      </c>
      <c r="E34" s="40" t="n">
        <v>43.626</v>
      </c>
      <c r="F34" s="40" t="n">
        <v>43.128</v>
      </c>
      <c r="G34" s="40" t="n">
        <v>44.933</v>
      </c>
      <c r="H34" s="40" t="n">
        <v>43.999</v>
      </c>
      <c r="I34" s="40" t="n">
        <v>42.6</v>
      </c>
      <c r="J34" s="40" t="n">
        <v>43.296</v>
      </c>
      <c r="K34" s="40" t="n">
        <v>43.564</v>
      </c>
      <c r="L34" s="40" t="n">
        <v>45.011</v>
      </c>
      <c r="M34" s="40" t="n">
        <v>44.609</v>
      </c>
      <c r="N34" s="40" t="n">
        <v>44.143</v>
      </c>
      <c r="O34" s="40" t="n">
        <v>43.556</v>
      </c>
      <c r="P34" s="40" t="n">
        <v>44.994</v>
      </c>
      <c r="Q34" s="40" t="n">
        <v>40.667</v>
      </c>
      <c r="R34" s="40" t="n">
        <v>45.642</v>
      </c>
      <c r="S34" s="40" t="n">
        <v>44.585</v>
      </c>
      <c r="T34" s="40" t="n">
        <v>44.319</v>
      </c>
      <c r="U34" s="40" t="n">
        <v>43.716</v>
      </c>
      <c r="V34" s="40" t="n">
        <v>43.048</v>
      </c>
      <c r="W34" s="40" t="n">
        <v>42.07</v>
      </c>
      <c r="X34" s="40" t="n">
        <v>44.085</v>
      </c>
      <c r="Y34" s="40" t="n">
        <v>45.594</v>
      </c>
      <c r="Z34" s="40" t="n">
        <v>44.87</v>
      </c>
      <c r="AA34" s="40" t="n">
        <v>45.384</v>
      </c>
      <c r="AB34" s="40" t="n">
        <v>48.123</v>
      </c>
      <c r="AC34" s="40" t="n">
        <v>43.131</v>
      </c>
      <c r="AD34" s="40" t="n">
        <v>45.03</v>
      </c>
      <c r="AE34" s="40" t="n">
        <v>43.283</v>
      </c>
      <c r="AF34" s="40" t="n">
        <v>45.147</v>
      </c>
      <c r="AG34" s="40" t="n">
        <v>42.752</v>
      </c>
      <c r="AH34" s="40" t="n">
        <v>41.117</v>
      </c>
      <c r="AI34" s="40" t="n">
        <v>37.517</v>
      </c>
      <c r="AJ34" s="40" t="n">
        <v>41.391</v>
      </c>
      <c r="AK34" s="40" t="n">
        <v>41.26</v>
      </c>
      <c r="AL34" s="40" t="n">
        <v>44.027</v>
      </c>
      <c r="AM34" s="40" t="n">
        <v>48.098</v>
      </c>
      <c r="AN34" s="40" t="n">
        <v>45.465</v>
      </c>
      <c r="AO34" s="40" t="n">
        <v>39.065</v>
      </c>
      <c r="AP34" s="40" t="n">
        <v>40.32</v>
      </c>
      <c r="AQ34" s="40" t="n">
        <v>39.517</v>
      </c>
      <c r="AR34" s="40" t="n">
        <v>40.054</v>
      </c>
      <c r="AS34" s="40" t="n">
        <v>42.04</v>
      </c>
      <c r="AT34" s="40" t="n">
        <v>39.323</v>
      </c>
      <c r="AU34" s="40" t="n">
        <v>38.595</v>
      </c>
      <c r="AV34" s="40" t="n">
        <v>38.157</v>
      </c>
      <c r="AW34" s="40" t="n">
        <v>36.935</v>
      </c>
      <c r="AX34" s="40" t="n">
        <v>37.79</v>
      </c>
      <c r="AY34" s="40" t="n">
        <v>41.565</v>
      </c>
      <c r="AZ34" s="40" t="n">
        <v>37.968</v>
      </c>
      <c r="BA34" s="40" t="n">
        <v>36.701</v>
      </c>
      <c r="BB34" s="40" t="n">
        <v>37.541</v>
      </c>
      <c r="BC34" s="40" t="n">
        <v>40.665</v>
      </c>
      <c r="BD34" s="40" t="n">
        <v>38.156</v>
      </c>
      <c r="BE34" s="40" t="n">
        <v>38.829</v>
      </c>
      <c r="BF34" s="40" t="n">
        <v>37.126</v>
      </c>
      <c r="BG34" s="40" t="n">
        <v>34.0107142857143</v>
      </c>
      <c r="BH34" s="40" t="n">
        <v>34.6549194287415</v>
      </c>
      <c r="BI34" s="41" t="n">
        <v>35.83978</v>
      </c>
      <c r="BJ34" s="41" t="n">
        <v>37.20505</v>
      </c>
      <c r="BK34" s="41" t="n">
        <v>37.62384</v>
      </c>
      <c r="BL34" s="41" t="n">
        <v>38.96794</v>
      </c>
      <c r="BM34" s="41" t="n">
        <v>36.20465</v>
      </c>
      <c r="BN34" s="41" t="n">
        <v>38.2106</v>
      </c>
      <c r="BO34" s="41" t="n">
        <v>38.81525</v>
      </c>
      <c r="BP34" s="41" t="n">
        <v>39.52543</v>
      </c>
      <c r="BQ34" s="41" t="n">
        <v>38.05789</v>
      </c>
      <c r="BR34" s="41" t="n">
        <v>37.67834</v>
      </c>
      <c r="BS34" s="41" t="n">
        <v>37.7651</v>
      </c>
      <c r="BT34" s="41" t="n">
        <v>39.25909</v>
      </c>
      <c r="BU34" s="41" t="n">
        <v>39.60047</v>
      </c>
      <c r="BV34" s="41" t="n">
        <v>39.76139</v>
      </c>
    </row>
    <row r="35" customFormat="false" ht="11.1" hidden="false" customHeight="true" outlineLevel="0" collapsed="false">
      <c r="A35" s="202" t="s">
        <v>576</v>
      </c>
      <c r="B35" s="157" t="s">
        <v>561</v>
      </c>
      <c r="C35" s="40" t="n">
        <v>5.596</v>
      </c>
      <c r="D35" s="40" t="n">
        <v>5.715</v>
      </c>
      <c r="E35" s="40" t="n">
        <v>5.599</v>
      </c>
      <c r="F35" s="40" t="n">
        <v>5.32</v>
      </c>
      <c r="G35" s="40" t="n">
        <v>4.555</v>
      </c>
      <c r="H35" s="40" t="n">
        <v>3.972</v>
      </c>
      <c r="I35" s="40" t="n">
        <v>3.93</v>
      </c>
      <c r="J35" s="40" t="n">
        <v>4.029</v>
      </c>
      <c r="K35" s="40" t="n">
        <v>4.349</v>
      </c>
      <c r="L35" s="40" t="n">
        <v>4.416</v>
      </c>
      <c r="M35" s="40" t="n">
        <v>4.796</v>
      </c>
      <c r="N35" s="40" t="n">
        <v>4.786</v>
      </c>
      <c r="O35" s="40" t="n">
        <v>5.079</v>
      </c>
      <c r="P35" s="40" t="n">
        <v>4.631</v>
      </c>
      <c r="Q35" s="40" t="n">
        <v>4.64</v>
      </c>
      <c r="R35" s="40" t="n">
        <v>4.28</v>
      </c>
      <c r="S35" s="40" t="n">
        <v>4.49</v>
      </c>
      <c r="T35" s="40" t="n">
        <v>4.873</v>
      </c>
      <c r="U35" s="40" t="n">
        <v>4.678</v>
      </c>
      <c r="V35" s="40" t="n">
        <v>4.846</v>
      </c>
      <c r="W35" s="40" t="n">
        <v>4.526</v>
      </c>
      <c r="X35" s="40" t="n">
        <v>4.417</v>
      </c>
      <c r="Y35" s="40" t="n">
        <v>4.512</v>
      </c>
      <c r="Z35" s="40" t="n">
        <v>4.661</v>
      </c>
      <c r="AA35" s="40" t="n">
        <v>5.082</v>
      </c>
      <c r="AB35" s="40" t="n">
        <v>4.89</v>
      </c>
      <c r="AC35" s="40" t="n">
        <v>4.692</v>
      </c>
      <c r="AD35" s="40" t="n">
        <v>4.056</v>
      </c>
      <c r="AE35" s="40" t="n">
        <v>4.704</v>
      </c>
      <c r="AF35" s="40" t="n">
        <v>4.493</v>
      </c>
      <c r="AG35" s="40" t="n">
        <v>3.964</v>
      </c>
      <c r="AH35" s="40" t="n">
        <v>4.06</v>
      </c>
      <c r="AI35" s="40" t="n">
        <v>4.251</v>
      </c>
      <c r="AJ35" s="40" t="n">
        <v>4.909</v>
      </c>
      <c r="AK35" s="40" t="n">
        <v>4.502</v>
      </c>
      <c r="AL35" s="40" t="n">
        <v>4.336</v>
      </c>
      <c r="AM35" s="40" t="n">
        <v>4.768</v>
      </c>
      <c r="AN35" s="40" t="n">
        <v>4.947</v>
      </c>
      <c r="AO35" s="40" t="n">
        <v>4.428</v>
      </c>
      <c r="AP35" s="40" t="n">
        <v>3.876</v>
      </c>
      <c r="AQ35" s="40" t="n">
        <v>4.3</v>
      </c>
      <c r="AR35" s="40" t="n">
        <v>4.285</v>
      </c>
      <c r="AS35" s="40" t="n">
        <v>4.156</v>
      </c>
      <c r="AT35" s="40" t="n">
        <v>4.176</v>
      </c>
      <c r="AU35" s="40" t="n">
        <v>4.433</v>
      </c>
      <c r="AV35" s="40" t="n">
        <v>4.292</v>
      </c>
      <c r="AW35" s="40" t="n">
        <v>4.305</v>
      </c>
      <c r="AX35" s="40" t="n">
        <v>4.874</v>
      </c>
      <c r="AY35" s="40" t="n">
        <v>5.214</v>
      </c>
      <c r="AZ35" s="40" t="n">
        <v>4.889</v>
      </c>
      <c r="BA35" s="40" t="n">
        <v>4.557</v>
      </c>
      <c r="BB35" s="40" t="n">
        <v>3.937</v>
      </c>
      <c r="BC35" s="40" t="n">
        <v>4.158</v>
      </c>
      <c r="BD35" s="40" t="n">
        <v>4.35</v>
      </c>
      <c r="BE35" s="40" t="n">
        <v>4.484</v>
      </c>
      <c r="BF35" s="40" t="n">
        <v>4.363</v>
      </c>
      <c r="BG35" s="40" t="n">
        <v>4.02771428571429</v>
      </c>
      <c r="BH35" s="40" t="n">
        <v>4.25956520262183</v>
      </c>
      <c r="BI35" s="41" t="n">
        <v>4.361726</v>
      </c>
      <c r="BJ35" s="41" t="n">
        <v>4.527459</v>
      </c>
      <c r="BK35" s="41" t="n">
        <v>4.944341</v>
      </c>
      <c r="BL35" s="41" t="n">
        <v>4.91173</v>
      </c>
      <c r="BM35" s="41" t="n">
        <v>4.732154</v>
      </c>
      <c r="BN35" s="41" t="n">
        <v>4.305091</v>
      </c>
      <c r="BO35" s="41" t="n">
        <v>4.359564</v>
      </c>
      <c r="BP35" s="41" t="n">
        <v>4.261134</v>
      </c>
      <c r="BQ35" s="41" t="n">
        <v>4.165286</v>
      </c>
      <c r="BR35" s="41" t="n">
        <v>4.22047</v>
      </c>
      <c r="BS35" s="41" t="n">
        <v>4.343542</v>
      </c>
      <c r="BT35" s="41" t="n">
        <v>4.317185</v>
      </c>
      <c r="BU35" s="41" t="n">
        <v>4.378876</v>
      </c>
      <c r="BV35" s="41" t="n">
        <v>4.522206</v>
      </c>
    </row>
    <row r="36" customFormat="false" ht="11.1" hidden="false" customHeight="true" outlineLevel="0" collapsed="false">
      <c r="A36" s="202" t="s">
        <v>577</v>
      </c>
      <c r="B36" s="157" t="s">
        <v>563</v>
      </c>
      <c r="C36" s="40" t="n">
        <v>15.5</v>
      </c>
      <c r="D36" s="40" t="n">
        <v>13.811</v>
      </c>
      <c r="E36" s="40" t="n">
        <v>15.351</v>
      </c>
      <c r="F36" s="40" t="n">
        <v>17.393</v>
      </c>
      <c r="G36" s="40" t="n">
        <v>17.052</v>
      </c>
      <c r="H36" s="40" t="n">
        <v>15.344</v>
      </c>
      <c r="I36" s="40" t="n">
        <v>14.363</v>
      </c>
      <c r="J36" s="40" t="n">
        <v>15.183</v>
      </c>
      <c r="K36" s="40" t="n">
        <v>13.797</v>
      </c>
      <c r="L36" s="40" t="n">
        <v>11.766</v>
      </c>
      <c r="M36" s="40" t="n">
        <v>12.145</v>
      </c>
      <c r="N36" s="40" t="n">
        <v>11.85</v>
      </c>
      <c r="O36" s="40" t="n">
        <v>8.664</v>
      </c>
      <c r="P36" s="40" t="n">
        <v>8.745</v>
      </c>
      <c r="Q36" s="40" t="n">
        <v>9.596</v>
      </c>
      <c r="R36" s="40" t="n">
        <v>9.978</v>
      </c>
      <c r="S36" s="40" t="n">
        <v>10.47</v>
      </c>
      <c r="T36" s="40" t="n">
        <v>10.6</v>
      </c>
      <c r="U36" s="40" t="n">
        <v>10.01</v>
      </c>
      <c r="V36" s="40" t="n">
        <v>9.956</v>
      </c>
      <c r="W36" s="40" t="n">
        <v>9.127</v>
      </c>
      <c r="X36" s="40" t="n">
        <v>8.535</v>
      </c>
      <c r="Y36" s="40" t="n">
        <v>9.239</v>
      </c>
      <c r="Z36" s="40" t="n">
        <v>8.921</v>
      </c>
      <c r="AA36" s="40" t="n">
        <v>9.01</v>
      </c>
      <c r="AB36" s="40" t="n">
        <v>8.449</v>
      </c>
      <c r="AC36" s="40" t="n">
        <v>9.85</v>
      </c>
      <c r="AD36" s="40" t="n">
        <v>11.065</v>
      </c>
      <c r="AE36" s="40" t="n">
        <v>10.197</v>
      </c>
      <c r="AF36" s="40" t="n">
        <v>10.012</v>
      </c>
      <c r="AG36" s="40" t="n">
        <v>10.133</v>
      </c>
      <c r="AH36" s="40" t="n">
        <v>9.344</v>
      </c>
      <c r="AI36" s="40" t="n">
        <v>9.408</v>
      </c>
      <c r="AJ36" s="40" t="n">
        <v>8.13</v>
      </c>
      <c r="AK36" s="40" t="n">
        <v>7.766</v>
      </c>
      <c r="AL36" s="40" t="n">
        <v>8.332</v>
      </c>
      <c r="AM36" s="40" t="n">
        <v>8.459</v>
      </c>
      <c r="AN36" s="40" t="n">
        <v>8.309</v>
      </c>
      <c r="AO36" s="40" t="n">
        <v>8.964</v>
      </c>
      <c r="AP36" s="40" t="n">
        <v>8.775</v>
      </c>
      <c r="AQ36" s="40" t="n">
        <v>9.842</v>
      </c>
      <c r="AR36" s="40" t="n">
        <v>10.155</v>
      </c>
      <c r="AS36" s="40" t="n">
        <v>9.296</v>
      </c>
      <c r="AT36" s="40" t="n">
        <v>9.42</v>
      </c>
      <c r="AU36" s="40" t="n">
        <v>8.995</v>
      </c>
      <c r="AV36" s="40" t="n">
        <v>7.059</v>
      </c>
      <c r="AW36" s="40" t="n">
        <v>6.777</v>
      </c>
      <c r="AX36" s="40" t="n">
        <v>6.852</v>
      </c>
      <c r="AY36" s="40" t="n">
        <v>7.424</v>
      </c>
      <c r="AZ36" s="40" t="n">
        <v>7.656</v>
      </c>
      <c r="BA36" s="40" t="n">
        <v>8.195</v>
      </c>
      <c r="BB36" s="40" t="n">
        <v>8.015</v>
      </c>
      <c r="BC36" s="40" t="n">
        <v>8.177</v>
      </c>
      <c r="BD36" s="40" t="n">
        <v>9.718</v>
      </c>
      <c r="BE36" s="40" t="n">
        <v>8.974</v>
      </c>
      <c r="BF36" s="40" t="n">
        <v>8.847</v>
      </c>
      <c r="BG36" s="40" t="n">
        <v>7.98757142857143</v>
      </c>
      <c r="BH36" s="40" t="n">
        <v>6.95076329264603</v>
      </c>
      <c r="BI36" s="41" t="n">
        <v>7.367469</v>
      </c>
      <c r="BJ36" s="41" t="n">
        <v>7.458094</v>
      </c>
      <c r="BK36" s="41" t="n">
        <v>7.665799</v>
      </c>
      <c r="BL36" s="41" t="n">
        <v>6.937994</v>
      </c>
      <c r="BM36" s="41" t="n">
        <v>7.941958</v>
      </c>
      <c r="BN36" s="41" t="n">
        <v>9.197806</v>
      </c>
      <c r="BO36" s="41" t="n">
        <v>9.313687</v>
      </c>
      <c r="BP36" s="41" t="n">
        <v>8.786705</v>
      </c>
      <c r="BQ36" s="41" t="n">
        <v>8.526484</v>
      </c>
      <c r="BR36" s="41" t="n">
        <v>8.489199</v>
      </c>
      <c r="BS36" s="41" t="n">
        <v>8.01887</v>
      </c>
      <c r="BT36" s="41" t="n">
        <v>6.566333</v>
      </c>
      <c r="BU36" s="41" t="n">
        <v>7.135898</v>
      </c>
      <c r="BV36" s="41" t="n">
        <v>7.260446</v>
      </c>
    </row>
    <row r="37" customFormat="false" ht="11.1" hidden="false" customHeight="true" outlineLevel="0" collapsed="false">
      <c r="A37" s="202" t="s">
        <v>476</v>
      </c>
      <c r="B37" s="157" t="s">
        <v>571</v>
      </c>
      <c r="C37" s="40" t="n">
        <v>157.207</v>
      </c>
      <c r="D37" s="40" t="n">
        <v>151.082</v>
      </c>
      <c r="E37" s="40" t="n">
        <v>144.68</v>
      </c>
      <c r="F37" s="40" t="n">
        <v>151.43</v>
      </c>
      <c r="G37" s="40" t="n">
        <v>155.207</v>
      </c>
      <c r="H37" s="40" t="n">
        <v>152.998</v>
      </c>
      <c r="I37" s="40" t="n">
        <v>150.053</v>
      </c>
      <c r="J37" s="40" t="n">
        <v>145.212</v>
      </c>
      <c r="K37" s="40" t="n">
        <v>146.118</v>
      </c>
      <c r="L37" s="40" t="n">
        <v>140.398</v>
      </c>
      <c r="M37" s="40" t="n">
        <v>146.28</v>
      </c>
      <c r="N37" s="40" t="n">
        <v>146.884</v>
      </c>
      <c r="O37" s="40" t="n">
        <v>138.65</v>
      </c>
      <c r="P37" s="40" t="n">
        <v>133.499</v>
      </c>
      <c r="Q37" s="40" t="n">
        <v>132.089</v>
      </c>
      <c r="R37" s="40" t="n">
        <v>133.127</v>
      </c>
      <c r="S37" s="40" t="n">
        <v>137.2</v>
      </c>
      <c r="T37" s="40" t="n">
        <v>140.218</v>
      </c>
      <c r="U37" s="40" t="n">
        <v>140.525</v>
      </c>
      <c r="V37" s="40" t="n">
        <v>137.945</v>
      </c>
      <c r="W37" s="40" t="n">
        <v>135.692</v>
      </c>
      <c r="X37" s="40" t="n">
        <v>138.42</v>
      </c>
      <c r="Y37" s="40" t="n">
        <v>141.474</v>
      </c>
      <c r="Z37" s="40" t="n">
        <v>143.204</v>
      </c>
      <c r="AA37" s="40" t="n">
        <v>145.645</v>
      </c>
      <c r="AB37" s="40" t="n">
        <v>146.376</v>
      </c>
      <c r="AC37" s="40" t="n">
        <v>136.404</v>
      </c>
      <c r="AD37" s="40" t="n">
        <v>141.088</v>
      </c>
      <c r="AE37" s="40" t="n">
        <v>140.704</v>
      </c>
      <c r="AF37" s="40" t="n">
        <v>140.939</v>
      </c>
      <c r="AG37" s="40" t="n">
        <v>133.56</v>
      </c>
      <c r="AH37" s="40" t="n">
        <v>122.533</v>
      </c>
      <c r="AI37" s="40" t="n">
        <v>127.331</v>
      </c>
      <c r="AJ37" s="40" t="n">
        <v>131.287</v>
      </c>
      <c r="AK37" s="40" t="n">
        <v>135.441</v>
      </c>
      <c r="AL37" s="40" t="n">
        <v>135.808</v>
      </c>
      <c r="AM37" s="40" t="n">
        <v>142.175</v>
      </c>
      <c r="AN37" s="40" t="n">
        <v>137.882</v>
      </c>
      <c r="AO37" s="40" t="n">
        <v>124.152</v>
      </c>
      <c r="AP37" s="40" t="n">
        <v>115.411</v>
      </c>
      <c r="AQ37" s="40" t="n">
        <v>121.471</v>
      </c>
      <c r="AR37" s="40" t="n">
        <v>119.148</v>
      </c>
      <c r="AS37" s="40" t="n">
        <v>117.93</v>
      </c>
      <c r="AT37" s="40" t="n">
        <v>116.56</v>
      </c>
      <c r="AU37" s="40" t="n">
        <v>120.495</v>
      </c>
      <c r="AV37" s="40" t="n">
        <v>112.819</v>
      </c>
      <c r="AW37" s="40" t="n">
        <v>113.798</v>
      </c>
      <c r="AX37" s="40" t="n">
        <v>116.097</v>
      </c>
      <c r="AY37" s="40" t="n">
        <v>124.99</v>
      </c>
      <c r="AZ37" s="40" t="n">
        <v>115.694</v>
      </c>
      <c r="BA37" s="40" t="n">
        <v>108.821</v>
      </c>
      <c r="BB37" s="40" t="n">
        <v>108.458</v>
      </c>
      <c r="BC37" s="40" t="n">
        <v>114.72</v>
      </c>
      <c r="BD37" s="40" t="n">
        <v>116.702</v>
      </c>
      <c r="BE37" s="40" t="n">
        <v>114.409</v>
      </c>
      <c r="BF37" s="40" t="n">
        <v>110.671</v>
      </c>
      <c r="BG37" s="40" t="n">
        <v>104.501571428571</v>
      </c>
      <c r="BH37" s="40" t="n">
        <v>105.042636066156</v>
      </c>
      <c r="BI37" s="41" t="n">
        <v>111.1725</v>
      </c>
      <c r="BJ37" s="41" t="n">
        <v>114.9569</v>
      </c>
      <c r="BK37" s="41" t="n">
        <v>117.8913</v>
      </c>
      <c r="BL37" s="41" t="n">
        <v>114.0718</v>
      </c>
      <c r="BM37" s="41" t="n">
        <v>109.8219</v>
      </c>
      <c r="BN37" s="41" t="n">
        <v>114.3315</v>
      </c>
      <c r="BO37" s="41" t="n">
        <v>118.1318</v>
      </c>
      <c r="BP37" s="41" t="n">
        <v>119.5177</v>
      </c>
      <c r="BQ37" s="41" t="n">
        <v>116.8174</v>
      </c>
      <c r="BR37" s="41" t="n">
        <v>111.0525</v>
      </c>
      <c r="BS37" s="41" t="n">
        <v>113.1111</v>
      </c>
      <c r="BT37" s="41" t="n">
        <v>110.9694</v>
      </c>
      <c r="BU37" s="41" t="n">
        <v>116.9653</v>
      </c>
      <c r="BV37" s="41" t="n">
        <v>119.4312</v>
      </c>
    </row>
    <row r="38" customFormat="false" ht="11.1" hidden="false" customHeight="true" outlineLevel="0" collapsed="false">
      <c r="A38" s="202"/>
      <c r="B38" s="150" t="s">
        <v>578</v>
      </c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</row>
    <row r="39" customFormat="false" ht="11.1" hidden="false" customHeight="true" outlineLevel="0" collapsed="false">
      <c r="A39" s="202" t="s">
        <v>579</v>
      </c>
      <c r="B39" s="157" t="s">
        <v>555</v>
      </c>
      <c r="C39" s="100" t="n">
        <v>7.667</v>
      </c>
      <c r="D39" s="100" t="n">
        <v>7.066</v>
      </c>
      <c r="E39" s="100" t="n">
        <v>8.793</v>
      </c>
      <c r="F39" s="100" t="n">
        <v>7.997</v>
      </c>
      <c r="G39" s="100" t="n">
        <v>8</v>
      </c>
      <c r="H39" s="100" t="n">
        <v>9.06</v>
      </c>
      <c r="I39" s="100" t="n">
        <v>6.787</v>
      </c>
      <c r="J39" s="100" t="n">
        <v>5.665</v>
      </c>
      <c r="K39" s="100" t="n">
        <v>6.493</v>
      </c>
      <c r="L39" s="100" t="n">
        <v>5.806</v>
      </c>
      <c r="M39" s="100" t="n">
        <v>7.714</v>
      </c>
      <c r="N39" s="100" t="n">
        <v>9.257</v>
      </c>
      <c r="O39" s="100" t="n">
        <v>12.753</v>
      </c>
      <c r="P39" s="100" t="n">
        <v>13.824</v>
      </c>
      <c r="Q39" s="100" t="n">
        <v>15.303</v>
      </c>
      <c r="R39" s="100" t="n">
        <v>15.961</v>
      </c>
      <c r="S39" s="100" t="n">
        <v>14.91</v>
      </c>
      <c r="T39" s="100" t="n">
        <v>14.204</v>
      </c>
      <c r="U39" s="100" t="n">
        <v>15.241</v>
      </c>
      <c r="V39" s="100" t="n">
        <v>14.049</v>
      </c>
      <c r="W39" s="100" t="n">
        <v>12.93</v>
      </c>
      <c r="X39" s="100" t="n">
        <v>11.75</v>
      </c>
      <c r="Y39" s="100" t="n">
        <v>12.764</v>
      </c>
      <c r="Z39" s="100" t="n">
        <v>14.744</v>
      </c>
      <c r="AA39" s="100" t="n">
        <v>14.86</v>
      </c>
      <c r="AB39" s="100" t="n">
        <v>17.917</v>
      </c>
      <c r="AC39" s="100" t="n">
        <v>16.943</v>
      </c>
      <c r="AD39" s="100" t="n">
        <v>18.474</v>
      </c>
      <c r="AE39" s="100" t="n">
        <v>17.701</v>
      </c>
      <c r="AF39" s="100" t="n">
        <v>16.889</v>
      </c>
      <c r="AG39" s="100" t="n">
        <v>16.418</v>
      </c>
      <c r="AH39" s="100" t="n">
        <v>15.335</v>
      </c>
      <c r="AI39" s="100" t="n">
        <v>14.691</v>
      </c>
      <c r="AJ39" s="100" t="n">
        <v>12.63</v>
      </c>
      <c r="AK39" s="100" t="n">
        <v>12.023</v>
      </c>
      <c r="AL39" s="100" t="n">
        <v>12.624</v>
      </c>
      <c r="AM39" s="100" t="n">
        <v>14.563</v>
      </c>
      <c r="AN39" s="100" t="n">
        <v>16.85</v>
      </c>
      <c r="AO39" s="100" t="n">
        <v>18.311</v>
      </c>
      <c r="AP39" s="100" t="n">
        <v>24.371</v>
      </c>
      <c r="AQ39" s="100" t="n">
        <v>27.779</v>
      </c>
      <c r="AR39" s="100" t="n">
        <v>27.86</v>
      </c>
      <c r="AS39" s="100" t="n">
        <v>24.951</v>
      </c>
      <c r="AT39" s="100" t="n">
        <v>25.627</v>
      </c>
      <c r="AU39" s="100" t="n">
        <v>26.933</v>
      </c>
      <c r="AV39" s="100" t="n">
        <v>24.724</v>
      </c>
      <c r="AW39" s="100" t="n">
        <v>23.783</v>
      </c>
      <c r="AX39" s="100" t="n">
        <v>24.936</v>
      </c>
      <c r="AY39" s="100" t="n">
        <v>29.976</v>
      </c>
      <c r="AZ39" s="100" t="n">
        <v>29.287</v>
      </c>
      <c r="BA39" s="100" t="n">
        <v>28.455</v>
      </c>
      <c r="BB39" s="100" t="n">
        <v>26.571</v>
      </c>
      <c r="BC39" s="100" t="n">
        <v>23.721</v>
      </c>
      <c r="BD39" s="100" t="n">
        <v>23.101</v>
      </c>
      <c r="BE39" s="100" t="n">
        <v>24.417</v>
      </c>
      <c r="BF39" s="100" t="n">
        <v>21.444</v>
      </c>
      <c r="BG39" s="100" t="n">
        <v>23.5861428571429</v>
      </c>
      <c r="BH39" s="100" t="n">
        <v>23.1003419008791</v>
      </c>
      <c r="BI39" s="101" t="n">
        <v>23.45199</v>
      </c>
      <c r="BJ39" s="101" t="n">
        <v>24.46877</v>
      </c>
      <c r="BK39" s="101" t="n">
        <v>25.36276</v>
      </c>
      <c r="BL39" s="101" t="n">
        <v>26.44544</v>
      </c>
      <c r="BM39" s="101" t="n">
        <v>27.08784</v>
      </c>
      <c r="BN39" s="101" t="n">
        <v>27.13246</v>
      </c>
      <c r="BO39" s="101" t="n">
        <v>27.07444</v>
      </c>
      <c r="BP39" s="101" t="n">
        <v>26.8638</v>
      </c>
      <c r="BQ39" s="101" t="n">
        <v>26.02138</v>
      </c>
      <c r="BR39" s="101" t="n">
        <v>25.01508</v>
      </c>
      <c r="BS39" s="101" t="n">
        <v>24.80924</v>
      </c>
      <c r="BT39" s="101" t="n">
        <v>23.46067</v>
      </c>
      <c r="BU39" s="101" t="n">
        <v>24.35183</v>
      </c>
      <c r="BV39" s="101" t="n">
        <v>24.55201</v>
      </c>
    </row>
    <row r="40" customFormat="false" ht="11.1" hidden="false" customHeight="true" outlineLevel="0" collapsed="false">
      <c r="A40" s="202" t="s">
        <v>580</v>
      </c>
      <c r="B40" s="157" t="s">
        <v>557</v>
      </c>
      <c r="C40" s="100" t="n">
        <v>11.561</v>
      </c>
      <c r="D40" s="100" t="n">
        <v>11.311</v>
      </c>
      <c r="E40" s="100" t="n">
        <v>12.613</v>
      </c>
      <c r="F40" s="100" t="n">
        <v>11.804</v>
      </c>
      <c r="G40" s="100" t="n">
        <v>12.031</v>
      </c>
      <c r="H40" s="100" t="n">
        <v>12.662</v>
      </c>
      <c r="I40" s="100" t="n">
        <v>12.756</v>
      </c>
      <c r="J40" s="100" t="n">
        <v>12.196</v>
      </c>
      <c r="K40" s="100" t="n">
        <v>11.438</v>
      </c>
      <c r="L40" s="100" t="n">
        <v>11.648</v>
      </c>
      <c r="M40" s="100" t="n">
        <v>12.339</v>
      </c>
      <c r="N40" s="100" t="n">
        <v>12.533</v>
      </c>
      <c r="O40" s="100" t="n">
        <v>14.256</v>
      </c>
      <c r="P40" s="100" t="n">
        <v>16.368</v>
      </c>
      <c r="Q40" s="100" t="n">
        <v>13.802</v>
      </c>
      <c r="R40" s="100" t="n">
        <v>14.043</v>
      </c>
      <c r="S40" s="100" t="n">
        <v>14.82</v>
      </c>
      <c r="T40" s="100" t="n">
        <v>14.767</v>
      </c>
      <c r="U40" s="100" t="n">
        <v>14.72</v>
      </c>
      <c r="V40" s="100" t="n">
        <v>14.54</v>
      </c>
      <c r="W40" s="100" t="n">
        <v>13.086</v>
      </c>
      <c r="X40" s="100" t="n">
        <v>13.929</v>
      </c>
      <c r="Y40" s="100" t="n">
        <v>14.4</v>
      </c>
      <c r="Z40" s="100" t="n">
        <v>13.927</v>
      </c>
      <c r="AA40" s="100" t="n">
        <v>15.035</v>
      </c>
      <c r="AB40" s="100" t="n">
        <v>16.808</v>
      </c>
      <c r="AC40" s="100" t="n">
        <v>14.968</v>
      </c>
      <c r="AD40" s="100" t="n">
        <v>15.44</v>
      </c>
      <c r="AE40" s="100" t="n">
        <v>16.004</v>
      </c>
      <c r="AF40" s="100" t="n">
        <v>14.664</v>
      </c>
      <c r="AG40" s="100" t="n">
        <v>15.078</v>
      </c>
      <c r="AH40" s="100" t="n">
        <v>14.372</v>
      </c>
      <c r="AI40" s="100" t="n">
        <v>13.708</v>
      </c>
      <c r="AJ40" s="100" t="n">
        <v>14.104</v>
      </c>
      <c r="AK40" s="100" t="n">
        <v>14.376</v>
      </c>
      <c r="AL40" s="100" t="n">
        <v>14.572</v>
      </c>
      <c r="AM40" s="100" t="n">
        <v>15.948</v>
      </c>
      <c r="AN40" s="100" t="n">
        <v>16.346</v>
      </c>
      <c r="AO40" s="100" t="n">
        <v>17.3</v>
      </c>
      <c r="AP40" s="100" t="n">
        <v>17.009</v>
      </c>
      <c r="AQ40" s="100" t="n">
        <v>15.587</v>
      </c>
      <c r="AR40" s="100" t="n">
        <v>15.542</v>
      </c>
      <c r="AS40" s="100" t="n">
        <v>15.055</v>
      </c>
      <c r="AT40" s="100" t="n">
        <v>16.185</v>
      </c>
      <c r="AU40" s="100" t="n">
        <v>17.135</v>
      </c>
      <c r="AV40" s="100" t="n">
        <v>16.458</v>
      </c>
      <c r="AW40" s="100" t="n">
        <v>16.532</v>
      </c>
      <c r="AX40" s="100" t="n">
        <v>16.449</v>
      </c>
      <c r="AY40" s="100" t="n">
        <v>16.508</v>
      </c>
      <c r="AZ40" s="100" t="n">
        <v>16.167</v>
      </c>
      <c r="BA40" s="100" t="n">
        <v>15.517</v>
      </c>
      <c r="BB40" s="100" t="n">
        <v>14.94</v>
      </c>
      <c r="BC40" s="100" t="n">
        <v>16.156</v>
      </c>
      <c r="BD40" s="100" t="n">
        <v>15.297</v>
      </c>
      <c r="BE40" s="100" t="n">
        <v>15.08</v>
      </c>
      <c r="BF40" s="100" t="n">
        <v>14.664</v>
      </c>
      <c r="BG40" s="100" t="n">
        <v>15.6701428571429</v>
      </c>
      <c r="BH40" s="100" t="n">
        <v>14.9784268191792</v>
      </c>
      <c r="BI40" s="101" t="n">
        <v>15.38476</v>
      </c>
      <c r="BJ40" s="101" t="n">
        <v>15.13128</v>
      </c>
      <c r="BK40" s="101" t="n">
        <v>16.2613</v>
      </c>
      <c r="BL40" s="101" t="n">
        <v>16.96756</v>
      </c>
      <c r="BM40" s="101" t="n">
        <v>16.27991</v>
      </c>
      <c r="BN40" s="101" t="n">
        <v>16.45849</v>
      </c>
      <c r="BO40" s="101" t="n">
        <v>16.52839</v>
      </c>
      <c r="BP40" s="101" t="n">
        <v>16.4344</v>
      </c>
      <c r="BQ40" s="101" t="n">
        <v>16.13774</v>
      </c>
      <c r="BR40" s="101" t="n">
        <v>15.85558</v>
      </c>
      <c r="BS40" s="101" t="n">
        <v>15.85405</v>
      </c>
      <c r="BT40" s="101" t="n">
        <v>15.5641</v>
      </c>
      <c r="BU40" s="101" t="n">
        <v>15.92533</v>
      </c>
      <c r="BV40" s="101" t="n">
        <v>15.62096</v>
      </c>
    </row>
    <row r="41" customFormat="false" ht="11.1" hidden="false" customHeight="true" outlineLevel="0" collapsed="false">
      <c r="A41" s="202" t="s">
        <v>581</v>
      </c>
      <c r="B41" s="157" t="s">
        <v>559</v>
      </c>
      <c r="C41" s="100" t="n">
        <v>16.132</v>
      </c>
      <c r="D41" s="100" t="n">
        <v>16.647</v>
      </c>
      <c r="E41" s="100" t="n">
        <v>16.846</v>
      </c>
      <c r="F41" s="100" t="n">
        <v>18.087</v>
      </c>
      <c r="G41" s="100" t="n">
        <v>17.163</v>
      </c>
      <c r="H41" s="100" t="n">
        <v>16.39</v>
      </c>
      <c r="I41" s="100" t="n">
        <v>16.949</v>
      </c>
      <c r="J41" s="100" t="n">
        <v>16.679</v>
      </c>
      <c r="K41" s="100" t="n">
        <v>18.543</v>
      </c>
      <c r="L41" s="100" t="n">
        <v>17.27</v>
      </c>
      <c r="M41" s="100" t="n">
        <v>17.82</v>
      </c>
      <c r="N41" s="100" t="n">
        <v>16.156</v>
      </c>
      <c r="O41" s="100" t="n">
        <v>17.794</v>
      </c>
      <c r="P41" s="100" t="n">
        <v>19.433</v>
      </c>
      <c r="Q41" s="100" t="n">
        <v>18.481</v>
      </c>
      <c r="R41" s="100" t="n">
        <v>17.713</v>
      </c>
      <c r="S41" s="100" t="n">
        <v>18.781</v>
      </c>
      <c r="T41" s="100" t="n">
        <v>18.635</v>
      </c>
      <c r="U41" s="100" t="n">
        <v>18.457</v>
      </c>
      <c r="V41" s="100" t="n">
        <v>17.503</v>
      </c>
      <c r="W41" s="100" t="n">
        <v>19.041</v>
      </c>
      <c r="X41" s="100" t="n">
        <v>17.822</v>
      </c>
      <c r="Y41" s="100" t="n">
        <v>20.723</v>
      </c>
      <c r="Z41" s="100" t="n">
        <v>21.122</v>
      </c>
      <c r="AA41" s="100" t="n">
        <v>22.008</v>
      </c>
      <c r="AB41" s="100" t="n">
        <v>22.659</v>
      </c>
      <c r="AC41" s="100" t="n">
        <v>23.401</v>
      </c>
      <c r="AD41" s="100" t="n">
        <v>20.664</v>
      </c>
      <c r="AE41" s="100" t="n">
        <v>21.473</v>
      </c>
      <c r="AF41" s="100" t="n">
        <v>21.623</v>
      </c>
      <c r="AG41" s="100" t="n">
        <v>19.432</v>
      </c>
      <c r="AH41" s="100" t="n">
        <v>18.205</v>
      </c>
      <c r="AI41" s="100" t="n">
        <v>18.947</v>
      </c>
      <c r="AJ41" s="100" t="n">
        <v>20.893</v>
      </c>
      <c r="AK41" s="100" t="n">
        <v>19.473</v>
      </c>
      <c r="AL41" s="100" t="n">
        <v>20.5</v>
      </c>
      <c r="AM41" s="100" t="n">
        <v>21.95</v>
      </c>
      <c r="AN41" s="100" t="n">
        <v>24.225</v>
      </c>
      <c r="AO41" s="100" t="n">
        <v>25.528</v>
      </c>
      <c r="AP41" s="100" t="n">
        <v>29.043</v>
      </c>
      <c r="AQ41" s="100" t="n">
        <v>26.944</v>
      </c>
      <c r="AR41" s="100" t="n">
        <v>27.693</v>
      </c>
      <c r="AS41" s="100" t="n">
        <v>28.486</v>
      </c>
      <c r="AT41" s="100" t="n">
        <v>28.031</v>
      </c>
      <c r="AU41" s="100" t="n">
        <v>27.796</v>
      </c>
      <c r="AV41" s="100" t="n">
        <v>27.987</v>
      </c>
      <c r="AW41" s="100" t="n">
        <v>27.307</v>
      </c>
      <c r="AX41" s="100" t="n">
        <v>28.712</v>
      </c>
      <c r="AY41" s="100" t="n">
        <v>30.147</v>
      </c>
      <c r="AZ41" s="100" t="n">
        <v>28.771</v>
      </c>
      <c r="BA41" s="100" t="n">
        <v>26.787</v>
      </c>
      <c r="BB41" s="100" t="n">
        <v>26.054</v>
      </c>
      <c r="BC41" s="100" t="n">
        <v>25.754</v>
      </c>
      <c r="BD41" s="100" t="n">
        <v>27.12</v>
      </c>
      <c r="BE41" s="100" t="n">
        <v>26.717</v>
      </c>
      <c r="BF41" s="100" t="n">
        <v>24.386</v>
      </c>
      <c r="BG41" s="100" t="n">
        <v>26.1947142857143</v>
      </c>
      <c r="BH41" s="100" t="n">
        <v>29.2408886256315</v>
      </c>
      <c r="BI41" s="101" t="n">
        <v>29.56927</v>
      </c>
      <c r="BJ41" s="101" t="n">
        <v>28.75218</v>
      </c>
      <c r="BK41" s="101" t="n">
        <v>29.67716</v>
      </c>
      <c r="BL41" s="101" t="n">
        <v>30.12493</v>
      </c>
      <c r="BM41" s="101" t="n">
        <v>30.03288</v>
      </c>
      <c r="BN41" s="101" t="n">
        <v>29.48089</v>
      </c>
      <c r="BO41" s="101" t="n">
        <v>28.74867</v>
      </c>
      <c r="BP41" s="101" t="n">
        <v>28.20188</v>
      </c>
      <c r="BQ41" s="101" t="n">
        <v>27.49458</v>
      </c>
      <c r="BR41" s="101" t="n">
        <v>26.52716</v>
      </c>
      <c r="BS41" s="101" t="n">
        <v>27.54259</v>
      </c>
      <c r="BT41" s="101" t="n">
        <v>27.05555</v>
      </c>
      <c r="BU41" s="101" t="n">
        <v>27.47261</v>
      </c>
      <c r="BV41" s="101" t="n">
        <v>27.02503</v>
      </c>
    </row>
    <row r="42" customFormat="false" ht="11.1" hidden="false" customHeight="true" outlineLevel="0" collapsed="false">
      <c r="A42" s="202" t="s">
        <v>582</v>
      </c>
      <c r="B42" s="157" t="s">
        <v>561</v>
      </c>
      <c r="C42" s="100" t="n">
        <v>2.339</v>
      </c>
      <c r="D42" s="100" t="n">
        <v>2.376</v>
      </c>
      <c r="E42" s="100" t="n">
        <v>2.022</v>
      </c>
      <c r="F42" s="100" t="n">
        <v>1.649</v>
      </c>
      <c r="G42" s="100" t="n">
        <v>1.414</v>
      </c>
      <c r="H42" s="100" t="n">
        <v>1.32</v>
      </c>
      <c r="I42" s="100" t="n">
        <v>1.294</v>
      </c>
      <c r="J42" s="100" t="n">
        <v>1.275</v>
      </c>
      <c r="K42" s="100" t="n">
        <v>1.632</v>
      </c>
      <c r="L42" s="100" t="n">
        <v>1.772</v>
      </c>
      <c r="M42" s="100" t="n">
        <v>1.826</v>
      </c>
      <c r="N42" s="100" t="n">
        <v>1.846</v>
      </c>
      <c r="O42" s="100" t="n">
        <v>1.774</v>
      </c>
      <c r="P42" s="100" t="n">
        <v>1.748</v>
      </c>
      <c r="Q42" s="100" t="n">
        <v>1.721</v>
      </c>
      <c r="R42" s="100" t="n">
        <v>1.471</v>
      </c>
      <c r="S42" s="100" t="n">
        <v>1.76</v>
      </c>
      <c r="T42" s="100" t="n">
        <v>1.6</v>
      </c>
      <c r="U42" s="100" t="n">
        <v>1.558</v>
      </c>
      <c r="V42" s="100" t="n">
        <v>1.439</v>
      </c>
      <c r="W42" s="100" t="n">
        <v>1.322</v>
      </c>
      <c r="X42" s="100" t="n">
        <v>1.326</v>
      </c>
      <c r="Y42" s="100" t="n">
        <v>1.485</v>
      </c>
      <c r="Z42" s="100" t="n">
        <v>2.003</v>
      </c>
      <c r="AA42" s="100" t="n">
        <v>2.114</v>
      </c>
      <c r="AB42" s="100" t="n">
        <v>2.11</v>
      </c>
      <c r="AC42" s="100" t="n">
        <v>1.684</v>
      </c>
      <c r="AD42" s="100" t="n">
        <v>1.794</v>
      </c>
      <c r="AE42" s="100" t="n">
        <v>1.81</v>
      </c>
      <c r="AF42" s="100" t="n">
        <v>1.694</v>
      </c>
      <c r="AG42" s="100" t="n">
        <v>1.417</v>
      </c>
      <c r="AH42" s="100" t="n">
        <v>1.053</v>
      </c>
      <c r="AI42" s="100" t="n">
        <v>1.349</v>
      </c>
      <c r="AJ42" s="100" t="n">
        <v>1.359</v>
      </c>
      <c r="AK42" s="100" t="n">
        <v>1.593</v>
      </c>
      <c r="AL42" s="100" t="n">
        <v>1.58</v>
      </c>
      <c r="AM42" s="100" t="n">
        <v>1.957</v>
      </c>
      <c r="AN42" s="100" t="n">
        <v>1.987</v>
      </c>
      <c r="AO42" s="100" t="n">
        <v>1.678</v>
      </c>
      <c r="AP42" s="100" t="n">
        <v>1.513</v>
      </c>
      <c r="AQ42" s="100" t="n">
        <v>1.435</v>
      </c>
      <c r="AR42" s="100" t="n">
        <v>1.5</v>
      </c>
      <c r="AS42" s="100" t="n">
        <v>1.412</v>
      </c>
      <c r="AT42" s="100" t="n">
        <v>1.466</v>
      </c>
      <c r="AU42" s="100" t="n">
        <v>1.826</v>
      </c>
      <c r="AV42" s="100" t="n">
        <v>1.959</v>
      </c>
      <c r="AW42" s="100" t="n">
        <v>2.136</v>
      </c>
      <c r="AX42" s="100" t="n">
        <v>2.257</v>
      </c>
      <c r="AY42" s="100" t="n">
        <v>2.163</v>
      </c>
      <c r="AZ42" s="100" t="n">
        <v>2.004</v>
      </c>
      <c r="BA42" s="100" t="n">
        <v>1.927</v>
      </c>
      <c r="BB42" s="100" t="n">
        <v>1.605</v>
      </c>
      <c r="BC42" s="100" t="n">
        <v>1.66</v>
      </c>
      <c r="BD42" s="100" t="n">
        <v>1.927</v>
      </c>
      <c r="BE42" s="100" t="n">
        <v>2.009</v>
      </c>
      <c r="BF42" s="100" t="n">
        <v>1.765</v>
      </c>
      <c r="BG42" s="100" t="n">
        <v>1.67657142857143</v>
      </c>
      <c r="BH42" s="100" t="n">
        <v>1.45685916935096</v>
      </c>
      <c r="BI42" s="101" t="n">
        <v>1.732435</v>
      </c>
      <c r="BJ42" s="101" t="n">
        <v>1.870977</v>
      </c>
      <c r="BK42" s="101" t="n">
        <v>2.096289</v>
      </c>
      <c r="BL42" s="101" t="n">
        <v>2.00111</v>
      </c>
      <c r="BM42" s="101" t="n">
        <v>1.710766</v>
      </c>
      <c r="BN42" s="101" t="n">
        <v>1.35813</v>
      </c>
      <c r="BO42" s="101" t="n">
        <v>1.437994</v>
      </c>
      <c r="BP42" s="101" t="n">
        <v>1.483404</v>
      </c>
      <c r="BQ42" s="101" t="n">
        <v>1.298581</v>
      </c>
      <c r="BR42" s="101" t="n">
        <v>1.210261</v>
      </c>
      <c r="BS42" s="101" t="n">
        <v>1.450064</v>
      </c>
      <c r="BT42" s="101" t="n">
        <v>1.558961</v>
      </c>
      <c r="BU42" s="101" t="n">
        <v>1.790888</v>
      </c>
      <c r="BV42" s="101" t="n">
        <v>1.90968</v>
      </c>
    </row>
    <row r="43" customFormat="false" ht="11.1" hidden="false" customHeight="true" outlineLevel="0" collapsed="false">
      <c r="A43" s="202" t="s">
        <v>583</v>
      </c>
      <c r="B43" s="157" t="s">
        <v>563</v>
      </c>
      <c r="C43" s="100" t="n">
        <v>16.585</v>
      </c>
      <c r="D43" s="100" t="n">
        <v>14.79</v>
      </c>
      <c r="E43" s="100" t="n">
        <v>15.279</v>
      </c>
      <c r="F43" s="100" t="n">
        <v>16.435</v>
      </c>
      <c r="G43" s="100" t="n">
        <v>14.391</v>
      </c>
      <c r="H43" s="100" t="n">
        <v>13.687</v>
      </c>
      <c r="I43" s="100" t="n">
        <v>13.702</v>
      </c>
      <c r="J43" s="100" t="n">
        <v>12.322</v>
      </c>
      <c r="K43" s="100" t="n">
        <v>14.278</v>
      </c>
      <c r="L43" s="100" t="n">
        <v>15.378</v>
      </c>
      <c r="M43" s="100" t="n">
        <v>18.006</v>
      </c>
      <c r="N43" s="100" t="n">
        <v>20.151</v>
      </c>
      <c r="O43" s="100" t="n">
        <v>24.736</v>
      </c>
      <c r="P43" s="100" t="n">
        <v>19.844</v>
      </c>
      <c r="Q43" s="100" t="n">
        <v>19.481</v>
      </c>
      <c r="R43" s="100" t="n">
        <v>19.099</v>
      </c>
      <c r="S43" s="100" t="n">
        <v>17.928</v>
      </c>
      <c r="T43" s="100" t="n">
        <v>19.046</v>
      </c>
      <c r="U43" s="100" t="n">
        <v>20.926</v>
      </c>
      <c r="V43" s="100" t="n">
        <v>22.753</v>
      </c>
      <c r="W43" s="100" t="n">
        <v>22.664</v>
      </c>
      <c r="X43" s="100" t="n">
        <v>20.227</v>
      </c>
      <c r="Y43" s="100" t="n">
        <v>20.808</v>
      </c>
      <c r="Z43" s="100" t="n">
        <v>22.601</v>
      </c>
      <c r="AA43" s="100" t="n">
        <v>22.499</v>
      </c>
      <c r="AB43" s="100" t="n">
        <v>23.427</v>
      </c>
      <c r="AC43" s="100" t="n">
        <v>20.263</v>
      </c>
      <c r="AD43" s="100" t="n">
        <v>20.354</v>
      </c>
      <c r="AE43" s="100" t="n">
        <v>20.579</v>
      </c>
      <c r="AF43" s="100" t="n">
        <v>21.814</v>
      </c>
      <c r="AG43" s="100" t="n">
        <v>20.953</v>
      </c>
      <c r="AH43" s="100" t="n">
        <v>19.646</v>
      </c>
      <c r="AI43" s="100" t="n">
        <v>20.12</v>
      </c>
      <c r="AJ43" s="100" t="n">
        <v>20.691</v>
      </c>
      <c r="AK43" s="100" t="n">
        <v>22.359</v>
      </c>
      <c r="AL43" s="100" t="n">
        <v>23.244</v>
      </c>
      <c r="AM43" s="100" t="n">
        <v>23.833</v>
      </c>
      <c r="AN43" s="100" t="n">
        <v>25.08</v>
      </c>
      <c r="AO43" s="100" t="n">
        <v>21.753</v>
      </c>
      <c r="AP43" s="100" t="n">
        <v>19.515</v>
      </c>
      <c r="AQ43" s="100" t="n">
        <v>20.947</v>
      </c>
      <c r="AR43" s="100" t="n">
        <v>21.549</v>
      </c>
      <c r="AS43" s="100" t="n">
        <v>21.03</v>
      </c>
      <c r="AT43" s="100" t="n">
        <v>21.117</v>
      </c>
      <c r="AU43" s="100" t="n">
        <v>19.942</v>
      </c>
      <c r="AV43" s="100" t="n">
        <v>20.657</v>
      </c>
      <c r="AW43" s="100" t="n">
        <v>20.475</v>
      </c>
      <c r="AX43" s="100" t="n">
        <v>23.355</v>
      </c>
      <c r="AY43" s="100" t="n">
        <v>24.146</v>
      </c>
      <c r="AZ43" s="100" t="n">
        <v>23.035</v>
      </c>
      <c r="BA43" s="100" t="n">
        <v>19.704</v>
      </c>
      <c r="BB43" s="100" t="n">
        <v>19.211</v>
      </c>
      <c r="BC43" s="100" t="n">
        <v>20.83</v>
      </c>
      <c r="BD43" s="100" t="n">
        <v>20.766</v>
      </c>
      <c r="BE43" s="100" t="n">
        <v>22.192</v>
      </c>
      <c r="BF43" s="100" t="n">
        <v>20.612</v>
      </c>
      <c r="BG43" s="100" t="n">
        <v>20.4137142857143</v>
      </c>
      <c r="BH43" s="100" t="n">
        <v>20.9484581996749</v>
      </c>
      <c r="BI43" s="101" t="n">
        <v>21.97357</v>
      </c>
      <c r="BJ43" s="101" t="n">
        <v>23.02695</v>
      </c>
      <c r="BK43" s="101" t="n">
        <v>24.09804</v>
      </c>
      <c r="BL43" s="101" t="n">
        <v>23.7808</v>
      </c>
      <c r="BM43" s="101" t="n">
        <v>22.5282</v>
      </c>
      <c r="BN43" s="101" t="n">
        <v>22.29671</v>
      </c>
      <c r="BO43" s="101" t="n">
        <v>22.07111</v>
      </c>
      <c r="BP43" s="101" t="n">
        <v>21.87118</v>
      </c>
      <c r="BQ43" s="101" t="n">
        <v>21.88317</v>
      </c>
      <c r="BR43" s="101" t="n">
        <v>21.40932</v>
      </c>
      <c r="BS43" s="101" t="n">
        <v>21.86101</v>
      </c>
      <c r="BT43" s="101" t="n">
        <v>22.00512</v>
      </c>
      <c r="BU43" s="101" t="n">
        <v>22.83552</v>
      </c>
      <c r="BV43" s="101" t="n">
        <v>23.39094</v>
      </c>
    </row>
    <row r="44" customFormat="false" ht="11.1" hidden="false" customHeight="true" outlineLevel="0" collapsed="false">
      <c r="A44" s="202" t="s">
        <v>477</v>
      </c>
      <c r="B44" s="165" t="s">
        <v>571</v>
      </c>
      <c r="C44" s="103" t="n">
        <v>54.284</v>
      </c>
      <c r="D44" s="103" t="n">
        <v>52.19</v>
      </c>
      <c r="E44" s="103" t="n">
        <v>55.553</v>
      </c>
      <c r="F44" s="103" t="n">
        <v>55.972</v>
      </c>
      <c r="G44" s="103" t="n">
        <v>52.999</v>
      </c>
      <c r="H44" s="103" t="n">
        <v>53.119</v>
      </c>
      <c r="I44" s="103" t="n">
        <v>51.488</v>
      </c>
      <c r="J44" s="103" t="n">
        <v>48.137</v>
      </c>
      <c r="K44" s="103" t="n">
        <v>52.384</v>
      </c>
      <c r="L44" s="103" t="n">
        <v>51.874</v>
      </c>
      <c r="M44" s="103" t="n">
        <v>57.705</v>
      </c>
      <c r="N44" s="103" t="n">
        <v>59.943</v>
      </c>
      <c r="O44" s="103" t="n">
        <v>71.313</v>
      </c>
      <c r="P44" s="103" t="n">
        <v>71.217</v>
      </c>
      <c r="Q44" s="103" t="n">
        <v>68.788</v>
      </c>
      <c r="R44" s="103" t="n">
        <v>68.287</v>
      </c>
      <c r="S44" s="103" t="n">
        <v>68.199</v>
      </c>
      <c r="T44" s="103" t="n">
        <v>68.252</v>
      </c>
      <c r="U44" s="103" t="n">
        <v>70.902</v>
      </c>
      <c r="V44" s="103" t="n">
        <v>70.284</v>
      </c>
      <c r="W44" s="103" t="n">
        <v>69.043</v>
      </c>
      <c r="X44" s="103" t="n">
        <v>65.054</v>
      </c>
      <c r="Y44" s="103" t="n">
        <v>70.18</v>
      </c>
      <c r="Z44" s="103" t="n">
        <v>74.397</v>
      </c>
      <c r="AA44" s="103" t="n">
        <v>76.516</v>
      </c>
      <c r="AB44" s="103" t="n">
        <v>82.921</v>
      </c>
      <c r="AC44" s="103" t="n">
        <v>77.259</v>
      </c>
      <c r="AD44" s="103" t="n">
        <v>76.726</v>
      </c>
      <c r="AE44" s="103" t="n">
        <v>77.567</v>
      </c>
      <c r="AF44" s="103" t="n">
        <v>76.684</v>
      </c>
      <c r="AG44" s="103" t="n">
        <v>73.298</v>
      </c>
      <c r="AH44" s="103" t="n">
        <v>68.611</v>
      </c>
      <c r="AI44" s="103" t="n">
        <v>68.815</v>
      </c>
      <c r="AJ44" s="103" t="n">
        <v>69.677</v>
      </c>
      <c r="AK44" s="103" t="n">
        <v>69.824</v>
      </c>
      <c r="AL44" s="103" t="n">
        <v>72.52</v>
      </c>
      <c r="AM44" s="103" t="n">
        <v>78.251</v>
      </c>
      <c r="AN44" s="103" t="n">
        <v>84.488</v>
      </c>
      <c r="AO44" s="103" t="n">
        <v>84.57</v>
      </c>
      <c r="AP44" s="103" t="n">
        <v>91.451</v>
      </c>
      <c r="AQ44" s="103" t="n">
        <v>92.692</v>
      </c>
      <c r="AR44" s="103" t="n">
        <v>94.144</v>
      </c>
      <c r="AS44" s="103" t="n">
        <v>90.934</v>
      </c>
      <c r="AT44" s="103" t="n">
        <v>92.426</v>
      </c>
      <c r="AU44" s="103" t="n">
        <v>93.632</v>
      </c>
      <c r="AV44" s="103" t="n">
        <v>91.785</v>
      </c>
      <c r="AW44" s="103" t="n">
        <v>90.233</v>
      </c>
      <c r="AX44" s="103" t="n">
        <v>95.709</v>
      </c>
      <c r="AY44" s="103" t="n">
        <v>102.94</v>
      </c>
      <c r="AZ44" s="103" t="n">
        <v>99.264</v>
      </c>
      <c r="BA44" s="103" t="n">
        <v>92.39</v>
      </c>
      <c r="BB44" s="103" t="n">
        <v>88.381</v>
      </c>
      <c r="BC44" s="103" t="n">
        <v>88.121</v>
      </c>
      <c r="BD44" s="103" t="n">
        <v>88.211</v>
      </c>
      <c r="BE44" s="103" t="n">
        <v>90.415</v>
      </c>
      <c r="BF44" s="103" t="n">
        <v>82.871</v>
      </c>
      <c r="BG44" s="103" t="n">
        <v>87.5412857142857</v>
      </c>
      <c r="BH44" s="103" t="n">
        <v>89.7249747147156</v>
      </c>
      <c r="BI44" s="104" t="n">
        <v>92.11203</v>
      </c>
      <c r="BJ44" s="104" t="n">
        <v>93.25016</v>
      </c>
      <c r="BK44" s="104" t="n">
        <v>97.49554</v>
      </c>
      <c r="BL44" s="104" t="n">
        <v>99.31983</v>
      </c>
      <c r="BM44" s="104" t="n">
        <v>97.63961</v>
      </c>
      <c r="BN44" s="104" t="n">
        <v>96.72667</v>
      </c>
      <c r="BO44" s="104" t="n">
        <v>95.86061</v>
      </c>
      <c r="BP44" s="104" t="n">
        <v>94.85467</v>
      </c>
      <c r="BQ44" s="104" t="n">
        <v>92.83545</v>
      </c>
      <c r="BR44" s="104" t="n">
        <v>90.0174</v>
      </c>
      <c r="BS44" s="104" t="n">
        <v>91.51696</v>
      </c>
      <c r="BT44" s="104" t="n">
        <v>89.6444</v>
      </c>
      <c r="BU44" s="104" t="n">
        <v>92.37618</v>
      </c>
      <c r="BV44" s="104" t="n">
        <v>92.49862</v>
      </c>
    </row>
    <row r="45" s="215" customFormat="true" ht="11.1" hidden="false" customHeight="true" outlineLevel="0" collapsed="false">
      <c r="A45" s="202"/>
      <c r="B45" s="212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4"/>
      <c r="BH45" s="214"/>
      <c r="BI45" s="214"/>
      <c r="BJ45" s="214"/>
      <c r="BK45" s="214"/>
      <c r="BL45" s="214"/>
      <c r="BM45" s="214"/>
      <c r="BN45" s="214"/>
      <c r="BO45" s="214"/>
      <c r="BP45" s="214"/>
      <c r="BQ45" s="214"/>
      <c r="BR45" s="214"/>
      <c r="BS45" s="214"/>
      <c r="BT45" s="214"/>
      <c r="BU45" s="214"/>
      <c r="BV45" s="214"/>
    </row>
    <row r="46" s="215" customFormat="true" ht="12" hidden="false" customHeight="true" outlineLevel="0" collapsed="false">
      <c r="A46" s="202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217" customFormat="true" ht="12" hidden="false" customHeight="true" outlineLevel="0" collapsed="false">
      <c r="A47" s="216"/>
      <c r="B47" s="77" t="s">
        <v>103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</row>
    <row r="48" s="217" customFormat="true" ht="12" hidden="false" customHeight="true" outlineLevel="0" collapsed="false">
      <c r="A48" s="216"/>
      <c r="B48" s="79" t="s">
        <v>584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s="217" customFormat="true" ht="12" hidden="false" customHeight="true" outlineLevel="0" collapsed="false">
      <c r="A49" s="216"/>
      <c r="B49" s="218" t="s">
        <v>585</v>
      </c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</row>
    <row r="50" s="217" customFormat="true" ht="12" hidden="false" customHeight="true" outlineLevel="0" collapsed="false">
      <c r="A50" s="216"/>
      <c r="B50" s="77" t="s">
        <v>586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</row>
    <row r="51" s="217" customFormat="true" ht="12" hidden="false" customHeight="true" outlineLevel="0" collapsed="false">
      <c r="A51" s="216"/>
      <c r="B51" s="78" t="s">
        <v>58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</row>
    <row r="52" s="217" customFormat="true" ht="12" hidden="false" customHeight="true" outlineLevel="0" collapsed="false">
      <c r="A52" s="216"/>
      <c r="B52" s="79" t="s">
        <v>107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s="219" customFormat="true" ht="12" hidden="false" customHeight="true" outlineLevel="0" collapsed="false">
      <c r="A53" s="114"/>
      <c r="B53" s="115" t="s">
        <v>171</v>
      </c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</row>
    <row r="54" customFormat="false" ht="12" hidden="false" customHeight="false" outlineLevel="0" collapsed="false">
      <c r="BG54" s="220"/>
      <c r="BH54" s="220"/>
      <c r="BI54" s="220"/>
      <c r="BJ54" s="220"/>
      <c r="BK54" s="220"/>
      <c r="BL54" s="220"/>
      <c r="BM54" s="220"/>
      <c r="BN54" s="220"/>
      <c r="BO54" s="220"/>
      <c r="BP54" s="220"/>
      <c r="BQ54" s="220"/>
      <c r="BR54" s="220"/>
      <c r="BS54" s="220"/>
      <c r="BT54" s="220"/>
      <c r="BU54" s="220"/>
      <c r="BV54" s="220"/>
    </row>
    <row r="55" customFormat="false" ht="12" hidden="false" customHeight="false" outlineLevel="0" collapsed="false">
      <c r="BG55" s="220"/>
      <c r="BH55" s="220"/>
      <c r="BI55" s="220"/>
      <c r="BJ55" s="220"/>
      <c r="BK55" s="220"/>
      <c r="BL55" s="220"/>
      <c r="BM55" s="220"/>
      <c r="BN55" s="220"/>
      <c r="BO55" s="220"/>
      <c r="BP55" s="220"/>
      <c r="BQ55" s="220"/>
      <c r="BR55" s="220"/>
      <c r="BS55" s="220"/>
      <c r="BT55" s="220"/>
      <c r="BU55" s="220"/>
      <c r="BV55" s="220"/>
    </row>
    <row r="56" customFormat="false" ht="12" hidden="false" customHeight="false" outlineLevel="0" collapsed="false"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  <c r="BS56" s="220"/>
      <c r="BT56" s="220"/>
      <c r="BU56" s="220"/>
      <c r="BV56" s="220"/>
    </row>
    <row r="57" customFormat="false" ht="12" hidden="false" customHeight="false" outlineLevel="0" collapsed="false">
      <c r="BG57" s="220"/>
      <c r="BH57" s="220"/>
      <c r="BI57" s="220"/>
      <c r="BJ57" s="220"/>
      <c r="BK57" s="220"/>
      <c r="BL57" s="220"/>
      <c r="BM57" s="220"/>
      <c r="BN57" s="220"/>
      <c r="BO57" s="220"/>
      <c r="BP57" s="220"/>
      <c r="BQ57" s="220"/>
      <c r="BR57" s="220"/>
      <c r="BS57" s="220"/>
      <c r="BT57" s="220"/>
      <c r="BU57" s="220"/>
      <c r="BV57" s="220"/>
    </row>
    <row r="58" customFormat="false" ht="12" hidden="false" customHeight="false" outlineLevel="0" collapsed="false">
      <c r="BG58" s="220"/>
      <c r="BH58" s="220"/>
      <c r="BI58" s="220"/>
      <c r="BJ58" s="220"/>
      <c r="BK58" s="220"/>
      <c r="BL58" s="220"/>
      <c r="BM58" s="220"/>
      <c r="BN58" s="220"/>
      <c r="BO58" s="220"/>
      <c r="BP58" s="220"/>
      <c r="BQ58" s="220"/>
      <c r="BR58" s="220"/>
      <c r="BS58" s="220"/>
      <c r="BT58" s="220"/>
      <c r="BU58" s="220"/>
      <c r="BV58" s="220"/>
    </row>
    <row r="59" customFormat="false" ht="12" hidden="false" customHeight="false" outlineLevel="0" collapsed="false"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  <c r="BS59" s="220"/>
      <c r="BT59" s="220"/>
      <c r="BU59" s="220"/>
      <c r="BV59" s="220"/>
    </row>
    <row r="60" customFormat="false" ht="12" hidden="false" customHeight="false" outlineLevel="0" collapsed="false"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  <c r="BS60" s="220"/>
      <c r="BT60" s="220"/>
      <c r="BU60" s="220"/>
      <c r="BV60" s="220"/>
    </row>
    <row r="61" customFormat="false" ht="12" hidden="false" customHeight="false" outlineLevel="0" collapsed="false">
      <c r="BG61" s="220"/>
      <c r="BH61" s="220"/>
      <c r="BI61" s="220"/>
      <c r="BJ61" s="220"/>
      <c r="BK61" s="220"/>
      <c r="BL61" s="220"/>
      <c r="BM61" s="220"/>
      <c r="BN61" s="220"/>
      <c r="BO61" s="220"/>
      <c r="BP61" s="220"/>
      <c r="BQ61" s="220"/>
      <c r="BR61" s="220"/>
      <c r="BS61" s="220"/>
      <c r="BT61" s="220"/>
      <c r="BU61" s="220"/>
      <c r="BV61" s="220"/>
    </row>
    <row r="62" customFormat="false" ht="12" hidden="false" customHeight="false" outlineLevel="0" collapsed="false"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</row>
    <row r="63" customFormat="false" ht="12" hidden="false" customHeight="false" outlineLevel="0" collapsed="false">
      <c r="BG63" s="220"/>
      <c r="BH63" s="220"/>
      <c r="BI63" s="220"/>
      <c r="BJ63" s="220"/>
      <c r="BK63" s="220"/>
      <c r="BL63" s="220"/>
      <c r="BM63" s="220"/>
      <c r="BN63" s="220"/>
      <c r="BO63" s="220"/>
      <c r="BP63" s="220"/>
      <c r="BQ63" s="220"/>
      <c r="BR63" s="220"/>
      <c r="BS63" s="220"/>
      <c r="BT63" s="220"/>
      <c r="BU63" s="220"/>
      <c r="BV63" s="220"/>
    </row>
    <row r="64" customFormat="false" ht="12" hidden="false" customHeight="false" outlineLevel="0" collapsed="false">
      <c r="BG64" s="220"/>
      <c r="BH64" s="220"/>
      <c r="BI64" s="220"/>
      <c r="BJ64" s="220"/>
      <c r="BK64" s="220"/>
      <c r="BL64" s="220"/>
      <c r="BM64" s="220"/>
      <c r="BN64" s="220"/>
      <c r="BO64" s="220"/>
      <c r="BP64" s="220"/>
      <c r="BQ64" s="220"/>
      <c r="BR64" s="220"/>
      <c r="BS64" s="220"/>
      <c r="BT64" s="220"/>
      <c r="BU64" s="220"/>
      <c r="BV64" s="220"/>
    </row>
    <row r="65" customFormat="false" ht="12" hidden="false" customHeight="false" outlineLevel="0" collapsed="false">
      <c r="BG65" s="220"/>
      <c r="BH65" s="220"/>
      <c r="BI65" s="220"/>
      <c r="BJ65" s="220"/>
      <c r="BK65" s="220"/>
      <c r="BL65" s="220"/>
      <c r="BM65" s="220"/>
      <c r="BN65" s="220"/>
      <c r="BO65" s="220"/>
      <c r="BP65" s="220"/>
      <c r="BQ65" s="220"/>
      <c r="BR65" s="220"/>
      <c r="BS65" s="220"/>
      <c r="BT65" s="220"/>
      <c r="BU65" s="220"/>
      <c r="BV65" s="220"/>
    </row>
    <row r="66" customFormat="false" ht="12" hidden="false" customHeight="false" outlineLevel="0" collapsed="false">
      <c r="BG66" s="220"/>
      <c r="BH66" s="220"/>
      <c r="BI66" s="220"/>
      <c r="BJ66" s="220"/>
      <c r="BK66" s="220"/>
      <c r="BL66" s="220"/>
      <c r="BM66" s="220"/>
      <c r="BN66" s="220"/>
      <c r="BO66" s="220"/>
      <c r="BP66" s="220"/>
      <c r="BQ66" s="220"/>
      <c r="BR66" s="220"/>
      <c r="BS66" s="220"/>
      <c r="BT66" s="220"/>
      <c r="BU66" s="220"/>
      <c r="BV66" s="220"/>
    </row>
    <row r="67" customFormat="false" ht="12" hidden="false" customHeight="false" outlineLevel="0" collapsed="false">
      <c r="BG67" s="220"/>
      <c r="BH67" s="220"/>
      <c r="BI67" s="220"/>
      <c r="BJ67" s="220"/>
      <c r="BK67" s="220"/>
      <c r="BL67" s="220"/>
      <c r="BM67" s="220"/>
      <c r="BN67" s="220"/>
      <c r="BO67" s="220"/>
      <c r="BP67" s="220"/>
      <c r="BQ67" s="220"/>
      <c r="BR67" s="220"/>
      <c r="BS67" s="220"/>
      <c r="BT67" s="220"/>
      <c r="BU67" s="220"/>
      <c r="BV67" s="220"/>
    </row>
    <row r="68" customFormat="false" ht="12" hidden="false" customHeight="false" outlineLevel="0" collapsed="false">
      <c r="BG68" s="220"/>
      <c r="BH68" s="220"/>
      <c r="BI68" s="220"/>
      <c r="BJ68" s="220"/>
      <c r="BK68" s="220"/>
      <c r="BL68" s="220"/>
      <c r="BM68" s="220"/>
      <c r="BN68" s="220"/>
      <c r="BO68" s="220"/>
      <c r="BP68" s="220"/>
      <c r="BQ68" s="220"/>
      <c r="BR68" s="220"/>
      <c r="BS68" s="220"/>
      <c r="BT68" s="220"/>
      <c r="BU68" s="220"/>
      <c r="BV68" s="220"/>
    </row>
    <row r="69" customFormat="false" ht="12" hidden="false" customHeight="false" outlineLevel="0" collapsed="false">
      <c r="BG69" s="220"/>
      <c r="BH69" s="220"/>
      <c r="BI69" s="220"/>
      <c r="BJ69" s="220"/>
      <c r="BK69" s="220"/>
      <c r="BL69" s="220"/>
      <c r="BM69" s="220"/>
      <c r="BN69" s="220"/>
      <c r="BO69" s="220"/>
      <c r="BP69" s="220"/>
      <c r="BQ69" s="220"/>
      <c r="BR69" s="220"/>
      <c r="BS69" s="220"/>
      <c r="BT69" s="220"/>
      <c r="BU69" s="220"/>
      <c r="BV69" s="220"/>
    </row>
    <row r="70" customFormat="false" ht="12" hidden="false" customHeight="false" outlineLevel="0" collapsed="false">
      <c r="BG70" s="220"/>
      <c r="BH70" s="220"/>
      <c r="BI70" s="220"/>
      <c r="BJ70" s="220"/>
      <c r="BK70" s="220"/>
      <c r="BL70" s="220"/>
      <c r="BM70" s="220"/>
      <c r="BN70" s="220"/>
      <c r="BO70" s="220"/>
      <c r="BP70" s="220"/>
      <c r="BQ70" s="220"/>
      <c r="BR70" s="220"/>
      <c r="BS70" s="220"/>
      <c r="BT70" s="220"/>
      <c r="BU70" s="220"/>
      <c r="BV70" s="220"/>
    </row>
    <row r="71" customFormat="false" ht="12" hidden="false" customHeight="false" outlineLevel="0" collapsed="false">
      <c r="BG71" s="220"/>
      <c r="BH71" s="220"/>
      <c r="BI71" s="220"/>
      <c r="BJ71" s="220"/>
      <c r="BK71" s="220"/>
      <c r="BL71" s="220"/>
      <c r="BM71" s="220"/>
      <c r="BN71" s="220"/>
      <c r="BO71" s="220"/>
      <c r="BP71" s="220"/>
      <c r="BQ71" s="220"/>
      <c r="BR71" s="220"/>
      <c r="BS71" s="220"/>
      <c r="BT71" s="220"/>
      <c r="BU71" s="220"/>
      <c r="BV71" s="220"/>
    </row>
    <row r="72" customFormat="false" ht="12" hidden="false" customHeight="false" outlineLevel="0" collapsed="false">
      <c r="BG72" s="220"/>
      <c r="BH72" s="220"/>
      <c r="BI72" s="220"/>
      <c r="BJ72" s="220"/>
      <c r="BK72" s="220"/>
      <c r="BL72" s="220"/>
      <c r="BM72" s="220"/>
      <c r="BN72" s="220"/>
      <c r="BO72" s="220"/>
      <c r="BP72" s="220"/>
      <c r="BQ72" s="220"/>
      <c r="BR72" s="220"/>
      <c r="BS72" s="220"/>
      <c r="BT72" s="220"/>
      <c r="BU72" s="220"/>
      <c r="BV72" s="220"/>
    </row>
    <row r="73" customFormat="false" ht="12" hidden="false" customHeight="false" outlineLevel="0" collapsed="false">
      <c r="BG73" s="220"/>
      <c r="BH73" s="220"/>
      <c r="BI73" s="220"/>
      <c r="BJ73" s="220"/>
      <c r="BK73" s="220"/>
      <c r="BL73" s="220"/>
      <c r="BM73" s="220"/>
      <c r="BN73" s="220"/>
      <c r="BO73" s="220"/>
      <c r="BP73" s="220"/>
      <c r="BQ73" s="220"/>
      <c r="BR73" s="220"/>
      <c r="BS73" s="220"/>
      <c r="BT73" s="220"/>
      <c r="BU73" s="220"/>
      <c r="BV73" s="220"/>
    </row>
    <row r="74" customFormat="false" ht="12" hidden="false" customHeight="false" outlineLevel="0" collapsed="false">
      <c r="BG74" s="220"/>
      <c r="BH74" s="220"/>
      <c r="BI74" s="220"/>
      <c r="BJ74" s="220"/>
      <c r="BK74" s="220"/>
      <c r="BL74" s="220"/>
      <c r="BM74" s="220"/>
      <c r="BN74" s="220"/>
      <c r="BO74" s="220"/>
      <c r="BP74" s="220"/>
      <c r="BQ74" s="220"/>
      <c r="BR74" s="220"/>
      <c r="BS74" s="220"/>
      <c r="BT74" s="220"/>
      <c r="BU74" s="220"/>
      <c r="BV74" s="220"/>
    </row>
    <row r="75" customFormat="false" ht="12" hidden="false" customHeight="false" outlineLevel="0" collapsed="false">
      <c r="BG75" s="220"/>
      <c r="BH75" s="220"/>
      <c r="BI75" s="220"/>
      <c r="BJ75" s="220"/>
      <c r="BK75" s="220"/>
      <c r="BL75" s="220"/>
      <c r="BM75" s="220"/>
      <c r="BN75" s="220"/>
      <c r="BO75" s="220"/>
      <c r="BP75" s="220"/>
      <c r="BQ75" s="220"/>
      <c r="BR75" s="220"/>
      <c r="BS75" s="220"/>
      <c r="BT75" s="220"/>
      <c r="BU75" s="220"/>
      <c r="BV75" s="220"/>
    </row>
    <row r="76" customFormat="false" ht="12" hidden="false" customHeight="false" outlineLevel="0" collapsed="false"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20"/>
      <c r="BS76" s="220"/>
      <c r="BT76" s="220"/>
      <c r="BU76" s="220"/>
      <c r="BV76" s="220"/>
    </row>
    <row r="77" customFormat="false" ht="12" hidden="false" customHeight="false" outlineLevel="0" collapsed="false"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20"/>
      <c r="BS77" s="220"/>
      <c r="BT77" s="220"/>
      <c r="BU77" s="220"/>
      <c r="BV77" s="220"/>
    </row>
    <row r="78" customFormat="false" ht="12" hidden="false" customHeight="false" outlineLevel="0" collapsed="false"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20"/>
      <c r="BS78" s="220"/>
      <c r="BT78" s="220"/>
      <c r="BU78" s="220"/>
      <c r="BV78" s="220"/>
    </row>
    <row r="79" customFormat="false" ht="12" hidden="false" customHeight="false" outlineLevel="0" collapsed="false">
      <c r="BG79" s="220"/>
      <c r="BH79" s="220"/>
      <c r="BI79" s="220"/>
      <c r="BJ79" s="220"/>
      <c r="BK79" s="220"/>
      <c r="BL79" s="220"/>
      <c r="BM79" s="220"/>
      <c r="BN79" s="220"/>
      <c r="BO79" s="220"/>
      <c r="BP79" s="220"/>
      <c r="BQ79" s="220"/>
      <c r="BR79" s="220"/>
      <c r="BS79" s="220"/>
      <c r="BT79" s="220"/>
      <c r="BU79" s="220"/>
      <c r="BV79" s="220"/>
    </row>
    <row r="80" customFormat="false" ht="12" hidden="false" customHeight="false" outlineLevel="0" collapsed="false">
      <c r="BG80" s="220"/>
      <c r="BH80" s="220"/>
      <c r="BI80" s="220"/>
      <c r="BJ80" s="220"/>
      <c r="BK80" s="220"/>
      <c r="BL80" s="220"/>
      <c r="BM80" s="220"/>
      <c r="BN80" s="220"/>
      <c r="BO80" s="220"/>
      <c r="BP80" s="220"/>
      <c r="BQ80" s="220"/>
      <c r="BR80" s="220"/>
      <c r="BS80" s="220"/>
      <c r="BT80" s="220"/>
      <c r="BU80" s="220"/>
      <c r="BV80" s="220"/>
    </row>
    <row r="81" customFormat="false" ht="12" hidden="false" customHeight="false" outlineLevel="0" collapsed="false">
      <c r="BG81" s="220"/>
      <c r="BH81" s="220"/>
      <c r="BI81" s="220"/>
      <c r="BJ81" s="220"/>
      <c r="BK81" s="220"/>
      <c r="BL81" s="220"/>
      <c r="BM81" s="220"/>
      <c r="BN81" s="220"/>
      <c r="BO81" s="220"/>
      <c r="BP81" s="220"/>
      <c r="BQ81" s="220"/>
      <c r="BR81" s="220"/>
      <c r="BS81" s="220"/>
      <c r="BT81" s="220"/>
      <c r="BU81" s="220"/>
      <c r="BV81" s="220"/>
    </row>
    <row r="82" customFormat="false" ht="12" hidden="false" customHeight="false" outlineLevel="0" collapsed="false">
      <c r="BG82" s="220"/>
      <c r="BH82" s="220"/>
      <c r="BI82" s="220"/>
      <c r="BJ82" s="220"/>
      <c r="BK82" s="220"/>
      <c r="BL82" s="220"/>
      <c r="BM82" s="220"/>
      <c r="BN82" s="220"/>
      <c r="BO82" s="220"/>
      <c r="BP82" s="220"/>
      <c r="BQ82" s="220"/>
      <c r="BR82" s="220"/>
      <c r="BS82" s="220"/>
      <c r="BT82" s="220"/>
      <c r="BU82" s="220"/>
      <c r="BV82" s="220"/>
    </row>
    <row r="83" customFormat="false" ht="12" hidden="false" customHeight="false" outlineLevel="0" collapsed="false">
      <c r="BG83" s="220"/>
      <c r="BH83" s="220"/>
      <c r="BI83" s="220"/>
      <c r="BJ83" s="220"/>
      <c r="BK83" s="220"/>
      <c r="BL83" s="220"/>
      <c r="BM83" s="220"/>
      <c r="BN83" s="220"/>
      <c r="BO83" s="220"/>
      <c r="BP83" s="220"/>
      <c r="BQ83" s="220"/>
      <c r="BR83" s="220"/>
      <c r="BS83" s="220"/>
      <c r="BT83" s="220"/>
      <c r="BU83" s="220"/>
      <c r="BV83" s="220"/>
    </row>
    <row r="84" customFormat="false" ht="12" hidden="false" customHeight="false" outlineLevel="0" collapsed="false">
      <c r="BG84" s="220"/>
      <c r="BH84" s="220"/>
      <c r="BI84" s="220"/>
      <c r="BJ84" s="220"/>
      <c r="BK84" s="220"/>
      <c r="BL84" s="220"/>
      <c r="BM84" s="220"/>
      <c r="BN84" s="220"/>
      <c r="BO84" s="220"/>
      <c r="BP84" s="220"/>
      <c r="BQ84" s="220"/>
      <c r="BR84" s="220"/>
      <c r="BS84" s="220"/>
      <c r="BT84" s="220"/>
      <c r="BU84" s="220"/>
      <c r="BV84" s="220"/>
    </row>
    <row r="85" customFormat="false" ht="12" hidden="false" customHeight="false" outlineLevel="0" collapsed="false">
      <c r="BG85" s="220"/>
      <c r="BH85" s="220"/>
      <c r="BI85" s="220"/>
      <c r="BJ85" s="220"/>
      <c r="BK85" s="220"/>
      <c r="BL85" s="220"/>
      <c r="BM85" s="220"/>
      <c r="BN85" s="220"/>
      <c r="BO85" s="220"/>
      <c r="BP85" s="220"/>
      <c r="BQ85" s="220"/>
      <c r="BR85" s="220"/>
      <c r="BS85" s="220"/>
      <c r="BT85" s="220"/>
      <c r="BU85" s="220"/>
      <c r="BV85" s="220"/>
    </row>
    <row r="86" customFormat="false" ht="12" hidden="false" customHeight="false" outlineLevel="0" collapsed="false">
      <c r="BG86" s="220"/>
      <c r="BH86" s="220"/>
      <c r="BI86" s="220"/>
      <c r="BJ86" s="220"/>
      <c r="BK86" s="220"/>
      <c r="BL86" s="220"/>
      <c r="BM86" s="220"/>
      <c r="BN86" s="220"/>
      <c r="BO86" s="220"/>
      <c r="BP86" s="220"/>
      <c r="BQ86" s="220"/>
      <c r="BR86" s="220"/>
      <c r="BS86" s="220"/>
      <c r="BT86" s="220"/>
      <c r="BU86" s="220"/>
      <c r="BV86" s="220"/>
    </row>
    <row r="87" customFormat="false" ht="12" hidden="false" customHeight="false" outlineLevel="0" collapsed="false">
      <c r="BG87" s="220"/>
      <c r="BH87" s="220"/>
      <c r="BI87" s="220"/>
      <c r="BJ87" s="220"/>
      <c r="BK87" s="220"/>
      <c r="BL87" s="220"/>
      <c r="BM87" s="220"/>
      <c r="BN87" s="220"/>
      <c r="BO87" s="220"/>
      <c r="BP87" s="220"/>
      <c r="BQ87" s="220"/>
      <c r="BR87" s="220"/>
      <c r="BS87" s="220"/>
      <c r="BT87" s="220"/>
      <c r="BU87" s="220"/>
      <c r="BV87" s="220"/>
    </row>
    <row r="88" customFormat="false" ht="12" hidden="false" customHeight="false" outlineLevel="0" collapsed="false">
      <c r="BG88" s="220"/>
      <c r="BH88" s="220"/>
      <c r="BI88" s="220"/>
      <c r="BJ88" s="220"/>
      <c r="BK88" s="220"/>
      <c r="BL88" s="220"/>
      <c r="BM88" s="220"/>
      <c r="BN88" s="220"/>
      <c r="BO88" s="220"/>
      <c r="BP88" s="220"/>
      <c r="BQ88" s="220"/>
      <c r="BR88" s="220"/>
      <c r="BS88" s="220"/>
      <c r="BT88" s="220"/>
      <c r="BU88" s="220"/>
      <c r="BV88" s="220"/>
    </row>
    <row r="89" customFormat="false" ht="12" hidden="false" customHeight="false" outlineLevel="0" collapsed="false">
      <c r="BG89" s="220"/>
      <c r="BH89" s="220"/>
      <c r="BI89" s="220"/>
      <c r="BJ89" s="220"/>
      <c r="BK89" s="220"/>
      <c r="BL89" s="220"/>
      <c r="BM89" s="220"/>
      <c r="BN89" s="220"/>
      <c r="BO89" s="220"/>
      <c r="BP89" s="220"/>
      <c r="BQ89" s="220"/>
      <c r="BR89" s="220"/>
      <c r="BS89" s="220"/>
      <c r="BT89" s="220"/>
      <c r="BU89" s="220"/>
      <c r="BV89" s="220"/>
    </row>
    <row r="90" customFormat="false" ht="12" hidden="false" customHeight="false" outlineLevel="0" collapsed="false">
      <c r="BG90" s="220"/>
      <c r="BH90" s="220"/>
      <c r="BI90" s="220"/>
      <c r="BJ90" s="220"/>
      <c r="BK90" s="220"/>
      <c r="BL90" s="220"/>
      <c r="BM90" s="220"/>
      <c r="BN90" s="220"/>
      <c r="BO90" s="220"/>
      <c r="BP90" s="220"/>
      <c r="BQ90" s="220"/>
      <c r="BR90" s="220"/>
      <c r="BS90" s="220"/>
      <c r="BT90" s="220"/>
      <c r="BU90" s="220"/>
      <c r="BV90" s="220"/>
    </row>
    <row r="91" customFormat="false" ht="12" hidden="false" customHeight="false" outlineLevel="0" collapsed="false">
      <c r="BG91" s="220"/>
      <c r="BH91" s="220"/>
      <c r="BI91" s="220"/>
      <c r="BJ91" s="220"/>
      <c r="BK91" s="220"/>
      <c r="BL91" s="220"/>
      <c r="BM91" s="220"/>
      <c r="BN91" s="220"/>
      <c r="BO91" s="220"/>
      <c r="BP91" s="220"/>
      <c r="BQ91" s="220"/>
      <c r="BR91" s="220"/>
      <c r="BS91" s="220"/>
      <c r="BT91" s="220"/>
      <c r="BU91" s="220"/>
      <c r="BV91" s="220"/>
    </row>
    <row r="92" customFormat="false" ht="12" hidden="false" customHeight="false" outlineLevel="0" collapsed="false">
      <c r="BG92" s="220"/>
      <c r="BH92" s="220"/>
      <c r="BI92" s="220"/>
      <c r="BJ92" s="220"/>
      <c r="BK92" s="220"/>
      <c r="BL92" s="220"/>
      <c r="BM92" s="220"/>
      <c r="BN92" s="220"/>
      <c r="BO92" s="220"/>
      <c r="BP92" s="220"/>
      <c r="BQ92" s="220"/>
      <c r="BR92" s="220"/>
      <c r="BS92" s="220"/>
      <c r="BT92" s="220"/>
      <c r="BU92" s="220"/>
      <c r="BV92" s="220"/>
    </row>
    <row r="93" customFormat="false" ht="12" hidden="false" customHeight="false" outlineLevel="0" collapsed="false">
      <c r="BG93" s="220"/>
      <c r="BH93" s="220"/>
      <c r="BI93" s="220"/>
      <c r="BJ93" s="220"/>
      <c r="BK93" s="220"/>
      <c r="BL93" s="220"/>
      <c r="BM93" s="220"/>
      <c r="BN93" s="220"/>
      <c r="BO93" s="220"/>
      <c r="BP93" s="220"/>
      <c r="BQ93" s="220"/>
      <c r="BR93" s="220"/>
      <c r="BS93" s="220"/>
      <c r="BT93" s="220"/>
      <c r="BU93" s="220"/>
      <c r="BV93" s="220"/>
    </row>
    <row r="94" customFormat="false" ht="12" hidden="false" customHeight="false" outlineLevel="0" collapsed="false">
      <c r="BG94" s="220"/>
      <c r="BH94" s="220"/>
      <c r="BI94" s="220"/>
      <c r="BJ94" s="220"/>
      <c r="BK94" s="220"/>
      <c r="BL94" s="220"/>
      <c r="BM94" s="220"/>
      <c r="BN94" s="220"/>
      <c r="BO94" s="220"/>
      <c r="BP94" s="220"/>
      <c r="BQ94" s="220"/>
      <c r="BR94" s="220"/>
      <c r="BS94" s="220"/>
      <c r="BT94" s="220"/>
      <c r="BU94" s="220"/>
      <c r="BV94" s="220"/>
    </row>
    <row r="95" customFormat="false" ht="12" hidden="false" customHeight="false" outlineLevel="0" collapsed="false">
      <c r="BG95" s="220"/>
      <c r="BH95" s="220"/>
      <c r="BI95" s="220"/>
      <c r="BJ95" s="220"/>
      <c r="BK95" s="220"/>
      <c r="BL95" s="220"/>
      <c r="BM95" s="220"/>
      <c r="BN95" s="220"/>
      <c r="BO95" s="220"/>
      <c r="BP95" s="220"/>
      <c r="BQ95" s="220"/>
      <c r="BR95" s="220"/>
      <c r="BS95" s="220"/>
      <c r="BT95" s="220"/>
      <c r="BU95" s="220"/>
      <c r="BV95" s="220"/>
    </row>
    <row r="96" customFormat="false" ht="12" hidden="false" customHeight="false" outlineLevel="0" collapsed="false">
      <c r="BG96" s="220"/>
      <c r="BH96" s="220"/>
      <c r="BI96" s="220"/>
      <c r="BJ96" s="220"/>
      <c r="BK96" s="220"/>
      <c r="BL96" s="220"/>
      <c r="BM96" s="220"/>
      <c r="BN96" s="220"/>
      <c r="BO96" s="220"/>
      <c r="BP96" s="220"/>
      <c r="BQ96" s="220"/>
      <c r="BR96" s="220"/>
      <c r="BS96" s="220"/>
      <c r="BT96" s="220"/>
      <c r="BU96" s="220"/>
      <c r="BV96" s="220"/>
    </row>
    <row r="97" customFormat="false" ht="12" hidden="false" customHeight="false" outlineLevel="0" collapsed="false">
      <c r="BG97" s="220"/>
      <c r="BH97" s="220"/>
      <c r="BI97" s="220"/>
      <c r="BJ97" s="220"/>
      <c r="BK97" s="220"/>
      <c r="BL97" s="220"/>
      <c r="BM97" s="220"/>
      <c r="BN97" s="220"/>
      <c r="BO97" s="220"/>
      <c r="BP97" s="220"/>
      <c r="BQ97" s="220"/>
      <c r="BR97" s="220"/>
      <c r="BS97" s="220"/>
      <c r="BT97" s="220"/>
      <c r="BU97" s="220"/>
      <c r="BV97" s="220"/>
    </row>
    <row r="98" customFormat="false" ht="12" hidden="false" customHeight="false" outlineLevel="0" collapsed="false">
      <c r="BG98" s="220"/>
      <c r="BH98" s="220"/>
      <c r="BI98" s="220"/>
      <c r="BJ98" s="220"/>
      <c r="BK98" s="220"/>
      <c r="BL98" s="220"/>
      <c r="BM98" s="220"/>
      <c r="BN98" s="220"/>
      <c r="BO98" s="220"/>
      <c r="BP98" s="220"/>
      <c r="BQ98" s="220"/>
      <c r="BR98" s="220"/>
      <c r="BS98" s="220"/>
      <c r="BT98" s="220"/>
      <c r="BU98" s="220"/>
      <c r="BV98" s="220"/>
    </row>
    <row r="99" customFormat="false" ht="12" hidden="false" customHeight="false" outlineLevel="0" collapsed="false">
      <c r="BG99" s="220"/>
      <c r="BH99" s="220"/>
      <c r="BI99" s="220"/>
      <c r="BJ99" s="220"/>
      <c r="BK99" s="220"/>
      <c r="BL99" s="220"/>
      <c r="BM99" s="220"/>
      <c r="BN99" s="220"/>
      <c r="BO99" s="220"/>
      <c r="BP99" s="220"/>
      <c r="BQ99" s="220"/>
      <c r="BR99" s="220"/>
      <c r="BS99" s="220"/>
      <c r="BT99" s="220"/>
      <c r="BU99" s="220"/>
      <c r="BV99" s="220"/>
    </row>
    <row r="100" customFormat="false" ht="12" hidden="false" customHeight="false" outlineLevel="0" collapsed="false">
      <c r="BG100" s="220"/>
      <c r="BH100" s="220"/>
      <c r="BI100" s="220"/>
      <c r="BJ100" s="220"/>
      <c r="BK100" s="220"/>
      <c r="BL100" s="220"/>
      <c r="BM100" s="220"/>
      <c r="BN100" s="220"/>
      <c r="BO100" s="220"/>
      <c r="BP100" s="220"/>
      <c r="BQ100" s="220"/>
      <c r="BR100" s="220"/>
      <c r="BS100" s="220"/>
      <c r="BT100" s="220"/>
      <c r="BU100" s="220"/>
      <c r="BV100" s="220"/>
    </row>
    <row r="101" customFormat="false" ht="12" hidden="false" customHeight="false" outlineLevel="0" collapsed="false">
      <c r="BG101" s="220"/>
      <c r="BH101" s="220"/>
      <c r="BI101" s="220"/>
      <c r="BJ101" s="220"/>
      <c r="BK101" s="220"/>
      <c r="BL101" s="220"/>
      <c r="BM101" s="220"/>
      <c r="BN101" s="220"/>
      <c r="BO101" s="220"/>
      <c r="BP101" s="220"/>
      <c r="BQ101" s="220"/>
      <c r="BR101" s="220"/>
      <c r="BS101" s="220"/>
      <c r="BT101" s="220"/>
      <c r="BU101" s="220"/>
      <c r="BV101" s="220"/>
    </row>
    <row r="102" customFormat="false" ht="12" hidden="false" customHeight="false" outlineLevel="0" collapsed="false">
      <c r="BG102" s="220"/>
      <c r="BH102" s="220"/>
      <c r="BI102" s="220"/>
      <c r="BJ102" s="220"/>
      <c r="BK102" s="220"/>
      <c r="BL102" s="220"/>
      <c r="BM102" s="220"/>
      <c r="BN102" s="220"/>
      <c r="BO102" s="220"/>
      <c r="BP102" s="220"/>
      <c r="BQ102" s="220"/>
      <c r="BR102" s="220"/>
      <c r="BS102" s="220"/>
      <c r="BT102" s="220"/>
      <c r="BU102" s="220"/>
      <c r="BV102" s="220"/>
    </row>
    <row r="103" customFormat="false" ht="12" hidden="false" customHeight="false" outlineLevel="0" collapsed="false">
      <c r="BG103" s="220"/>
      <c r="BH103" s="220"/>
      <c r="BI103" s="220"/>
      <c r="BJ103" s="220"/>
      <c r="BK103" s="220"/>
      <c r="BL103" s="220"/>
      <c r="BM103" s="220"/>
      <c r="BN103" s="220"/>
      <c r="BO103" s="220"/>
      <c r="BP103" s="220"/>
      <c r="BQ103" s="220"/>
      <c r="BR103" s="220"/>
      <c r="BS103" s="220"/>
      <c r="BT103" s="220"/>
      <c r="BU103" s="220"/>
      <c r="BV103" s="220"/>
    </row>
    <row r="104" customFormat="false" ht="12" hidden="false" customHeight="false" outlineLevel="0" collapsed="false"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</row>
    <row r="105" customFormat="false" ht="12" hidden="false" customHeight="false" outlineLevel="0" collapsed="false">
      <c r="BG105" s="220"/>
      <c r="BH105" s="220"/>
      <c r="BI105" s="220"/>
      <c r="BJ105" s="220"/>
      <c r="BK105" s="220"/>
      <c r="BL105" s="220"/>
      <c r="BM105" s="220"/>
      <c r="BN105" s="220"/>
      <c r="BO105" s="220"/>
      <c r="BP105" s="220"/>
      <c r="BQ105" s="220"/>
      <c r="BR105" s="220"/>
      <c r="BS105" s="220"/>
      <c r="BT105" s="220"/>
      <c r="BU105" s="220"/>
      <c r="BV105" s="220"/>
    </row>
    <row r="106" customFormat="false" ht="12" hidden="false" customHeight="false" outlineLevel="0" collapsed="false">
      <c r="BG106" s="220"/>
      <c r="BH106" s="220"/>
      <c r="BI106" s="220"/>
      <c r="BJ106" s="220"/>
      <c r="BK106" s="220"/>
      <c r="BL106" s="220"/>
      <c r="BM106" s="220"/>
      <c r="BN106" s="220"/>
      <c r="BO106" s="220"/>
      <c r="BP106" s="220"/>
      <c r="BQ106" s="220"/>
      <c r="BR106" s="220"/>
      <c r="BS106" s="220"/>
      <c r="BT106" s="220"/>
      <c r="BU106" s="220"/>
      <c r="BV106" s="220"/>
    </row>
    <row r="107" customFormat="false" ht="12" hidden="false" customHeight="false" outlineLevel="0" collapsed="false">
      <c r="BG107" s="220"/>
      <c r="BH107" s="220"/>
      <c r="BI107" s="220"/>
      <c r="BJ107" s="220"/>
      <c r="BK107" s="220"/>
      <c r="BL107" s="220"/>
      <c r="BM107" s="220"/>
      <c r="BN107" s="220"/>
      <c r="BO107" s="220"/>
      <c r="BP107" s="220"/>
      <c r="BQ107" s="220"/>
      <c r="BR107" s="220"/>
      <c r="BS107" s="220"/>
      <c r="BT107" s="220"/>
      <c r="BU107" s="220"/>
      <c r="BV107" s="220"/>
    </row>
    <row r="108" customFormat="false" ht="12" hidden="false" customHeight="false" outlineLevel="0" collapsed="false">
      <c r="BG108" s="220"/>
      <c r="BH108" s="220"/>
      <c r="BI108" s="220"/>
      <c r="BJ108" s="220"/>
      <c r="BK108" s="220"/>
      <c r="BL108" s="220"/>
      <c r="BM108" s="220"/>
      <c r="BN108" s="220"/>
      <c r="BO108" s="220"/>
      <c r="BP108" s="220"/>
      <c r="BQ108" s="220"/>
      <c r="BR108" s="220"/>
      <c r="BS108" s="220"/>
      <c r="BT108" s="220"/>
      <c r="BU108" s="220"/>
      <c r="BV108" s="220"/>
    </row>
    <row r="109" customFormat="false" ht="12" hidden="false" customHeight="false" outlineLevel="0" collapsed="false">
      <c r="BG109" s="220"/>
      <c r="BH109" s="220"/>
      <c r="BI109" s="220"/>
      <c r="BJ109" s="220"/>
      <c r="BK109" s="220"/>
      <c r="BL109" s="220"/>
      <c r="BM109" s="220"/>
      <c r="BN109" s="220"/>
      <c r="BO109" s="220"/>
      <c r="BP109" s="220"/>
      <c r="BQ109" s="220"/>
      <c r="BR109" s="220"/>
      <c r="BS109" s="220"/>
      <c r="BT109" s="220"/>
      <c r="BU109" s="220"/>
      <c r="BV109" s="220"/>
    </row>
    <row r="110" customFormat="false" ht="12" hidden="false" customHeight="false" outlineLevel="0" collapsed="false">
      <c r="BG110" s="220"/>
      <c r="BH110" s="220"/>
      <c r="BI110" s="220"/>
      <c r="BJ110" s="220"/>
      <c r="BK110" s="220"/>
      <c r="BL110" s="220"/>
      <c r="BM110" s="220"/>
      <c r="BN110" s="220"/>
      <c r="BO110" s="220"/>
      <c r="BP110" s="220"/>
      <c r="BQ110" s="220"/>
      <c r="BR110" s="220"/>
      <c r="BS110" s="220"/>
      <c r="BT110" s="220"/>
      <c r="BU110" s="220"/>
      <c r="BV110" s="220"/>
    </row>
    <row r="111" customFormat="false" ht="12" hidden="false" customHeight="false" outlineLevel="0" collapsed="false">
      <c r="BG111" s="220"/>
      <c r="BH111" s="220"/>
      <c r="BI111" s="220"/>
      <c r="BJ111" s="220"/>
      <c r="BK111" s="220"/>
      <c r="BL111" s="220"/>
      <c r="BM111" s="220"/>
      <c r="BN111" s="220"/>
      <c r="BO111" s="220"/>
      <c r="BP111" s="220"/>
      <c r="BQ111" s="220"/>
      <c r="BR111" s="220"/>
      <c r="BS111" s="220"/>
      <c r="BT111" s="220"/>
      <c r="BU111" s="220"/>
      <c r="BV111" s="220"/>
    </row>
    <row r="112" customFormat="false" ht="12" hidden="false" customHeight="false" outlineLevel="0" collapsed="false">
      <c r="BG112" s="220"/>
      <c r="BH112" s="220"/>
      <c r="BI112" s="220"/>
      <c r="BJ112" s="220"/>
      <c r="BK112" s="220"/>
      <c r="BL112" s="220"/>
      <c r="BM112" s="220"/>
      <c r="BN112" s="220"/>
      <c r="BO112" s="220"/>
      <c r="BP112" s="220"/>
      <c r="BQ112" s="220"/>
      <c r="BR112" s="220"/>
      <c r="BS112" s="220"/>
      <c r="BT112" s="220"/>
      <c r="BU112" s="220"/>
      <c r="BV112" s="220"/>
    </row>
    <row r="113" customFormat="false" ht="12" hidden="false" customHeight="false" outlineLevel="0" collapsed="false">
      <c r="BG113" s="220"/>
      <c r="BH113" s="220"/>
      <c r="BI113" s="220"/>
      <c r="BJ113" s="220"/>
      <c r="BK113" s="220"/>
      <c r="BL113" s="220"/>
      <c r="BM113" s="220"/>
      <c r="BN113" s="220"/>
      <c r="BO113" s="220"/>
      <c r="BP113" s="220"/>
      <c r="BQ113" s="220"/>
      <c r="BR113" s="220"/>
      <c r="BS113" s="220"/>
      <c r="BT113" s="220"/>
      <c r="BU113" s="220"/>
      <c r="BV113" s="220"/>
    </row>
    <row r="114" customFormat="false" ht="12" hidden="false" customHeight="false" outlineLevel="0" collapsed="false">
      <c r="BG114" s="220"/>
      <c r="BH114" s="220"/>
      <c r="BI114" s="220"/>
      <c r="BJ114" s="220"/>
      <c r="BK114" s="220"/>
      <c r="BL114" s="220"/>
      <c r="BM114" s="220"/>
      <c r="BN114" s="220"/>
      <c r="BO114" s="220"/>
      <c r="BP114" s="220"/>
      <c r="BQ114" s="220"/>
      <c r="BR114" s="220"/>
      <c r="BS114" s="220"/>
      <c r="BT114" s="220"/>
      <c r="BU114" s="220"/>
      <c r="BV114" s="220"/>
    </row>
    <row r="115" customFormat="false" ht="12" hidden="false" customHeight="false" outlineLevel="0" collapsed="false">
      <c r="BG115" s="220"/>
      <c r="BH115" s="220"/>
      <c r="BI115" s="220"/>
      <c r="BJ115" s="220"/>
      <c r="BK115" s="220"/>
      <c r="BL115" s="220"/>
      <c r="BM115" s="220"/>
      <c r="BN115" s="220"/>
      <c r="BO115" s="220"/>
      <c r="BP115" s="220"/>
      <c r="BQ115" s="220"/>
      <c r="BR115" s="220"/>
      <c r="BS115" s="220"/>
      <c r="BT115" s="220"/>
      <c r="BU115" s="220"/>
      <c r="BV115" s="220"/>
    </row>
    <row r="116" customFormat="false" ht="12" hidden="false" customHeight="false" outlineLevel="0" collapsed="false">
      <c r="BG116" s="220"/>
      <c r="BH116" s="220"/>
      <c r="BI116" s="220"/>
      <c r="BJ116" s="220"/>
      <c r="BK116" s="220"/>
      <c r="BL116" s="220"/>
      <c r="BM116" s="220"/>
      <c r="BN116" s="220"/>
      <c r="BO116" s="220"/>
      <c r="BP116" s="220"/>
      <c r="BQ116" s="220"/>
      <c r="BR116" s="220"/>
      <c r="BS116" s="220"/>
      <c r="BT116" s="220"/>
      <c r="BU116" s="220"/>
      <c r="BV116" s="220"/>
    </row>
    <row r="117" customFormat="false" ht="12" hidden="false" customHeight="false" outlineLevel="0" collapsed="false">
      <c r="BG117" s="220"/>
      <c r="BH117" s="220"/>
      <c r="BI117" s="220"/>
      <c r="BJ117" s="220"/>
      <c r="BK117" s="220"/>
      <c r="BL117" s="220"/>
      <c r="BM117" s="220"/>
      <c r="BN117" s="220"/>
      <c r="BO117" s="220"/>
      <c r="BP117" s="220"/>
      <c r="BQ117" s="220"/>
      <c r="BR117" s="220"/>
      <c r="BS117" s="220"/>
      <c r="BT117" s="220"/>
      <c r="BU117" s="220"/>
      <c r="BV117" s="220"/>
    </row>
    <row r="118" customFormat="false" ht="12" hidden="false" customHeight="false" outlineLevel="0" collapsed="false">
      <c r="BG118" s="220"/>
      <c r="BH118" s="220"/>
      <c r="BI118" s="220"/>
      <c r="BJ118" s="220"/>
      <c r="BK118" s="220"/>
      <c r="BL118" s="220"/>
      <c r="BM118" s="220"/>
      <c r="BN118" s="220"/>
      <c r="BO118" s="220"/>
      <c r="BP118" s="220"/>
      <c r="BQ118" s="220"/>
      <c r="BR118" s="220"/>
      <c r="BS118" s="220"/>
      <c r="BT118" s="220"/>
      <c r="BU118" s="220"/>
      <c r="BV118" s="220"/>
    </row>
    <row r="119" customFormat="false" ht="12" hidden="false" customHeight="false" outlineLevel="0" collapsed="false">
      <c r="BG119" s="220"/>
      <c r="BH119" s="220"/>
      <c r="BI119" s="220"/>
      <c r="BJ119" s="220"/>
      <c r="BK119" s="220"/>
      <c r="BL119" s="220"/>
      <c r="BM119" s="220"/>
      <c r="BN119" s="220"/>
      <c r="BO119" s="220"/>
      <c r="BP119" s="220"/>
      <c r="BQ119" s="220"/>
      <c r="BR119" s="220"/>
      <c r="BS119" s="220"/>
      <c r="BT119" s="220"/>
      <c r="BU119" s="220"/>
      <c r="BV119" s="220"/>
    </row>
    <row r="120" customFormat="false" ht="12" hidden="false" customHeight="false" outlineLevel="0" collapsed="false">
      <c r="BG120" s="220"/>
      <c r="BH120" s="220"/>
      <c r="BI120" s="220"/>
      <c r="BJ120" s="220"/>
      <c r="BK120" s="220"/>
      <c r="BL120" s="220"/>
      <c r="BM120" s="220"/>
      <c r="BN120" s="220"/>
      <c r="BO120" s="220"/>
      <c r="BP120" s="220"/>
      <c r="BQ120" s="220"/>
      <c r="BR120" s="220"/>
      <c r="BS120" s="220"/>
      <c r="BT120" s="220"/>
      <c r="BU120" s="220"/>
      <c r="BV120" s="220"/>
    </row>
    <row r="121" customFormat="false" ht="12" hidden="false" customHeight="false" outlineLevel="0" collapsed="false">
      <c r="BG121" s="220"/>
      <c r="BH121" s="220"/>
      <c r="BI121" s="220"/>
      <c r="BJ121" s="220"/>
      <c r="BK121" s="220"/>
      <c r="BL121" s="220"/>
      <c r="BM121" s="220"/>
      <c r="BN121" s="220"/>
      <c r="BO121" s="220"/>
      <c r="BP121" s="220"/>
      <c r="BQ121" s="220"/>
      <c r="BR121" s="220"/>
      <c r="BS121" s="220"/>
      <c r="BT121" s="220"/>
      <c r="BU121" s="220"/>
      <c r="BV121" s="220"/>
    </row>
    <row r="122" customFormat="false" ht="12" hidden="false" customHeight="false" outlineLevel="0" collapsed="false">
      <c r="BG122" s="220"/>
      <c r="BH122" s="220"/>
      <c r="BI122" s="220"/>
      <c r="BJ122" s="220"/>
      <c r="BK122" s="220"/>
      <c r="BL122" s="220"/>
      <c r="BM122" s="220"/>
      <c r="BN122" s="220"/>
      <c r="BO122" s="220"/>
      <c r="BP122" s="220"/>
      <c r="BQ122" s="220"/>
      <c r="BR122" s="220"/>
      <c r="BS122" s="220"/>
      <c r="BT122" s="220"/>
      <c r="BU122" s="220"/>
      <c r="BV122" s="220"/>
    </row>
    <row r="123" customFormat="false" ht="12" hidden="false" customHeight="false" outlineLevel="0" collapsed="false">
      <c r="BG123" s="220"/>
      <c r="BH123" s="220"/>
      <c r="BI123" s="220"/>
      <c r="BJ123" s="220"/>
      <c r="BK123" s="220"/>
      <c r="BL123" s="220"/>
      <c r="BM123" s="220"/>
      <c r="BN123" s="220"/>
      <c r="BO123" s="220"/>
      <c r="BP123" s="220"/>
      <c r="BQ123" s="220"/>
      <c r="BR123" s="220"/>
      <c r="BS123" s="220"/>
      <c r="BT123" s="220"/>
      <c r="BU123" s="220"/>
      <c r="BV123" s="220"/>
    </row>
    <row r="124" customFormat="false" ht="12" hidden="false" customHeight="false" outlineLevel="0" collapsed="false">
      <c r="BG124" s="220"/>
      <c r="BH124" s="220"/>
      <c r="BI124" s="220"/>
      <c r="BJ124" s="220"/>
      <c r="BK124" s="220"/>
      <c r="BL124" s="220"/>
      <c r="BM124" s="220"/>
      <c r="BN124" s="220"/>
      <c r="BO124" s="220"/>
      <c r="BP124" s="220"/>
      <c r="BQ124" s="220"/>
      <c r="BR124" s="220"/>
      <c r="BS124" s="220"/>
      <c r="BT124" s="220"/>
      <c r="BU124" s="220"/>
      <c r="BV124" s="220"/>
    </row>
    <row r="125" customFormat="false" ht="12" hidden="false" customHeight="false" outlineLevel="0" collapsed="false">
      <c r="BG125" s="220"/>
      <c r="BH125" s="220"/>
      <c r="BI125" s="220"/>
      <c r="BJ125" s="220"/>
      <c r="BK125" s="220"/>
      <c r="BL125" s="220"/>
      <c r="BM125" s="220"/>
      <c r="BN125" s="220"/>
      <c r="BO125" s="220"/>
      <c r="BP125" s="220"/>
      <c r="BQ125" s="220"/>
      <c r="BR125" s="220"/>
      <c r="BS125" s="220"/>
      <c r="BT125" s="220"/>
      <c r="BU125" s="220"/>
      <c r="BV125" s="220"/>
    </row>
    <row r="126" customFormat="false" ht="12" hidden="false" customHeight="false" outlineLevel="0" collapsed="false">
      <c r="BG126" s="220"/>
      <c r="BH126" s="220"/>
      <c r="BI126" s="220"/>
      <c r="BJ126" s="220"/>
      <c r="BK126" s="220"/>
      <c r="BL126" s="220"/>
      <c r="BM126" s="220"/>
      <c r="BN126" s="220"/>
      <c r="BO126" s="220"/>
      <c r="BP126" s="220"/>
      <c r="BQ126" s="220"/>
      <c r="BR126" s="220"/>
      <c r="BS126" s="220"/>
      <c r="BT126" s="220"/>
      <c r="BU126" s="220"/>
      <c r="BV126" s="220"/>
    </row>
    <row r="127" customFormat="false" ht="12" hidden="false" customHeight="false" outlineLevel="0" collapsed="false">
      <c r="BG127" s="220"/>
      <c r="BH127" s="220"/>
      <c r="BI127" s="220"/>
      <c r="BJ127" s="220"/>
      <c r="BK127" s="220"/>
      <c r="BL127" s="220"/>
      <c r="BM127" s="220"/>
      <c r="BN127" s="220"/>
      <c r="BO127" s="220"/>
      <c r="BP127" s="220"/>
      <c r="BQ127" s="220"/>
      <c r="BR127" s="220"/>
      <c r="BS127" s="220"/>
      <c r="BT127" s="220"/>
      <c r="BU127" s="220"/>
      <c r="BV127" s="220"/>
    </row>
    <row r="128" customFormat="false" ht="12" hidden="false" customHeight="false" outlineLevel="0" collapsed="false"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</row>
    <row r="129" customFormat="false" ht="12" hidden="false" customHeight="false" outlineLevel="0" collapsed="false">
      <c r="BG129" s="220"/>
      <c r="BH129" s="220"/>
      <c r="BI129" s="220"/>
      <c r="BJ129" s="220"/>
      <c r="BK129" s="220"/>
      <c r="BL129" s="220"/>
      <c r="BM129" s="220"/>
      <c r="BN129" s="220"/>
      <c r="BO129" s="220"/>
      <c r="BP129" s="220"/>
      <c r="BQ129" s="220"/>
      <c r="BR129" s="220"/>
      <c r="BS129" s="220"/>
      <c r="BT129" s="220"/>
      <c r="BU129" s="220"/>
      <c r="BV129" s="220"/>
    </row>
    <row r="130" customFormat="false" ht="12" hidden="false" customHeight="false" outlineLevel="0" collapsed="false">
      <c r="BG130" s="220"/>
      <c r="BH130" s="220"/>
      <c r="BI130" s="220"/>
      <c r="BJ130" s="220"/>
      <c r="BK130" s="220"/>
      <c r="BL130" s="220"/>
      <c r="BM130" s="220"/>
      <c r="BN130" s="220"/>
      <c r="BO130" s="220"/>
      <c r="BP130" s="220"/>
      <c r="BQ130" s="220"/>
      <c r="BR130" s="220"/>
      <c r="BS130" s="220"/>
      <c r="BT130" s="220"/>
      <c r="BU130" s="220"/>
      <c r="BV130" s="220"/>
    </row>
    <row r="131" customFormat="false" ht="12" hidden="false" customHeight="false" outlineLevel="0" collapsed="false">
      <c r="BG131" s="220"/>
      <c r="BH131" s="220"/>
      <c r="BI131" s="220"/>
      <c r="BJ131" s="220"/>
      <c r="BK131" s="220"/>
      <c r="BL131" s="220"/>
      <c r="BM131" s="220"/>
      <c r="BN131" s="220"/>
      <c r="BO131" s="220"/>
      <c r="BP131" s="220"/>
      <c r="BQ131" s="220"/>
      <c r="BR131" s="220"/>
      <c r="BS131" s="220"/>
      <c r="BT131" s="220"/>
      <c r="BU131" s="220"/>
      <c r="BV131" s="220"/>
    </row>
    <row r="132" customFormat="false" ht="12" hidden="false" customHeight="false" outlineLevel="0" collapsed="false">
      <c r="BG132" s="220"/>
      <c r="BH132" s="220"/>
      <c r="BI132" s="220"/>
      <c r="BJ132" s="220"/>
      <c r="BK132" s="220"/>
      <c r="BL132" s="220"/>
      <c r="BM132" s="220"/>
      <c r="BN132" s="220"/>
      <c r="BO132" s="220"/>
      <c r="BP132" s="220"/>
      <c r="BQ132" s="220"/>
      <c r="BR132" s="220"/>
      <c r="BS132" s="220"/>
      <c r="BT132" s="220"/>
      <c r="BU132" s="220"/>
      <c r="BV132" s="220"/>
    </row>
    <row r="133" customFormat="false" ht="12" hidden="false" customHeight="false" outlineLevel="0" collapsed="false">
      <c r="BG133" s="220"/>
      <c r="BH133" s="220"/>
      <c r="BI133" s="220"/>
      <c r="BJ133" s="220"/>
      <c r="BK133" s="220"/>
      <c r="BL133" s="220"/>
      <c r="BM133" s="220"/>
      <c r="BN133" s="220"/>
      <c r="BO133" s="220"/>
      <c r="BP133" s="220"/>
      <c r="BQ133" s="220"/>
      <c r="BR133" s="220"/>
      <c r="BS133" s="220"/>
      <c r="BT133" s="220"/>
      <c r="BU133" s="220"/>
      <c r="BV133" s="220"/>
    </row>
    <row r="134" customFormat="false" ht="12" hidden="false" customHeight="false" outlineLevel="0" collapsed="false">
      <c r="BG134" s="220"/>
      <c r="BH134" s="220"/>
      <c r="BI134" s="220"/>
      <c r="BJ134" s="220"/>
      <c r="BK134" s="220"/>
      <c r="BL134" s="220"/>
      <c r="BM134" s="220"/>
      <c r="BN134" s="220"/>
      <c r="BO134" s="220"/>
      <c r="BP134" s="220"/>
      <c r="BQ134" s="220"/>
      <c r="BR134" s="220"/>
      <c r="BS134" s="220"/>
      <c r="BT134" s="220"/>
      <c r="BU134" s="220"/>
      <c r="BV134" s="220"/>
    </row>
    <row r="135" customFormat="false" ht="12" hidden="false" customHeight="false" outlineLevel="0" collapsed="false">
      <c r="BG135" s="220"/>
      <c r="BH135" s="220"/>
      <c r="BI135" s="220"/>
      <c r="BJ135" s="220"/>
      <c r="BK135" s="220"/>
      <c r="BL135" s="220"/>
      <c r="BM135" s="220"/>
      <c r="BN135" s="220"/>
      <c r="BO135" s="220"/>
      <c r="BP135" s="220"/>
      <c r="BQ135" s="220"/>
      <c r="BR135" s="220"/>
      <c r="BS135" s="220"/>
      <c r="BT135" s="220"/>
      <c r="BU135" s="220"/>
      <c r="BV135" s="220"/>
    </row>
    <row r="136" customFormat="false" ht="12" hidden="false" customHeight="false" outlineLevel="0" collapsed="false">
      <c r="BG136" s="220"/>
      <c r="BH136" s="220"/>
      <c r="BI136" s="220"/>
      <c r="BJ136" s="220"/>
      <c r="BK136" s="220"/>
      <c r="BL136" s="220"/>
      <c r="BM136" s="220"/>
      <c r="BN136" s="220"/>
      <c r="BO136" s="220"/>
      <c r="BP136" s="220"/>
      <c r="BQ136" s="220"/>
      <c r="BR136" s="220"/>
      <c r="BS136" s="220"/>
      <c r="BT136" s="220"/>
      <c r="BU136" s="220"/>
      <c r="BV136" s="220"/>
    </row>
    <row r="137" customFormat="false" ht="12" hidden="false" customHeight="false" outlineLevel="0" collapsed="false">
      <c r="BG137" s="220"/>
      <c r="BH137" s="220"/>
      <c r="BI137" s="220"/>
      <c r="BJ137" s="220"/>
      <c r="BK137" s="220"/>
      <c r="BL137" s="220"/>
      <c r="BM137" s="220"/>
      <c r="BN137" s="220"/>
      <c r="BO137" s="220"/>
      <c r="BP137" s="220"/>
      <c r="BQ137" s="220"/>
      <c r="BR137" s="220"/>
      <c r="BS137" s="220"/>
      <c r="BT137" s="220"/>
      <c r="BU137" s="220"/>
      <c r="BV137" s="220"/>
    </row>
    <row r="138" customFormat="false" ht="12" hidden="false" customHeight="false" outlineLevel="0" collapsed="false">
      <c r="BG138" s="220"/>
      <c r="BH138" s="220"/>
      <c r="BI138" s="220"/>
      <c r="BJ138" s="220"/>
      <c r="BK138" s="220"/>
      <c r="BL138" s="220"/>
      <c r="BM138" s="220"/>
      <c r="BN138" s="220"/>
      <c r="BO138" s="220"/>
      <c r="BP138" s="220"/>
      <c r="BQ138" s="220"/>
      <c r="BR138" s="220"/>
      <c r="BS138" s="220"/>
      <c r="BT138" s="220"/>
      <c r="BU138" s="220"/>
      <c r="BV138" s="220"/>
    </row>
    <row r="139" customFormat="false" ht="12" hidden="false" customHeight="false" outlineLevel="0" collapsed="false">
      <c r="BG139" s="220"/>
      <c r="BH139" s="220"/>
      <c r="BI139" s="220"/>
      <c r="BJ139" s="220"/>
      <c r="BK139" s="220"/>
      <c r="BL139" s="220"/>
      <c r="BM139" s="220"/>
      <c r="BN139" s="220"/>
      <c r="BO139" s="220"/>
      <c r="BP139" s="220"/>
      <c r="BQ139" s="220"/>
      <c r="BR139" s="220"/>
      <c r="BS139" s="220"/>
      <c r="BT139" s="220"/>
      <c r="BU139" s="220"/>
      <c r="BV139" s="220"/>
    </row>
    <row r="140" customFormat="false" ht="12" hidden="false" customHeight="false" outlineLevel="0" collapsed="false">
      <c r="BG140" s="220"/>
      <c r="BH140" s="220"/>
      <c r="BI140" s="220"/>
      <c r="BJ140" s="220"/>
      <c r="BK140" s="220"/>
      <c r="BL140" s="220"/>
      <c r="BM140" s="220"/>
      <c r="BN140" s="220"/>
      <c r="BO140" s="220"/>
      <c r="BP140" s="220"/>
      <c r="BQ140" s="220"/>
      <c r="BR140" s="220"/>
      <c r="BS140" s="220"/>
      <c r="BT140" s="220"/>
      <c r="BU140" s="220"/>
      <c r="BV140" s="220"/>
    </row>
    <row r="141" customFormat="false" ht="12" hidden="false" customHeight="false" outlineLevel="0" collapsed="false">
      <c r="BG141" s="220"/>
      <c r="BH141" s="220"/>
      <c r="BI141" s="220"/>
      <c r="BJ141" s="220"/>
      <c r="BK141" s="220"/>
      <c r="BL141" s="220"/>
      <c r="BM141" s="220"/>
      <c r="BN141" s="220"/>
      <c r="BO141" s="220"/>
      <c r="BP141" s="220"/>
      <c r="BQ141" s="220"/>
      <c r="BR141" s="220"/>
      <c r="BS141" s="220"/>
      <c r="BT141" s="220"/>
      <c r="BU141" s="220"/>
      <c r="BV141" s="220"/>
    </row>
    <row r="142" customFormat="false" ht="12" hidden="false" customHeight="false" outlineLevel="0" collapsed="false">
      <c r="BG142" s="220"/>
      <c r="BH142" s="220"/>
      <c r="BI142" s="220"/>
      <c r="BJ142" s="220"/>
      <c r="BK142" s="220"/>
      <c r="BL142" s="220"/>
      <c r="BM142" s="220"/>
      <c r="BN142" s="220"/>
      <c r="BO142" s="220"/>
      <c r="BP142" s="220"/>
      <c r="BQ142" s="220"/>
      <c r="BR142" s="220"/>
      <c r="BS142" s="220"/>
      <c r="BT142" s="220"/>
      <c r="BU142" s="220"/>
      <c r="BV142" s="220"/>
    </row>
    <row r="143" customFormat="false" ht="12" hidden="false" customHeight="false" outlineLevel="0" collapsed="false">
      <c r="BG143" s="220"/>
      <c r="BH143" s="220"/>
      <c r="BI143" s="220"/>
      <c r="BJ143" s="220"/>
      <c r="BK143" s="220"/>
      <c r="BL143" s="220"/>
      <c r="BM143" s="220"/>
      <c r="BN143" s="220"/>
      <c r="BO143" s="220"/>
      <c r="BP143" s="220"/>
      <c r="BQ143" s="220"/>
      <c r="BR143" s="220"/>
      <c r="BS143" s="220"/>
      <c r="BT143" s="220"/>
      <c r="BU143" s="220"/>
      <c r="BV143" s="22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7-08-03T18:35:03Z</cp:lastPrinted>
  <dcterms:modified xsi:type="dcterms:W3CDTF">2007-11-05T20:21:32Z</dcterms:modified>
  <cp:revision>0</cp:revision>
  <dc:subject/>
  <dc:title/>
</cp:coreProperties>
</file>