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0</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8</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2]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1" uniqueCount="1253">
  <si>
    <t xml:space="preserve">Forecast Month -</t>
  </si>
  <si>
    <t xml:space="preserve">May 2013</t>
  </si>
  <si>
    <t xml:space="preserve">Table Beginning Year--- </t>
  </si>
  <si>
    <t xml:space="preserve">Table Beginning Quarter--- </t>
  </si>
  <si>
    <t xml:space="preserve">Domestic Tables:</t>
  </si>
  <si>
    <t xml:space="preserve">AAAA_DATEX or AAAA_YEAR</t>
  </si>
  <si>
    <t xml:space="preserve">Column</t>
  </si>
  <si>
    <t xml:space="preserve"> </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Table 1.  U.S Energy Markets Summary </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Henry Hub Spot</t>
  </si>
  <si>
    <t xml:space="preserve">NGHHUUS</t>
  </si>
  <si>
    <t xml:space="preserve">(dollars per million Btu)</t>
  </si>
  <si>
    <t xml:space="preserve">Coal</t>
  </si>
  <si>
    <t xml:space="preserve">CLEUDUS</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NGHHMCF</t>
  </si>
  <si>
    <t xml:space="preserve">   Henry Hub Spot (dollars per thousand cubic feet)</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Estonia, Finland, </t>
  </si>
  <si>
    <t xml:space="preserve">             France, Germany, Greece, Hungary, Iceland, Ireland, Israel, Italy, Japan, Luxembourg, Mexico, the Netherlands, New Zealand, Norway, Poland, Portugal, </t>
  </si>
  <si>
    <t xml:space="preserve">             Slovakia, Sloven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 and South Sudan</t>
  </si>
  <si>
    <t xml:space="preserve">Total non-OPEC liquids</t>
  </si>
  <si>
    <t xml:space="preserve">OPEC non-crude liquids  </t>
  </si>
  <si>
    <t xml:space="preserve">papr_nonopec_i_opecnc</t>
  </si>
  <si>
    <t xml:space="preserve">Non-OPEC + OPEC non-crude  </t>
  </si>
  <si>
    <t xml:space="preserve">Former Soviet Union = Armenia, Azerbaijan, Belarus, Estonia, Georgia, Kazakhstan, Kyrgyzstan, Latvia, Lithuania, Moldova, Russia, Tajikistan, Turkmenistan, Ukraine and Uzbekistan.</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international energy statistics.</t>
    </r>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r>
      <rPr>
        <b val="true"/>
        <sz val="8"/>
        <rFont val="Arial"/>
        <family val="2"/>
      </rPr>
      <t xml:space="preserve">Historical data:</t>
    </r>
    <r>
      <rPr>
        <sz val="8"/>
        <rFont val="Arial"/>
        <family val="2"/>
      </rPr>
      <t xml:space="preserve"> Latest data available from Energy Information Administration international energy statistics..</t>
    </r>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N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N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Personal Consumption Expend.</t>
  </si>
  <si>
    <t xml:space="preserve">CONSRUS</t>
  </si>
  <si>
    <t xml:space="preserve">Real Fixed Investment</t>
  </si>
  <si>
    <t xml:space="preserve">I87RXUS</t>
  </si>
  <si>
    <t xml:space="preserve">   (billion chained 2005 dollars-SAAR)</t>
  </si>
  <si>
    <t xml:space="preserve">Business Inventory Change</t>
  </si>
  <si>
    <t xml:space="preserve">KRDRXUS</t>
  </si>
  <si>
    <t xml:space="preserve">Housing Starts</t>
  </si>
  <si>
    <t xml:space="preserve">HSTCXUS</t>
  </si>
  <si>
    <t xml:space="preserve">   (millions - SAAR)</t>
  </si>
  <si>
    <t xml:space="preserve">Non-Farm Employment</t>
  </si>
  <si>
    <t xml:space="preserve">EMNFPUS</t>
  </si>
  <si>
    <t xml:space="preserve">   (millions)</t>
  </si>
  <si>
    <t xml:space="preserve">Commercial Employment</t>
  </si>
  <si>
    <t xml:space="preserve">EMCMPUS</t>
  </si>
  <si>
    <t xml:space="preserve">Civilian Unemployment Rate</t>
  </si>
  <si>
    <t xml:space="preserve">XRUNR</t>
  </si>
  <si>
    <t xml:space="preserve">   (percent)</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t xml:space="preserve">SAAR = Seasonally-adjusted annual rate</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 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 Days, Prior 10-year Average</t>
  </si>
  <si>
    <t xml:space="preserve">ZWHD_NEC_10YR</t>
  </si>
  <si>
    <t xml:space="preserve">ZWHD_MAC_10YR</t>
  </si>
  <si>
    <t xml:space="preserve">ZWHD_ENC_10YR</t>
  </si>
  <si>
    <t xml:space="preserve">ZWHD_WNC_10YR</t>
  </si>
  <si>
    <t xml:space="preserve">ZWHD_SAC_10YR</t>
  </si>
  <si>
    <t xml:space="preserve">ZWHD_ESC_10YR</t>
  </si>
  <si>
    <t xml:space="preserve">ZWHD_WSC_10YR</t>
  </si>
  <si>
    <t xml:space="preserve">ZWHD_MTN_10YR</t>
  </si>
  <si>
    <t xml:space="preserve">ZWHD_PAC_10YR</t>
  </si>
  <si>
    <t xml:space="preserve">ZWHD_US_10YR</t>
  </si>
  <si>
    <t xml:space="preserve">Cooling Degree 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 Days, Prior 10-year Average</t>
  </si>
  <si>
    <t xml:space="preserve">ZWCD_NEC_10YR</t>
  </si>
  <si>
    <t xml:space="preserve">ZWCD_MAC_10YR</t>
  </si>
  <si>
    <t xml:space="preserve">ZWCD_ENC_10YR</t>
  </si>
  <si>
    <t xml:space="preserve">ZWCD_WNC_10YR</t>
  </si>
  <si>
    <t xml:space="preserve">ZWCD_SAC_10YR</t>
  </si>
  <si>
    <t xml:space="preserve">ZWCD_ESC_10YR</t>
  </si>
  <si>
    <t xml:space="preserve">ZWCD_WSC_10YR</t>
  </si>
  <si>
    <t xml:space="preserve">ZWCD_MTN_10YR</t>
  </si>
  <si>
    <t xml:space="preserve">ZWCD_PAC_10YR</t>
  </si>
  <si>
    <t xml:space="preserve">ZWCD_US_10YR</t>
  </si>
  <si>
    <r>
      <rPr>
        <b val="true"/>
        <sz val="8"/>
        <rFont val="Arial"/>
        <family val="2"/>
      </rPr>
      <t xml:space="preserve">Notes:</t>
    </r>
    <r>
      <rPr>
        <sz val="8"/>
        <rFont val="Arial"/>
        <family val="2"/>
      </rPr>
      <t xml:space="preserve"> Regional degree days for each period are calculated by EIA as contemporaneous period population-weighted averages of</t>
    </r>
  </si>
  <si>
    <t xml:space="preserve">state degree day data published by the National Oceanic and Atmospheric Administration (NOAA).</t>
  </si>
  <si>
    <r>
      <rPr>
        <sz val="8"/>
        <rFont val="Arial"/>
        <family val="2"/>
      </rPr>
      <t xml:space="preserve">See </t>
    </r>
    <r>
      <rPr>
        <i val="true"/>
        <sz val="8"/>
        <rFont val="Arial"/>
        <family val="2"/>
      </rPr>
      <t xml:space="preserve">Change in Regional and U.S. Degree-Day Calculations</t>
    </r>
    <r>
      <rPr>
        <sz val="8"/>
        <rFont val="Arial"/>
        <family val="2"/>
      </rPr>
      <t xml:space="preserve"> (http://www.eia.gov/forecasts/steo/special/pdf/2012_sp_04.pdf) for more information.</t>
    </r>
  </si>
  <si>
    <t xml:space="preserve">Regions refer to U.S. Census divisions.  See "Census division" in EIA’s Energy Glossary (http://www.eia.gov/tools/glossary/) for a list of states in each reg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 (http://www.cpc.ncep.noaa.gov/pacdir/DDdir/NHOME3.shtml).</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2">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8" xfId="42" applyFont="true" applyBorder="true" applyAlignment="false" applyProtection="false">
      <alignment horizontal="general" vertical="bottom" textRotation="0" wrapText="false" indent="0" shrinkToFit="false"/>
      <protection locked="true" hidden="false"/>
    </xf>
    <xf numFmtId="164" fontId="15" fillId="0" borderId="8" xfId="42" applyFont="true" applyBorder="true" applyAlignment="false" applyProtection="false">
      <alignment horizontal="general" vertical="bottom" textRotation="0" wrapText="false" indent="0" shrinkToFit="false"/>
      <protection locked="true" hidden="false"/>
    </xf>
    <xf numFmtId="164" fontId="8" fillId="0" borderId="9" xfId="42" applyFont="true" applyBorder="true" applyAlignment="false" applyProtection="false">
      <alignment horizontal="general"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3"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5" fillId="2" borderId="0" xfId="30" applyFont="true" applyBorder="false" applyAlignment="true" applyProtection="false">
      <alignment horizontal="center"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7" fillId="0" borderId="0" xfId="30" applyFont="true" applyBorder="false" applyAlignment="true" applyProtection="true">
      <alignment horizontal="right"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3" fontId="27" fillId="0" borderId="0" xfId="30" applyFont="true" applyBorder="tru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64" fontId="26" fillId="0" borderId="0" xfId="30" applyFont="true" applyBorder="true" applyAlignment="true" applyProtection="false">
      <alignment horizontal="right" vertical="bottom" textRotation="0" wrapText="false" indent="0" shrinkToFit="false"/>
      <protection locked="true" hidden="false"/>
    </xf>
    <xf numFmtId="173" fontId="27"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4"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4"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5"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8"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4"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4" fillId="2" borderId="0" xfId="29" applyFont="true" applyBorder="true" applyAlignment="false" applyProtection="false">
      <alignment horizontal="general" vertical="bottom" textRotation="0" wrapText="fals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4"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4"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Mar13/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9</v>
      </c>
    </row>
    <row r="4" customFormat="false" ht="12.75" hidden="false" customHeight="false" outlineLevel="0" collapsed="false">
      <c r="D4" s="4"/>
    </row>
    <row r="5" customFormat="false" ht="12.75" hidden="false" customHeight="false" outlineLevel="0" collapsed="false">
      <c r="A5" s="0" t="s">
        <v>3</v>
      </c>
      <c r="D5" s="4" t="n">
        <f aca="false">+D3*100+1</f>
        <v>2009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901</v>
      </c>
      <c r="D11" s="9" t="n">
        <f aca="false">C11+1</f>
        <v>200902</v>
      </c>
      <c r="E11" s="9" t="n">
        <f aca="false">D11+1</f>
        <v>200903</v>
      </c>
      <c r="F11" s="10" t="n">
        <f aca="false">E11+1</f>
        <v>200904</v>
      </c>
      <c r="G11" s="10" t="n">
        <f aca="false">F11+1</f>
        <v>200905</v>
      </c>
      <c r="H11" s="10" t="n">
        <f aca="false">G11+1</f>
        <v>200906</v>
      </c>
      <c r="I11" s="10" t="n">
        <f aca="false">H11+1</f>
        <v>200907</v>
      </c>
      <c r="J11" s="10" t="n">
        <f aca="false">I11+1</f>
        <v>200908</v>
      </c>
      <c r="K11" s="10" t="n">
        <f aca="false">J11+1</f>
        <v>200909</v>
      </c>
      <c r="L11" s="10" t="n">
        <f aca="false">K11+1</f>
        <v>200910</v>
      </c>
      <c r="M11" s="10" t="n">
        <f aca="false">L11+1</f>
        <v>200911</v>
      </c>
      <c r="N11" s="10" t="n">
        <f aca="false">M11+1</f>
        <v>200912</v>
      </c>
      <c r="O11" s="10" t="n">
        <f aca="false">+C11+100</f>
        <v>201001</v>
      </c>
      <c r="P11" s="10" t="n">
        <f aca="false">O11+1</f>
        <v>201002</v>
      </c>
      <c r="Q11" s="10" t="n">
        <f aca="false">P11+1</f>
        <v>201003</v>
      </c>
      <c r="R11" s="10" t="n">
        <f aca="false">Q11+1</f>
        <v>201004</v>
      </c>
      <c r="S11" s="10" t="n">
        <f aca="false">R11+1</f>
        <v>201005</v>
      </c>
      <c r="T11" s="10" t="n">
        <f aca="false">S11+1</f>
        <v>201006</v>
      </c>
      <c r="U11" s="10" t="n">
        <f aca="false">T11+1</f>
        <v>201007</v>
      </c>
      <c r="V11" s="10" t="n">
        <f aca="false">U11+1</f>
        <v>201008</v>
      </c>
      <c r="W11" s="10" t="n">
        <f aca="false">V11+1</f>
        <v>201009</v>
      </c>
      <c r="X11" s="10" t="n">
        <f aca="false">W11+1</f>
        <v>201010</v>
      </c>
      <c r="Y11" s="10" t="n">
        <f aca="false">X11+1</f>
        <v>201011</v>
      </c>
      <c r="Z11" s="10" t="n">
        <f aca="false">Y11+1</f>
        <v>201012</v>
      </c>
      <c r="AA11" s="10" t="n">
        <f aca="false">+O11+100</f>
        <v>201101</v>
      </c>
      <c r="AB11" s="10" t="n">
        <f aca="false">AA11+1</f>
        <v>201102</v>
      </c>
      <c r="AC11" s="10" t="n">
        <f aca="false">AB11+1</f>
        <v>201103</v>
      </c>
      <c r="AD11" s="10" t="n">
        <f aca="false">AC11+1</f>
        <v>201104</v>
      </c>
      <c r="AE11" s="10" t="n">
        <f aca="false">AD11+1</f>
        <v>201105</v>
      </c>
      <c r="AF11" s="10" t="n">
        <f aca="false">AE11+1</f>
        <v>201106</v>
      </c>
      <c r="AG11" s="10" t="n">
        <f aca="false">AF11+1</f>
        <v>201107</v>
      </c>
      <c r="AH11" s="10" t="n">
        <f aca="false">AG11+1</f>
        <v>201108</v>
      </c>
      <c r="AI11" s="10" t="n">
        <f aca="false">AH11+1</f>
        <v>201109</v>
      </c>
      <c r="AJ11" s="10" t="n">
        <f aca="false">AI11+1</f>
        <v>201110</v>
      </c>
      <c r="AK11" s="10" t="n">
        <f aca="false">AJ11+1</f>
        <v>201111</v>
      </c>
      <c r="AL11" s="10" t="n">
        <f aca="false">AK11+1</f>
        <v>201112</v>
      </c>
      <c r="AM11" s="10" t="n">
        <f aca="false">+AA11+100</f>
        <v>201201</v>
      </c>
      <c r="AN11" s="10" t="n">
        <f aca="false">AM11+1</f>
        <v>201202</v>
      </c>
      <c r="AO11" s="10" t="n">
        <f aca="false">AN11+1</f>
        <v>201203</v>
      </c>
      <c r="AP11" s="10" t="n">
        <f aca="false">AO11+1</f>
        <v>201204</v>
      </c>
      <c r="AQ11" s="10" t="n">
        <f aca="false">AP11+1</f>
        <v>201205</v>
      </c>
      <c r="AR11" s="10" t="n">
        <f aca="false">AQ11+1</f>
        <v>201206</v>
      </c>
      <c r="AS11" s="10" t="n">
        <f aca="false">AR11+1</f>
        <v>201207</v>
      </c>
      <c r="AT11" s="10" t="n">
        <f aca="false">AS11+1</f>
        <v>201208</v>
      </c>
      <c r="AU11" s="10" t="n">
        <f aca="false">AT11+1</f>
        <v>201209</v>
      </c>
      <c r="AV11" s="10" t="n">
        <f aca="false">AU11+1</f>
        <v>201210</v>
      </c>
      <c r="AW11" s="10" t="n">
        <f aca="false">AV11+1</f>
        <v>201211</v>
      </c>
      <c r="AX11" s="10" t="n">
        <f aca="false">AW11+1</f>
        <v>201212</v>
      </c>
      <c r="AY11" s="10" t="n">
        <f aca="false">+AM11+100</f>
        <v>201301</v>
      </c>
      <c r="AZ11" s="10" t="n">
        <f aca="false">AY11+1</f>
        <v>201302</v>
      </c>
      <c r="BA11" s="10" t="n">
        <f aca="false">AZ11+1</f>
        <v>201303</v>
      </c>
      <c r="BB11" s="10" t="n">
        <f aca="false">BA11+1</f>
        <v>201304</v>
      </c>
      <c r="BC11" s="10" t="n">
        <f aca="false">BB11+1</f>
        <v>201305</v>
      </c>
      <c r="BD11" s="10" t="n">
        <f aca="false">BC11+1</f>
        <v>201306</v>
      </c>
      <c r="BE11" s="10" t="n">
        <f aca="false">BD11+1</f>
        <v>201307</v>
      </c>
      <c r="BF11" s="10" t="n">
        <f aca="false">BE11+1</f>
        <v>201308</v>
      </c>
      <c r="BG11" s="10" t="n">
        <f aca="false">BF11+1</f>
        <v>201309</v>
      </c>
      <c r="BH11" s="10" t="n">
        <f aca="false">BG11+1</f>
        <v>201310</v>
      </c>
      <c r="BI11" s="10" t="n">
        <f aca="false">BH11+1</f>
        <v>201311</v>
      </c>
      <c r="BJ11" s="10" t="n">
        <f aca="false">BI11+1</f>
        <v>201312</v>
      </c>
      <c r="BK11" s="10" t="n">
        <f aca="false">+AY11+100</f>
        <v>201401</v>
      </c>
      <c r="BL11" s="10" t="n">
        <f aca="false">BK11+1</f>
        <v>201402</v>
      </c>
      <c r="BM11" s="10" t="n">
        <f aca="false">BL11+1</f>
        <v>201403</v>
      </c>
      <c r="BN11" s="10" t="n">
        <f aca="false">BM11+1</f>
        <v>201404</v>
      </c>
      <c r="BO11" s="10" t="n">
        <f aca="false">BN11+1</f>
        <v>201405</v>
      </c>
      <c r="BP11" s="10" t="n">
        <f aca="false">BO11+1</f>
        <v>201406</v>
      </c>
      <c r="BQ11" s="10" t="n">
        <f aca="false">BP11+1</f>
        <v>201407</v>
      </c>
      <c r="BR11" s="10" t="n">
        <f aca="false">BQ11+1</f>
        <v>201408</v>
      </c>
      <c r="BS11" s="10" t="n">
        <f aca="false">BR11+1</f>
        <v>201409</v>
      </c>
      <c r="BT11" s="10" t="n">
        <f aca="false">BS11+1</f>
        <v>201410</v>
      </c>
      <c r="BU11" s="10" t="n">
        <f aca="false">BT11+1</f>
        <v>201411</v>
      </c>
      <c r="BV11" s="10" t="n">
        <f aca="false">BU11+1</f>
        <v>201412</v>
      </c>
    </row>
    <row r="12" s="11" customFormat="true" ht="11.25" hidden="false" customHeight="false" outlineLevel="0" collapsed="false">
      <c r="A12" s="6"/>
      <c r="B12" s="12" t="s">
        <v>6</v>
      </c>
      <c r="C12" s="13" t="n">
        <v>181</v>
      </c>
      <c r="D12" s="13" t="n">
        <v>182</v>
      </c>
      <c r="E12" s="13" t="n">
        <v>183</v>
      </c>
      <c r="F12" s="13" t="n">
        <v>184</v>
      </c>
      <c r="G12" s="13" t="n">
        <v>185</v>
      </c>
      <c r="H12" s="13" t="n">
        <v>186</v>
      </c>
      <c r="I12" s="13" t="n">
        <v>187</v>
      </c>
      <c r="J12" s="13" t="n">
        <v>188</v>
      </c>
      <c r="K12" s="13" t="n">
        <v>189</v>
      </c>
      <c r="L12" s="13" t="n">
        <v>190</v>
      </c>
      <c r="M12" s="13" t="n">
        <v>191</v>
      </c>
      <c r="N12" s="13" t="n">
        <v>192</v>
      </c>
      <c r="O12" s="13" t="n">
        <v>193</v>
      </c>
      <c r="P12" s="13" t="n">
        <v>194</v>
      </c>
      <c r="Q12" s="13" t="n">
        <v>195</v>
      </c>
      <c r="R12" s="13" t="n">
        <v>196</v>
      </c>
      <c r="S12" s="13" t="n">
        <v>197</v>
      </c>
      <c r="T12" s="13" t="n">
        <v>198</v>
      </c>
      <c r="U12" s="13" t="n">
        <v>199</v>
      </c>
      <c r="V12" s="13" t="n">
        <v>200</v>
      </c>
      <c r="W12" s="13" t="n">
        <v>201</v>
      </c>
      <c r="X12" s="13" t="n">
        <v>202</v>
      </c>
      <c r="Y12" s="13" t="n">
        <v>203</v>
      </c>
      <c r="Z12" s="13" t="n">
        <v>204</v>
      </c>
      <c r="AA12" s="13" t="n">
        <v>205</v>
      </c>
      <c r="AB12" s="13" t="n">
        <v>206</v>
      </c>
      <c r="AC12" s="13" t="n">
        <v>207</v>
      </c>
      <c r="AD12" s="13" t="n">
        <v>208</v>
      </c>
      <c r="AE12" s="13" t="n">
        <v>209</v>
      </c>
      <c r="AF12" s="13" t="n">
        <v>210</v>
      </c>
      <c r="AG12" s="13" t="n">
        <v>211</v>
      </c>
      <c r="AH12" s="13" t="n">
        <v>212</v>
      </c>
      <c r="AI12" s="13" t="n">
        <v>213</v>
      </c>
      <c r="AJ12" s="13" t="n">
        <v>214</v>
      </c>
      <c r="AK12" s="13" t="n">
        <v>215</v>
      </c>
      <c r="AL12" s="13" t="n">
        <v>216</v>
      </c>
      <c r="AM12" s="13" t="n">
        <v>217</v>
      </c>
      <c r="AN12" s="13" t="n">
        <v>218</v>
      </c>
      <c r="AO12" s="13" t="n">
        <v>219</v>
      </c>
      <c r="AP12" s="13" t="n">
        <v>220</v>
      </c>
      <c r="AQ12" s="13" t="n">
        <v>221</v>
      </c>
      <c r="AR12" s="13" t="n">
        <v>222</v>
      </c>
      <c r="AS12" s="13" t="n">
        <v>223</v>
      </c>
      <c r="AT12" s="13" t="n">
        <v>224</v>
      </c>
      <c r="AU12" s="13" t="n">
        <v>225</v>
      </c>
      <c r="AV12" s="13" t="n">
        <v>226</v>
      </c>
      <c r="AW12" s="13" t="n">
        <v>227</v>
      </c>
      <c r="AX12" s="13" t="n">
        <v>228</v>
      </c>
      <c r="AY12" s="13" t="n">
        <v>229</v>
      </c>
      <c r="AZ12" s="13" t="n">
        <v>230</v>
      </c>
      <c r="BA12" s="13" t="n">
        <v>231</v>
      </c>
      <c r="BB12" s="13" t="n">
        <v>232</v>
      </c>
      <c r="BC12" s="13" t="n">
        <v>233</v>
      </c>
      <c r="BD12" s="13" t="n">
        <v>234</v>
      </c>
      <c r="BE12" s="13" t="n">
        <v>235</v>
      </c>
      <c r="BF12" s="13" t="n">
        <v>236</v>
      </c>
      <c r="BG12" s="13" t="n">
        <v>237</v>
      </c>
      <c r="BH12" s="13" t="n">
        <v>238</v>
      </c>
      <c r="BI12" s="13" t="n">
        <v>239</v>
      </c>
      <c r="BJ12" s="13" t="n">
        <v>240</v>
      </c>
      <c r="BK12" s="13" t="n">
        <v>241</v>
      </c>
      <c r="BL12" s="13" t="n">
        <v>242</v>
      </c>
      <c r="BM12" s="13" t="n">
        <v>243</v>
      </c>
      <c r="BN12" s="13" t="n">
        <v>244</v>
      </c>
      <c r="BO12" s="13" t="n">
        <v>245</v>
      </c>
      <c r="BP12" s="13" t="n">
        <v>246</v>
      </c>
      <c r="BQ12" s="13" t="n">
        <v>247</v>
      </c>
      <c r="BR12" s="13" t="n">
        <v>248</v>
      </c>
      <c r="BS12" s="13" t="n">
        <v>249</v>
      </c>
      <c r="BT12" s="13" t="n">
        <v>250</v>
      </c>
      <c r="BU12" s="13" t="n">
        <v>251</v>
      </c>
      <c r="BV12" s="13" t="n">
        <v>252</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31" activeCellId="0" sqref="BC31"/>
    </sheetView>
  </sheetViews>
  <sheetFormatPr defaultColWidth="9.84765625" defaultRowHeight="11.25" zeroHeight="false" outlineLevelRow="0" outlineLevelCol="0"/>
  <cols>
    <col collapsed="false" customWidth="true" hidden="false" outlineLevel="0" max="1" min="1" style="208" width="11.99"/>
    <col collapsed="false" customWidth="true" hidden="false" outlineLevel="0" max="2" min="2" style="208" width="32.14"/>
    <col collapsed="false" customWidth="true" hidden="false" outlineLevel="0" max="3" min="3" style="208" width="7.7"/>
    <col collapsed="false" customWidth="true" hidden="false" outlineLevel="0" max="50" min="4" style="208" width="6.7"/>
    <col collapsed="false" customWidth="true" hidden="false" outlineLevel="0" max="62" min="51" style="209" width="6.7"/>
    <col collapsed="false" customWidth="true" hidden="false" outlineLevel="0" max="74" min="63" style="208" width="6.7"/>
    <col collapsed="false" customWidth="false" hidden="false" outlineLevel="0" max="257" min="75" style="208" width="9.85"/>
  </cols>
  <sheetData>
    <row r="1" customFormat="false" ht="13.15" hidden="false" customHeight="true" outlineLevel="0" collapsed="false">
      <c r="A1" s="28" t="s">
        <v>29</v>
      </c>
      <c r="B1" s="216" t="s">
        <v>517</v>
      </c>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7"/>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7"/>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187"/>
      <c r="B5" s="218" t="s">
        <v>518</v>
      </c>
      <c r="C5" s="219"/>
      <c r="D5" s="219"/>
      <c r="E5" s="219"/>
      <c r="F5" s="219"/>
      <c r="G5" s="219"/>
      <c r="H5" s="219"/>
      <c r="I5" s="219"/>
      <c r="J5" s="21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19"/>
      <c r="AX5" s="219"/>
      <c r="AY5" s="220"/>
      <c r="AZ5" s="220"/>
      <c r="BA5" s="220"/>
      <c r="BB5" s="220"/>
      <c r="BC5" s="220"/>
      <c r="BD5" s="220"/>
      <c r="BE5" s="220"/>
      <c r="BF5" s="220"/>
      <c r="BG5" s="220"/>
      <c r="BH5" s="219"/>
      <c r="BI5" s="220"/>
      <c r="BJ5" s="220"/>
      <c r="BK5" s="220"/>
      <c r="BL5" s="220"/>
      <c r="BM5" s="220"/>
      <c r="BN5" s="220"/>
      <c r="BO5" s="220"/>
      <c r="BP5" s="220"/>
      <c r="BQ5" s="220"/>
      <c r="BR5" s="220"/>
      <c r="BS5" s="220"/>
      <c r="BT5" s="220"/>
      <c r="BU5" s="220"/>
      <c r="BV5" s="220"/>
    </row>
    <row r="6" customFormat="false" ht="11.1" hidden="false" customHeight="true" outlineLevel="0" collapsed="false">
      <c r="A6" s="193" t="s">
        <v>426</v>
      </c>
      <c r="B6" s="221" t="s">
        <v>519</v>
      </c>
      <c r="C6" s="222" t="n">
        <v>14.146161</v>
      </c>
      <c r="D6" s="222" t="n">
        <v>14.13375</v>
      </c>
      <c r="E6" s="222" t="n">
        <v>14.118451</v>
      </c>
      <c r="F6" s="222" t="n">
        <v>14.3823</v>
      </c>
      <c r="G6" s="222" t="n">
        <v>14.482612</v>
      </c>
      <c r="H6" s="222" t="n">
        <v>14.850233</v>
      </c>
      <c r="I6" s="222" t="n">
        <v>14.636354</v>
      </c>
      <c r="J6" s="222" t="n">
        <v>14.592645</v>
      </c>
      <c r="K6" s="222" t="n">
        <v>14.710133</v>
      </c>
      <c r="L6" s="222" t="n">
        <v>14.09529</v>
      </c>
      <c r="M6" s="222" t="n">
        <v>13.8976</v>
      </c>
      <c r="N6" s="222" t="n">
        <v>13.983419</v>
      </c>
      <c r="O6" s="222" t="n">
        <v>13.666483</v>
      </c>
      <c r="P6" s="222" t="n">
        <v>13.94975</v>
      </c>
      <c r="Q6" s="222" t="n">
        <v>14.313677</v>
      </c>
      <c r="R6" s="222" t="n">
        <v>15.130833</v>
      </c>
      <c r="S6" s="222" t="n">
        <v>15.215096</v>
      </c>
      <c r="T6" s="222" t="n">
        <v>15.3818</v>
      </c>
      <c r="U6" s="222" t="n">
        <v>15.518935</v>
      </c>
      <c r="V6" s="222" t="n">
        <v>15.109935</v>
      </c>
      <c r="W6" s="222" t="n">
        <v>14.740133</v>
      </c>
      <c r="X6" s="222" t="n">
        <v>14.000032</v>
      </c>
      <c r="Y6" s="222" t="n">
        <v>14.637</v>
      </c>
      <c r="Z6" s="222" t="n">
        <v>14.976096</v>
      </c>
      <c r="AA6" s="222" t="n">
        <v>14.422806</v>
      </c>
      <c r="AB6" s="222" t="n">
        <v>13.676035</v>
      </c>
      <c r="AC6" s="222" t="n">
        <v>14.451225</v>
      </c>
      <c r="AD6" s="222" t="n">
        <v>14.230566</v>
      </c>
      <c r="AE6" s="222" t="n">
        <v>14.717806</v>
      </c>
      <c r="AF6" s="222" t="n">
        <v>15.294166</v>
      </c>
      <c r="AG6" s="222" t="n">
        <v>15.589387</v>
      </c>
      <c r="AH6" s="222" t="n">
        <v>15.556096</v>
      </c>
      <c r="AI6" s="222" t="n">
        <v>15.274933</v>
      </c>
      <c r="AJ6" s="222" t="n">
        <v>14.569645</v>
      </c>
      <c r="AK6" s="222" t="n">
        <v>14.960066</v>
      </c>
      <c r="AL6" s="222" t="n">
        <v>14.842258</v>
      </c>
      <c r="AM6" s="222" t="n">
        <v>14.415129</v>
      </c>
      <c r="AN6" s="222" t="n">
        <v>14.65931</v>
      </c>
      <c r="AO6" s="222" t="n">
        <v>14.545129</v>
      </c>
      <c r="AP6" s="222" t="n">
        <v>14.6143</v>
      </c>
      <c r="AQ6" s="222" t="n">
        <v>15.176548</v>
      </c>
      <c r="AR6" s="222" t="n">
        <v>15.632333</v>
      </c>
      <c r="AS6" s="222" t="n">
        <v>15.656483</v>
      </c>
      <c r="AT6" s="222" t="n">
        <v>15.258516</v>
      </c>
      <c r="AU6" s="222" t="n">
        <v>14.863366</v>
      </c>
      <c r="AV6" s="222" t="n">
        <v>14.853838</v>
      </c>
      <c r="AW6" s="222" t="n">
        <v>15.053833</v>
      </c>
      <c r="AX6" s="222" t="n">
        <v>15.319838</v>
      </c>
      <c r="AY6" s="222" t="n">
        <v>14.569258</v>
      </c>
      <c r="AZ6" s="222" t="n">
        <v>14.24575</v>
      </c>
      <c r="BA6" s="222" t="n">
        <v>14.7129032258065</v>
      </c>
      <c r="BB6" s="222" t="n">
        <v>14.8446666666667</v>
      </c>
      <c r="BC6" s="223" t="n">
        <v>15.25549</v>
      </c>
      <c r="BD6" s="223" t="n">
        <v>15.62453</v>
      </c>
      <c r="BE6" s="223" t="n">
        <v>15.65279</v>
      </c>
      <c r="BF6" s="223" t="n">
        <v>15.42766</v>
      </c>
      <c r="BG6" s="223" t="n">
        <v>14.94456</v>
      </c>
      <c r="BH6" s="223" t="n">
        <v>14.76553</v>
      </c>
      <c r="BI6" s="223" t="n">
        <v>15.06206</v>
      </c>
      <c r="BJ6" s="223" t="n">
        <v>15.04678</v>
      </c>
      <c r="BK6" s="223" t="n">
        <v>14.50708</v>
      </c>
      <c r="BL6" s="223" t="n">
        <v>14.49543</v>
      </c>
      <c r="BM6" s="223" t="n">
        <v>14.57193</v>
      </c>
      <c r="BN6" s="223" t="n">
        <v>14.76636</v>
      </c>
      <c r="BO6" s="223" t="n">
        <v>15.1507</v>
      </c>
      <c r="BP6" s="223" t="n">
        <v>15.5039</v>
      </c>
      <c r="BQ6" s="223" t="n">
        <v>15.63805</v>
      </c>
      <c r="BR6" s="223" t="n">
        <v>15.50934</v>
      </c>
      <c r="BS6" s="223" t="n">
        <v>14.99175</v>
      </c>
      <c r="BT6" s="223" t="n">
        <v>14.77884</v>
      </c>
      <c r="BU6" s="223" t="n">
        <v>15.05518</v>
      </c>
      <c r="BV6" s="223" t="n">
        <v>15.04601</v>
      </c>
    </row>
    <row r="7" customFormat="false" ht="11.1" hidden="false" customHeight="true" outlineLevel="0" collapsed="false">
      <c r="A7" s="193" t="s">
        <v>520</v>
      </c>
      <c r="B7" s="221" t="s">
        <v>521</v>
      </c>
      <c r="C7" s="222" t="n">
        <v>0.15258</v>
      </c>
      <c r="D7" s="222" t="n">
        <v>0.163464</v>
      </c>
      <c r="E7" s="222" t="n">
        <v>0.149032</v>
      </c>
      <c r="F7" s="222" t="n">
        <v>0.1436</v>
      </c>
      <c r="G7" s="222" t="n">
        <v>0.161387</v>
      </c>
      <c r="H7" s="222" t="n">
        <v>0.150266</v>
      </c>
      <c r="I7" s="222" t="n">
        <v>0.178903</v>
      </c>
      <c r="J7" s="222" t="n">
        <v>0.149193</v>
      </c>
      <c r="K7" s="222" t="n">
        <v>0.174266</v>
      </c>
      <c r="L7" s="222" t="n">
        <v>0.179741</v>
      </c>
      <c r="M7" s="222" t="n">
        <v>0.1774</v>
      </c>
      <c r="N7" s="222" t="n">
        <v>0.163258</v>
      </c>
      <c r="O7" s="222" t="n">
        <v>0.137419</v>
      </c>
      <c r="P7" s="222" t="n">
        <v>0.119357</v>
      </c>
      <c r="Q7" s="222" t="n">
        <v>0.149387</v>
      </c>
      <c r="R7" s="222" t="n">
        <v>0.132133</v>
      </c>
      <c r="S7" s="222" t="n">
        <v>0.158516</v>
      </c>
      <c r="T7" s="222" t="n">
        <v>0.169533</v>
      </c>
      <c r="U7" s="222" t="n">
        <v>0.156483</v>
      </c>
      <c r="V7" s="222" t="n">
        <v>0.158967</v>
      </c>
      <c r="W7" s="222" t="n">
        <v>0.1795</v>
      </c>
      <c r="X7" s="222" t="n">
        <v>0.177322</v>
      </c>
      <c r="Y7" s="222" t="n">
        <v>0.1595</v>
      </c>
      <c r="Z7" s="222" t="n">
        <v>0.162677</v>
      </c>
      <c r="AA7" s="222" t="n">
        <v>0.167096</v>
      </c>
      <c r="AB7" s="222" t="n">
        <v>0.159357</v>
      </c>
      <c r="AC7" s="222" t="n">
        <v>0.169354</v>
      </c>
      <c r="AD7" s="222" t="n">
        <v>0.181433</v>
      </c>
      <c r="AE7" s="222" t="n">
        <v>0.18058</v>
      </c>
      <c r="AF7" s="222" t="n">
        <v>0.185433</v>
      </c>
      <c r="AG7" s="222" t="n">
        <v>0.164</v>
      </c>
      <c r="AH7" s="222" t="n">
        <v>0.174548</v>
      </c>
      <c r="AI7" s="222" t="n">
        <v>0.1857</v>
      </c>
      <c r="AJ7" s="222" t="n">
        <v>0.175935</v>
      </c>
      <c r="AK7" s="222" t="n">
        <v>0.168266</v>
      </c>
      <c r="AL7" s="222" t="n">
        <v>0.171645</v>
      </c>
      <c r="AM7" s="222" t="n">
        <v>0.158741</v>
      </c>
      <c r="AN7" s="222" t="n">
        <v>0.184275</v>
      </c>
      <c r="AO7" s="222" t="n">
        <v>0.165161</v>
      </c>
      <c r="AP7" s="222" t="n">
        <v>0.164133</v>
      </c>
      <c r="AQ7" s="222" t="n">
        <v>0.166903</v>
      </c>
      <c r="AR7" s="222" t="n">
        <v>0.1483</v>
      </c>
      <c r="AS7" s="222" t="n">
        <v>0.150096</v>
      </c>
      <c r="AT7" s="222" t="n">
        <v>0.160709</v>
      </c>
      <c r="AU7" s="222" t="n">
        <v>0.198566</v>
      </c>
      <c r="AV7" s="222" t="n">
        <v>0.197258</v>
      </c>
      <c r="AW7" s="222" t="n">
        <v>0.181666</v>
      </c>
      <c r="AX7" s="222" t="n">
        <v>0.197645</v>
      </c>
      <c r="AY7" s="222" t="n">
        <v>0.170612</v>
      </c>
      <c r="AZ7" s="222" t="n">
        <v>0.179357</v>
      </c>
      <c r="BA7" s="222" t="n">
        <v>0.1637271</v>
      </c>
      <c r="BB7" s="222" t="n">
        <v>0.1659384</v>
      </c>
      <c r="BC7" s="223" t="n">
        <v>0.1698962</v>
      </c>
      <c r="BD7" s="223" t="n">
        <v>0.1737364</v>
      </c>
      <c r="BE7" s="223" t="n">
        <v>0.1719639</v>
      </c>
      <c r="BF7" s="223" t="n">
        <v>0.1665998</v>
      </c>
      <c r="BG7" s="223" t="n">
        <v>0.1755633</v>
      </c>
      <c r="BH7" s="223" t="n">
        <v>0.1768001</v>
      </c>
      <c r="BI7" s="223" t="n">
        <v>0.1776656</v>
      </c>
      <c r="BJ7" s="223" t="n">
        <v>0.1743409</v>
      </c>
      <c r="BK7" s="223" t="n">
        <v>0.1561317</v>
      </c>
      <c r="BL7" s="223" t="n">
        <v>0.1638693</v>
      </c>
      <c r="BM7" s="223" t="n">
        <v>0.1622146</v>
      </c>
      <c r="BN7" s="223" t="n">
        <v>0.1639529</v>
      </c>
      <c r="BO7" s="223" t="n">
        <v>0.1685521</v>
      </c>
      <c r="BP7" s="223" t="n">
        <v>0.1724537</v>
      </c>
      <c r="BQ7" s="223" t="n">
        <v>0.1703502</v>
      </c>
      <c r="BR7" s="223" t="n">
        <v>0.1658958</v>
      </c>
      <c r="BS7" s="223" t="n">
        <v>0.1745938</v>
      </c>
      <c r="BT7" s="223" t="n">
        <v>0.1761249</v>
      </c>
      <c r="BU7" s="223" t="n">
        <v>0.1769879</v>
      </c>
      <c r="BV7" s="223" t="n">
        <v>0.1738566</v>
      </c>
    </row>
    <row r="8" customFormat="false" ht="11.1" hidden="false" customHeight="true" outlineLevel="0" collapsed="false">
      <c r="A8" s="193" t="s">
        <v>522</v>
      </c>
      <c r="B8" s="221" t="s">
        <v>523</v>
      </c>
      <c r="C8" s="222" t="n">
        <v>0.399903</v>
      </c>
      <c r="D8" s="222" t="n">
        <v>0.329392</v>
      </c>
      <c r="E8" s="222" t="n">
        <v>0.297741</v>
      </c>
      <c r="F8" s="222" t="n">
        <v>0.272133</v>
      </c>
      <c r="G8" s="222" t="n">
        <v>0.270838</v>
      </c>
      <c r="H8" s="222" t="n">
        <v>0.2789</v>
      </c>
      <c r="I8" s="222" t="n">
        <v>0.257741</v>
      </c>
      <c r="J8" s="222" t="n">
        <v>0.254612</v>
      </c>
      <c r="K8" s="222" t="n">
        <v>0.308133</v>
      </c>
      <c r="L8" s="222" t="n">
        <v>0.365225</v>
      </c>
      <c r="M8" s="222" t="n">
        <v>0.431833</v>
      </c>
      <c r="N8" s="222" t="n">
        <v>0.416548</v>
      </c>
      <c r="O8" s="222" t="n">
        <v>0.365645</v>
      </c>
      <c r="P8" s="222" t="n">
        <v>0.282214</v>
      </c>
      <c r="Q8" s="222" t="n">
        <v>0.263741</v>
      </c>
      <c r="R8" s="222" t="n">
        <v>0.241633</v>
      </c>
      <c r="S8" s="222" t="n">
        <v>0.240967</v>
      </c>
      <c r="T8" s="222" t="n">
        <v>0.2273</v>
      </c>
      <c r="U8" s="222" t="n">
        <v>0.227935</v>
      </c>
      <c r="V8" s="222" t="n">
        <v>0.231258</v>
      </c>
      <c r="W8" s="222" t="n">
        <v>0.2635</v>
      </c>
      <c r="X8" s="222" t="n">
        <v>0.327129</v>
      </c>
      <c r="Y8" s="222" t="n">
        <v>0.371966</v>
      </c>
      <c r="Z8" s="222" t="n">
        <v>0.400064</v>
      </c>
      <c r="AA8" s="222" t="n">
        <v>0.381967</v>
      </c>
      <c r="AB8" s="222" t="n">
        <v>0.356107</v>
      </c>
      <c r="AC8" s="222" t="n">
        <v>0.290387</v>
      </c>
      <c r="AD8" s="222" t="n">
        <v>0.266666</v>
      </c>
      <c r="AE8" s="222" t="n">
        <v>0.251</v>
      </c>
      <c r="AF8" s="222" t="n">
        <v>0.258533</v>
      </c>
      <c r="AG8" s="222" t="n">
        <v>0.252838</v>
      </c>
      <c r="AH8" s="222" t="n">
        <v>0.262</v>
      </c>
      <c r="AI8" s="222" t="n">
        <v>0.3087</v>
      </c>
      <c r="AJ8" s="222" t="n">
        <v>0.348193</v>
      </c>
      <c r="AK8" s="222" t="n">
        <v>0.430666</v>
      </c>
      <c r="AL8" s="222" t="n">
        <v>0.393967</v>
      </c>
      <c r="AM8" s="222" t="n">
        <v>0.354387</v>
      </c>
      <c r="AN8" s="222" t="n">
        <v>0.346862</v>
      </c>
      <c r="AO8" s="222" t="n">
        <v>0.279806</v>
      </c>
      <c r="AP8" s="222" t="n">
        <v>0.278766</v>
      </c>
      <c r="AQ8" s="222" t="n">
        <v>0.262161</v>
      </c>
      <c r="AR8" s="222" t="n">
        <v>0.2938</v>
      </c>
      <c r="AS8" s="222" t="n">
        <v>0.285258</v>
      </c>
      <c r="AT8" s="222" t="n">
        <v>0.274548</v>
      </c>
      <c r="AU8" s="222" t="n">
        <v>0.323166</v>
      </c>
      <c r="AV8" s="222" t="n">
        <v>0.422935</v>
      </c>
      <c r="AW8" s="222" t="n">
        <v>0.4422</v>
      </c>
      <c r="AX8" s="222" t="n">
        <v>0.444096</v>
      </c>
      <c r="AY8" s="222" t="n">
        <v>0.370774</v>
      </c>
      <c r="AZ8" s="222" t="n">
        <v>0.322</v>
      </c>
      <c r="BA8" s="222" t="n">
        <v>0.3046939</v>
      </c>
      <c r="BB8" s="222" t="n">
        <v>0.2896569</v>
      </c>
      <c r="BC8" s="223" t="n">
        <v>0.2864152</v>
      </c>
      <c r="BD8" s="223" t="n">
        <v>0.2852753</v>
      </c>
      <c r="BE8" s="223" t="n">
        <v>0.2817449</v>
      </c>
      <c r="BF8" s="223" t="n">
        <v>0.2856885</v>
      </c>
      <c r="BG8" s="223" t="n">
        <v>0.3231332</v>
      </c>
      <c r="BH8" s="223" t="n">
        <v>0.3744947</v>
      </c>
      <c r="BI8" s="223" t="n">
        <v>0.4291418</v>
      </c>
      <c r="BJ8" s="223" t="n">
        <v>0.4356459</v>
      </c>
      <c r="BK8" s="223" t="n">
        <v>0.3974628</v>
      </c>
      <c r="BL8" s="223" t="n">
        <v>0.3567168</v>
      </c>
      <c r="BM8" s="223" t="n">
        <v>0.3092389</v>
      </c>
      <c r="BN8" s="223" t="n">
        <v>0.2946789</v>
      </c>
      <c r="BO8" s="223" t="n">
        <v>0.2895072</v>
      </c>
      <c r="BP8" s="223" t="n">
        <v>0.2872882</v>
      </c>
      <c r="BQ8" s="223" t="n">
        <v>0.2846614</v>
      </c>
      <c r="BR8" s="223" t="n">
        <v>0.2904087</v>
      </c>
      <c r="BS8" s="223" t="n">
        <v>0.3292686</v>
      </c>
      <c r="BT8" s="223" t="n">
        <v>0.3803329</v>
      </c>
      <c r="BU8" s="223" t="n">
        <v>0.434359</v>
      </c>
      <c r="BV8" s="223" t="n">
        <v>0.4396684</v>
      </c>
    </row>
    <row r="9" customFormat="false" ht="11.1" hidden="false" customHeight="true" outlineLevel="0" collapsed="false">
      <c r="A9" s="193" t="s">
        <v>524</v>
      </c>
      <c r="B9" s="221" t="s">
        <v>525</v>
      </c>
      <c r="C9" s="222" t="n">
        <v>0.98</v>
      </c>
      <c r="D9" s="222" t="n">
        <v>0.747142</v>
      </c>
      <c r="E9" s="222" t="n">
        <v>0.756709</v>
      </c>
      <c r="F9" s="222" t="n">
        <v>0.787766</v>
      </c>
      <c r="G9" s="222" t="n">
        <v>0.787419</v>
      </c>
      <c r="H9" s="222" t="n">
        <v>0.815266</v>
      </c>
      <c r="I9" s="222" t="n">
        <v>0.820258</v>
      </c>
      <c r="J9" s="222" t="n">
        <v>0.823419</v>
      </c>
      <c r="K9" s="222" t="n">
        <v>0.823433</v>
      </c>
      <c r="L9" s="222" t="n">
        <v>0.853225</v>
      </c>
      <c r="M9" s="222" t="n">
        <v>0.8478</v>
      </c>
      <c r="N9" s="222" t="n">
        <v>0.86858</v>
      </c>
      <c r="O9" s="222" t="n">
        <v>0.846741</v>
      </c>
      <c r="P9" s="222" t="n">
        <v>0.885607</v>
      </c>
      <c r="Q9" s="222" t="n">
        <v>0.918903</v>
      </c>
      <c r="R9" s="222" t="n">
        <v>0.9546</v>
      </c>
      <c r="S9" s="222" t="n">
        <v>0.964871</v>
      </c>
      <c r="T9" s="222" t="n">
        <v>0.977166</v>
      </c>
      <c r="U9" s="222" t="n">
        <v>0.994096</v>
      </c>
      <c r="V9" s="222" t="n">
        <v>0.977709</v>
      </c>
      <c r="W9" s="222" t="n">
        <v>0.966833</v>
      </c>
      <c r="X9" s="222" t="n">
        <v>0.984709</v>
      </c>
      <c r="Y9" s="222" t="n">
        <v>0.9913</v>
      </c>
      <c r="Z9" s="222" t="n">
        <v>1.003774</v>
      </c>
      <c r="AA9" s="222" t="n">
        <v>0.944322</v>
      </c>
      <c r="AB9" s="222" t="n">
        <v>0.966928</v>
      </c>
      <c r="AC9" s="222" t="n">
        <v>0.995741</v>
      </c>
      <c r="AD9" s="222" t="n">
        <v>1.005666</v>
      </c>
      <c r="AE9" s="222" t="n">
        <v>1.011838</v>
      </c>
      <c r="AF9" s="222" t="n">
        <v>1.036266</v>
      </c>
      <c r="AG9" s="222" t="n">
        <v>1.026032</v>
      </c>
      <c r="AH9" s="222" t="n">
        <v>1.058483</v>
      </c>
      <c r="AI9" s="222" t="n">
        <v>1.0332</v>
      </c>
      <c r="AJ9" s="222" t="n">
        <v>1.028677</v>
      </c>
      <c r="AK9" s="222" t="n">
        <v>1.033233</v>
      </c>
      <c r="AL9" s="222" t="n">
        <v>1.045548</v>
      </c>
      <c r="AM9" s="222" t="n">
        <v>0.965709</v>
      </c>
      <c r="AN9" s="222" t="n">
        <v>1.018034</v>
      </c>
      <c r="AO9" s="222" t="n">
        <v>1.020387</v>
      </c>
      <c r="AP9" s="222" t="n">
        <v>1.0309</v>
      </c>
      <c r="AQ9" s="222" t="n">
        <v>1.054322</v>
      </c>
      <c r="AR9" s="222" t="n">
        <v>1.091933</v>
      </c>
      <c r="AS9" s="222" t="n">
        <v>1.065774</v>
      </c>
      <c r="AT9" s="222" t="n">
        <v>1.080741</v>
      </c>
      <c r="AU9" s="222" t="n">
        <v>1.044933</v>
      </c>
      <c r="AV9" s="222" t="n">
        <v>1.064838</v>
      </c>
      <c r="AW9" s="222" t="n">
        <v>1.053233</v>
      </c>
      <c r="AX9" s="222" t="n">
        <v>1.037387</v>
      </c>
      <c r="AY9" s="222" t="n">
        <v>0.997387</v>
      </c>
      <c r="AZ9" s="222" t="n">
        <v>1.0315</v>
      </c>
      <c r="BA9" s="222" t="n">
        <v>1.04652848709677</v>
      </c>
      <c r="BB9" s="222" t="n">
        <v>1.06030881666667</v>
      </c>
      <c r="BC9" s="223" t="n">
        <v>1.050937</v>
      </c>
      <c r="BD9" s="223" t="n">
        <v>1.073091</v>
      </c>
      <c r="BE9" s="223" t="n">
        <v>1.074734</v>
      </c>
      <c r="BF9" s="223" t="n">
        <v>1.123002</v>
      </c>
      <c r="BG9" s="223" t="n">
        <v>1.121745</v>
      </c>
      <c r="BH9" s="223" t="n">
        <v>1.146065</v>
      </c>
      <c r="BI9" s="223" t="n">
        <v>1.123993</v>
      </c>
      <c r="BJ9" s="223" t="n">
        <v>1.120145</v>
      </c>
      <c r="BK9" s="223" t="n">
        <v>1.105332</v>
      </c>
      <c r="BL9" s="223" t="n">
        <v>1.115303</v>
      </c>
      <c r="BM9" s="223" t="n">
        <v>1.121596</v>
      </c>
      <c r="BN9" s="223" t="n">
        <v>1.156543</v>
      </c>
      <c r="BO9" s="223" t="n">
        <v>1.159731</v>
      </c>
      <c r="BP9" s="223" t="n">
        <v>1.167163</v>
      </c>
      <c r="BQ9" s="223" t="n">
        <v>1.163834</v>
      </c>
      <c r="BR9" s="223" t="n">
        <v>1.156885</v>
      </c>
      <c r="BS9" s="223" t="n">
        <v>1.12025</v>
      </c>
      <c r="BT9" s="223" t="n">
        <v>1.151531</v>
      </c>
      <c r="BU9" s="223" t="n">
        <v>1.135913</v>
      </c>
      <c r="BV9" s="223" t="n">
        <v>1.126797</v>
      </c>
    </row>
    <row r="10" customFormat="false" ht="11.1" hidden="false" customHeight="true" outlineLevel="0" collapsed="false">
      <c r="A10" s="193" t="s">
        <v>526</v>
      </c>
      <c r="B10" s="221" t="s">
        <v>527</v>
      </c>
      <c r="C10" s="222" t="n">
        <v>0.46458</v>
      </c>
      <c r="D10" s="222" t="n">
        <v>0.552928</v>
      </c>
      <c r="E10" s="222" t="n">
        <v>0.585483</v>
      </c>
      <c r="F10" s="222" t="n">
        <v>0.699266</v>
      </c>
      <c r="G10" s="222" t="n">
        <v>0.819645</v>
      </c>
      <c r="H10" s="222" t="n">
        <v>1.080533</v>
      </c>
      <c r="I10" s="222" t="n">
        <v>0.961225</v>
      </c>
      <c r="J10" s="222" t="n">
        <v>0.828032</v>
      </c>
      <c r="K10" s="222" t="n">
        <v>0.630533</v>
      </c>
      <c r="L10" s="222" t="n">
        <v>0.545903</v>
      </c>
      <c r="M10" s="222" t="n">
        <v>0.8316</v>
      </c>
      <c r="N10" s="222" t="n">
        <v>0.67658</v>
      </c>
      <c r="O10" s="222" t="n">
        <v>0.422032</v>
      </c>
      <c r="P10" s="222" t="n">
        <v>0.32775</v>
      </c>
      <c r="Q10" s="222" t="n">
        <v>0.468161</v>
      </c>
      <c r="R10" s="222" t="n">
        <v>0.420766</v>
      </c>
      <c r="S10" s="222" t="n">
        <v>0.628483</v>
      </c>
      <c r="T10" s="222" t="n">
        <v>0.689366</v>
      </c>
      <c r="U10" s="222" t="n">
        <v>0.751871</v>
      </c>
      <c r="V10" s="222" t="n">
        <v>0.667903</v>
      </c>
      <c r="W10" s="222" t="n">
        <v>0.5582</v>
      </c>
      <c r="X10" s="222" t="n">
        <v>0.617354</v>
      </c>
      <c r="Y10" s="222" t="n">
        <v>0.701833</v>
      </c>
      <c r="Z10" s="222" t="n">
        <v>0.812774</v>
      </c>
      <c r="AA10" s="222" t="n">
        <v>0.64229</v>
      </c>
      <c r="AB10" s="222" t="n">
        <v>0.571428</v>
      </c>
      <c r="AC10" s="222" t="n">
        <v>0.464225</v>
      </c>
      <c r="AD10" s="222" t="n">
        <v>0.5887</v>
      </c>
      <c r="AE10" s="222" t="n">
        <v>0.794806</v>
      </c>
      <c r="AF10" s="222" t="n">
        <v>0.713166</v>
      </c>
      <c r="AG10" s="222" t="n">
        <v>0.729354</v>
      </c>
      <c r="AH10" s="222" t="n">
        <v>0.615322</v>
      </c>
      <c r="AI10" s="222" t="n">
        <v>0.702</v>
      </c>
      <c r="AJ10" s="222" t="n">
        <v>0.559</v>
      </c>
      <c r="AK10" s="222" t="n">
        <v>0.7619</v>
      </c>
      <c r="AL10" s="222" t="n">
        <v>0.838548</v>
      </c>
      <c r="AM10" s="222" t="n">
        <v>0.363064</v>
      </c>
      <c r="AN10" s="222" t="n">
        <v>0.229172</v>
      </c>
      <c r="AO10" s="222" t="n">
        <v>0.321516</v>
      </c>
      <c r="AP10" s="222" t="n">
        <v>0.628</v>
      </c>
      <c r="AQ10" s="222" t="n">
        <v>0.674548</v>
      </c>
      <c r="AR10" s="222" t="n">
        <v>0.6914</v>
      </c>
      <c r="AS10" s="222" t="n">
        <v>0.596258</v>
      </c>
      <c r="AT10" s="222" t="n">
        <v>0.577548</v>
      </c>
      <c r="AU10" s="222" t="n">
        <v>0.517833</v>
      </c>
      <c r="AV10" s="222" t="n">
        <v>0.544</v>
      </c>
      <c r="AW10" s="222" t="n">
        <v>0.508433</v>
      </c>
      <c r="AX10" s="222" t="n">
        <v>0.577258</v>
      </c>
      <c r="AY10" s="222" t="n">
        <v>0.367225</v>
      </c>
      <c r="AZ10" s="222" t="n">
        <v>0.493821</v>
      </c>
      <c r="BA10" s="222" t="n">
        <v>0.418178558986175</v>
      </c>
      <c r="BB10" s="222" t="n">
        <v>0.43691935202253</v>
      </c>
      <c r="BC10" s="223" t="n">
        <v>0.677008</v>
      </c>
      <c r="BD10" s="223" t="n">
        <v>0.6850297</v>
      </c>
      <c r="BE10" s="223" t="n">
        <v>0.5742533</v>
      </c>
      <c r="BF10" s="223" t="n">
        <v>0.5700138</v>
      </c>
      <c r="BG10" s="223" t="n">
        <v>0.5519178</v>
      </c>
      <c r="BH10" s="223" t="n">
        <v>0.5076157</v>
      </c>
      <c r="BI10" s="223" t="n">
        <v>0.5063758</v>
      </c>
      <c r="BJ10" s="223" t="n">
        <v>0.5474108</v>
      </c>
      <c r="BK10" s="223" t="n">
        <v>0.4069421</v>
      </c>
      <c r="BL10" s="223" t="n">
        <v>0.3819419</v>
      </c>
      <c r="BM10" s="223" t="n">
        <v>0.4441142</v>
      </c>
      <c r="BN10" s="223" t="n">
        <v>0.5803636</v>
      </c>
      <c r="BO10" s="223" t="n">
        <v>0.665014</v>
      </c>
      <c r="BP10" s="223" t="n">
        <v>0.6858069</v>
      </c>
      <c r="BQ10" s="223" t="n">
        <v>0.5613459</v>
      </c>
      <c r="BR10" s="223" t="n">
        <v>0.5681455</v>
      </c>
      <c r="BS10" s="223" t="n">
        <v>0.600753</v>
      </c>
      <c r="BT10" s="223" t="n">
        <v>0.5172471</v>
      </c>
      <c r="BU10" s="223" t="n">
        <v>0.5055646</v>
      </c>
      <c r="BV10" s="223" t="n">
        <v>0.5433906</v>
      </c>
    </row>
    <row r="11" customFormat="false" ht="11.1" hidden="false" customHeight="true" outlineLevel="0" collapsed="false">
      <c r="A11" s="193" t="s">
        <v>528</v>
      </c>
      <c r="B11" s="221" t="s">
        <v>529</v>
      </c>
      <c r="C11" s="222" t="n">
        <v>0.586774</v>
      </c>
      <c r="D11" s="222" t="n">
        <v>0.580607</v>
      </c>
      <c r="E11" s="222" t="n">
        <v>0.74658</v>
      </c>
      <c r="F11" s="222" t="n">
        <v>0.779533</v>
      </c>
      <c r="G11" s="222" t="n">
        <v>0.657096</v>
      </c>
      <c r="H11" s="222" t="n">
        <v>0.424766</v>
      </c>
      <c r="I11" s="222" t="n">
        <v>0.497516</v>
      </c>
      <c r="J11" s="222" t="n">
        <v>0.566838</v>
      </c>
      <c r="K11" s="222" t="n">
        <v>0.3716</v>
      </c>
      <c r="L11" s="222" t="n">
        <v>0.531096</v>
      </c>
      <c r="M11" s="222" t="n">
        <v>0.3714</v>
      </c>
      <c r="N11" s="222" t="n">
        <v>0.521096</v>
      </c>
      <c r="O11" s="222" t="n">
        <v>0.230612</v>
      </c>
      <c r="P11" s="222" t="n">
        <v>0.438464</v>
      </c>
      <c r="Q11" s="222" t="n">
        <v>0.778774</v>
      </c>
      <c r="R11" s="222" t="n">
        <v>0.760066</v>
      </c>
      <c r="S11" s="222" t="n">
        <v>0.756225</v>
      </c>
      <c r="T11" s="222" t="n">
        <v>0.681833</v>
      </c>
      <c r="U11" s="222" t="n">
        <v>0.849096</v>
      </c>
      <c r="V11" s="222" t="n">
        <v>0.961</v>
      </c>
      <c r="W11" s="222" t="n">
        <v>0.769433</v>
      </c>
      <c r="X11" s="222" t="n">
        <v>0.914451</v>
      </c>
      <c r="Y11" s="222" t="n">
        <v>0.5297</v>
      </c>
      <c r="Z11" s="222" t="n">
        <v>0.368516</v>
      </c>
      <c r="AA11" s="222" t="n">
        <v>0.24929</v>
      </c>
      <c r="AB11" s="222" t="n">
        <v>0.849428</v>
      </c>
      <c r="AC11" s="222" t="n">
        <v>0.889064</v>
      </c>
      <c r="AD11" s="222" t="n">
        <v>1.0121</v>
      </c>
      <c r="AE11" s="222" t="n">
        <v>0.728612</v>
      </c>
      <c r="AF11" s="222" t="n">
        <v>0.772566</v>
      </c>
      <c r="AG11" s="222" t="n">
        <v>0.532129</v>
      </c>
      <c r="AH11" s="222" t="n">
        <v>0.721903</v>
      </c>
      <c r="AI11" s="222" t="n">
        <v>0.365133</v>
      </c>
      <c r="AJ11" s="222" t="n">
        <v>0.617064</v>
      </c>
      <c r="AK11" s="222" t="n">
        <v>0.3226</v>
      </c>
      <c r="AL11" s="222" t="n">
        <v>0.386516</v>
      </c>
      <c r="AM11" s="222" t="n">
        <v>0.304161</v>
      </c>
      <c r="AN11" s="222" t="n">
        <v>0.369965</v>
      </c>
      <c r="AO11" s="222" t="n">
        <v>0.680548</v>
      </c>
      <c r="AP11" s="222" t="n">
        <v>0.555966</v>
      </c>
      <c r="AQ11" s="222" t="n">
        <v>0.49858</v>
      </c>
      <c r="AR11" s="222" t="n">
        <v>0.438733</v>
      </c>
      <c r="AS11" s="222" t="n">
        <v>0.281903</v>
      </c>
      <c r="AT11" s="222" t="n">
        <v>0.580709</v>
      </c>
      <c r="AU11" s="222" t="n">
        <v>0.2307</v>
      </c>
      <c r="AV11" s="222" t="n">
        <v>0.236645</v>
      </c>
      <c r="AW11" s="222" t="n">
        <v>0.029266</v>
      </c>
      <c r="AX11" s="222" t="n">
        <v>-0.10058</v>
      </c>
      <c r="AY11" s="222" t="n">
        <v>0.214354</v>
      </c>
      <c r="AZ11" s="222" t="n">
        <v>0.568857</v>
      </c>
      <c r="BA11" s="222" t="n">
        <v>0.480290322580645</v>
      </c>
      <c r="BB11" s="222" t="n">
        <v>0.71446545</v>
      </c>
      <c r="BC11" s="223" t="n">
        <v>0.589367</v>
      </c>
      <c r="BD11" s="223" t="n">
        <v>0.4966944</v>
      </c>
      <c r="BE11" s="223" t="n">
        <v>0.4465966</v>
      </c>
      <c r="BF11" s="223" t="n">
        <v>0.5637618</v>
      </c>
      <c r="BG11" s="223" t="n">
        <v>0.3662456</v>
      </c>
      <c r="BH11" s="223" t="n">
        <v>0.4836158</v>
      </c>
      <c r="BI11" s="223" t="n">
        <v>0.207533</v>
      </c>
      <c r="BJ11" s="223" t="n">
        <v>0.2682545</v>
      </c>
      <c r="BK11" s="223" t="n">
        <v>0.3766575</v>
      </c>
      <c r="BL11" s="223" t="n">
        <v>0.5050576</v>
      </c>
      <c r="BM11" s="223" t="n">
        <v>0.6530745</v>
      </c>
      <c r="BN11" s="223" t="n">
        <v>0.6700481</v>
      </c>
      <c r="BO11" s="223" t="n">
        <v>0.5806439</v>
      </c>
      <c r="BP11" s="223" t="n">
        <v>0.5147747</v>
      </c>
      <c r="BQ11" s="223" t="n">
        <v>0.4574758</v>
      </c>
      <c r="BR11" s="223" t="n">
        <v>0.5903603</v>
      </c>
      <c r="BS11" s="223" t="n">
        <v>0.392911</v>
      </c>
      <c r="BT11" s="223" t="n">
        <v>0.4970824</v>
      </c>
      <c r="BU11" s="223" t="n">
        <v>0.2131766</v>
      </c>
      <c r="BV11" s="223" t="n">
        <v>0.2704191</v>
      </c>
    </row>
    <row r="12" customFormat="false" ht="11.1" hidden="false" customHeight="true" outlineLevel="0" collapsed="false">
      <c r="A12" s="193" t="s">
        <v>530</v>
      </c>
      <c r="B12" s="221" t="s">
        <v>531</v>
      </c>
      <c r="C12" s="222" t="n">
        <v>0</v>
      </c>
      <c r="D12" s="222" t="n">
        <v>0.001892</v>
      </c>
      <c r="E12" s="222" t="n">
        <v>0</v>
      </c>
      <c r="F12" s="222" t="n">
        <v>-0.0029</v>
      </c>
      <c r="G12" s="222" t="n">
        <v>0.002</v>
      </c>
      <c r="H12" s="222" t="n">
        <v>0.002333</v>
      </c>
      <c r="I12" s="222" t="n">
        <v>-0.000129</v>
      </c>
      <c r="J12" s="222" t="n">
        <v>-0.00058</v>
      </c>
      <c r="K12" s="222" t="n">
        <v>-0.000233</v>
      </c>
      <c r="L12" s="222" t="n">
        <v>0.002612</v>
      </c>
      <c r="M12" s="222" t="n">
        <v>-6.6E-005</v>
      </c>
      <c r="N12" s="222" t="n">
        <v>-0.000225</v>
      </c>
      <c r="O12" s="222" t="n">
        <v>0.001193</v>
      </c>
      <c r="P12" s="222" t="n">
        <v>0.002035</v>
      </c>
      <c r="Q12" s="222" t="n">
        <v>0.000387</v>
      </c>
      <c r="R12" s="222" t="n">
        <v>-6.6E-005</v>
      </c>
      <c r="S12" s="222" t="n">
        <v>-0.001645</v>
      </c>
      <c r="T12" s="222" t="n">
        <v>0.0002</v>
      </c>
      <c r="U12" s="222" t="n">
        <v>-3.2E-005</v>
      </c>
      <c r="V12" s="222" t="n">
        <v>9.6E-005</v>
      </c>
      <c r="W12" s="222" t="n">
        <v>-0.000133</v>
      </c>
      <c r="X12" s="222" t="n">
        <v>9.6E-005</v>
      </c>
      <c r="Y12" s="222" t="n">
        <v>-0.000333</v>
      </c>
      <c r="Z12" s="222" t="n">
        <v>0.000161</v>
      </c>
      <c r="AA12" s="222" t="n">
        <v>-0.000645</v>
      </c>
      <c r="AB12" s="222" t="n">
        <v>-0.000142</v>
      </c>
      <c r="AC12" s="222" t="n">
        <v>0.000741</v>
      </c>
      <c r="AD12" s="222" t="n">
        <v>-0.0001</v>
      </c>
      <c r="AE12" s="222" t="n">
        <v>6.4E-005</v>
      </c>
      <c r="AF12" s="222" t="n">
        <v>0</v>
      </c>
      <c r="AG12" s="222" t="n">
        <v>9.6E-005</v>
      </c>
      <c r="AH12" s="222" t="n">
        <v>3.2E-005</v>
      </c>
      <c r="AI12" s="222" t="n">
        <v>-3.3E-005</v>
      </c>
      <c r="AJ12" s="222" t="n">
        <v>-0.000161</v>
      </c>
      <c r="AK12" s="222" t="n">
        <v>0.0001</v>
      </c>
      <c r="AL12" s="222" t="n">
        <v>-0.000516</v>
      </c>
      <c r="AM12" s="222" t="n">
        <v>-0.000419</v>
      </c>
      <c r="AN12" s="222" t="n">
        <v>0.000896</v>
      </c>
      <c r="AO12" s="222" t="n">
        <v>-0.000741</v>
      </c>
      <c r="AP12" s="222" t="n">
        <v>0.000366</v>
      </c>
      <c r="AQ12" s="222" t="n">
        <v>0.000225</v>
      </c>
      <c r="AR12" s="222" t="n">
        <v>0.0001</v>
      </c>
      <c r="AS12" s="222" t="n">
        <v>6.4E-005</v>
      </c>
      <c r="AT12" s="222" t="n">
        <v>-0.000483</v>
      </c>
      <c r="AU12" s="222" t="n">
        <v>0.0005</v>
      </c>
      <c r="AV12" s="222" t="n">
        <v>0.000483</v>
      </c>
      <c r="AW12" s="222" t="n">
        <v>-6.6E-005</v>
      </c>
      <c r="AX12" s="222" t="n">
        <v>-0.000677</v>
      </c>
      <c r="AY12" s="222" t="n">
        <v>0.000709</v>
      </c>
      <c r="AZ12" s="222" t="n">
        <v>-0.00025</v>
      </c>
      <c r="BA12" s="222" t="n">
        <v>0.000229958</v>
      </c>
      <c r="BB12" s="222" t="n">
        <v>-3.26456E-005</v>
      </c>
      <c r="BC12" s="223" t="n">
        <v>3.56649E-005</v>
      </c>
      <c r="BD12" s="223" t="n">
        <v>-0.000268648</v>
      </c>
      <c r="BE12" s="223" t="n">
        <v>-0.000178844</v>
      </c>
      <c r="BF12" s="223" t="n">
        <v>-1.13845E-005</v>
      </c>
      <c r="BG12" s="223" t="n">
        <v>6.66545E-005</v>
      </c>
      <c r="BH12" s="223" t="n">
        <v>-0.000704132</v>
      </c>
      <c r="BI12" s="223" t="n">
        <v>0.000203295</v>
      </c>
      <c r="BJ12" s="223" t="n">
        <v>-0.000253448</v>
      </c>
      <c r="BK12" s="223" t="n">
        <v>0.000185663</v>
      </c>
      <c r="BL12" s="223" t="n">
        <v>0.00183302</v>
      </c>
      <c r="BM12" s="223" t="n">
        <v>0.000229958</v>
      </c>
      <c r="BN12" s="223" t="n">
        <v>-3.26456E-005</v>
      </c>
      <c r="BO12" s="223" t="n">
        <v>3.56649E-005</v>
      </c>
      <c r="BP12" s="223" t="n">
        <v>-0.000268648</v>
      </c>
      <c r="BQ12" s="223" t="n">
        <v>-0.000178844</v>
      </c>
      <c r="BR12" s="223" t="n">
        <v>-1.13845E-005</v>
      </c>
      <c r="BS12" s="223" t="n">
        <v>6.66545E-005</v>
      </c>
      <c r="BT12" s="223" t="n">
        <v>-0.000704132</v>
      </c>
      <c r="BU12" s="223" t="n">
        <v>0.000203295</v>
      </c>
      <c r="BV12" s="223" t="n">
        <v>-0.000253448</v>
      </c>
    </row>
    <row r="13" s="224" customFormat="true" ht="11.1" hidden="false" customHeight="true" outlineLevel="0" collapsed="false">
      <c r="A13" s="193" t="s">
        <v>532</v>
      </c>
      <c r="B13" s="221" t="s">
        <v>533</v>
      </c>
      <c r="C13" s="222" t="n">
        <v>16.475739</v>
      </c>
      <c r="D13" s="222" t="n">
        <v>16.509175</v>
      </c>
      <c r="E13" s="222" t="n">
        <v>16.653996</v>
      </c>
      <c r="F13" s="222" t="n">
        <v>17.061698</v>
      </c>
      <c r="G13" s="222" t="n">
        <v>17.180997</v>
      </c>
      <c r="H13" s="222" t="n">
        <v>17.602297</v>
      </c>
      <c r="I13" s="222" t="n">
        <v>17.351868</v>
      </c>
      <c r="J13" s="222" t="n">
        <v>17.214159</v>
      </c>
      <c r="K13" s="222" t="n">
        <v>17.017865</v>
      </c>
      <c r="L13" s="222" t="n">
        <v>16.573092</v>
      </c>
      <c r="M13" s="222" t="n">
        <v>16.557567</v>
      </c>
      <c r="N13" s="222" t="n">
        <v>16.629256</v>
      </c>
      <c r="O13" s="222" t="n">
        <v>15.670125</v>
      </c>
      <c r="P13" s="222" t="n">
        <v>16.005177</v>
      </c>
      <c r="Q13" s="222" t="n">
        <v>16.89303</v>
      </c>
      <c r="R13" s="222" t="n">
        <v>17.639965</v>
      </c>
      <c r="S13" s="222" t="n">
        <v>17.962513</v>
      </c>
      <c r="T13" s="222" t="n">
        <v>18.127198</v>
      </c>
      <c r="U13" s="222" t="n">
        <v>18.498384</v>
      </c>
      <c r="V13" s="222" t="n">
        <v>18.106868</v>
      </c>
      <c r="W13" s="222" t="n">
        <v>17.477466</v>
      </c>
      <c r="X13" s="222" t="n">
        <v>17.021093</v>
      </c>
      <c r="Y13" s="222" t="n">
        <v>17.390966</v>
      </c>
      <c r="Z13" s="222" t="n">
        <v>17.724062</v>
      </c>
      <c r="AA13" s="222" t="n">
        <v>16.807126</v>
      </c>
      <c r="AB13" s="222" t="n">
        <v>16.579141</v>
      </c>
      <c r="AC13" s="222" t="n">
        <v>17.260737</v>
      </c>
      <c r="AD13" s="222" t="n">
        <v>17.285031</v>
      </c>
      <c r="AE13" s="222" t="n">
        <v>17.684706</v>
      </c>
      <c r="AF13" s="222" t="n">
        <v>18.26013</v>
      </c>
      <c r="AG13" s="222" t="n">
        <v>18.293836</v>
      </c>
      <c r="AH13" s="222" t="n">
        <v>18.388384</v>
      </c>
      <c r="AI13" s="222" t="n">
        <v>17.869633</v>
      </c>
      <c r="AJ13" s="222" t="n">
        <v>17.298353</v>
      </c>
      <c r="AK13" s="222" t="n">
        <v>17.676831</v>
      </c>
      <c r="AL13" s="222" t="n">
        <v>17.677966</v>
      </c>
      <c r="AM13" s="222" t="n">
        <v>16.560772</v>
      </c>
      <c r="AN13" s="222" t="n">
        <v>16.808514</v>
      </c>
      <c r="AO13" s="222" t="n">
        <v>17.011806</v>
      </c>
      <c r="AP13" s="222" t="n">
        <v>17.272431</v>
      </c>
      <c r="AQ13" s="222" t="n">
        <v>17.833287</v>
      </c>
      <c r="AR13" s="222" t="n">
        <v>18.296599</v>
      </c>
      <c r="AS13" s="222" t="n">
        <v>18.035836</v>
      </c>
      <c r="AT13" s="222" t="n">
        <v>17.932288</v>
      </c>
      <c r="AU13" s="222" t="n">
        <v>17.179064</v>
      </c>
      <c r="AV13" s="222" t="n">
        <v>17.319997</v>
      </c>
      <c r="AW13" s="222" t="n">
        <v>17.268565</v>
      </c>
      <c r="AX13" s="222" t="n">
        <v>17.474967</v>
      </c>
      <c r="AY13" s="222" t="n">
        <v>16.690319</v>
      </c>
      <c r="AZ13" s="222" t="n">
        <v>16.841035</v>
      </c>
      <c r="BA13" s="222" t="n">
        <v>17.12655155247</v>
      </c>
      <c r="BB13" s="222" t="n">
        <v>17.5119229397559</v>
      </c>
      <c r="BC13" s="223" t="n">
        <v>18.02914</v>
      </c>
      <c r="BD13" s="223" t="n">
        <v>18.33809</v>
      </c>
      <c r="BE13" s="223" t="n">
        <v>18.2019</v>
      </c>
      <c r="BF13" s="223" t="n">
        <v>18.13671</v>
      </c>
      <c r="BG13" s="223" t="n">
        <v>17.48323</v>
      </c>
      <c r="BH13" s="223" t="n">
        <v>17.45342</v>
      </c>
      <c r="BI13" s="223" t="n">
        <v>17.50697</v>
      </c>
      <c r="BJ13" s="223" t="n">
        <v>17.59233</v>
      </c>
      <c r="BK13" s="223" t="n">
        <v>16.94979</v>
      </c>
      <c r="BL13" s="223" t="n">
        <v>17.02015</v>
      </c>
      <c r="BM13" s="223" t="n">
        <v>17.2624</v>
      </c>
      <c r="BN13" s="223" t="n">
        <v>17.63191</v>
      </c>
      <c r="BO13" s="223" t="n">
        <v>18.01418</v>
      </c>
      <c r="BP13" s="223" t="n">
        <v>18.33112</v>
      </c>
      <c r="BQ13" s="223" t="n">
        <v>18.27554</v>
      </c>
      <c r="BR13" s="223" t="n">
        <v>18.28102</v>
      </c>
      <c r="BS13" s="223" t="n">
        <v>17.60959</v>
      </c>
      <c r="BT13" s="223" t="n">
        <v>17.50045</v>
      </c>
      <c r="BU13" s="223" t="n">
        <v>17.52138</v>
      </c>
      <c r="BV13" s="223" t="n">
        <v>17.59989</v>
      </c>
    </row>
    <row r="14" s="224" customFormat="true" ht="11.1" hidden="false" customHeight="true" outlineLevel="0" collapsed="false">
      <c r="A14" s="193"/>
      <c r="B14" s="225"/>
      <c r="C14" s="222"/>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3"/>
      <c r="BD14" s="223"/>
      <c r="BE14" s="223"/>
      <c r="BF14" s="223"/>
      <c r="BG14" s="223"/>
      <c r="BH14" s="223"/>
      <c r="BI14" s="223"/>
      <c r="BJ14" s="223"/>
      <c r="BK14" s="223"/>
      <c r="BL14" s="223"/>
      <c r="BM14" s="223"/>
      <c r="BN14" s="223"/>
      <c r="BO14" s="223"/>
      <c r="BP14" s="223"/>
      <c r="BQ14" s="223"/>
      <c r="BR14" s="223"/>
      <c r="BS14" s="223"/>
      <c r="BT14" s="223"/>
      <c r="BU14" s="223"/>
      <c r="BV14" s="223"/>
    </row>
    <row r="15" customFormat="false" ht="11.1" hidden="false" customHeight="true" outlineLevel="0" collapsed="false">
      <c r="A15" s="193" t="s">
        <v>429</v>
      </c>
      <c r="B15" s="226" t="s">
        <v>534</v>
      </c>
      <c r="C15" s="222" t="n">
        <v>0.950253999999998</v>
      </c>
      <c r="D15" s="222" t="n">
        <v>0.930853000000003</v>
      </c>
      <c r="E15" s="222" t="n">
        <v>0.912027999999999</v>
      </c>
      <c r="F15" s="222" t="n">
        <v>0.982296999999999</v>
      </c>
      <c r="G15" s="222" t="n">
        <v>0.974093000000003</v>
      </c>
      <c r="H15" s="222" t="n">
        <v>1.038398</v>
      </c>
      <c r="I15" s="222" t="n">
        <v>0.985513000000001</v>
      </c>
      <c r="J15" s="222" t="n">
        <v>1.003351</v>
      </c>
      <c r="K15" s="222" t="n">
        <v>1.027195</v>
      </c>
      <c r="L15" s="222" t="n">
        <v>0.961482000000004</v>
      </c>
      <c r="M15" s="222" t="n">
        <v>0.944796</v>
      </c>
      <c r="N15" s="222" t="n">
        <v>1.030382</v>
      </c>
      <c r="O15" s="222" t="n">
        <v>0.960706</v>
      </c>
      <c r="P15" s="222" t="n">
        <v>1.060068</v>
      </c>
      <c r="Q15" s="222" t="n">
        <v>1.063673</v>
      </c>
      <c r="R15" s="222" t="n">
        <v>1.02763</v>
      </c>
      <c r="S15" s="222" t="n">
        <v>1.068964</v>
      </c>
      <c r="T15" s="222" t="n">
        <v>1.084662</v>
      </c>
      <c r="U15" s="222" t="n">
        <v>1.108609</v>
      </c>
      <c r="V15" s="222" t="n">
        <v>1.123446</v>
      </c>
      <c r="W15" s="222" t="n">
        <v>1.06193</v>
      </c>
      <c r="X15" s="222" t="n">
        <v>1.012127</v>
      </c>
      <c r="Y15" s="222" t="n">
        <v>1.051228</v>
      </c>
      <c r="Z15" s="222" t="n">
        <v>1.186608</v>
      </c>
      <c r="AA15" s="222" t="n">
        <v>1.019223</v>
      </c>
      <c r="AB15" s="222" t="n">
        <v>0.954101000000001</v>
      </c>
      <c r="AC15" s="222" t="n">
        <v>1.01944899999999</v>
      </c>
      <c r="AD15" s="222" t="n">
        <v>1.013297</v>
      </c>
      <c r="AE15" s="222" t="n">
        <v>1.084803</v>
      </c>
      <c r="AF15" s="222" t="n">
        <v>1.105997</v>
      </c>
      <c r="AG15" s="222" t="n">
        <v>1.122384</v>
      </c>
      <c r="AH15" s="222" t="n">
        <v>1.133157</v>
      </c>
      <c r="AI15" s="222" t="n">
        <v>1.122894</v>
      </c>
      <c r="AJ15" s="222" t="n">
        <v>1.083865</v>
      </c>
      <c r="AK15" s="222" t="n">
        <v>1.113066</v>
      </c>
      <c r="AL15" s="222" t="n">
        <v>1.134091</v>
      </c>
      <c r="AM15" s="222" t="n">
        <v>1.052705</v>
      </c>
      <c r="AN15" s="222" t="n">
        <v>1.06779</v>
      </c>
      <c r="AO15" s="222" t="n">
        <v>1.023091</v>
      </c>
      <c r="AP15" s="222" t="n">
        <v>1.04699900000001</v>
      </c>
      <c r="AQ15" s="222" t="n">
        <v>1.088706</v>
      </c>
      <c r="AR15" s="222" t="n">
        <v>1.099396</v>
      </c>
      <c r="AS15" s="222" t="n">
        <v>1.060318</v>
      </c>
      <c r="AT15" s="222" t="n">
        <v>1.10206</v>
      </c>
      <c r="AU15" s="222" t="n">
        <v>1.04693</v>
      </c>
      <c r="AV15" s="222" t="n">
        <v>0.997835000000002</v>
      </c>
      <c r="AW15" s="222" t="n">
        <v>1.11843</v>
      </c>
      <c r="AX15" s="222" t="n">
        <v>1.187316</v>
      </c>
      <c r="AY15" s="222" t="n">
        <v>1.119416</v>
      </c>
      <c r="AZ15" s="222" t="n">
        <v>0.998071000000003</v>
      </c>
      <c r="BA15" s="222" t="n">
        <v>0.9894052</v>
      </c>
      <c r="BB15" s="222" t="n">
        <v>1.021081</v>
      </c>
      <c r="BC15" s="223" t="n">
        <v>1.056419</v>
      </c>
      <c r="BD15" s="223" t="n">
        <v>1.070962</v>
      </c>
      <c r="BE15" s="223" t="n">
        <v>1.061653</v>
      </c>
      <c r="BF15" s="223" t="n">
        <v>1.065089</v>
      </c>
      <c r="BG15" s="223" t="n">
        <v>1.038008</v>
      </c>
      <c r="BH15" s="223" t="n">
        <v>1.029551</v>
      </c>
      <c r="BI15" s="223" t="n">
        <v>1.041256</v>
      </c>
      <c r="BJ15" s="223" t="n">
        <v>1.074679</v>
      </c>
      <c r="BK15" s="223" t="n">
        <v>1.036169</v>
      </c>
      <c r="BL15" s="223" t="n">
        <v>1.015741</v>
      </c>
      <c r="BM15" s="223" t="n">
        <v>0.9861033</v>
      </c>
      <c r="BN15" s="223" t="n">
        <v>0.99866</v>
      </c>
      <c r="BO15" s="223" t="n">
        <v>1.047227</v>
      </c>
      <c r="BP15" s="223" t="n">
        <v>1.061614</v>
      </c>
      <c r="BQ15" s="223" t="n">
        <v>1.051592</v>
      </c>
      <c r="BR15" s="223" t="n">
        <v>1.054589</v>
      </c>
      <c r="BS15" s="223" t="n">
        <v>1.035174</v>
      </c>
      <c r="BT15" s="223" t="n">
        <v>1.022504</v>
      </c>
      <c r="BU15" s="223" t="n">
        <v>1.02777</v>
      </c>
      <c r="BV15" s="223" t="n">
        <v>1.061096</v>
      </c>
    </row>
    <row r="16" customFormat="false" ht="11.1" hidden="false" customHeight="true" outlineLevel="0" collapsed="false">
      <c r="A16" s="193"/>
      <c r="B16" s="227"/>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3"/>
      <c r="BD16" s="223"/>
      <c r="BE16" s="223"/>
      <c r="BF16" s="223"/>
      <c r="BG16" s="223"/>
      <c r="BH16" s="223"/>
      <c r="BI16" s="223"/>
      <c r="BJ16" s="223"/>
      <c r="BK16" s="223"/>
      <c r="BL16" s="223"/>
      <c r="BM16" s="223"/>
      <c r="BN16" s="223"/>
      <c r="BO16" s="223"/>
      <c r="BP16" s="223"/>
      <c r="BQ16" s="223"/>
      <c r="BR16" s="223"/>
      <c r="BS16" s="223"/>
      <c r="BT16" s="223"/>
      <c r="BU16" s="223"/>
      <c r="BV16" s="223"/>
    </row>
    <row r="17" customFormat="false" ht="11.1" hidden="false" customHeight="true" outlineLevel="0" collapsed="false">
      <c r="A17" s="187"/>
      <c r="B17" s="218" t="s">
        <v>535</v>
      </c>
      <c r="C17" s="222"/>
      <c r="D17" s="222"/>
      <c r="E17" s="222"/>
      <c r="F17" s="222"/>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3"/>
      <c r="BD17" s="223"/>
      <c r="BE17" s="223"/>
      <c r="BF17" s="223"/>
      <c r="BG17" s="223"/>
      <c r="BH17" s="223"/>
      <c r="BI17" s="223"/>
      <c r="BJ17" s="223"/>
      <c r="BK17" s="223"/>
      <c r="BL17" s="223"/>
      <c r="BM17" s="223"/>
      <c r="BN17" s="223"/>
      <c r="BO17" s="223"/>
      <c r="BP17" s="223"/>
      <c r="BQ17" s="223"/>
      <c r="BR17" s="223"/>
      <c r="BS17" s="223"/>
      <c r="BT17" s="223"/>
      <c r="BU17" s="223"/>
      <c r="BV17" s="223"/>
    </row>
    <row r="18" customFormat="false" ht="11.1" hidden="false" customHeight="true" outlineLevel="0" collapsed="false">
      <c r="A18" s="193" t="s">
        <v>536</v>
      </c>
      <c r="B18" s="221" t="s">
        <v>523</v>
      </c>
      <c r="C18" s="222" t="n">
        <v>0.383032</v>
      </c>
      <c r="D18" s="222" t="n">
        <v>0.471107</v>
      </c>
      <c r="E18" s="222" t="n">
        <v>0.617774</v>
      </c>
      <c r="F18" s="222" t="n">
        <v>0.782033</v>
      </c>
      <c r="G18" s="222" t="n">
        <v>0.798322</v>
      </c>
      <c r="H18" s="222" t="n">
        <v>0.846566</v>
      </c>
      <c r="I18" s="222" t="n">
        <v>0.809322</v>
      </c>
      <c r="J18" s="222" t="n">
        <v>0.838354</v>
      </c>
      <c r="K18" s="222" t="n">
        <v>0.623766</v>
      </c>
      <c r="L18" s="222" t="n">
        <v>0.476387</v>
      </c>
      <c r="M18" s="222" t="n">
        <v>0.379266</v>
      </c>
      <c r="N18" s="222" t="n">
        <v>0.44229</v>
      </c>
      <c r="O18" s="222" t="n">
        <v>0.479677</v>
      </c>
      <c r="P18" s="222" t="n">
        <v>0.539714</v>
      </c>
      <c r="Q18" s="222" t="n">
        <v>0.72558</v>
      </c>
      <c r="R18" s="222" t="n">
        <v>0.850133</v>
      </c>
      <c r="S18" s="222" t="n">
        <v>0.857419</v>
      </c>
      <c r="T18" s="222" t="n">
        <v>0.869933</v>
      </c>
      <c r="U18" s="222" t="n">
        <v>0.860322</v>
      </c>
      <c r="V18" s="222" t="n">
        <v>0.778451</v>
      </c>
      <c r="W18" s="222" t="n">
        <v>0.613766</v>
      </c>
      <c r="X18" s="222" t="n">
        <v>0.501129</v>
      </c>
      <c r="Y18" s="222" t="n">
        <v>0.390066</v>
      </c>
      <c r="Z18" s="222" t="n">
        <v>0.430483</v>
      </c>
      <c r="AA18" s="222" t="n">
        <v>0.430548</v>
      </c>
      <c r="AB18" s="222" t="n">
        <v>0.471892</v>
      </c>
      <c r="AC18" s="222" t="n">
        <v>0.635548</v>
      </c>
      <c r="AD18" s="222" t="n">
        <v>0.781233</v>
      </c>
      <c r="AE18" s="222" t="n">
        <v>0.815064</v>
      </c>
      <c r="AF18" s="222" t="n">
        <v>0.846866</v>
      </c>
      <c r="AG18" s="222" t="n">
        <v>0.82029</v>
      </c>
      <c r="AH18" s="222" t="n">
        <v>0.791096</v>
      </c>
      <c r="AI18" s="222" t="n">
        <v>0.602566</v>
      </c>
      <c r="AJ18" s="222" t="n">
        <v>0.479548</v>
      </c>
      <c r="AK18" s="222" t="n">
        <v>0.376733</v>
      </c>
      <c r="AL18" s="222" t="n">
        <v>0.368451</v>
      </c>
      <c r="AM18" s="222" t="n">
        <v>0.414129</v>
      </c>
      <c r="AN18" s="222" t="n">
        <v>0.491827</v>
      </c>
      <c r="AO18" s="222" t="n">
        <v>0.684548</v>
      </c>
      <c r="AP18" s="222" t="n">
        <v>0.832866</v>
      </c>
      <c r="AQ18" s="222" t="n">
        <v>0.855645</v>
      </c>
      <c r="AR18" s="222" t="n">
        <v>0.840933</v>
      </c>
      <c r="AS18" s="222" t="n">
        <v>0.840516</v>
      </c>
      <c r="AT18" s="222" t="n">
        <v>0.776967</v>
      </c>
      <c r="AU18" s="222" t="n">
        <v>0.5525</v>
      </c>
      <c r="AV18" s="222" t="n">
        <v>0.475612</v>
      </c>
      <c r="AW18" s="222" t="n">
        <v>0.365666</v>
      </c>
      <c r="AX18" s="222" t="n">
        <v>0.383967</v>
      </c>
      <c r="AY18" s="222" t="n">
        <v>0.41729</v>
      </c>
      <c r="AZ18" s="222" t="n">
        <v>0.485393</v>
      </c>
      <c r="BA18" s="222" t="n">
        <v>0.6593354</v>
      </c>
      <c r="BB18" s="222" t="n">
        <v>0.807558</v>
      </c>
      <c r="BC18" s="223" t="n">
        <v>0.8529977</v>
      </c>
      <c r="BD18" s="223" t="n">
        <v>0.8545729</v>
      </c>
      <c r="BE18" s="223" t="n">
        <v>0.8357833</v>
      </c>
      <c r="BF18" s="223" t="n">
        <v>0.7911431</v>
      </c>
      <c r="BG18" s="223" t="n">
        <v>0.5745122</v>
      </c>
      <c r="BH18" s="223" t="n">
        <v>0.4777722</v>
      </c>
      <c r="BI18" s="223" t="n">
        <v>0.3688798</v>
      </c>
      <c r="BJ18" s="223" t="n">
        <v>0.3887203</v>
      </c>
      <c r="BK18" s="223" t="n">
        <v>0.4317021</v>
      </c>
      <c r="BL18" s="223" t="n">
        <v>0.5011869</v>
      </c>
      <c r="BM18" s="223" t="n">
        <v>0.6700277</v>
      </c>
      <c r="BN18" s="223" t="n">
        <v>0.8120488</v>
      </c>
      <c r="BO18" s="223" t="n">
        <v>0.8590727</v>
      </c>
      <c r="BP18" s="223" t="n">
        <v>0.8562734</v>
      </c>
      <c r="BQ18" s="223" t="n">
        <v>0.8422534</v>
      </c>
      <c r="BR18" s="223" t="n">
        <v>0.7941926</v>
      </c>
      <c r="BS18" s="223" t="n">
        <v>0.5812007</v>
      </c>
      <c r="BT18" s="223" t="n">
        <v>0.4812064</v>
      </c>
      <c r="BU18" s="223" t="n">
        <v>0.3801212</v>
      </c>
      <c r="BV18" s="223" t="n">
        <v>0.398359</v>
      </c>
    </row>
    <row r="19" customFormat="false" ht="11.1" hidden="false" customHeight="true" outlineLevel="0" collapsed="false">
      <c r="A19" s="193" t="s">
        <v>537</v>
      </c>
      <c r="B19" s="221" t="s">
        <v>538</v>
      </c>
      <c r="C19" s="222" t="n">
        <v>8.444838</v>
      </c>
      <c r="D19" s="222" t="n">
        <v>8.407571</v>
      </c>
      <c r="E19" s="222" t="n">
        <v>8.646096</v>
      </c>
      <c r="F19" s="222" t="n">
        <v>8.724166</v>
      </c>
      <c r="G19" s="222" t="n">
        <v>8.792935</v>
      </c>
      <c r="H19" s="222" t="n">
        <v>9.0682</v>
      </c>
      <c r="I19" s="222" t="n">
        <v>8.951838</v>
      </c>
      <c r="J19" s="222" t="n">
        <v>8.856419</v>
      </c>
      <c r="K19" s="222" t="n">
        <v>8.828533</v>
      </c>
      <c r="L19" s="222" t="n">
        <v>8.77029</v>
      </c>
      <c r="M19" s="222" t="n">
        <v>8.9054</v>
      </c>
      <c r="N19" s="222" t="n">
        <v>9.006129</v>
      </c>
      <c r="O19" s="222" t="n">
        <v>8.348</v>
      </c>
      <c r="P19" s="222" t="n">
        <v>8.510178</v>
      </c>
      <c r="Q19" s="222" t="n">
        <v>8.913225</v>
      </c>
      <c r="R19" s="222" t="n">
        <v>9.0619</v>
      </c>
      <c r="S19" s="222" t="n">
        <v>9.112516</v>
      </c>
      <c r="T19" s="222" t="n">
        <v>9.2111</v>
      </c>
      <c r="U19" s="222" t="n">
        <v>9.500193</v>
      </c>
      <c r="V19" s="222" t="n">
        <v>9.426064</v>
      </c>
      <c r="W19" s="222" t="n">
        <v>9.1429</v>
      </c>
      <c r="X19" s="222" t="n">
        <v>9.048741</v>
      </c>
      <c r="Y19" s="222" t="n">
        <v>9.134133</v>
      </c>
      <c r="Z19" s="222" t="n">
        <v>9.251709</v>
      </c>
      <c r="AA19" s="222" t="n">
        <v>8.714451</v>
      </c>
      <c r="AB19" s="222" t="n">
        <v>8.865892</v>
      </c>
      <c r="AC19" s="222" t="n">
        <v>8.908193</v>
      </c>
      <c r="AD19" s="222" t="n">
        <v>8.978333</v>
      </c>
      <c r="AE19" s="222" t="n">
        <v>9.157451</v>
      </c>
      <c r="AF19" s="222" t="n">
        <v>9.289</v>
      </c>
      <c r="AG19" s="222" t="n">
        <v>9.166322</v>
      </c>
      <c r="AH19" s="222" t="n">
        <v>9.26358</v>
      </c>
      <c r="AI19" s="222" t="n">
        <v>9.1395</v>
      </c>
      <c r="AJ19" s="222" t="n">
        <v>8.931548</v>
      </c>
      <c r="AK19" s="222" t="n">
        <v>9.1406</v>
      </c>
      <c r="AL19" s="222" t="n">
        <v>9.128129</v>
      </c>
      <c r="AM19" s="222" t="n">
        <v>8.426548</v>
      </c>
      <c r="AN19" s="222" t="n">
        <v>8.645344</v>
      </c>
      <c r="AO19" s="222" t="n">
        <v>8.752806</v>
      </c>
      <c r="AP19" s="222" t="n">
        <v>8.7626</v>
      </c>
      <c r="AQ19" s="222" t="n">
        <v>8.951516</v>
      </c>
      <c r="AR19" s="222" t="n">
        <v>9.193166</v>
      </c>
      <c r="AS19" s="222" t="n">
        <v>8.920774</v>
      </c>
      <c r="AT19" s="222" t="n">
        <v>9.078709</v>
      </c>
      <c r="AU19" s="222" t="n">
        <v>8.769866</v>
      </c>
      <c r="AV19" s="222" t="n">
        <v>9.026322</v>
      </c>
      <c r="AW19" s="222" t="n">
        <v>9.015666</v>
      </c>
      <c r="AX19" s="222" t="n">
        <v>8.993354</v>
      </c>
      <c r="AY19" s="222" t="n">
        <v>8.623871</v>
      </c>
      <c r="AZ19" s="222" t="n">
        <v>8.794143</v>
      </c>
      <c r="BA19" s="222" t="n">
        <v>8.75496774193548</v>
      </c>
      <c r="BB19" s="222" t="n">
        <v>8.89330716666667</v>
      </c>
      <c r="BC19" s="223" t="n">
        <v>9.105729</v>
      </c>
      <c r="BD19" s="223" t="n">
        <v>9.212086</v>
      </c>
      <c r="BE19" s="223" t="n">
        <v>9.028488</v>
      </c>
      <c r="BF19" s="223" t="n">
        <v>9.145854</v>
      </c>
      <c r="BG19" s="223" t="n">
        <v>8.849133</v>
      </c>
      <c r="BH19" s="223" t="n">
        <v>8.97746</v>
      </c>
      <c r="BI19" s="223" t="n">
        <v>8.976437</v>
      </c>
      <c r="BJ19" s="223" t="n">
        <v>9.072761</v>
      </c>
      <c r="BK19" s="223" t="n">
        <v>8.693923</v>
      </c>
      <c r="BL19" s="223" t="n">
        <v>8.772499</v>
      </c>
      <c r="BM19" s="223" t="n">
        <v>8.83555</v>
      </c>
      <c r="BN19" s="223" t="n">
        <v>8.978674</v>
      </c>
      <c r="BO19" s="223" t="n">
        <v>9.097008</v>
      </c>
      <c r="BP19" s="223" t="n">
        <v>9.208744</v>
      </c>
      <c r="BQ19" s="223" t="n">
        <v>9.097973</v>
      </c>
      <c r="BR19" s="223" t="n">
        <v>9.270055</v>
      </c>
      <c r="BS19" s="223" t="n">
        <v>8.978579</v>
      </c>
      <c r="BT19" s="223" t="n">
        <v>9.044024</v>
      </c>
      <c r="BU19" s="223" t="n">
        <v>9.023692</v>
      </c>
      <c r="BV19" s="223" t="n">
        <v>9.079081</v>
      </c>
    </row>
    <row r="20" customFormat="false" ht="11.1" hidden="false" customHeight="true" outlineLevel="0" collapsed="false">
      <c r="A20" s="193" t="s">
        <v>539</v>
      </c>
      <c r="B20" s="221" t="s">
        <v>540</v>
      </c>
      <c r="C20" s="222" t="n">
        <v>1.408741</v>
      </c>
      <c r="D20" s="222" t="n">
        <v>1.391428</v>
      </c>
      <c r="E20" s="222" t="n">
        <v>1.373419</v>
      </c>
      <c r="F20" s="222" t="n">
        <v>1.4316</v>
      </c>
      <c r="G20" s="222" t="n">
        <v>1.378225</v>
      </c>
      <c r="H20" s="222" t="n">
        <v>1.4038</v>
      </c>
      <c r="I20" s="222" t="n">
        <v>1.515129</v>
      </c>
      <c r="J20" s="222" t="n">
        <v>1.389419</v>
      </c>
      <c r="K20" s="222" t="n">
        <v>1.396066</v>
      </c>
      <c r="L20" s="222" t="n">
        <v>1.291483</v>
      </c>
      <c r="M20" s="222" t="n">
        <v>1.310833</v>
      </c>
      <c r="N20" s="222" t="n">
        <v>1.464709</v>
      </c>
      <c r="O20" s="222" t="n">
        <v>1.337838</v>
      </c>
      <c r="P20" s="222" t="n">
        <v>1.340107</v>
      </c>
      <c r="Q20" s="222" t="n">
        <v>1.379032</v>
      </c>
      <c r="R20" s="222" t="n">
        <v>1.470266</v>
      </c>
      <c r="S20" s="222" t="n">
        <v>1.449483</v>
      </c>
      <c r="T20" s="222" t="n">
        <v>1.494566</v>
      </c>
      <c r="U20" s="222" t="n">
        <v>1.542451</v>
      </c>
      <c r="V20" s="222" t="n">
        <v>1.462903</v>
      </c>
      <c r="W20" s="222" t="n">
        <v>1.403633</v>
      </c>
      <c r="X20" s="222" t="n">
        <v>1.317032</v>
      </c>
      <c r="Y20" s="222" t="n">
        <v>1.394066</v>
      </c>
      <c r="Z20" s="222" t="n">
        <v>1.416935</v>
      </c>
      <c r="AA20" s="222" t="n">
        <v>1.361871</v>
      </c>
      <c r="AB20" s="222" t="n">
        <v>1.298071</v>
      </c>
      <c r="AC20" s="222" t="n">
        <v>1.430709</v>
      </c>
      <c r="AD20" s="222" t="n">
        <v>1.4216</v>
      </c>
      <c r="AE20" s="222" t="n">
        <v>1.479354</v>
      </c>
      <c r="AF20" s="222" t="n">
        <v>1.5681</v>
      </c>
      <c r="AG20" s="222" t="n">
        <v>1.549903</v>
      </c>
      <c r="AH20" s="222" t="n">
        <v>1.543</v>
      </c>
      <c r="AI20" s="222" t="n">
        <v>1.553366</v>
      </c>
      <c r="AJ20" s="222" t="n">
        <v>1.377612</v>
      </c>
      <c r="AK20" s="222" t="n">
        <v>1.341366</v>
      </c>
      <c r="AL20" s="222" t="n">
        <v>1.448903</v>
      </c>
      <c r="AM20" s="222" t="n">
        <v>1.437193</v>
      </c>
      <c r="AN20" s="222" t="n">
        <v>1.401379</v>
      </c>
      <c r="AO20" s="222" t="n">
        <v>1.411774</v>
      </c>
      <c r="AP20" s="222" t="n">
        <v>1.433033</v>
      </c>
      <c r="AQ20" s="222" t="n">
        <v>1.467741</v>
      </c>
      <c r="AR20" s="222" t="n">
        <v>1.6088</v>
      </c>
      <c r="AS20" s="222" t="n">
        <v>1.611483</v>
      </c>
      <c r="AT20" s="222" t="n">
        <v>1.559354</v>
      </c>
      <c r="AU20" s="222" t="n">
        <v>1.449566</v>
      </c>
      <c r="AV20" s="222" t="n">
        <v>1.418129</v>
      </c>
      <c r="AW20" s="222" t="n">
        <v>1.3784</v>
      </c>
      <c r="AX20" s="222" t="n">
        <v>1.462645</v>
      </c>
      <c r="AY20" s="222" t="n">
        <v>1.420903</v>
      </c>
      <c r="AZ20" s="222" t="n">
        <v>1.403</v>
      </c>
      <c r="BA20" s="222" t="n">
        <v>1.45896774193548</v>
      </c>
      <c r="BB20" s="222" t="n">
        <v>1.49260616666667</v>
      </c>
      <c r="BC20" s="223" t="n">
        <v>1.511623</v>
      </c>
      <c r="BD20" s="223" t="n">
        <v>1.583253</v>
      </c>
      <c r="BE20" s="223" t="n">
        <v>1.586308</v>
      </c>
      <c r="BF20" s="223" t="n">
        <v>1.522676</v>
      </c>
      <c r="BG20" s="223" t="n">
        <v>1.462148</v>
      </c>
      <c r="BH20" s="223" t="n">
        <v>1.443121</v>
      </c>
      <c r="BI20" s="223" t="n">
        <v>1.452628</v>
      </c>
      <c r="BJ20" s="223" t="n">
        <v>1.473379</v>
      </c>
      <c r="BK20" s="223" t="n">
        <v>1.464479</v>
      </c>
      <c r="BL20" s="223" t="n">
        <v>1.419233</v>
      </c>
      <c r="BM20" s="223" t="n">
        <v>1.424759</v>
      </c>
      <c r="BN20" s="223" t="n">
        <v>1.452473</v>
      </c>
      <c r="BO20" s="223" t="n">
        <v>1.483344</v>
      </c>
      <c r="BP20" s="223" t="n">
        <v>1.573893</v>
      </c>
      <c r="BQ20" s="223" t="n">
        <v>1.58984</v>
      </c>
      <c r="BR20" s="223" t="n">
        <v>1.523051</v>
      </c>
      <c r="BS20" s="223" t="n">
        <v>1.458512</v>
      </c>
      <c r="BT20" s="223" t="n">
        <v>1.437867</v>
      </c>
      <c r="BU20" s="223" t="n">
        <v>1.454477</v>
      </c>
      <c r="BV20" s="223" t="n">
        <v>1.478536</v>
      </c>
    </row>
    <row r="21" customFormat="false" ht="11.1" hidden="false" customHeight="true" outlineLevel="0" collapsed="false">
      <c r="A21" s="193" t="s">
        <v>541</v>
      </c>
      <c r="B21" s="221" t="s">
        <v>542</v>
      </c>
      <c r="C21" s="222" t="n">
        <v>4.283516</v>
      </c>
      <c r="D21" s="222" t="n">
        <v>4.231321</v>
      </c>
      <c r="E21" s="222" t="n">
        <v>3.938709</v>
      </c>
      <c r="F21" s="222" t="n">
        <v>4.1318</v>
      </c>
      <c r="G21" s="222" t="n">
        <v>4.092903</v>
      </c>
      <c r="H21" s="222" t="n">
        <v>4.047466</v>
      </c>
      <c r="I21" s="222" t="n">
        <v>3.928871</v>
      </c>
      <c r="J21" s="222" t="n">
        <v>3.964838</v>
      </c>
      <c r="K21" s="222" t="n">
        <v>4.0988</v>
      </c>
      <c r="L21" s="222" t="n">
        <v>3.983645</v>
      </c>
      <c r="M21" s="222" t="n">
        <v>4.018466</v>
      </c>
      <c r="N21" s="222" t="n">
        <v>3.877225</v>
      </c>
      <c r="O21" s="222" t="n">
        <v>3.551322</v>
      </c>
      <c r="P21" s="222" t="n">
        <v>3.658107</v>
      </c>
      <c r="Q21" s="222" t="n">
        <v>3.835032</v>
      </c>
      <c r="R21" s="222" t="n">
        <v>4.156466</v>
      </c>
      <c r="S21" s="222" t="n">
        <v>4.374838</v>
      </c>
      <c r="T21" s="222" t="n">
        <v>4.4078</v>
      </c>
      <c r="U21" s="222" t="n">
        <v>4.424677</v>
      </c>
      <c r="V21" s="222" t="n">
        <v>4.403935</v>
      </c>
      <c r="W21" s="222" t="n">
        <v>4.3414</v>
      </c>
      <c r="X21" s="222" t="n">
        <v>4.315322</v>
      </c>
      <c r="Y21" s="222" t="n">
        <v>4.5029</v>
      </c>
      <c r="Z21" s="222" t="n">
        <v>4.669677</v>
      </c>
      <c r="AA21" s="222" t="n">
        <v>4.303322</v>
      </c>
      <c r="AB21" s="222" t="n">
        <v>4.033178</v>
      </c>
      <c r="AC21" s="222" t="n">
        <v>4.326032</v>
      </c>
      <c r="AD21" s="222" t="n">
        <v>4.188766</v>
      </c>
      <c r="AE21" s="222" t="n">
        <v>4.283322</v>
      </c>
      <c r="AF21" s="222" t="n">
        <v>4.470766</v>
      </c>
      <c r="AG21" s="222" t="n">
        <v>4.656387</v>
      </c>
      <c r="AH21" s="222" t="n">
        <v>4.667741</v>
      </c>
      <c r="AI21" s="222" t="n">
        <v>4.576466</v>
      </c>
      <c r="AJ21" s="222" t="n">
        <v>4.538709</v>
      </c>
      <c r="AK21" s="222" t="n">
        <v>4.9024</v>
      </c>
      <c r="AL21" s="222" t="n">
        <v>4.918838</v>
      </c>
      <c r="AM21" s="222" t="n">
        <v>4.497645</v>
      </c>
      <c r="AN21" s="222" t="n">
        <v>4.415689</v>
      </c>
      <c r="AO21" s="222" t="n">
        <v>4.262096</v>
      </c>
      <c r="AP21" s="222" t="n">
        <v>4.329666</v>
      </c>
      <c r="AQ21" s="222" t="n">
        <v>4.536612</v>
      </c>
      <c r="AR21" s="222" t="n">
        <v>4.632366</v>
      </c>
      <c r="AS21" s="222" t="n">
        <v>4.659322</v>
      </c>
      <c r="AT21" s="222" t="n">
        <v>4.599225</v>
      </c>
      <c r="AU21" s="222" t="n">
        <v>4.5842</v>
      </c>
      <c r="AV21" s="222" t="n">
        <v>4.50929</v>
      </c>
      <c r="AW21" s="222" t="n">
        <v>4.701633</v>
      </c>
      <c r="AX21" s="222" t="n">
        <v>4.890483</v>
      </c>
      <c r="AY21" s="222" t="n">
        <v>4.476419</v>
      </c>
      <c r="AZ21" s="222" t="n">
        <v>4.266607</v>
      </c>
      <c r="BA21" s="222" t="n">
        <v>4.26893548387097</v>
      </c>
      <c r="BB21" s="222" t="n">
        <v>4.3855</v>
      </c>
      <c r="BC21" s="223" t="n">
        <v>4.575829</v>
      </c>
      <c r="BD21" s="223" t="n">
        <v>4.690051</v>
      </c>
      <c r="BE21" s="223" t="n">
        <v>4.716281</v>
      </c>
      <c r="BF21" s="223" t="n">
        <v>4.69893</v>
      </c>
      <c r="BG21" s="223" t="n">
        <v>4.643696</v>
      </c>
      <c r="BH21" s="223" t="n">
        <v>4.642087</v>
      </c>
      <c r="BI21" s="223" t="n">
        <v>4.789781</v>
      </c>
      <c r="BJ21" s="223" t="n">
        <v>4.800418</v>
      </c>
      <c r="BK21" s="223" t="n">
        <v>4.50077</v>
      </c>
      <c r="BL21" s="223" t="n">
        <v>4.422105</v>
      </c>
      <c r="BM21" s="223" t="n">
        <v>4.377384</v>
      </c>
      <c r="BN21" s="223" t="n">
        <v>4.455846</v>
      </c>
      <c r="BO21" s="223" t="n">
        <v>4.596208</v>
      </c>
      <c r="BP21" s="223" t="n">
        <v>4.682109</v>
      </c>
      <c r="BQ21" s="223" t="n">
        <v>4.695484</v>
      </c>
      <c r="BR21" s="223" t="n">
        <v>4.673084</v>
      </c>
      <c r="BS21" s="223" t="n">
        <v>4.614163</v>
      </c>
      <c r="BT21" s="223" t="n">
        <v>4.617629</v>
      </c>
      <c r="BU21" s="223" t="n">
        <v>4.73853</v>
      </c>
      <c r="BV21" s="223" t="n">
        <v>4.780609</v>
      </c>
    </row>
    <row r="22" customFormat="false" ht="11.1" hidden="false" customHeight="true" outlineLevel="0" collapsed="false">
      <c r="A22" s="193" t="s">
        <v>543</v>
      </c>
      <c r="B22" s="221" t="s">
        <v>544</v>
      </c>
      <c r="C22" s="222" t="n">
        <v>0.58458</v>
      </c>
      <c r="D22" s="222" t="n">
        <v>0.571321</v>
      </c>
      <c r="E22" s="222" t="n">
        <v>0.583096</v>
      </c>
      <c r="F22" s="222" t="n">
        <v>0.474933</v>
      </c>
      <c r="G22" s="222" t="n">
        <v>0.604935</v>
      </c>
      <c r="H22" s="222" t="n">
        <v>0.613066</v>
      </c>
      <c r="I22" s="222" t="n">
        <v>0.585967</v>
      </c>
      <c r="J22" s="222" t="n">
        <v>0.631129</v>
      </c>
      <c r="K22" s="222" t="n">
        <v>0.604466</v>
      </c>
      <c r="L22" s="222" t="n">
        <v>0.67158</v>
      </c>
      <c r="M22" s="222" t="n">
        <v>0.6244</v>
      </c>
      <c r="N22" s="222" t="n">
        <v>0.623741</v>
      </c>
      <c r="O22" s="222" t="n">
        <v>0.633096</v>
      </c>
      <c r="P22" s="222" t="n">
        <v>0.63175</v>
      </c>
      <c r="Q22" s="222" t="n">
        <v>0.58129</v>
      </c>
      <c r="R22" s="222" t="n">
        <v>0.5975</v>
      </c>
      <c r="S22" s="222" t="n">
        <v>0.614967</v>
      </c>
      <c r="T22" s="222" t="n">
        <v>0.558866</v>
      </c>
      <c r="U22" s="222" t="n">
        <v>0.575806</v>
      </c>
      <c r="V22" s="222" t="n">
        <v>0.55358</v>
      </c>
      <c r="W22" s="222" t="n">
        <v>0.588333</v>
      </c>
      <c r="X22" s="222" t="n">
        <v>0.528419</v>
      </c>
      <c r="Y22" s="222" t="n">
        <v>0.5637</v>
      </c>
      <c r="Z22" s="222" t="n">
        <v>0.595161</v>
      </c>
      <c r="AA22" s="222" t="n">
        <v>0.552483</v>
      </c>
      <c r="AB22" s="222" t="n">
        <v>0.529392</v>
      </c>
      <c r="AC22" s="222" t="n">
        <v>0.525709</v>
      </c>
      <c r="AD22" s="222" t="n">
        <v>0.534266</v>
      </c>
      <c r="AE22" s="222" t="n">
        <v>0.538161</v>
      </c>
      <c r="AF22" s="222" t="n">
        <v>0.553466</v>
      </c>
      <c r="AG22" s="222" t="n">
        <v>0.562645</v>
      </c>
      <c r="AH22" s="222" t="n">
        <v>0.604</v>
      </c>
      <c r="AI22" s="222" t="n">
        <v>0.516066</v>
      </c>
      <c r="AJ22" s="222" t="n">
        <v>0.529806</v>
      </c>
      <c r="AK22" s="222" t="n">
        <v>0.5157</v>
      </c>
      <c r="AL22" s="222" t="n">
        <v>0.485903</v>
      </c>
      <c r="AM22" s="222" t="n">
        <v>0.494838</v>
      </c>
      <c r="AN22" s="222" t="n">
        <v>0.547034</v>
      </c>
      <c r="AO22" s="222" t="n">
        <v>0.576548</v>
      </c>
      <c r="AP22" s="222" t="n">
        <v>0.5248</v>
      </c>
      <c r="AQ22" s="222" t="n">
        <v>0.509161</v>
      </c>
      <c r="AR22" s="222" t="n">
        <v>0.5384</v>
      </c>
      <c r="AS22" s="222" t="n">
        <v>0.420096</v>
      </c>
      <c r="AT22" s="222" t="n">
        <v>0.443258</v>
      </c>
      <c r="AU22" s="222" t="n">
        <v>0.420033</v>
      </c>
      <c r="AV22" s="222" t="n">
        <v>0.467064</v>
      </c>
      <c r="AW22" s="222" t="n">
        <v>0.445466</v>
      </c>
      <c r="AX22" s="222" t="n">
        <v>0.364225</v>
      </c>
      <c r="AY22" s="222" t="n">
        <v>0.399193</v>
      </c>
      <c r="AZ22" s="222" t="n">
        <v>0.508286</v>
      </c>
      <c r="BA22" s="222" t="n">
        <v>0.550870967741936</v>
      </c>
      <c r="BB22" s="222" t="n">
        <v>0.503279883333333</v>
      </c>
      <c r="BC22" s="223" t="n">
        <v>0.5053806</v>
      </c>
      <c r="BD22" s="223" t="n">
        <v>0.4875831</v>
      </c>
      <c r="BE22" s="223" t="n">
        <v>0.4714102</v>
      </c>
      <c r="BF22" s="223" t="n">
        <v>0.4712453</v>
      </c>
      <c r="BG22" s="223" t="n">
        <v>0.4837018</v>
      </c>
      <c r="BH22" s="223" t="n">
        <v>0.4890039</v>
      </c>
      <c r="BI22" s="223" t="n">
        <v>0.4908861</v>
      </c>
      <c r="BJ22" s="223" t="n">
        <v>0.4752787</v>
      </c>
      <c r="BK22" s="223" t="n">
        <v>0.5141676</v>
      </c>
      <c r="BL22" s="223" t="n">
        <v>0.5296203</v>
      </c>
      <c r="BM22" s="223" t="n">
        <v>0.5150389</v>
      </c>
      <c r="BN22" s="223" t="n">
        <v>0.4899318</v>
      </c>
      <c r="BO22" s="223" t="n">
        <v>0.4896266</v>
      </c>
      <c r="BP22" s="223" t="n">
        <v>0.4698634</v>
      </c>
      <c r="BQ22" s="223" t="n">
        <v>0.4636889</v>
      </c>
      <c r="BR22" s="223" t="n">
        <v>0.4640811</v>
      </c>
      <c r="BS22" s="223" t="n">
        <v>0.4763286</v>
      </c>
      <c r="BT22" s="223" t="n">
        <v>0.4712858</v>
      </c>
      <c r="BU22" s="223" t="n">
        <v>0.4726276</v>
      </c>
      <c r="BV22" s="223" t="n">
        <v>0.4569657</v>
      </c>
    </row>
    <row r="23" customFormat="false" ht="11.1" hidden="false" customHeight="true" outlineLevel="0" collapsed="false">
      <c r="A23" s="193" t="s">
        <v>545</v>
      </c>
      <c r="B23" s="221" t="s">
        <v>546</v>
      </c>
      <c r="C23" s="222" t="n">
        <v>2.321286</v>
      </c>
      <c r="D23" s="222" t="n">
        <v>2.36728</v>
      </c>
      <c r="E23" s="222" t="n">
        <v>2.40693</v>
      </c>
      <c r="F23" s="222" t="n">
        <v>2.499463</v>
      </c>
      <c r="G23" s="222" t="n">
        <v>2.48777</v>
      </c>
      <c r="H23" s="222" t="n">
        <v>2.661597</v>
      </c>
      <c r="I23" s="222" t="n">
        <v>2.546254</v>
      </c>
      <c r="J23" s="222" t="n">
        <v>2.537351</v>
      </c>
      <c r="K23" s="222" t="n">
        <v>2.493429</v>
      </c>
      <c r="L23" s="222" t="n">
        <v>2.341189</v>
      </c>
      <c r="M23" s="222" t="n">
        <v>2.263998</v>
      </c>
      <c r="N23" s="222" t="n">
        <v>2.245544</v>
      </c>
      <c r="O23" s="222" t="n">
        <v>2.280898</v>
      </c>
      <c r="P23" s="222" t="n">
        <v>2.385389</v>
      </c>
      <c r="Q23" s="222" t="n">
        <v>2.522544</v>
      </c>
      <c r="R23" s="222" t="n">
        <v>2.53133</v>
      </c>
      <c r="S23" s="222" t="n">
        <v>2.622254</v>
      </c>
      <c r="T23" s="222" t="n">
        <v>2.669595</v>
      </c>
      <c r="U23" s="222" t="n">
        <v>2.703544</v>
      </c>
      <c r="V23" s="222" t="n">
        <v>2.605381</v>
      </c>
      <c r="W23" s="222" t="n">
        <v>2.449364</v>
      </c>
      <c r="X23" s="222" t="n">
        <v>2.322577</v>
      </c>
      <c r="Y23" s="222" t="n">
        <v>2.457329</v>
      </c>
      <c r="Z23" s="222" t="n">
        <v>2.546705</v>
      </c>
      <c r="AA23" s="222" t="n">
        <v>2.463674</v>
      </c>
      <c r="AB23" s="222" t="n">
        <v>2.334817</v>
      </c>
      <c r="AC23" s="222" t="n">
        <v>2.453995</v>
      </c>
      <c r="AD23" s="222" t="n">
        <v>2.39413</v>
      </c>
      <c r="AE23" s="222" t="n">
        <v>2.496157</v>
      </c>
      <c r="AF23" s="222" t="n">
        <v>2.637929</v>
      </c>
      <c r="AG23" s="222" t="n">
        <v>2.660673</v>
      </c>
      <c r="AH23" s="222" t="n">
        <v>2.652124</v>
      </c>
      <c r="AI23" s="222" t="n">
        <v>2.604563</v>
      </c>
      <c r="AJ23" s="222" t="n">
        <v>2.524995</v>
      </c>
      <c r="AK23" s="222" t="n">
        <v>2.513098</v>
      </c>
      <c r="AL23" s="222" t="n">
        <v>2.461833</v>
      </c>
      <c r="AM23" s="222" t="n">
        <v>2.343124</v>
      </c>
      <c r="AN23" s="222" t="n">
        <v>2.375031</v>
      </c>
      <c r="AO23" s="222" t="n">
        <v>2.347125</v>
      </c>
      <c r="AP23" s="222" t="n">
        <v>2.436465</v>
      </c>
      <c r="AQ23" s="222" t="n">
        <v>2.601318</v>
      </c>
      <c r="AR23" s="222" t="n">
        <v>2.58233</v>
      </c>
      <c r="AS23" s="222" t="n">
        <v>2.643963</v>
      </c>
      <c r="AT23" s="222" t="n">
        <v>2.576835</v>
      </c>
      <c r="AU23" s="222" t="n">
        <v>2.449829</v>
      </c>
      <c r="AV23" s="222" t="n">
        <v>2.421415</v>
      </c>
      <c r="AW23" s="222" t="n">
        <v>2.480164</v>
      </c>
      <c r="AX23" s="222" t="n">
        <v>2.567609</v>
      </c>
      <c r="AY23" s="222" t="n">
        <v>2.472059</v>
      </c>
      <c r="AZ23" s="222" t="n">
        <v>2.381677</v>
      </c>
      <c r="BA23" s="222" t="n">
        <v>2.42287941698618</v>
      </c>
      <c r="BB23" s="222" t="n">
        <v>2.4507527230892</v>
      </c>
      <c r="BC23" s="223" t="n">
        <v>2.534005</v>
      </c>
      <c r="BD23" s="223" t="n">
        <v>2.581504</v>
      </c>
      <c r="BE23" s="223" t="n">
        <v>2.625286</v>
      </c>
      <c r="BF23" s="223" t="n">
        <v>2.571953</v>
      </c>
      <c r="BG23" s="223" t="n">
        <v>2.50805</v>
      </c>
      <c r="BH23" s="223" t="n">
        <v>2.453527</v>
      </c>
      <c r="BI23" s="223" t="n">
        <v>2.469614</v>
      </c>
      <c r="BJ23" s="223" t="n">
        <v>2.45645</v>
      </c>
      <c r="BK23" s="223" t="n">
        <v>2.380921</v>
      </c>
      <c r="BL23" s="223" t="n">
        <v>2.391245</v>
      </c>
      <c r="BM23" s="223" t="n">
        <v>2.425739</v>
      </c>
      <c r="BN23" s="223" t="n">
        <v>2.441599</v>
      </c>
      <c r="BO23" s="223" t="n">
        <v>2.536153</v>
      </c>
      <c r="BP23" s="223" t="n">
        <v>2.601849</v>
      </c>
      <c r="BQ23" s="223" t="n">
        <v>2.63789</v>
      </c>
      <c r="BR23" s="223" t="n">
        <v>2.611147</v>
      </c>
      <c r="BS23" s="223" t="n">
        <v>2.535979</v>
      </c>
      <c r="BT23" s="223" t="n">
        <v>2.470942</v>
      </c>
      <c r="BU23" s="223" t="n">
        <v>2.479707</v>
      </c>
      <c r="BV23" s="223" t="n">
        <v>2.467431</v>
      </c>
    </row>
    <row r="24" customFormat="false" ht="11.1" hidden="false" customHeight="true" outlineLevel="0" collapsed="false">
      <c r="A24" s="193" t="s">
        <v>547</v>
      </c>
      <c r="B24" s="221" t="s">
        <v>548</v>
      </c>
      <c r="C24" s="222" t="n">
        <v>17.425993</v>
      </c>
      <c r="D24" s="222" t="n">
        <v>17.440028</v>
      </c>
      <c r="E24" s="222" t="n">
        <v>17.566024</v>
      </c>
      <c r="F24" s="222" t="n">
        <v>18.043995</v>
      </c>
      <c r="G24" s="222" t="n">
        <v>18.15509</v>
      </c>
      <c r="H24" s="222" t="n">
        <v>18.640695</v>
      </c>
      <c r="I24" s="222" t="n">
        <v>18.337381</v>
      </c>
      <c r="J24" s="222" t="n">
        <v>18.21751</v>
      </c>
      <c r="K24" s="222" t="n">
        <v>18.04506</v>
      </c>
      <c r="L24" s="222" t="n">
        <v>17.534574</v>
      </c>
      <c r="M24" s="222" t="n">
        <v>17.502363</v>
      </c>
      <c r="N24" s="222" t="n">
        <v>17.659638</v>
      </c>
      <c r="O24" s="222" t="n">
        <v>16.630831</v>
      </c>
      <c r="P24" s="222" t="n">
        <v>17.065245</v>
      </c>
      <c r="Q24" s="222" t="n">
        <v>17.956703</v>
      </c>
      <c r="R24" s="222" t="n">
        <v>18.667595</v>
      </c>
      <c r="S24" s="222" t="n">
        <v>19.031477</v>
      </c>
      <c r="T24" s="222" t="n">
        <v>19.21186</v>
      </c>
      <c r="U24" s="222" t="n">
        <v>19.606993</v>
      </c>
      <c r="V24" s="222" t="n">
        <v>19.230314</v>
      </c>
      <c r="W24" s="222" t="n">
        <v>18.539396</v>
      </c>
      <c r="X24" s="222" t="n">
        <v>18.03322</v>
      </c>
      <c r="Y24" s="222" t="n">
        <v>18.442194</v>
      </c>
      <c r="Z24" s="222" t="n">
        <v>18.91067</v>
      </c>
      <c r="AA24" s="222" t="n">
        <v>17.826349</v>
      </c>
      <c r="AB24" s="222" t="n">
        <v>17.533242</v>
      </c>
      <c r="AC24" s="222" t="n">
        <v>18.280186</v>
      </c>
      <c r="AD24" s="222" t="n">
        <v>18.298328</v>
      </c>
      <c r="AE24" s="222" t="n">
        <v>18.769509</v>
      </c>
      <c r="AF24" s="222" t="n">
        <v>19.366127</v>
      </c>
      <c r="AG24" s="222" t="n">
        <v>19.41622</v>
      </c>
      <c r="AH24" s="222" t="n">
        <v>19.521541</v>
      </c>
      <c r="AI24" s="222" t="n">
        <v>18.992527</v>
      </c>
      <c r="AJ24" s="222" t="n">
        <v>18.382218</v>
      </c>
      <c r="AK24" s="222" t="n">
        <v>18.789897</v>
      </c>
      <c r="AL24" s="222" t="n">
        <v>18.812057</v>
      </c>
      <c r="AM24" s="222" t="n">
        <v>17.613477</v>
      </c>
      <c r="AN24" s="222" t="n">
        <v>17.876304</v>
      </c>
      <c r="AO24" s="222" t="n">
        <v>18.034897</v>
      </c>
      <c r="AP24" s="222" t="n">
        <v>18.31943</v>
      </c>
      <c r="AQ24" s="222" t="n">
        <v>18.921993</v>
      </c>
      <c r="AR24" s="222" t="n">
        <v>19.395995</v>
      </c>
      <c r="AS24" s="222" t="n">
        <v>19.096154</v>
      </c>
      <c r="AT24" s="222" t="n">
        <v>19.034348</v>
      </c>
      <c r="AU24" s="222" t="n">
        <v>18.225994</v>
      </c>
      <c r="AV24" s="222" t="n">
        <v>18.317832</v>
      </c>
      <c r="AW24" s="222" t="n">
        <v>18.386995</v>
      </c>
      <c r="AX24" s="222" t="n">
        <v>18.662283</v>
      </c>
      <c r="AY24" s="222" t="n">
        <v>17.809735</v>
      </c>
      <c r="AZ24" s="222" t="n">
        <v>17.839106</v>
      </c>
      <c r="BA24" s="222" t="n">
        <v>18.11595675247</v>
      </c>
      <c r="BB24" s="222" t="n">
        <v>18.5330039397559</v>
      </c>
      <c r="BC24" s="223" t="n">
        <v>19.08556</v>
      </c>
      <c r="BD24" s="223" t="n">
        <v>19.40905</v>
      </c>
      <c r="BE24" s="223" t="n">
        <v>19.26356</v>
      </c>
      <c r="BF24" s="223" t="n">
        <v>19.2018</v>
      </c>
      <c r="BG24" s="223" t="n">
        <v>18.52124</v>
      </c>
      <c r="BH24" s="223" t="n">
        <v>18.48297</v>
      </c>
      <c r="BI24" s="223" t="n">
        <v>18.54823</v>
      </c>
      <c r="BJ24" s="223" t="n">
        <v>18.66701</v>
      </c>
      <c r="BK24" s="223" t="n">
        <v>17.98596</v>
      </c>
      <c r="BL24" s="223" t="n">
        <v>18.03589</v>
      </c>
      <c r="BM24" s="223" t="n">
        <v>18.2485</v>
      </c>
      <c r="BN24" s="223" t="n">
        <v>18.63057</v>
      </c>
      <c r="BO24" s="223" t="n">
        <v>19.06141</v>
      </c>
      <c r="BP24" s="223" t="n">
        <v>19.39273</v>
      </c>
      <c r="BQ24" s="223" t="n">
        <v>19.32713</v>
      </c>
      <c r="BR24" s="223" t="n">
        <v>19.33561</v>
      </c>
      <c r="BS24" s="223" t="n">
        <v>18.64476</v>
      </c>
      <c r="BT24" s="223" t="n">
        <v>18.52295</v>
      </c>
      <c r="BU24" s="223" t="n">
        <v>18.54915</v>
      </c>
      <c r="BV24" s="223" t="n">
        <v>18.66098</v>
      </c>
    </row>
    <row r="25" customFormat="false" ht="11.1" hidden="false" customHeight="true" outlineLevel="0" collapsed="false">
      <c r="A25" s="193"/>
      <c r="B25" s="225"/>
      <c r="C25" s="222"/>
      <c r="D25" s="222"/>
      <c r="E25" s="222"/>
      <c r="F25" s="222"/>
      <c r="G25" s="222"/>
      <c r="H25" s="222"/>
      <c r="I25" s="222"/>
      <c r="J25" s="222"/>
      <c r="K25" s="222"/>
      <c r="L25" s="222"/>
      <c r="M25" s="222"/>
      <c r="N25" s="222"/>
      <c r="O25" s="222"/>
      <c r="P25" s="222"/>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3"/>
      <c r="BD25" s="223"/>
      <c r="BE25" s="223"/>
      <c r="BF25" s="223"/>
      <c r="BG25" s="223"/>
      <c r="BH25" s="223"/>
      <c r="BI25" s="223"/>
      <c r="BJ25" s="223"/>
      <c r="BK25" s="223"/>
      <c r="BL25" s="223"/>
      <c r="BM25" s="223"/>
      <c r="BN25" s="223"/>
      <c r="BO25" s="223"/>
      <c r="BP25" s="223"/>
      <c r="BQ25" s="223"/>
      <c r="BR25" s="223"/>
      <c r="BS25" s="223"/>
      <c r="BT25" s="223"/>
      <c r="BU25" s="223"/>
      <c r="BV25" s="223"/>
    </row>
    <row r="26" customFormat="false" ht="11.1" hidden="false" customHeight="true" outlineLevel="0" collapsed="false">
      <c r="A26" s="193" t="s">
        <v>549</v>
      </c>
      <c r="B26" s="226" t="s">
        <v>550</v>
      </c>
      <c r="C26" s="222" t="n">
        <v>14.537645</v>
      </c>
      <c r="D26" s="222" t="n">
        <v>14.40875</v>
      </c>
      <c r="E26" s="222" t="n">
        <v>14.39929</v>
      </c>
      <c r="F26" s="222" t="n">
        <v>14.6104</v>
      </c>
      <c r="G26" s="222" t="n">
        <v>14.838</v>
      </c>
      <c r="H26" s="222" t="n">
        <v>15.193866</v>
      </c>
      <c r="I26" s="222" t="n">
        <v>14.890709</v>
      </c>
      <c r="J26" s="222" t="n">
        <v>14.869967</v>
      </c>
      <c r="K26" s="222" t="n">
        <v>15.016666</v>
      </c>
      <c r="L26" s="222" t="n">
        <v>14.418548</v>
      </c>
      <c r="M26" s="222" t="n">
        <v>14.3382</v>
      </c>
      <c r="N26" s="222" t="n">
        <v>14.373709</v>
      </c>
      <c r="O26" s="222" t="n">
        <v>14.064903</v>
      </c>
      <c r="P26" s="222" t="n">
        <v>14.267357</v>
      </c>
      <c r="Q26" s="222" t="n">
        <v>14.630483</v>
      </c>
      <c r="R26" s="222" t="n">
        <v>15.592133</v>
      </c>
      <c r="S26" s="222" t="n">
        <v>15.510483</v>
      </c>
      <c r="T26" s="222" t="n">
        <v>15.892766</v>
      </c>
      <c r="U26" s="222" t="n">
        <v>16.039677</v>
      </c>
      <c r="V26" s="222" t="n">
        <v>15.681258</v>
      </c>
      <c r="W26" s="222" t="n">
        <v>15.212766</v>
      </c>
      <c r="X26" s="222" t="n">
        <v>14.46558</v>
      </c>
      <c r="Y26" s="222" t="n">
        <v>15.166033</v>
      </c>
      <c r="Z26" s="222" t="n">
        <v>15.555129</v>
      </c>
      <c r="AA26" s="222" t="n">
        <v>15.035</v>
      </c>
      <c r="AB26" s="222" t="n">
        <v>14.195178</v>
      </c>
      <c r="AC26" s="222" t="n">
        <v>14.963483</v>
      </c>
      <c r="AD26" s="222" t="n">
        <v>14.709533</v>
      </c>
      <c r="AE26" s="222" t="n">
        <v>15.129161</v>
      </c>
      <c r="AF26" s="222" t="n">
        <v>15.777933</v>
      </c>
      <c r="AG26" s="222" t="n">
        <v>16.001387</v>
      </c>
      <c r="AH26" s="222" t="n">
        <v>16.008903</v>
      </c>
      <c r="AI26" s="222" t="n">
        <v>15.735033</v>
      </c>
      <c r="AJ26" s="222" t="n">
        <v>15.049548</v>
      </c>
      <c r="AK26" s="222" t="n">
        <v>15.4264</v>
      </c>
      <c r="AL26" s="222" t="n">
        <v>15.341161</v>
      </c>
      <c r="AM26" s="222" t="n">
        <v>14.885935</v>
      </c>
      <c r="AN26" s="222" t="n">
        <v>14.978413</v>
      </c>
      <c r="AO26" s="222" t="n">
        <v>14.802354</v>
      </c>
      <c r="AP26" s="222" t="n">
        <v>14.9252</v>
      </c>
      <c r="AQ26" s="222" t="n">
        <v>15.663419</v>
      </c>
      <c r="AR26" s="222" t="n">
        <v>15.983566</v>
      </c>
      <c r="AS26" s="222" t="n">
        <v>15.982419</v>
      </c>
      <c r="AT26" s="222" t="n">
        <v>15.615225</v>
      </c>
      <c r="AU26" s="222" t="n">
        <v>15.2201</v>
      </c>
      <c r="AV26" s="222" t="n">
        <v>15.147677</v>
      </c>
      <c r="AW26" s="222" t="n">
        <v>15.404766</v>
      </c>
      <c r="AX26" s="222" t="n">
        <v>15.707064</v>
      </c>
      <c r="AY26" s="222" t="n">
        <v>14.929483</v>
      </c>
      <c r="AZ26" s="222" t="n">
        <v>14.544357</v>
      </c>
      <c r="BA26" s="222" t="n">
        <v>14.9479032258065</v>
      </c>
      <c r="BB26" s="222" t="n">
        <v>15.1570133333333</v>
      </c>
      <c r="BC26" s="223" t="n">
        <v>15.56513</v>
      </c>
      <c r="BD26" s="223" t="n">
        <v>15.9405</v>
      </c>
      <c r="BE26" s="223" t="n">
        <v>15.96013</v>
      </c>
      <c r="BF26" s="223" t="n">
        <v>15.74161</v>
      </c>
      <c r="BG26" s="223" t="n">
        <v>15.28843</v>
      </c>
      <c r="BH26" s="223" t="n">
        <v>15.10334</v>
      </c>
      <c r="BI26" s="223" t="n">
        <v>15.43055</v>
      </c>
      <c r="BJ26" s="223" t="n">
        <v>15.40852</v>
      </c>
      <c r="BK26" s="223" t="n">
        <v>14.85397</v>
      </c>
      <c r="BL26" s="223" t="n">
        <v>14.80895</v>
      </c>
      <c r="BM26" s="223" t="n">
        <v>14.86313</v>
      </c>
      <c r="BN26" s="223" t="n">
        <v>15.08917</v>
      </c>
      <c r="BO26" s="223" t="n">
        <v>15.46063</v>
      </c>
      <c r="BP26" s="223" t="n">
        <v>15.8171</v>
      </c>
      <c r="BQ26" s="223" t="n">
        <v>15.94265</v>
      </c>
      <c r="BR26" s="223" t="n">
        <v>15.82404</v>
      </c>
      <c r="BS26" s="223" t="n">
        <v>15.34199</v>
      </c>
      <c r="BT26" s="223" t="n">
        <v>15.12042</v>
      </c>
      <c r="BU26" s="223" t="n">
        <v>15.42489</v>
      </c>
      <c r="BV26" s="223" t="n">
        <v>15.40779</v>
      </c>
    </row>
    <row r="27" customFormat="false" ht="11.1" hidden="false" customHeight="true" outlineLevel="0" collapsed="false">
      <c r="A27" s="193" t="s">
        <v>551</v>
      </c>
      <c r="B27" s="226" t="s">
        <v>552</v>
      </c>
      <c r="C27" s="222" t="n">
        <v>17.67155</v>
      </c>
      <c r="D27" s="222" t="n">
        <v>17.67155</v>
      </c>
      <c r="E27" s="222" t="n">
        <v>17.67155</v>
      </c>
      <c r="F27" s="222" t="n">
        <v>17.67155</v>
      </c>
      <c r="G27" s="222" t="n">
        <v>17.67155</v>
      </c>
      <c r="H27" s="222" t="n">
        <v>17.67155</v>
      </c>
      <c r="I27" s="222" t="n">
        <v>17.68105</v>
      </c>
      <c r="J27" s="222" t="n">
        <v>17.68105</v>
      </c>
      <c r="K27" s="222" t="n">
        <v>17.68105</v>
      </c>
      <c r="L27" s="222" t="n">
        <v>17.68805</v>
      </c>
      <c r="M27" s="222" t="n">
        <v>17.68805</v>
      </c>
      <c r="N27" s="222" t="n">
        <v>17.68805</v>
      </c>
      <c r="O27" s="222" t="n">
        <v>17.59729</v>
      </c>
      <c r="P27" s="222" t="n">
        <v>17.58379</v>
      </c>
      <c r="Q27" s="222" t="n">
        <v>17.58379</v>
      </c>
      <c r="R27" s="222" t="n">
        <v>17.58879</v>
      </c>
      <c r="S27" s="222" t="n">
        <v>17.58879</v>
      </c>
      <c r="T27" s="222" t="n">
        <v>17.52279</v>
      </c>
      <c r="U27" s="222" t="n">
        <v>17.59379</v>
      </c>
      <c r="V27" s="222" t="n">
        <v>17.59379</v>
      </c>
      <c r="W27" s="222" t="n">
        <v>17.59379</v>
      </c>
      <c r="X27" s="222" t="n">
        <v>17.52779</v>
      </c>
      <c r="Y27" s="222" t="n">
        <v>17.52779</v>
      </c>
      <c r="Z27" s="222" t="n">
        <v>17.59379</v>
      </c>
      <c r="AA27" s="222" t="n">
        <v>17.70487</v>
      </c>
      <c r="AB27" s="222" t="n">
        <v>17.70487</v>
      </c>
      <c r="AC27" s="222" t="n">
        <v>17.73637</v>
      </c>
      <c r="AD27" s="222" t="n">
        <v>17.70487</v>
      </c>
      <c r="AE27" s="222" t="n">
        <v>17.70487</v>
      </c>
      <c r="AF27" s="222" t="n">
        <v>17.73637</v>
      </c>
      <c r="AG27" s="222" t="n">
        <v>17.73637</v>
      </c>
      <c r="AH27" s="222" t="n">
        <v>17.73637</v>
      </c>
      <c r="AI27" s="222" t="n">
        <v>17.73637</v>
      </c>
      <c r="AJ27" s="222" t="n">
        <v>17.73637</v>
      </c>
      <c r="AK27" s="222" t="n">
        <v>17.730464</v>
      </c>
      <c r="AL27" s="222" t="n">
        <v>17.740053</v>
      </c>
      <c r="AM27" s="222" t="n">
        <v>17.315178</v>
      </c>
      <c r="AN27" s="222" t="n">
        <v>17.312378</v>
      </c>
      <c r="AO27" s="222" t="n">
        <v>17.23048</v>
      </c>
      <c r="AP27" s="222" t="n">
        <v>17.23048</v>
      </c>
      <c r="AQ27" s="222" t="n">
        <v>17.23048</v>
      </c>
      <c r="AR27" s="222" t="n">
        <v>17.23048</v>
      </c>
      <c r="AS27" s="222" t="n">
        <v>17.23048</v>
      </c>
      <c r="AT27" s="222" t="n">
        <v>17.19548</v>
      </c>
      <c r="AU27" s="222" t="n">
        <v>17.394645</v>
      </c>
      <c r="AV27" s="222" t="n">
        <v>17.399527</v>
      </c>
      <c r="AW27" s="222" t="n">
        <v>17.404952</v>
      </c>
      <c r="AX27" s="222" t="n">
        <v>17.388152</v>
      </c>
      <c r="AY27" s="222" t="n">
        <v>17.818909</v>
      </c>
      <c r="AZ27" s="222" t="n">
        <v>17.809713</v>
      </c>
      <c r="BA27" s="222" t="n">
        <v>17.7142258064516</v>
      </c>
      <c r="BB27" s="222" t="n">
        <v>17.79486</v>
      </c>
      <c r="BC27" s="223" t="n">
        <v>17.79486</v>
      </c>
      <c r="BD27" s="223" t="n">
        <v>17.79486</v>
      </c>
      <c r="BE27" s="223" t="n">
        <v>17.79486</v>
      </c>
      <c r="BF27" s="223" t="n">
        <v>17.79486</v>
      </c>
      <c r="BG27" s="223" t="n">
        <v>17.79486</v>
      </c>
      <c r="BH27" s="223" t="n">
        <v>17.79486</v>
      </c>
      <c r="BI27" s="223" t="n">
        <v>17.79486</v>
      </c>
      <c r="BJ27" s="223" t="n">
        <v>17.79486</v>
      </c>
      <c r="BK27" s="223" t="n">
        <v>17.79486</v>
      </c>
      <c r="BL27" s="223" t="n">
        <v>17.79486</v>
      </c>
      <c r="BM27" s="223" t="n">
        <v>17.79486</v>
      </c>
      <c r="BN27" s="223" t="n">
        <v>17.79486</v>
      </c>
      <c r="BO27" s="223" t="n">
        <v>17.79486</v>
      </c>
      <c r="BP27" s="223" t="n">
        <v>17.79486</v>
      </c>
      <c r="BQ27" s="223" t="n">
        <v>17.79486</v>
      </c>
      <c r="BR27" s="223" t="n">
        <v>17.79486</v>
      </c>
      <c r="BS27" s="223" t="n">
        <v>17.79486</v>
      </c>
      <c r="BT27" s="223" t="n">
        <v>17.79486</v>
      </c>
      <c r="BU27" s="223" t="n">
        <v>17.79486</v>
      </c>
      <c r="BV27" s="223" t="n">
        <v>17.79486</v>
      </c>
    </row>
    <row r="28" customFormat="false" ht="11.1" hidden="false" customHeight="true" outlineLevel="0" collapsed="false">
      <c r="A28" s="193" t="s">
        <v>553</v>
      </c>
      <c r="B28" s="228" t="s">
        <v>554</v>
      </c>
      <c r="C28" s="229" t="n">
        <v>0.822658170901817</v>
      </c>
      <c r="D28" s="229" t="n">
        <v>0.815364243657178</v>
      </c>
      <c r="E28" s="229" t="n">
        <v>0.814828919930623</v>
      </c>
      <c r="F28" s="229" t="n">
        <v>0.826775240428825</v>
      </c>
      <c r="G28" s="229" t="n">
        <v>0.839654699219933</v>
      </c>
      <c r="H28" s="229" t="n">
        <v>0.859792491320795</v>
      </c>
      <c r="I28" s="229" t="n">
        <v>0.842184655323072</v>
      </c>
      <c r="J28" s="229" t="n">
        <v>0.841011534948434</v>
      </c>
      <c r="K28" s="229" t="n">
        <v>0.849308496950125</v>
      </c>
      <c r="L28" s="229" t="n">
        <v>0.815157578138913</v>
      </c>
      <c r="M28" s="229" t="n">
        <v>0.810615076280314</v>
      </c>
      <c r="N28" s="229" t="n">
        <v>0.812622589827596</v>
      </c>
      <c r="O28" s="229" t="n">
        <v>0.799265284597799</v>
      </c>
      <c r="P28" s="229" t="n">
        <v>0.811392595111748</v>
      </c>
      <c r="Q28" s="229" t="n">
        <v>0.832043774408134</v>
      </c>
      <c r="R28" s="229" t="n">
        <v>0.886481275858089</v>
      </c>
      <c r="S28" s="229" t="n">
        <v>0.881839114572407</v>
      </c>
      <c r="T28" s="229" t="n">
        <v>0.906976914064484</v>
      </c>
      <c r="U28" s="229" t="n">
        <v>0.911666957488978</v>
      </c>
      <c r="V28" s="229" t="n">
        <v>0.891295053538777</v>
      </c>
      <c r="W28" s="229" t="n">
        <v>0.864666794363238</v>
      </c>
      <c r="X28" s="229" t="n">
        <v>0.825294004549347</v>
      </c>
      <c r="Y28" s="229" t="n">
        <v>0.865256429932125</v>
      </c>
      <c r="Z28" s="229" t="n">
        <v>0.884126103585413</v>
      </c>
      <c r="AA28" s="229" t="n">
        <v>0.849201377925961</v>
      </c>
      <c r="AB28" s="229" t="n">
        <v>0.801766858497125</v>
      </c>
      <c r="AC28" s="229" t="n">
        <v>0.843660963320003</v>
      </c>
      <c r="AD28" s="229" t="n">
        <v>0.830818469720478</v>
      </c>
      <c r="AE28" s="229" t="n">
        <v>0.854519745132272</v>
      </c>
      <c r="AF28" s="229" t="n">
        <v>0.889580731570214</v>
      </c>
      <c r="AG28" s="229" t="n">
        <v>0.902179363646564</v>
      </c>
      <c r="AH28" s="229" t="n">
        <v>0.902603125667767</v>
      </c>
      <c r="AI28" s="229" t="n">
        <v>0.887161972827586</v>
      </c>
      <c r="AJ28" s="229" t="n">
        <v>0.848513421855769</v>
      </c>
      <c r="AK28" s="229" t="n">
        <v>0.870050552540531</v>
      </c>
      <c r="AL28" s="229" t="n">
        <v>0.864775375812011</v>
      </c>
      <c r="AM28" s="229" t="n">
        <v>0.859704416552923</v>
      </c>
      <c r="AN28" s="229" t="n">
        <v>0.865185187153377</v>
      </c>
      <c r="AO28" s="229" t="n">
        <v>0.859079607764845</v>
      </c>
      <c r="AP28" s="229" t="n">
        <v>0.866209182796997</v>
      </c>
      <c r="AQ28" s="229" t="n">
        <v>0.909052968924835</v>
      </c>
      <c r="AR28" s="229" t="n">
        <v>0.927633240629396</v>
      </c>
      <c r="AS28" s="229" t="n">
        <v>0.927566672547718</v>
      </c>
      <c r="AT28" s="229" t="n">
        <v>0.908100558984105</v>
      </c>
      <c r="AU28" s="229" t="n">
        <v>0.874987675804824</v>
      </c>
      <c r="AV28" s="229" t="n">
        <v>0.87057981518693</v>
      </c>
      <c r="AW28" s="229" t="n">
        <v>0.885079487722804</v>
      </c>
      <c r="AX28" s="229" t="n">
        <v>0.903319915767932</v>
      </c>
      <c r="AY28" s="229" t="n">
        <v>0.837844954480659</v>
      </c>
      <c r="AZ28" s="229" t="n">
        <v>0.816653081383176</v>
      </c>
      <c r="BA28" s="229" t="n">
        <v>0.843836100382233</v>
      </c>
      <c r="BB28" s="229" t="n">
        <v>0.851763561687663</v>
      </c>
      <c r="BC28" s="230" t="n">
        <v>0.8746978</v>
      </c>
      <c r="BD28" s="230" t="n">
        <v>0.8957923</v>
      </c>
      <c r="BE28" s="230" t="n">
        <v>0.8968956</v>
      </c>
      <c r="BF28" s="230" t="n">
        <v>0.8846155</v>
      </c>
      <c r="BG28" s="230" t="n">
        <v>0.8591485</v>
      </c>
      <c r="BH28" s="230" t="n">
        <v>0.8487474</v>
      </c>
      <c r="BI28" s="230" t="n">
        <v>0.8671351</v>
      </c>
      <c r="BJ28" s="230" t="n">
        <v>0.865897</v>
      </c>
      <c r="BK28" s="230" t="n">
        <v>0.8347336</v>
      </c>
      <c r="BL28" s="230" t="n">
        <v>0.8322038</v>
      </c>
      <c r="BM28" s="230" t="n">
        <v>0.8352484</v>
      </c>
      <c r="BN28" s="230" t="n">
        <v>0.8479513</v>
      </c>
      <c r="BO28" s="230" t="n">
        <v>0.8688255</v>
      </c>
      <c r="BP28" s="230" t="n">
        <v>0.8888576</v>
      </c>
      <c r="BQ28" s="230" t="n">
        <v>0.8959131</v>
      </c>
      <c r="BR28" s="230" t="n">
        <v>0.8892478</v>
      </c>
      <c r="BS28" s="230" t="n">
        <v>0.8621585</v>
      </c>
      <c r="BT28" s="230" t="n">
        <v>0.8497073</v>
      </c>
      <c r="BU28" s="230" t="n">
        <v>0.8668171</v>
      </c>
      <c r="BV28" s="230" t="n">
        <v>0.8658561</v>
      </c>
    </row>
    <row r="29" customFormat="false" ht="10.9" hidden="false" customHeight="true" outlineLevel="0" collapsed="false">
      <c r="A29" s="193"/>
      <c r="B29" s="205"/>
      <c r="C29" s="206"/>
      <c r="D29" s="206"/>
      <c r="E29" s="206"/>
      <c r="F29" s="206"/>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7"/>
      <c r="AZ29" s="207"/>
      <c r="BA29" s="207"/>
      <c r="BB29" s="207"/>
      <c r="BC29" s="207"/>
      <c r="BD29" s="207"/>
      <c r="BE29" s="207"/>
      <c r="BF29" s="207"/>
      <c r="BG29" s="207"/>
      <c r="BH29" s="207"/>
      <c r="BI29" s="207"/>
      <c r="BJ29" s="207"/>
      <c r="BK29" s="207"/>
      <c r="BL29" s="207"/>
      <c r="BM29" s="207"/>
      <c r="BN29" s="207"/>
      <c r="BO29" s="207"/>
      <c r="BP29" s="207"/>
      <c r="BQ29" s="207"/>
      <c r="BR29" s="207"/>
      <c r="BS29" s="207"/>
      <c r="BT29" s="207"/>
      <c r="BU29" s="207"/>
      <c r="BV29" s="207"/>
    </row>
    <row r="30" customFormat="false" ht="12" hidden="false" customHeight="true" outlineLevel="0" collapsed="false">
      <c r="A30" s="193"/>
      <c r="B30" s="88" t="s">
        <v>99</v>
      </c>
      <c r="C30" s="88"/>
      <c r="D30" s="88"/>
      <c r="E30" s="88"/>
      <c r="F30" s="88"/>
      <c r="G30" s="88"/>
      <c r="H30" s="88"/>
      <c r="I30" s="88"/>
      <c r="J30" s="88"/>
      <c r="K30" s="88"/>
      <c r="L30" s="88"/>
      <c r="M30" s="88"/>
      <c r="N30" s="88"/>
      <c r="O30" s="88"/>
      <c r="P30" s="88"/>
      <c r="Q30" s="88"/>
    </row>
    <row r="31" s="212" customFormat="true" ht="22.15" hidden="false" customHeight="true" outlineLevel="0" collapsed="false">
      <c r="A31" s="210"/>
      <c r="B31" s="211" t="s">
        <v>555</v>
      </c>
      <c r="C31" s="211"/>
      <c r="D31" s="211"/>
      <c r="E31" s="211"/>
      <c r="F31" s="211"/>
      <c r="G31" s="211"/>
      <c r="H31" s="211"/>
      <c r="I31" s="211"/>
      <c r="J31" s="211"/>
      <c r="K31" s="211"/>
      <c r="L31" s="211"/>
      <c r="M31" s="211"/>
      <c r="N31" s="211"/>
      <c r="O31" s="211"/>
      <c r="P31" s="211"/>
      <c r="Q31" s="211"/>
      <c r="AY31" s="213"/>
      <c r="AZ31" s="213"/>
      <c r="BA31" s="213"/>
      <c r="BB31" s="213"/>
      <c r="BC31" s="213"/>
      <c r="BD31" s="213"/>
      <c r="BE31" s="213"/>
      <c r="BF31" s="213"/>
      <c r="BG31" s="213"/>
      <c r="BH31" s="213"/>
      <c r="BI31" s="213"/>
      <c r="BJ31" s="213"/>
    </row>
    <row r="32" s="212" customFormat="true" ht="12" hidden="false" customHeight="true" outlineLevel="0" collapsed="false">
      <c r="A32" s="210"/>
      <c r="B32" s="94" t="s">
        <v>108</v>
      </c>
      <c r="C32" s="94"/>
      <c r="D32" s="94"/>
      <c r="E32" s="94"/>
      <c r="F32" s="94"/>
      <c r="G32" s="94"/>
      <c r="H32" s="94"/>
      <c r="I32" s="94"/>
      <c r="J32" s="94"/>
      <c r="K32" s="94"/>
      <c r="L32" s="94"/>
      <c r="M32" s="94"/>
      <c r="N32" s="94"/>
      <c r="O32" s="94"/>
      <c r="P32" s="94"/>
      <c r="Q32" s="94"/>
      <c r="AY32" s="213"/>
      <c r="AZ32" s="213"/>
      <c r="BA32" s="213"/>
      <c r="BB32" s="213"/>
      <c r="BC32" s="213"/>
      <c r="BD32" s="213"/>
      <c r="BE32" s="213"/>
      <c r="BF32" s="213"/>
      <c r="BG32" s="213"/>
      <c r="BH32" s="213"/>
      <c r="BI32" s="213"/>
      <c r="BJ32" s="213"/>
    </row>
    <row r="33" s="212" customFormat="true" ht="12" hidden="false" customHeight="true" outlineLevel="0" collapsed="false">
      <c r="A33" s="210"/>
      <c r="B33" s="94" t="s">
        <v>515</v>
      </c>
      <c r="C33" s="94"/>
      <c r="D33" s="94"/>
      <c r="E33" s="94"/>
      <c r="F33" s="94"/>
      <c r="G33" s="94"/>
      <c r="H33" s="94"/>
      <c r="I33" s="94"/>
      <c r="J33" s="94"/>
      <c r="K33" s="94"/>
      <c r="L33" s="94"/>
      <c r="M33" s="94"/>
      <c r="N33" s="94"/>
      <c r="O33" s="94"/>
      <c r="P33" s="94"/>
      <c r="Q33" s="94"/>
      <c r="AY33" s="213"/>
      <c r="AZ33" s="213"/>
      <c r="BA33" s="213"/>
      <c r="BB33" s="213"/>
      <c r="BC33" s="213"/>
      <c r="BD33" s="213"/>
      <c r="BE33" s="213"/>
      <c r="BF33" s="213"/>
      <c r="BG33" s="213"/>
      <c r="BH33" s="213"/>
      <c r="BI33" s="213"/>
      <c r="BJ33" s="213"/>
    </row>
    <row r="34" s="212" customFormat="true" ht="12" hidden="false" customHeight="true" outlineLevel="0" collapsed="false">
      <c r="A34" s="210"/>
      <c r="B34" s="95" t="s">
        <v>556</v>
      </c>
      <c r="C34" s="95"/>
      <c r="D34" s="95"/>
      <c r="E34" s="95"/>
      <c r="F34" s="95"/>
      <c r="G34" s="95"/>
      <c r="H34" s="95"/>
      <c r="I34" s="95"/>
      <c r="J34" s="95"/>
      <c r="K34" s="95"/>
      <c r="L34" s="95"/>
      <c r="M34" s="95"/>
      <c r="N34" s="95"/>
      <c r="O34" s="95"/>
      <c r="P34" s="95"/>
      <c r="Q34" s="95"/>
      <c r="AY34" s="213"/>
      <c r="AZ34" s="213"/>
      <c r="BA34" s="213"/>
      <c r="BB34" s="213"/>
      <c r="BC34" s="213"/>
      <c r="BD34" s="213"/>
      <c r="BE34" s="213"/>
      <c r="BF34" s="213"/>
      <c r="BG34" s="213"/>
      <c r="BH34" s="213"/>
      <c r="BI34" s="213"/>
      <c r="BJ34" s="213"/>
    </row>
    <row r="35" s="212" customFormat="true" ht="12" hidden="false" customHeight="true" outlineLevel="0" collapsed="false">
      <c r="A35" s="210"/>
      <c r="B35" s="96" t="s">
        <v>112</v>
      </c>
      <c r="C35" s="96"/>
      <c r="D35" s="96"/>
      <c r="E35" s="96"/>
      <c r="F35" s="96"/>
      <c r="G35" s="96"/>
      <c r="H35" s="96"/>
      <c r="I35" s="96"/>
      <c r="J35" s="96"/>
      <c r="K35" s="96"/>
      <c r="L35" s="96"/>
      <c r="M35" s="96"/>
      <c r="N35" s="96"/>
      <c r="O35" s="96"/>
      <c r="P35" s="96"/>
      <c r="Q35" s="96"/>
      <c r="AY35" s="213"/>
      <c r="AZ35" s="213"/>
      <c r="BA35" s="213"/>
      <c r="BB35" s="213"/>
      <c r="BC35" s="213"/>
      <c r="BD35" s="213"/>
      <c r="BE35" s="213"/>
      <c r="BF35" s="213"/>
      <c r="BG35" s="213"/>
      <c r="BH35" s="213"/>
      <c r="BI35" s="213"/>
      <c r="BJ35" s="213"/>
    </row>
    <row r="36" s="212" customFormat="true" ht="12" hidden="false" customHeight="true" outlineLevel="0" collapsed="false">
      <c r="A36" s="134"/>
      <c r="B36" s="135" t="s">
        <v>174</v>
      </c>
      <c r="C36" s="135"/>
      <c r="D36" s="135"/>
      <c r="E36" s="135"/>
      <c r="F36" s="135"/>
      <c r="G36" s="135"/>
      <c r="H36" s="135"/>
      <c r="I36" s="135"/>
      <c r="J36" s="135"/>
      <c r="K36" s="135"/>
      <c r="L36" s="135"/>
      <c r="M36" s="135"/>
      <c r="N36" s="135"/>
      <c r="O36" s="135"/>
      <c r="P36" s="135"/>
      <c r="Q36" s="135"/>
      <c r="AY36" s="213"/>
      <c r="AZ36" s="213"/>
      <c r="BA36" s="213"/>
      <c r="BB36" s="213"/>
      <c r="BC36" s="213"/>
      <c r="BD36" s="213"/>
      <c r="BE36" s="213"/>
      <c r="BF36" s="213"/>
      <c r="BG36" s="213"/>
      <c r="BH36" s="213"/>
      <c r="BI36" s="213"/>
      <c r="BJ36" s="213"/>
    </row>
    <row r="37" customFormat="false" ht="11.25" hidden="false" customHeight="false" outlineLevel="0" collapsed="false">
      <c r="C37" s="231"/>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row>
    <row r="38" customFormat="false" ht="11.25" hidden="false" customHeight="false" outlineLevel="0" collapsed="false">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row>
    <row r="39" customFormat="false" ht="11.25" hidden="false" customHeight="false" outlineLevel="0" collapsed="false">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row>
    <row r="40" customFormat="false" ht="11.25" hidden="false" customHeight="false" outlineLevel="0" collapsed="false">
      <c r="C40" s="231"/>
      <c r="D40" s="231"/>
      <c r="E40" s="231"/>
      <c r="F40" s="231"/>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row>
    <row r="41" customFormat="false" ht="11.25" hidden="false" customHeight="false" outlineLevel="0" collapsed="false">
      <c r="C41" s="231"/>
      <c r="D41" s="231"/>
      <c r="E41" s="231"/>
      <c r="F41" s="231"/>
      <c r="G41" s="231"/>
      <c r="H41" s="23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row>
    <row r="42" customFormat="false" ht="11.25" hidden="false" customHeight="false" outlineLevel="0" collapsed="false">
      <c r="C42" s="231"/>
      <c r="D42" s="231"/>
      <c r="E42" s="231"/>
      <c r="F42" s="231"/>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row>
    <row r="43" customFormat="false" ht="11.25" hidden="false" customHeight="false" outlineLevel="0" collapsed="false">
      <c r="C43" s="231"/>
      <c r="D43" s="231"/>
      <c r="E43" s="231"/>
      <c r="F43" s="231"/>
      <c r="G43" s="231"/>
      <c r="H43" s="231"/>
      <c r="I43" s="231"/>
      <c r="J43" s="231"/>
      <c r="K43" s="231"/>
      <c r="L43" s="231"/>
      <c r="M43" s="231"/>
      <c r="N43" s="231"/>
      <c r="O43" s="231"/>
      <c r="P43" s="231"/>
      <c r="Q43" s="231"/>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row>
    <row r="44" customFormat="false" ht="11.25" hidden="false" customHeight="false" outlineLevel="0" collapsed="false">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31"/>
      <c r="AE44" s="231"/>
      <c r="AF44" s="231"/>
      <c r="AG44" s="231"/>
      <c r="AH44" s="231"/>
      <c r="AI44" s="231"/>
      <c r="AJ44" s="231"/>
      <c r="AK44" s="231"/>
      <c r="AL44" s="231"/>
      <c r="AM44" s="231"/>
      <c r="AN44" s="231"/>
      <c r="AO44" s="231"/>
      <c r="AP44" s="231"/>
      <c r="AQ44" s="231"/>
      <c r="AR44" s="231"/>
      <c r="AS44" s="231"/>
      <c r="AT44" s="231"/>
      <c r="AU44" s="231"/>
      <c r="AV44" s="231"/>
      <c r="AW44" s="231"/>
      <c r="AX44" s="231"/>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row>
    <row r="45" customFormat="false" ht="11.25" hidden="false" customHeight="false" outlineLevel="0" collapsed="false">
      <c r="C45" s="231"/>
      <c r="D45" s="231"/>
      <c r="E45" s="231"/>
      <c r="F45" s="231"/>
      <c r="G45" s="231"/>
      <c r="H45" s="231"/>
      <c r="I45" s="231"/>
      <c r="J45" s="231"/>
      <c r="K45" s="231"/>
      <c r="L45" s="231"/>
      <c r="M45" s="231"/>
      <c r="N45" s="231"/>
      <c r="O45" s="231"/>
      <c r="P45" s="231"/>
      <c r="Q45" s="231"/>
      <c r="R45" s="231"/>
      <c r="S45" s="231"/>
      <c r="T45" s="231"/>
      <c r="U45" s="231"/>
      <c r="V45" s="231"/>
      <c r="W45" s="231"/>
      <c r="X45" s="231"/>
      <c r="Y45" s="231"/>
      <c r="Z45" s="231"/>
      <c r="AA45" s="231"/>
      <c r="AB45" s="231"/>
      <c r="AC45" s="231"/>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row>
    <row r="46" customFormat="false" ht="11.25" hidden="false" customHeight="false" outlineLevel="0" collapsed="false">
      <c r="BK46" s="209"/>
      <c r="BL46" s="209"/>
      <c r="BM46" s="209"/>
      <c r="BN46" s="209"/>
      <c r="BO46" s="209"/>
      <c r="BP46" s="209"/>
      <c r="BQ46" s="209"/>
      <c r="BR46" s="209"/>
      <c r="BS46" s="209"/>
      <c r="BT46" s="209"/>
      <c r="BU46" s="209"/>
      <c r="BV46" s="209"/>
    </row>
    <row r="47" customFormat="false" ht="11.25" hidden="false" customHeight="false" outlineLevel="0" collapsed="false">
      <c r="BK47" s="209"/>
      <c r="BL47" s="209"/>
      <c r="BM47" s="209"/>
      <c r="BN47" s="209"/>
      <c r="BO47" s="209"/>
      <c r="BP47" s="209"/>
      <c r="BQ47" s="209"/>
      <c r="BR47" s="209"/>
      <c r="BS47" s="209"/>
      <c r="BT47" s="209"/>
      <c r="BU47" s="209"/>
      <c r="BV47" s="209"/>
    </row>
    <row r="48" customFormat="false" ht="11.25" hidden="false" customHeight="false" outlineLevel="0" collapsed="false">
      <c r="BK48" s="209"/>
      <c r="BL48" s="209"/>
      <c r="BM48" s="209"/>
      <c r="BN48" s="209"/>
      <c r="BO48" s="209"/>
      <c r="BP48" s="209"/>
      <c r="BQ48" s="209"/>
      <c r="BR48" s="209"/>
      <c r="BS48" s="209"/>
      <c r="BT48" s="209"/>
      <c r="BU48" s="209"/>
      <c r="BV48" s="209"/>
    </row>
    <row r="49" customFormat="false" ht="11.25" hidden="false" customHeight="false" outlineLevel="0" collapsed="false">
      <c r="BK49" s="209"/>
      <c r="BL49" s="209"/>
      <c r="BM49" s="209"/>
      <c r="BN49" s="209"/>
      <c r="BO49" s="209"/>
      <c r="BP49" s="209"/>
      <c r="BQ49" s="209"/>
      <c r="BR49" s="209"/>
      <c r="BS49" s="209"/>
      <c r="BT49" s="209"/>
      <c r="BU49" s="209"/>
      <c r="BV49" s="209"/>
    </row>
    <row r="50" customFormat="false" ht="11.25" hidden="false" customHeight="false" outlineLevel="0" collapsed="false">
      <c r="BK50" s="209"/>
      <c r="BL50" s="209"/>
      <c r="BM50" s="209"/>
      <c r="BN50" s="209"/>
      <c r="BO50" s="209"/>
      <c r="BP50" s="209"/>
      <c r="BQ50" s="209"/>
      <c r="BR50" s="209"/>
      <c r="BS50" s="209"/>
      <c r="BT50" s="209"/>
      <c r="BU50" s="209"/>
      <c r="BV50" s="209"/>
    </row>
    <row r="51" customFormat="false" ht="11.25" hidden="false" customHeight="false" outlineLevel="0" collapsed="false">
      <c r="BK51" s="209"/>
      <c r="BL51" s="209"/>
      <c r="BM51" s="209"/>
      <c r="BN51" s="209"/>
      <c r="BO51" s="209"/>
      <c r="BP51" s="209"/>
      <c r="BQ51" s="209"/>
      <c r="BR51" s="209"/>
      <c r="BS51" s="209"/>
      <c r="BT51" s="209"/>
      <c r="BU51" s="209"/>
      <c r="BV51" s="209"/>
    </row>
    <row r="52" customFormat="false" ht="11.25" hidden="false" customHeight="false" outlineLevel="0" collapsed="false">
      <c r="BK52" s="209"/>
      <c r="BL52" s="209"/>
      <c r="BM52" s="209"/>
      <c r="BN52" s="209"/>
      <c r="BO52" s="209"/>
      <c r="BP52" s="209"/>
      <c r="BQ52" s="209"/>
      <c r="BR52" s="209"/>
      <c r="BS52" s="209"/>
      <c r="BT52" s="209"/>
      <c r="BU52" s="209"/>
      <c r="BV52" s="209"/>
    </row>
    <row r="53" customFormat="false" ht="11.25" hidden="false" customHeight="false" outlineLevel="0" collapsed="false">
      <c r="BK53" s="209"/>
      <c r="BL53" s="209"/>
      <c r="BM53" s="209"/>
      <c r="BN53" s="209"/>
      <c r="BO53" s="209"/>
      <c r="BP53" s="209"/>
      <c r="BQ53" s="209"/>
      <c r="BR53" s="209"/>
      <c r="BS53" s="209"/>
      <c r="BT53" s="209"/>
      <c r="BU53" s="209"/>
      <c r="BV53" s="209"/>
    </row>
    <row r="54" customFormat="false" ht="11.25" hidden="false" customHeight="false" outlineLevel="0" collapsed="false">
      <c r="BK54" s="209"/>
      <c r="BL54" s="209"/>
      <c r="BM54" s="209"/>
      <c r="BN54" s="209"/>
      <c r="BO54" s="209"/>
      <c r="BP54" s="209"/>
      <c r="BQ54" s="209"/>
      <c r="BR54" s="209"/>
      <c r="BS54" s="209"/>
      <c r="BT54" s="209"/>
      <c r="BU54" s="209"/>
      <c r="BV54" s="209"/>
    </row>
    <row r="55" customFormat="false" ht="11.25" hidden="false" customHeight="false" outlineLevel="0" collapsed="false">
      <c r="BK55" s="209"/>
      <c r="BL55" s="209"/>
      <c r="BM55" s="209"/>
      <c r="BN55" s="209"/>
      <c r="BO55" s="209"/>
      <c r="BP55" s="209"/>
      <c r="BQ55" s="209"/>
      <c r="BR55" s="209"/>
      <c r="BS55" s="209"/>
      <c r="BT55" s="209"/>
      <c r="BU55" s="209"/>
      <c r="BV55" s="209"/>
    </row>
    <row r="56" customFormat="false" ht="11.25" hidden="false" customHeight="false" outlineLevel="0" collapsed="false">
      <c r="BK56" s="209"/>
      <c r="BL56" s="209"/>
      <c r="BM56" s="209"/>
      <c r="BN56" s="209"/>
      <c r="BO56" s="209"/>
      <c r="BP56" s="209"/>
      <c r="BQ56" s="209"/>
      <c r="BR56" s="209"/>
      <c r="BS56" s="209"/>
      <c r="BT56" s="209"/>
      <c r="BU56" s="209"/>
      <c r="BV56" s="209"/>
    </row>
    <row r="57" customFormat="false" ht="11.25" hidden="false" customHeight="false" outlineLevel="0" collapsed="false">
      <c r="BK57" s="209"/>
      <c r="BL57" s="209"/>
      <c r="BM57" s="209"/>
      <c r="BN57" s="209"/>
      <c r="BO57" s="209"/>
      <c r="BP57" s="209"/>
      <c r="BQ57" s="209"/>
      <c r="BR57" s="209"/>
      <c r="BS57" s="209"/>
      <c r="BT57" s="209"/>
      <c r="BU57" s="209"/>
      <c r="BV57" s="209"/>
    </row>
    <row r="58" customFormat="false" ht="11.25" hidden="false" customHeight="false" outlineLevel="0" collapsed="false">
      <c r="BK58" s="209"/>
      <c r="BL58" s="209"/>
      <c r="BM58" s="209"/>
      <c r="BN58" s="209"/>
      <c r="BO58" s="209"/>
      <c r="BP58" s="209"/>
      <c r="BQ58" s="209"/>
      <c r="BR58" s="209"/>
      <c r="BS58" s="209"/>
      <c r="BT58" s="209"/>
      <c r="BU58" s="209"/>
      <c r="BV58" s="209"/>
    </row>
    <row r="59" customFormat="false" ht="11.25" hidden="false" customHeight="false" outlineLevel="0" collapsed="false">
      <c r="BK59" s="209"/>
      <c r="BL59" s="209"/>
      <c r="BM59" s="209"/>
      <c r="BN59" s="209"/>
      <c r="BO59" s="209"/>
      <c r="BP59" s="209"/>
      <c r="BQ59" s="209"/>
      <c r="BR59" s="209"/>
      <c r="BS59" s="209"/>
      <c r="BT59" s="209"/>
      <c r="BU59" s="209"/>
      <c r="BV59" s="209"/>
    </row>
    <row r="60" customFormat="false" ht="11.25" hidden="false" customHeight="false" outlineLevel="0" collapsed="false">
      <c r="BK60" s="209"/>
      <c r="BL60" s="209"/>
      <c r="BM60" s="209"/>
      <c r="BN60" s="209"/>
      <c r="BO60" s="209"/>
      <c r="BP60" s="209"/>
      <c r="BQ60" s="209"/>
      <c r="BR60" s="209"/>
      <c r="BS60" s="209"/>
      <c r="BT60" s="209"/>
      <c r="BU60" s="209"/>
      <c r="BV60" s="209"/>
    </row>
    <row r="61" customFormat="false" ht="11.25" hidden="false" customHeight="false" outlineLevel="0" collapsed="false">
      <c r="BK61" s="209"/>
      <c r="BL61" s="209"/>
      <c r="BM61" s="209"/>
      <c r="BN61" s="209"/>
      <c r="BO61" s="209"/>
      <c r="BP61" s="209"/>
      <c r="BQ61" s="209"/>
      <c r="BR61" s="209"/>
      <c r="BS61" s="209"/>
      <c r="BT61" s="209"/>
      <c r="BU61" s="209"/>
      <c r="BV61" s="209"/>
    </row>
    <row r="62" customFormat="false" ht="11.25" hidden="false" customHeight="false" outlineLevel="0" collapsed="false">
      <c r="BK62" s="209"/>
      <c r="BL62" s="209"/>
      <c r="BM62" s="209"/>
      <c r="BN62" s="209"/>
      <c r="BO62" s="209"/>
      <c r="BP62" s="209"/>
      <c r="BQ62" s="209"/>
      <c r="BR62" s="209"/>
      <c r="BS62" s="209"/>
      <c r="BT62" s="209"/>
      <c r="BU62" s="209"/>
      <c r="BV62" s="209"/>
    </row>
    <row r="63" customFormat="false" ht="11.25" hidden="false" customHeight="false" outlineLevel="0" collapsed="false">
      <c r="BK63" s="209"/>
      <c r="BL63" s="209"/>
      <c r="BM63" s="209"/>
      <c r="BN63" s="209"/>
      <c r="BO63" s="209"/>
      <c r="BP63" s="209"/>
      <c r="BQ63" s="209"/>
      <c r="BR63" s="209"/>
      <c r="BS63" s="209"/>
      <c r="BT63" s="209"/>
      <c r="BU63" s="209"/>
      <c r="BV63" s="209"/>
    </row>
    <row r="64" customFormat="false" ht="11.25" hidden="false" customHeight="false" outlineLevel="0" collapsed="false">
      <c r="BK64" s="209"/>
      <c r="BL64" s="209"/>
      <c r="BM64" s="209"/>
      <c r="BN64" s="209"/>
      <c r="BO64" s="209"/>
      <c r="BP64" s="209"/>
      <c r="BQ64" s="209"/>
      <c r="BR64" s="209"/>
      <c r="BS64" s="209"/>
      <c r="BT64" s="209"/>
      <c r="BU64" s="209"/>
      <c r="BV64" s="209"/>
    </row>
    <row r="65" customFormat="false" ht="11.25" hidden="false" customHeight="false" outlineLevel="0" collapsed="false">
      <c r="BK65" s="209"/>
      <c r="BL65" s="209"/>
      <c r="BM65" s="209"/>
      <c r="BN65" s="209"/>
      <c r="BO65" s="209"/>
      <c r="BP65" s="209"/>
      <c r="BQ65" s="209"/>
      <c r="BR65" s="209"/>
      <c r="BS65" s="209"/>
      <c r="BT65" s="209"/>
      <c r="BU65" s="209"/>
      <c r="BV65" s="209"/>
    </row>
    <row r="66" customFormat="false" ht="11.25" hidden="false" customHeight="false" outlineLevel="0" collapsed="false">
      <c r="BK66" s="209"/>
      <c r="BL66" s="209"/>
      <c r="BM66" s="209"/>
      <c r="BN66" s="209"/>
      <c r="BO66" s="209"/>
      <c r="BP66" s="209"/>
      <c r="BQ66" s="209"/>
      <c r="BR66" s="209"/>
      <c r="BS66" s="209"/>
      <c r="BT66" s="209"/>
      <c r="BU66" s="209"/>
      <c r="BV66" s="209"/>
    </row>
    <row r="67" customFormat="false" ht="11.25" hidden="false" customHeight="false" outlineLevel="0" collapsed="false">
      <c r="BK67" s="209"/>
      <c r="BL67" s="209"/>
      <c r="BM67" s="209"/>
      <c r="BN67" s="209"/>
      <c r="BO67" s="209"/>
      <c r="BP67" s="209"/>
      <c r="BQ67" s="209"/>
      <c r="BR67" s="209"/>
      <c r="BS67" s="209"/>
      <c r="BT67" s="209"/>
      <c r="BU67" s="209"/>
      <c r="BV67" s="209"/>
    </row>
    <row r="68" customFormat="false" ht="11.25" hidden="false" customHeight="false" outlineLevel="0" collapsed="false">
      <c r="BK68" s="209"/>
      <c r="BL68" s="209"/>
      <c r="BM68" s="209"/>
      <c r="BN68" s="209"/>
      <c r="BO68" s="209"/>
      <c r="BP68" s="209"/>
      <c r="BQ68" s="209"/>
      <c r="BR68" s="209"/>
      <c r="BS68" s="209"/>
      <c r="BT68" s="209"/>
      <c r="BU68" s="209"/>
      <c r="BV68" s="209"/>
    </row>
    <row r="69" customFormat="false" ht="11.25" hidden="false" customHeight="false" outlineLevel="0" collapsed="false">
      <c r="BK69" s="209"/>
      <c r="BL69" s="209"/>
      <c r="BM69" s="209"/>
      <c r="BN69" s="209"/>
      <c r="BO69" s="209"/>
      <c r="BP69" s="209"/>
      <c r="BQ69" s="209"/>
      <c r="BR69" s="209"/>
      <c r="BS69" s="209"/>
      <c r="BT69" s="209"/>
      <c r="BU69" s="209"/>
      <c r="BV69" s="209"/>
    </row>
    <row r="70" customFormat="false" ht="11.25" hidden="false" customHeight="false" outlineLevel="0" collapsed="false">
      <c r="BK70" s="209"/>
      <c r="BL70" s="209"/>
      <c r="BM70" s="209"/>
      <c r="BN70" s="209"/>
      <c r="BO70" s="209"/>
      <c r="BP70" s="209"/>
      <c r="BQ70" s="209"/>
      <c r="BR70" s="209"/>
      <c r="BS70" s="209"/>
      <c r="BT70" s="209"/>
      <c r="BU70" s="209"/>
      <c r="BV70" s="209"/>
    </row>
    <row r="71" customFormat="false" ht="11.25" hidden="false" customHeight="false" outlineLevel="0" collapsed="false">
      <c r="BK71" s="209"/>
      <c r="BL71" s="209"/>
      <c r="BM71" s="209"/>
      <c r="BN71" s="209"/>
      <c r="BO71" s="209"/>
      <c r="BP71" s="209"/>
      <c r="BQ71" s="209"/>
      <c r="BR71" s="209"/>
      <c r="BS71" s="209"/>
      <c r="BT71" s="209"/>
      <c r="BU71" s="209"/>
      <c r="BV71" s="209"/>
    </row>
    <row r="72" customFormat="false" ht="11.25" hidden="false" customHeight="false" outlineLevel="0" collapsed="false">
      <c r="BK72" s="209"/>
      <c r="BL72" s="209"/>
      <c r="BM72" s="209"/>
      <c r="BN72" s="209"/>
      <c r="BO72" s="209"/>
      <c r="BP72" s="209"/>
      <c r="BQ72" s="209"/>
      <c r="BR72" s="209"/>
      <c r="BS72" s="209"/>
      <c r="BT72" s="209"/>
      <c r="BU72" s="209"/>
      <c r="BV72" s="209"/>
    </row>
    <row r="73" customFormat="false" ht="11.25" hidden="false" customHeight="false" outlineLevel="0" collapsed="false">
      <c r="BK73" s="209"/>
      <c r="BL73" s="209"/>
      <c r="BM73" s="209"/>
      <c r="BN73" s="209"/>
      <c r="BO73" s="209"/>
      <c r="BP73" s="209"/>
      <c r="BQ73" s="209"/>
      <c r="BR73" s="209"/>
      <c r="BS73" s="209"/>
      <c r="BT73" s="209"/>
      <c r="BU73" s="209"/>
      <c r="BV73" s="209"/>
    </row>
    <row r="74" customFormat="false" ht="11.25" hidden="false" customHeight="false" outlineLevel="0" collapsed="false">
      <c r="BK74" s="209"/>
      <c r="BL74" s="209"/>
      <c r="BM74" s="209"/>
      <c r="BN74" s="209"/>
      <c r="BO74" s="209"/>
      <c r="BP74" s="209"/>
      <c r="BQ74" s="209"/>
      <c r="BR74" s="209"/>
      <c r="BS74" s="209"/>
      <c r="BT74" s="209"/>
      <c r="BU74" s="209"/>
      <c r="BV74" s="209"/>
    </row>
    <row r="75" customFormat="false" ht="11.25" hidden="false" customHeight="false" outlineLevel="0" collapsed="false">
      <c r="BK75" s="209"/>
      <c r="BL75" s="209"/>
      <c r="BM75" s="209"/>
      <c r="BN75" s="209"/>
      <c r="BO75" s="209"/>
      <c r="BP75" s="209"/>
      <c r="BQ75" s="209"/>
      <c r="BR75" s="209"/>
      <c r="BS75" s="209"/>
      <c r="BT75" s="209"/>
      <c r="BU75" s="209"/>
      <c r="BV75" s="209"/>
    </row>
    <row r="76" customFormat="false" ht="11.25" hidden="false" customHeight="false" outlineLevel="0" collapsed="false">
      <c r="BK76" s="209"/>
      <c r="BL76" s="209"/>
      <c r="BM76" s="209"/>
      <c r="BN76" s="209"/>
      <c r="BO76" s="209"/>
      <c r="BP76" s="209"/>
      <c r="BQ76" s="209"/>
      <c r="BR76" s="209"/>
      <c r="BS76" s="209"/>
      <c r="BT76" s="209"/>
      <c r="BU76" s="209"/>
      <c r="BV76" s="209"/>
    </row>
    <row r="77" customFormat="false" ht="11.25" hidden="false" customHeight="false" outlineLevel="0" collapsed="false">
      <c r="BK77" s="209"/>
      <c r="BL77" s="209"/>
      <c r="BM77" s="209"/>
      <c r="BN77" s="209"/>
      <c r="BO77" s="209"/>
      <c r="BP77" s="209"/>
      <c r="BQ77" s="209"/>
      <c r="BR77" s="209"/>
      <c r="BS77" s="209"/>
      <c r="BT77" s="209"/>
      <c r="BU77" s="209"/>
      <c r="BV77" s="209"/>
    </row>
    <row r="78" customFormat="false" ht="11.25" hidden="false" customHeight="false" outlineLevel="0" collapsed="false">
      <c r="BK78" s="209"/>
      <c r="BL78" s="209"/>
      <c r="BM78" s="209"/>
      <c r="BN78" s="209"/>
      <c r="BO78" s="209"/>
      <c r="BP78" s="209"/>
      <c r="BQ78" s="209"/>
      <c r="BR78" s="209"/>
      <c r="BS78" s="209"/>
      <c r="BT78" s="209"/>
      <c r="BU78" s="209"/>
      <c r="BV78" s="209"/>
    </row>
    <row r="79" customFormat="false" ht="11.25" hidden="false" customHeight="false" outlineLevel="0" collapsed="false">
      <c r="BK79" s="209"/>
      <c r="BL79" s="209"/>
      <c r="BM79" s="209"/>
      <c r="BN79" s="209"/>
      <c r="BO79" s="209"/>
      <c r="BP79" s="209"/>
      <c r="BQ79" s="209"/>
      <c r="BR79" s="209"/>
      <c r="BS79" s="209"/>
      <c r="BT79" s="209"/>
      <c r="BU79" s="209"/>
      <c r="BV79" s="209"/>
    </row>
    <row r="80" customFormat="false" ht="11.25" hidden="false" customHeight="false" outlineLevel="0" collapsed="false">
      <c r="BK80" s="209"/>
      <c r="BL80" s="209"/>
      <c r="BM80" s="209"/>
      <c r="BN80" s="209"/>
      <c r="BO80" s="209"/>
      <c r="BP80" s="209"/>
      <c r="BQ80" s="209"/>
      <c r="BR80" s="209"/>
      <c r="BS80" s="209"/>
      <c r="BT80" s="209"/>
      <c r="BU80" s="209"/>
      <c r="BV80" s="209"/>
    </row>
    <row r="81" customFormat="false" ht="11.25" hidden="false" customHeight="false" outlineLevel="0" collapsed="false">
      <c r="BK81" s="209"/>
      <c r="BL81" s="209"/>
      <c r="BM81" s="209"/>
      <c r="BN81" s="209"/>
      <c r="BO81" s="209"/>
      <c r="BP81" s="209"/>
      <c r="BQ81" s="209"/>
      <c r="BR81" s="209"/>
      <c r="BS81" s="209"/>
      <c r="BT81" s="209"/>
      <c r="BU81" s="209"/>
      <c r="BV81" s="209"/>
    </row>
    <row r="82" customFormat="false" ht="11.25" hidden="false" customHeight="false" outlineLevel="0" collapsed="false">
      <c r="BK82" s="209"/>
      <c r="BL82" s="209"/>
      <c r="BM82" s="209"/>
      <c r="BN82" s="209"/>
      <c r="BO82" s="209"/>
      <c r="BP82" s="209"/>
      <c r="BQ82" s="209"/>
      <c r="BR82" s="209"/>
      <c r="BS82" s="209"/>
      <c r="BT82" s="209"/>
      <c r="BU82" s="209"/>
      <c r="BV82" s="209"/>
    </row>
    <row r="83" customFormat="false" ht="11.25" hidden="false" customHeight="false" outlineLevel="0" collapsed="false">
      <c r="BK83" s="209"/>
      <c r="BL83" s="209"/>
      <c r="BM83" s="209"/>
      <c r="BN83" s="209"/>
      <c r="BO83" s="209"/>
      <c r="BP83" s="209"/>
      <c r="BQ83" s="209"/>
      <c r="BR83" s="209"/>
      <c r="BS83" s="209"/>
      <c r="BT83" s="209"/>
      <c r="BU83" s="209"/>
      <c r="BV83" s="209"/>
    </row>
    <row r="84" customFormat="false" ht="11.25" hidden="false" customHeight="false" outlineLevel="0" collapsed="false">
      <c r="BK84" s="209"/>
      <c r="BL84" s="209"/>
      <c r="BM84" s="209"/>
      <c r="BN84" s="209"/>
      <c r="BO84" s="209"/>
      <c r="BP84" s="209"/>
      <c r="BQ84" s="209"/>
      <c r="BR84" s="209"/>
      <c r="BS84" s="209"/>
      <c r="BT84" s="209"/>
      <c r="BU84" s="209"/>
      <c r="BV84" s="209"/>
    </row>
    <row r="85" customFormat="false" ht="11.25" hidden="false" customHeight="false" outlineLevel="0" collapsed="false">
      <c r="BK85" s="209"/>
      <c r="BL85" s="209"/>
      <c r="BM85" s="209"/>
      <c r="BN85" s="209"/>
      <c r="BO85" s="209"/>
      <c r="BP85" s="209"/>
      <c r="BQ85" s="209"/>
      <c r="BR85" s="209"/>
      <c r="BS85" s="209"/>
      <c r="BT85" s="209"/>
      <c r="BU85" s="209"/>
      <c r="BV85" s="209"/>
    </row>
    <row r="86" customFormat="false" ht="11.25" hidden="false" customHeight="false" outlineLevel="0" collapsed="false">
      <c r="BK86" s="209"/>
      <c r="BL86" s="209"/>
      <c r="BM86" s="209"/>
      <c r="BN86" s="209"/>
      <c r="BO86" s="209"/>
      <c r="BP86" s="209"/>
      <c r="BQ86" s="209"/>
      <c r="BR86" s="209"/>
      <c r="BS86" s="209"/>
      <c r="BT86" s="209"/>
      <c r="BU86" s="209"/>
      <c r="BV86" s="209"/>
    </row>
    <row r="87" customFormat="false" ht="11.25" hidden="false" customHeight="false" outlineLevel="0" collapsed="false">
      <c r="BK87" s="209"/>
      <c r="BL87" s="209"/>
      <c r="BM87" s="209"/>
      <c r="BN87" s="209"/>
      <c r="BO87" s="209"/>
      <c r="BP87" s="209"/>
      <c r="BQ87" s="209"/>
      <c r="BR87" s="209"/>
      <c r="BS87" s="209"/>
      <c r="BT87" s="209"/>
      <c r="BU87" s="209"/>
      <c r="BV87" s="209"/>
    </row>
    <row r="88" customFormat="false" ht="11.25" hidden="false" customHeight="false" outlineLevel="0" collapsed="false">
      <c r="BK88" s="209"/>
      <c r="BL88" s="209"/>
      <c r="BM88" s="209"/>
      <c r="BN88" s="209"/>
      <c r="BO88" s="209"/>
      <c r="BP88" s="209"/>
      <c r="BQ88" s="209"/>
      <c r="BR88" s="209"/>
      <c r="BS88" s="209"/>
      <c r="BT88" s="209"/>
      <c r="BU88" s="209"/>
      <c r="BV88" s="209"/>
    </row>
    <row r="89" customFormat="false" ht="11.25" hidden="false" customHeight="false" outlineLevel="0" collapsed="false">
      <c r="BK89" s="209"/>
      <c r="BL89" s="209"/>
      <c r="BM89" s="209"/>
      <c r="BN89" s="209"/>
      <c r="BO89" s="209"/>
      <c r="BP89" s="209"/>
      <c r="BQ89" s="209"/>
      <c r="BR89" s="209"/>
      <c r="BS89" s="209"/>
      <c r="BT89" s="209"/>
      <c r="BU89" s="209"/>
      <c r="BV89" s="209"/>
    </row>
    <row r="90" customFormat="false" ht="11.25" hidden="false" customHeight="false" outlineLevel="0" collapsed="false">
      <c r="BK90" s="209"/>
      <c r="BL90" s="209"/>
      <c r="BM90" s="209"/>
      <c r="BN90" s="209"/>
      <c r="BO90" s="209"/>
      <c r="BP90" s="209"/>
      <c r="BQ90" s="209"/>
      <c r="BR90" s="209"/>
      <c r="BS90" s="209"/>
      <c r="BT90" s="209"/>
      <c r="BU90" s="209"/>
      <c r="BV90" s="209"/>
    </row>
    <row r="91" customFormat="false" ht="11.25" hidden="false" customHeight="false" outlineLevel="0" collapsed="false">
      <c r="BK91" s="209"/>
      <c r="BL91" s="209"/>
      <c r="BM91" s="209"/>
      <c r="BN91" s="209"/>
      <c r="BO91" s="209"/>
      <c r="BP91" s="209"/>
      <c r="BQ91" s="209"/>
      <c r="BR91" s="209"/>
      <c r="BS91" s="209"/>
      <c r="BT91" s="209"/>
      <c r="BU91" s="209"/>
      <c r="BV91" s="209"/>
    </row>
    <row r="92" customFormat="false" ht="11.25" hidden="false" customHeight="false" outlineLevel="0" collapsed="false">
      <c r="BK92" s="209"/>
      <c r="BL92" s="209"/>
      <c r="BM92" s="209"/>
      <c r="BN92" s="209"/>
      <c r="BO92" s="209"/>
      <c r="BP92" s="209"/>
      <c r="BQ92" s="209"/>
      <c r="BR92" s="209"/>
      <c r="BS92" s="209"/>
      <c r="BT92" s="209"/>
      <c r="BU92" s="209"/>
      <c r="BV92" s="209"/>
    </row>
    <row r="93" customFormat="false" ht="11.25" hidden="false" customHeight="false" outlineLevel="0" collapsed="false">
      <c r="BK93" s="209"/>
      <c r="BL93" s="209"/>
      <c r="BM93" s="209"/>
      <c r="BN93" s="209"/>
      <c r="BO93" s="209"/>
      <c r="BP93" s="209"/>
      <c r="BQ93" s="209"/>
      <c r="BR93" s="209"/>
      <c r="BS93" s="209"/>
      <c r="BT93" s="209"/>
      <c r="BU93" s="209"/>
      <c r="BV93" s="209"/>
    </row>
    <row r="94" customFormat="false" ht="11.25" hidden="false" customHeight="false" outlineLevel="0" collapsed="false">
      <c r="BK94" s="209"/>
      <c r="BL94" s="209"/>
      <c r="BM94" s="209"/>
      <c r="BN94" s="209"/>
      <c r="BO94" s="209"/>
      <c r="BP94" s="209"/>
      <c r="BQ94" s="209"/>
      <c r="BR94" s="209"/>
      <c r="BS94" s="209"/>
      <c r="BT94" s="209"/>
      <c r="BU94" s="209"/>
      <c r="BV94" s="209"/>
    </row>
    <row r="95" customFormat="false" ht="11.25" hidden="false" customHeight="false" outlineLevel="0" collapsed="false">
      <c r="BK95" s="209"/>
      <c r="BL95" s="209"/>
      <c r="BM95" s="209"/>
      <c r="BN95" s="209"/>
      <c r="BO95" s="209"/>
      <c r="BP95" s="209"/>
      <c r="BQ95" s="209"/>
      <c r="BR95" s="209"/>
      <c r="BS95" s="209"/>
      <c r="BT95" s="209"/>
      <c r="BU95" s="209"/>
      <c r="BV95" s="209"/>
    </row>
    <row r="96" customFormat="false" ht="11.25" hidden="false" customHeight="false" outlineLevel="0" collapsed="false">
      <c r="BK96" s="209"/>
      <c r="BL96" s="209"/>
      <c r="BM96" s="209"/>
      <c r="BN96" s="209"/>
      <c r="BO96" s="209"/>
      <c r="BP96" s="209"/>
      <c r="BQ96" s="209"/>
      <c r="BR96" s="209"/>
      <c r="BS96" s="209"/>
      <c r="BT96" s="209"/>
      <c r="BU96" s="209"/>
      <c r="BV96" s="209"/>
    </row>
    <row r="97" customFormat="false" ht="11.25" hidden="false" customHeight="false" outlineLevel="0" collapsed="false">
      <c r="BK97" s="209"/>
      <c r="BL97" s="209"/>
      <c r="BM97" s="209"/>
      <c r="BN97" s="209"/>
      <c r="BO97" s="209"/>
      <c r="BP97" s="209"/>
      <c r="BQ97" s="209"/>
      <c r="BR97" s="209"/>
      <c r="BS97" s="209"/>
      <c r="BT97" s="209"/>
      <c r="BU97" s="209"/>
      <c r="BV97" s="209"/>
    </row>
    <row r="98" customFormat="false" ht="11.25" hidden="false" customHeight="false" outlineLevel="0" collapsed="false">
      <c r="BK98" s="209"/>
      <c r="BL98" s="209"/>
      <c r="BM98" s="209"/>
      <c r="BN98" s="209"/>
      <c r="BO98" s="209"/>
      <c r="BP98" s="209"/>
      <c r="BQ98" s="209"/>
      <c r="BR98" s="209"/>
      <c r="BS98" s="209"/>
      <c r="BT98" s="209"/>
      <c r="BU98" s="209"/>
      <c r="BV98" s="209"/>
    </row>
    <row r="99" customFormat="false" ht="11.25" hidden="false" customHeight="false" outlineLevel="0" collapsed="false">
      <c r="BK99" s="209"/>
      <c r="BL99" s="209"/>
      <c r="BM99" s="209"/>
      <c r="BN99" s="209"/>
      <c r="BO99" s="209"/>
      <c r="BP99" s="209"/>
      <c r="BQ99" s="209"/>
      <c r="BR99" s="209"/>
      <c r="BS99" s="209"/>
      <c r="BT99" s="209"/>
      <c r="BU99" s="209"/>
      <c r="BV99" s="209"/>
    </row>
    <row r="100" customFormat="false" ht="11.25" hidden="false" customHeight="false" outlineLevel="0" collapsed="false">
      <c r="BK100" s="209"/>
      <c r="BL100" s="209"/>
      <c r="BM100" s="209"/>
      <c r="BN100" s="209"/>
      <c r="BO100" s="209"/>
      <c r="BP100" s="209"/>
      <c r="BQ100" s="209"/>
      <c r="BR100" s="209"/>
      <c r="BS100" s="209"/>
      <c r="BT100" s="209"/>
      <c r="BU100" s="209"/>
      <c r="BV100" s="209"/>
    </row>
    <row r="101" customFormat="false" ht="11.25" hidden="false" customHeight="false" outlineLevel="0" collapsed="false">
      <c r="BK101" s="209"/>
      <c r="BL101" s="209"/>
      <c r="BM101" s="209"/>
      <c r="BN101" s="209"/>
      <c r="BO101" s="209"/>
      <c r="BP101" s="209"/>
      <c r="BQ101" s="209"/>
      <c r="BR101" s="209"/>
      <c r="BS101" s="209"/>
      <c r="BT101" s="209"/>
      <c r="BU101" s="209"/>
      <c r="BV101" s="209"/>
    </row>
    <row r="102" customFormat="false" ht="11.25" hidden="false" customHeight="false" outlineLevel="0" collapsed="false">
      <c r="BK102" s="209"/>
      <c r="BL102" s="209"/>
      <c r="BM102" s="209"/>
      <c r="BN102" s="209"/>
      <c r="BO102" s="209"/>
      <c r="BP102" s="209"/>
      <c r="BQ102" s="209"/>
      <c r="BR102" s="209"/>
      <c r="BS102" s="209"/>
      <c r="BT102" s="209"/>
      <c r="BU102" s="209"/>
      <c r="BV102" s="209"/>
    </row>
    <row r="103" customFormat="false" ht="11.25" hidden="false" customHeight="false" outlineLevel="0" collapsed="false">
      <c r="BK103" s="209"/>
      <c r="BL103" s="209"/>
      <c r="BM103" s="209"/>
      <c r="BN103" s="209"/>
      <c r="BO103" s="209"/>
      <c r="BP103" s="209"/>
      <c r="BQ103" s="209"/>
      <c r="BR103" s="209"/>
      <c r="BS103" s="209"/>
      <c r="BT103" s="209"/>
      <c r="BU103" s="209"/>
      <c r="BV103" s="209"/>
    </row>
    <row r="104" customFormat="false" ht="11.25" hidden="false" customHeight="false" outlineLevel="0" collapsed="false">
      <c r="BK104" s="209"/>
      <c r="BL104" s="209"/>
      <c r="BM104" s="209"/>
      <c r="BN104" s="209"/>
      <c r="BO104" s="209"/>
      <c r="BP104" s="209"/>
      <c r="BQ104" s="209"/>
      <c r="BR104" s="209"/>
      <c r="BS104" s="209"/>
      <c r="BT104" s="209"/>
      <c r="BU104" s="209"/>
      <c r="BV104" s="209"/>
    </row>
    <row r="105" customFormat="false" ht="11.25" hidden="false" customHeight="false" outlineLevel="0" collapsed="false">
      <c r="BK105" s="209"/>
      <c r="BL105" s="209"/>
      <c r="BM105" s="209"/>
      <c r="BN105" s="209"/>
      <c r="BO105" s="209"/>
      <c r="BP105" s="209"/>
      <c r="BQ105" s="209"/>
      <c r="BR105" s="209"/>
      <c r="BS105" s="209"/>
      <c r="BT105" s="209"/>
      <c r="BU105" s="209"/>
      <c r="BV105" s="209"/>
    </row>
    <row r="106" customFormat="false" ht="11.25" hidden="false" customHeight="false" outlineLevel="0" collapsed="false">
      <c r="BK106" s="209"/>
      <c r="BL106" s="209"/>
      <c r="BM106" s="209"/>
      <c r="BN106" s="209"/>
      <c r="BO106" s="209"/>
      <c r="BP106" s="209"/>
      <c r="BQ106" s="209"/>
      <c r="BR106" s="209"/>
      <c r="BS106" s="209"/>
      <c r="BT106" s="209"/>
      <c r="BU106" s="209"/>
      <c r="BV106" s="209"/>
    </row>
    <row r="107" customFormat="false" ht="11.25" hidden="false" customHeight="false" outlineLevel="0" collapsed="false">
      <c r="BK107" s="209"/>
      <c r="BL107" s="209"/>
      <c r="BM107" s="209"/>
      <c r="BN107" s="209"/>
      <c r="BO107" s="209"/>
      <c r="BP107" s="209"/>
      <c r="BQ107" s="209"/>
      <c r="BR107" s="209"/>
      <c r="BS107" s="209"/>
      <c r="BT107" s="209"/>
      <c r="BU107" s="209"/>
      <c r="BV107" s="209"/>
    </row>
    <row r="108" customFormat="false" ht="11.25" hidden="false" customHeight="false" outlineLevel="0" collapsed="false">
      <c r="BK108" s="209"/>
      <c r="BL108" s="209"/>
      <c r="BM108" s="209"/>
      <c r="BN108" s="209"/>
      <c r="BO108" s="209"/>
      <c r="BP108" s="209"/>
      <c r="BQ108" s="209"/>
      <c r="BR108" s="209"/>
      <c r="BS108" s="209"/>
      <c r="BT108" s="209"/>
      <c r="BU108" s="209"/>
      <c r="BV108" s="209"/>
    </row>
    <row r="109" customFormat="false" ht="11.25" hidden="false" customHeight="false" outlineLevel="0" collapsed="false">
      <c r="BK109" s="209"/>
      <c r="BL109" s="209"/>
      <c r="BM109" s="209"/>
      <c r="BN109" s="209"/>
      <c r="BO109" s="209"/>
      <c r="BP109" s="209"/>
      <c r="BQ109" s="209"/>
      <c r="BR109" s="209"/>
      <c r="BS109" s="209"/>
      <c r="BT109" s="209"/>
      <c r="BU109" s="209"/>
      <c r="BV109" s="209"/>
    </row>
    <row r="110" customFormat="false" ht="11.25" hidden="false" customHeight="false" outlineLevel="0" collapsed="false">
      <c r="BK110" s="209"/>
      <c r="BL110" s="209"/>
      <c r="BM110" s="209"/>
      <c r="BN110" s="209"/>
      <c r="BO110" s="209"/>
      <c r="BP110" s="209"/>
      <c r="BQ110" s="209"/>
      <c r="BR110" s="209"/>
      <c r="BS110" s="209"/>
      <c r="BT110" s="209"/>
      <c r="BU110" s="209"/>
      <c r="BV110" s="209"/>
    </row>
    <row r="111" customFormat="false" ht="11.25" hidden="false" customHeight="false" outlineLevel="0" collapsed="false">
      <c r="BK111" s="209"/>
      <c r="BL111" s="209"/>
      <c r="BM111" s="209"/>
      <c r="BN111" s="209"/>
      <c r="BO111" s="209"/>
      <c r="BP111" s="209"/>
      <c r="BQ111" s="209"/>
      <c r="BR111" s="209"/>
      <c r="BS111" s="209"/>
      <c r="BT111" s="209"/>
      <c r="BU111" s="209"/>
      <c r="BV111" s="209"/>
    </row>
    <row r="112" customFormat="false" ht="11.25" hidden="false" customHeight="false" outlineLevel="0" collapsed="false">
      <c r="BK112" s="209"/>
      <c r="BL112" s="209"/>
      <c r="BM112" s="209"/>
      <c r="BN112" s="209"/>
      <c r="BO112" s="209"/>
      <c r="BP112" s="209"/>
      <c r="BQ112" s="209"/>
      <c r="BR112" s="209"/>
      <c r="BS112" s="209"/>
      <c r="BT112" s="209"/>
      <c r="BU112" s="209"/>
      <c r="BV112" s="209"/>
    </row>
    <row r="113" customFormat="false" ht="11.25" hidden="false" customHeight="false" outlineLevel="0" collapsed="false">
      <c r="BK113" s="209"/>
      <c r="BL113" s="209"/>
      <c r="BM113" s="209"/>
      <c r="BN113" s="209"/>
      <c r="BO113" s="209"/>
      <c r="BP113" s="209"/>
      <c r="BQ113" s="209"/>
      <c r="BR113" s="209"/>
      <c r="BS113" s="209"/>
      <c r="BT113" s="209"/>
      <c r="BU113" s="209"/>
      <c r="BV113" s="209"/>
    </row>
    <row r="114" customFormat="false" ht="11.25" hidden="false" customHeight="false" outlineLevel="0" collapsed="false">
      <c r="BK114" s="209"/>
      <c r="BL114" s="209"/>
      <c r="BM114" s="209"/>
      <c r="BN114" s="209"/>
      <c r="BO114" s="209"/>
      <c r="BP114" s="209"/>
      <c r="BQ114" s="209"/>
      <c r="BR114" s="209"/>
      <c r="BS114" s="209"/>
      <c r="BT114" s="209"/>
      <c r="BU114" s="209"/>
      <c r="BV114" s="209"/>
    </row>
    <row r="115" customFormat="false" ht="11.25" hidden="false" customHeight="false" outlineLevel="0" collapsed="false">
      <c r="BK115" s="209"/>
      <c r="BL115" s="209"/>
      <c r="BM115" s="209"/>
      <c r="BN115" s="209"/>
      <c r="BO115" s="209"/>
      <c r="BP115" s="209"/>
      <c r="BQ115" s="209"/>
      <c r="BR115" s="209"/>
      <c r="BS115" s="209"/>
      <c r="BT115" s="209"/>
      <c r="BU115" s="209"/>
      <c r="BV115" s="209"/>
    </row>
    <row r="116" customFormat="false" ht="11.25" hidden="false" customHeight="false" outlineLevel="0" collapsed="false">
      <c r="BK116" s="209"/>
      <c r="BL116" s="209"/>
      <c r="BM116" s="209"/>
      <c r="BN116" s="209"/>
      <c r="BO116" s="209"/>
      <c r="BP116" s="209"/>
      <c r="BQ116" s="209"/>
      <c r="BR116" s="209"/>
      <c r="BS116" s="209"/>
      <c r="BT116" s="209"/>
      <c r="BU116" s="209"/>
      <c r="BV116" s="209"/>
    </row>
    <row r="117" customFormat="false" ht="11.25" hidden="false" customHeight="false" outlineLevel="0" collapsed="false">
      <c r="BK117" s="209"/>
      <c r="BL117" s="209"/>
      <c r="BM117" s="209"/>
      <c r="BN117" s="209"/>
      <c r="BO117" s="209"/>
      <c r="BP117" s="209"/>
      <c r="BQ117" s="209"/>
      <c r="BR117" s="209"/>
      <c r="BS117" s="209"/>
      <c r="BT117" s="209"/>
      <c r="BU117" s="209"/>
      <c r="BV117" s="209"/>
    </row>
    <row r="118" customFormat="false" ht="11.25" hidden="false" customHeight="false" outlineLevel="0" collapsed="false">
      <c r="BK118" s="209"/>
      <c r="BL118" s="209"/>
      <c r="BM118" s="209"/>
      <c r="BN118" s="209"/>
      <c r="BO118" s="209"/>
      <c r="BP118" s="209"/>
      <c r="BQ118" s="209"/>
      <c r="BR118" s="209"/>
      <c r="BS118" s="209"/>
      <c r="BT118" s="209"/>
      <c r="BU118" s="209"/>
      <c r="BV118" s="209"/>
    </row>
    <row r="119" customFormat="false" ht="11.25" hidden="false" customHeight="false" outlineLevel="0" collapsed="false">
      <c r="BK119" s="209"/>
      <c r="BL119" s="209"/>
      <c r="BM119" s="209"/>
      <c r="BN119" s="209"/>
      <c r="BO119" s="209"/>
      <c r="BP119" s="209"/>
      <c r="BQ119" s="209"/>
      <c r="BR119" s="209"/>
      <c r="BS119" s="209"/>
      <c r="BT119" s="209"/>
      <c r="BU119" s="209"/>
      <c r="BV119" s="209"/>
    </row>
    <row r="120" customFormat="false" ht="11.25" hidden="false" customHeight="false" outlineLevel="0" collapsed="false">
      <c r="BK120" s="209"/>
      <c r="BL120" s="209"/>
      <c r="BM120" s="209"/>
      <c r="BN120" s="209"/>
      <c r="BO120" s="209"/>
      <c r="BP120" s="209"/>
      <c r="BQ120" s="209"/>
      <c r="BR120" s="209"/>
      <c r="BS120" s="209"/>
      <c r="BT120" s="209"/>
      <c r="BU120" s="209"/>
      <c r="BV120" s="209"/>
    </row>
    <row r="121" customFormat="false" ht="11.25" hidden="false" customHeight="false" outlineLevel="0" collapsed="false">
      <c r="BK121" s="209"/>
      <c r="BL121" s="209"/>
      <c r="BM121" s="209"/>
      <c r="BN121" s="209"/>
      <c r="BO121" s="209"/>
      <c r="BP121" s="209"/>
      <c r="BQ121" s="209"/>
      <c r="BR121" s="209"/>
      <c r="BS121" s="209"/>
      <c r="BT121" s="209"/>
      <c r="BU121" s="209"/>
      <c r="BV121" s="209"/>
    </row>
    <row r="122" customFormat="false" ht="11.25" hidden="false" customHeight="false" outlineLevel="0" collapsed="false">
      <c r="BK122" s="209"/>
      <c r="BL122" s="209"/>
      <c r="BM122" s="209"/>
      <c r="BN122" s="209"/>
      <c r="BO122" s="209"/>
      <c r="BP122" s="209"/>
      <c r="BQ122" s="209"/>
      <c r="BR122" s="209"/>
      <c r="BS122" s="209"/>
      <c r="BT122" s="209"/>
      <c r="BU122" s="209"/>
      <c r="BV122" s="209"/>
    </row>
    <row r="123" customFormat="false" ht="11.25" hidden="false" customHeight="false" outlineLevel="0" collapsed="false">
      <c r="BK123" s="209"/>
      <c r="BL123" s="209"/>
      <c r="BM123" s="209"/>
      <c r="BN123" s="209"/>
      <c r="BO123" s="209"/>
      <c r="BP123" s="209"/>
      <c r="BQ123" s="209"/>
      <c r="BR123" s="209"/>
      <c r="BS123" s="209"/>
      <c r="BT123" s="209"/>
      <c r="BU123" s="209"/>
      <c r="BV123" s="209"/>
    </row>
    <row r="124" customFormat="false" ht="11.25" hidden="false" customHeight="false" outlineLevel="0" collapsed="false">
      <c r="BK124" s="209"/>
      <c r="BL124" s="209"/>
      <c r="BM124" s="209"/>
      <c r="BN124" s="209"/>
      <c r="BO124" s="209"/>
      <c r="BP124" s="209"/>
      <c r="BQ124" s="209"/>
      <c r="BR124" s="209"/>
      <c r="BS124" s="209"/>
      <c r="BT124" s="209"/>
      <c r="BU124" s="209"/>
      <c r="BV124" s="209"/>
    </row>
    <row r="125" customFormat="false" ht="11.25" hidden="false" customHeight="false" outlineLevel="0" collapsed="false">
      <c r="BK125" s="209"/>
      <c r="BL125" s="209"/>
      <c r="BM125" s="209"/>
      <c r="BN125" s="209"/>
      <c r="BO125" s="209"/>
      <c r="BP125" s="209"/>
      <c r="BQ125" s="209"/>
      <c r="BR125" s="209"/>
      <c r="BS125" s="209"/>
      <c r="BT125" s="209"/>
      <c r="BU125" s="209"/>
      <c r="BV125" s="209"/>
    </row>
    <row r="126" customFormat="false" ht="11.25" hidden="false" customHeight="false" outlineLevel="0" collapsed="false">
      <c r="BK126" s="209"/>
      <c r="BL126" s="209"/>
      <c r="BM126" s="209"/>
      <c r="BN126" s="209"/>
      <c r="BO126" s="209"/>
      <c r="BP126" s="209"/>
      <c r="BQ126" s="209"/>
      <c r="BR126" s="209"/>
      <c r="BS126" s="209"/>
      <c r="BT126" s="209"/>
      <c r="BU126" s="209"/>
      <c r="BV126" s="209"/>
    </row>
    <row r="127" customFormat="false" ht="11.25" hidden="false" customHeight="false" outlineLevel="0" collapsed="false">
      <c r="BK127" s="209"/>
      <c r="BL127" s="209"/>
      <c r="BM127" s="209"/>
      <c r="BN127" s="209"/>
      <c r="BO127" s="209"/>
      <c r="BP127" s="209"/>
      <c r="BQ127" s="209"/>
      <c r="BR127" s="209"/>
      <c r="BS127" s="209"/>
      <c r="BT127" s="209"/>
      <c r="BU127" s="209"/>
      <c r="BV127" s="209"/>
    </row>
    <row r="128" customFormat="false" ht="11.25" hidden="false" customHeight="false" outlineLevel="0" collapsed="false">
      <c r="BK128" s="209"/>
      <c r="BL128" s="209"/>
      <c r="BM128" s="209"/>
      <c r="BN128" s="209"/>
      <c r="BO128" s="209"/>
      <c r="BP128" s="209"/>
      <c r="BQ128" s="209"/>
      <c r="BR128" s="209"/>
      <c r="BS128" s="209"/>
      <c r="BT128" s="209"/>
      <c r="BU128" s="209"/>
      <c r="BV128" s="209"/>
    </row>
    <row r="129" customFormat="false" ht="11.25" hidden="false" customHeight="false" outlineLevel="0" collapsed="false">
      <c r="BK129" s="209"/>
      <c r="BL129" s="209"/>
      <c r="BM129" s="209"/>
      <c r="BN129" s="209"/>
      <c r="BO129" s="209"/>
      <c r="BP129" s="209"/>
      <c r="BQ129" s="209"/>
      <c r="BR129" s="209"/>
      <c r="BS129" s="209"/>
      <c r="BT129" s="209"/>
      <c r="BU129" s="209"/>
      <c r="BV129" s="209"/>
    </row>
    <row r="130" customFormat="false" ht="11.25" hidden="false" customHeight="false" outlineLevel="0" collapsed="false">
      <c r="BK130" s="209"/>
      <c r="BL130" s="209"/>
      <c r="BM130" s="209"/>
      <c r="BN130" s="209"/>
      <c r="BO130" s="209"/>
      <c r="BP130" s="209"/>
      <c r="BQ130" s="209"/>
      <c r="BR130" s="209"/>
      <c r="BS130" s="209"/>
      <c r="BT130" s="209"/>
      <c r="BU130" s="209"/>
      <c r="BV130" s="209"/>
    </row>
    <row r="131" customFormat="false" ht="11.25" hidden="false" customHeight="false" outlineLevel="0" collapsed="false">
      <c r="BK131" s="209"/>
      <c r="BL131" s="209"/>
      <c r="BM131" s="209"/>
      <c r="BN131" s="209"/>
      <c r="BO131" s="209"/>
      <c r="BP131" s="209"/>
      <c r="BQ131" s="209"/>
      <c r="BR131" s="209"/>
      <c r="BS131" s="209"/>
      <c r="BT131" s="209"/>
      <c r="BU131" s="209"/>
      <c r="BV131" s="209"/>
    </row>
    <row r="132" customFormat="false" ht="11.25" hidden="false" customHeight="false" outlineLevel="0" collapsed="false">
      <c r="BK132" s="209"/>
      <c r="BL132" s="209"/>
      <c r="BM132" s="209"/>
      <c r="BN132" s="209"/>
      <c r="BO132" s="209"/>
      <c r="BP132" s="209"/>
      <c r="BQ132" s="209"/>
      <c r="BR132" s="209"/>
      <c r="BS132" s="209"/>
      <c r="BT132" s="209"/>
      <c r="BU132" s="209"/>
      <c r="BV132" s="209"/>
    </row>
    <row r="133" customFormat="false" ht="11.25" hidden="false" customHeight="false" outlineLevel="0" collapsed="false">
      <c r="BK133" s="209"/>
      <c r="BL133" s="209"/>
      <c r="BM133" s="209"/>
      <c r="BN133" s="209"/>
      <c r="BO133" s="209"/>
      <c r="BP133" s="209"/>
      <c r="BQ133" s="209"/>
      <c r="BR133" s="209"/>
      <c r="BS133" s="209"/>
      <c r="BT133" s="209"/>
      <c r="BU133" s="209"/>
      <c r="BV133" s="209"/>
    </row>
    <row r="134" customFormat="false" ht="11.25" hidden="false" customHeight="false" outlineLevel="0" collapsed="false">
      <c r="BK134" s="209"/>
      <c r="BL134" s="209"/>
      <c r="BM134" s="209"/>
      <c r="BN134" s="209"/>
      <c r="BO134" s="209"/>
      <c r="BP134" s="209"/>
      <c r="BQ134" s="209"/>
      <c r="BR134" s="209"/>
      <c r="BS134" s="209"/>
      <c r="BT134" s="209"/>
      <c r="BU134" s="209"/>
      <c r="BV134" s="209"/>
    </row>
    <row r="135" customFormat="false" ht="11.25" hidden="false" customHeight="false" outlineLevel="0" collapsed="false">
      <c r="BK135" s="209"/>
      <c r="BL135" s="209"/>
      <c r="BM135" s="209"/>
      <c r="BN135" s="209"/>
      <c r="BO135" s="209"/>
      <c r="BP135" s="209"/>
      <c r="BQ135" s="209"/>
      <c r="BR135" s="209"/>
      <c r="BS135" s="209"/>
      <c r="BT135" s="209"/>
      <c r="BU135" s="209"/>
      <c r="BV135" s="209"/>
    </row>
    <row r="136" customFormat="false" ht="11.25" hidden="false" customHeight="false" outlineLevel="0" collapsed="false">
      <c r="BK136" s="209"/>
      <c r="BL136" s="209"/>
      <c r="BM136" s="209"/>
      <c r="BN136" s="209"/>
      <c r="BO136" s="209"/>
      <c r="BP136" s="209"/>
      <c r="BQ136" s="209"/>
      <c r="BR136" s="209"/>
      <c r="BS136" s="209"/>
      <c r="BT136" s="209"/>
      <c r="BU136" s="209"/>
      <c r="BV136" s="209"/>
    </row>
    <row r="137" customFormat="false" ht="11.25" hidden="false" customHeight="false" outlineLevel="0" collapsed="false">
      <c r="BK137" s="209"/>
      <c r="BL137" s="209"/>
      <c r="BM137" s="209"/>
      <c r="BN137" s="209"/>
      <c r="BO137" s="209"/>
      <c r="BP137" s="209"/>
      <c r="BQ137" s="209"/>
      <c r="BR137" s="209"/>
      <c r="BS137" s="209"/>
      <c r="BT137" s="209"/>
      <c r="BU137" s="209"/>
      <c r="BV137" s="209"/>
    </row>
    <row r="138" customFormat="false" ht="11.25" hidden="false" customHeight="false" outlineLevel="0" collapsed="false">
      <c r="BK138" s="209"/>
      <c r="BL138" s="209"/>
      <c r="BM138" s="209"/>
      <c r="BN138" s="209"/>
      <c r="BO138" s="209"/>
      <c r="BP138" s="209"/>
      <c r="BQ138" s="209"/>
      <c r="BR138" s="209"/>
      <c r="BS138" s="209"/>
      <c r="BT138" s="209"/>
      <c r="BU138" s="209"/>
      <c r="BV138" s="209"/>
    </row>
    <row r="139" customFormat="false" ht="11.25" hidden="false" customHeight="false" outlineLevel="0" collapsed="false">
      <c r="BK139" s="209"/>
      <c r="BL139" s="209"/>
      <c r="BM139" s="209"/>
      <c r="BN139" s="209"/>
      <c r="BO139" s="209"/>
      <c r="BP139" s="209"/>
      <c r="BQ139" s="209"/>
      <c r="BR139" s="209"/>
      <c r="BS139" s="209"/>
      <c r="BT139" s="209"/>
      <c r="BU139" s="209"/>
      <c r="BV139" s="209"/>
    </row>
    <row r="140" customFormat="false" ht="11.25" hidden="false" customHeight="false" outlineLevel="0" collapsed="false">
      <c r="BK140" s="209"/>
      <c r="BL140" s="209"/>
      <c r="BM140" s="209"/>
      <c r="BN140" s="209"/>
      <c r="BO140" s="209"/>
      <c r="BP140" s="209"/>
      <c r="BQ140" s="209"/>
      <c r="BR140" s="209"/>
      <c r="BS140" s="209"/>
      <c r="BT140" s="209"/>
      <c r="BU140" s="209"/>
      <c r="BV140" s="209"/>
    </row>
    <row r="141" customFormat="false" ht="11.25" hidden="false" customHeight="false" outlineLevel="0" collapsed="false">
      <c r="BK141" s="209"/>
      <c r="BL141" s="209"/>
      <c r="BM141" s="209"/>
      <c r="BN141" s="209"/>
      <c r="BO141" s="209"/>
      <c r="BP141" s="209"/>
      <c r="BQ141" s="209"/>
      <c r="BR141" s="209"/>
      <c r="BS141" s="209"/>
      <c r="BT141" s="209"/>
      <c r="BU141" s="209"/>
      <c r="BV141" s="209"/>
    </row>
    <row r="142" customFormat="false" ht="11.25" hidden="false" customHeight="false" outlineLevel="0" collapsed="false">
      <c r="BK142" s="209"/>
      <c r="BL142" s="209"/>
      <c r="BM142" s="209"/>
      <c r="BN142" s="209"/>
      <c r="BO142" s="209"/>
      <c r="BP142" s="209"/>
      <c r="BQ142" s="209"/>
      <c r="BR142" s="209"/>
      <c r="BS142" s="209"/>
      <c r="BT142" s="209"/>
      <c r="BU142" s="209"/>
      <c r="BV142" s="209"/>
    </row>
    <row r="143" customFormat="false" ht="11.25" hidden="false" customHeight="false" outlineLevel="0" collapsed="false">
      <c r="BK143" s="209"/>
      <c r="BL143" s="209"/>
      <c r="BM143" s="209"/>
      <c r="BN143" s="209"/>
      <c r="BO143" s="209"/>
      <c r="BP143" s="209"/>
      <c r="BQ143" s="209"/>
      <c r="BR143" s="209"/>
      <c r="BS143" s="209"/>
      <c r="BT143" s="209"/>
      <c r="BU143" s="209"/>
      <c r="BV143" s="209"/>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30" activeCellId="0" sqref="BF30"/>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45.28"/>
    <col collapsed="false" customWidth="true" hidden="false" outlineLevel="0" max="50" min="3" style="233" width="6.7"/>
    <col collapsed="false" customWidth="true" hidden="false" outlineLevel="0" max="62" min="51" style="234" width="6.7"/>
    <col collapsed="false" customWidth="true" hidden="false" outlineLevel="0" max="74" min="63" style="233" width="6.7"/>
    <col collapsed="false" customWidth="false" hidden="false" outlineLevel="0" max="257" min="75" style="233" width="9.85"/>
  </cols>
  <sheetData>
    <row r="1" customFormat="false" ht="15.75" hidden="false" customHeight="true" outlineLevel="0" collapsed="false">
      <c r="A1" s="28" t="s">
        <v>29</v>
      </c>
      <c r="B1" s="235" t="s">
        <v>557</v>
      </c>
      <c r="C1" s="235"/>
      <c r="D1" s="235"/>
      <c r="E1" s="235"/>
      <c r="F1" s="235"/>
      <c r="G1" s="235"/>
      <c r="H1" s="235"/>
      <c r="I1" s="235"/>
      <c r="J1" s="235"/>
      <c r="K1" s="235"/>
      <c r="L1" s="235"/>
      <c r="M1" s="235"/>
      <c r="N1" s="235"/>
      <c r="O1" s="235"/>
      <c r="P1" s="235"/>
      <c r="Q1" s="235"/>
      <c r="R1" s="235"/>
      <c r="S1" s="235"/>
      <c r="T1" s="235"/>
      <c r="U1" s="235"/>
      <c r="V1" s="235"/>
      <c r="W1" s="235"/>
      <c r="X1" s="235"/>
      <c r="Y1" s="235"/>
      <c r="Z1" s="235"/>
      <c r="AA1" s="235"/>
      <c r="AB1" s="235"/>
      <c r="AC1" s="235"/>
      <c r="AD1" s="235"/>
      <c r="AE1" s="235"/>
      <c r="AF1" s="235"/>
      <c r="AG1" s="235"/>
      <c r="AH1" s="235"/>
      <c r="AI1" s="235"/>
      <c r="AJ1" s="235"/>
      <c r="AK1" s="235"/>
      <c r="AL1" s="235"/>
      <c r="AM1" s="236"/>
    </row>
    <row r="2" s="238" customFormat="tru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7"/>
      <c r="AY2" s="239"/>
      <c r="AZ2" s="239"/>
      <c r="BA2" s="239"/>
      <c r="BB2" s="239"/>
      <c r="BC2" s="239"/>
      <c r="BD2" s="239"/>
      <c r="BE2" s="239"/>
      <c r="BF2" s="239"/>
      <c r="BG2" s="239"/>
      <c r="BH2" s="239"/>
      <c r="BI2" s="239"/>
      <c r="BJ2" s="239"/>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240"/>
      <c r="B5" s="188" t="s">
        <v>558</v>
      </c>
      <c r="C5" s="241"/>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row>
    <row r="6" customFormat="false" ht="11.1" hidden="false" customHeight="true" outlineLevel="0" collapsed="false">
      <c r="A6" s="240" t="s">
        <v>126</v>
      </c>
      <c r="B6" s="243" t="s">
        <v>559</v>
      </c>
      <c r="C6" s="77" t="n">
        <v>124.6</v>
      </c>
      <c r="D6" s="77" t="n">
        <v>133.3</v>
      </c>
      <c r="E6" s="77" t="n">
        <v>139.7</v>
      </c>
      <c r="F6" s="77" t="n">
        <v>148.2</v>
      </c>
      <c r="G6" s="77" t="n">
        <v>176.3</v>
      </c>
      <c r="H6" s="77" t="n">
        <v>202.2</v>
      </c>
      <c r="I6" s="77" t="n">
        <v>186.7</v>
      </c>
      <c r="J6" s="77" t="n">
        <v>202.6</v>
      </c>
      <c r="K6" s="77" t="n">
        <v>191.5</v>
      </c>
      <c r="L6" s="77" t="n">
        <v>197.5</v>
      </c>
      <c r="M6" s="77" t="n">
        <v>203.9</v>
      </c>
      <c r="N6" s="77" t="n">
        <v>199.9</v>
      </c>
      <c r="O6" s="77" t="n">
        <v>209.7</v>
      </c>
      <c r="P6" s="77" t="n">
        <v>203.3</v>
      </c>
      <c r="Q6" s="77" t="n">
        <v>219.7</v>
      </c>
      <c r="R6" s="77" t="n">
        <v>226.5</v>
      </c>
      <c r="S6" s="77" t="n">
        <v>215.2</v>
      </c>
      <c r="T6" s="77" t="n">
        <v>211.3</v>
      </c>
      <c r="U6" s="77" t="n">
        <v>211.3</v>
      </c>
      <c r="V6" s="77" t="n">
        <v>209.5</v>
      </c>
      <c r="W6" s="77" t="n">
        <v>208.8</v>
      </c>
      <c r="X6" s="77" t="n">
        <v>219.8</v>
      </c>
      <c r="Y6" s="77" t="n">
        <v>224.3</v>
      </c>
      <c r="Z6" s="77" t="n">
        <v>238.3</v>
      </c>
      <c r="AA6" s="77" t="n">
        <v>247.2</v>
      </c>
      <c r="AB6" s="77" t="n">
        <v>258.4</v>
      </c>
      <c r="AC6" s="77" t="n">
        <v>293.4</v>
      </c>
      <c r="AD6" s="77" t="n">
        <v>321.8</v>
      </c>
      <c r="AE6" s="77" t="n">
        <v>317.4</v>
      </c>
      <c r="AF6" s="77" t="n">
        <v>297</v>
      </c>
      <c r="AG6" s="77" t="n">
        <v>305.8</v>
      </c>
      <c r="AH6" s="77" t="n">
        <v>294.9</v>
      </c>
      <c r="AI6" s="77" t="n">
        <v>289.6</v>
      </c>
      <c r="AJ6" s="77" t="n">
        <v>280.5</v>
      </c>
      <c r="AK6" s="77" t="n">
        <v>270.1</v>
      </c>
      <c r="AL6" s="77" t="n">
        <v>261.4</v>
      </c>
      <c r="AM6" s="77" t="n">
        <v>274.7</v>
      </c>
      <c r="AN6" s="77" t="n">
        <v>293.6</v>
      </c>
      <c r="AO6" s="77" t="n">
        <v>320.3</v>
      </c>
      <c r="AP6" s="77" t="n">
        <v>318.9</v>
      </c>
      <c r="AQ6" s="77" t="n">
        <v>301.6</v>
      </c>
      <c r="AR6" s="77" t="n">
        <v>275.7</v>
      </c>
      <c r="AS6" s="77" t="n">
        <v>280.6</v>
      </c>
      <c r="AT6" s="77" t="n">
        <v>308.7</v>
      </c>
      <c r="AU6" s="77" t="n">
        <v>316.3</v>
      </c>
      <c r="AV6" s="77" t="n">
        <v>294.1</v>
      </c>
      <c r="AW6" s="77" t="n">
        <v>271.3</v>
      </c>
      <c r="AX6" s="77" t="n">
        <v>259</v>
      </c>
      <c r="AY6" s="77" t="n">
        <v>267.6</v>
      </c>
      <c r="AZ6" s="77" t="n">
        <v>302</v>
      </c>
      <c r="BA6" s="77" t="n">
        <v>295.2184</v>
      </c>
      <c r="BB6" s="77" t="n">
        <v>277.0128</v>
      </c>
      <c r="BC6" s="78" t="n">
        <v>284.9126</v>
      </c>
      <c r="BD6" s="78" t="n">
        <v>286.4172</v>
      </c>
      <c r="BE6" s="78" t="n">
        <v>281.7638</v>
      </c>
      <c r="BF6" s="78" t="n">
        <v>282.0599</v>
      </c>
      <c r="BG6" s="78" t="n">
        <v>277.5265</v>
      </c>
      <c r="BH6" s="78" t="n">
        <v>272.9123</v>
      </c>
      <c r="BI6" s="78" t="n">
        <v>270.4525</v>
      </c>
      <c r="BJ6" s="78" t="n">
        <v>263.4944</v>
      </c>
      <c r="BK6" s="78" t="n">
        <v>268.1531</v>
      </c>
      <c r="BL6" s="78" t="n">
        <v>269.9257</v>
      </c>
      <c r="BM6" s="78" t="n">
        <v>278.9839</v>
      </c>
      <c r="BN6" s="78" t="n">
        <v>278.9702</v>
      </c>
      <c r="BO6" s="78" t="n">
        <v>282.3645</v>
      </c>
      <c r="BP6" s="78" t="n">
        <v>281.77</v>
      </c>
      <c r="BQ6" s="78" t="n">
        <v>273.6857</v>
      </c>
      <c r="BR6" s="78" t="n">
        <v>273.8089</v>
      </c>
      <c r="BS6" s="78" t="n">
        <v>269.1413</v>
      </c>
      <c r="BT6" s="78" t="n">
        <v>261.5682</v>
      </c>
      <c r="BU6" s="78" t="n">
        <v>262.4716</v>
      </c>
      <c r="BV6" s="78" t="n">
        <v>252.9615</v>
      </c>
    </row>
    <row r="7" customFormat="false" ht="11.1" hidden="false" customHeight="true" outlineLevel="0" collapsed="false">
      <c r="A7" s="244"/>
      <c r="B7" s="188" t="s">
        <v>560</v>
      </c>
      <c r="C7" s="245"/>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c r="AU7" s="245"/>
      <c r="AV7" s="245"/>
      <c r="AW7" s="245"/>
      <c r="AX7" s="245"/>
      <c r="AY7" s="245"/>
      <c r="AZ7" s="245"/>
      <c r="BA7" s="245"/>
      <c r="BB7" s="245"/>
      <c r="BC7" s="246"/>
      <c r="BD7" s="246"/>
      <c r="BE7" s="246"/>
      <c r="BF7" s="246"/>
      <c r="BG7" s="246"/>
      <c r="BH7" s="246"/>
      <c r="BI7" s="246"/>
      <c r="BJ7" s="246"/>
      <c r="BK7" s="246"/>
      <c r="BL7" s="246"/>
      <c r="BM7" s="246"/>
      <c r="BN7" s="246"/>
      <c r="BO7" s="246"/>
      <c r="BP7" s="246"/>
      <c r="BQ7" s="246"/>
      <c r="BR7" s="246"/>
      <c r="BS7" s="246"/>
      <c r="BT7" s="246"/>
      <c r="BU7" s="246"/>
      <c r="BV7" s="246"/>
    </row>
    <row r="8" customFormat="false" ht="11.1" hidden="false" customHeight="true" outlineLevel="0" collapsed="false">
      <c r="A8" s="244" t="s">
        <v>561</v>
      </c>
      <c r="B8" s="194" t="s">
        <v>562</v>
      </c>
      <c r="C8" s="77" t="n">
        <v>175.45</v>
      </c>
      <c r="D8" s="77" t="n">
        <v>191.25</v>
      </c>
      <c r="E8" s="77" t="n">
        <v>194.22</v>
      </c>
      <c r="F8" s="77" t="n">
        <v>203.125</v>
      </c>
      <c r="G8" s="77" t="n">
        <v>223.8</v>
      </c>
      <c r="H8" s="77" t="n">
        <v>258.48</v>
      </c>
      <c r="I8" s="77" t="n">
        <v>251.975</v>
      </c>
      <c r="J8" s="77" t="n">
        <v>259.12</v>
      </c>
      <c r="K8" s="77" t="n">
        <v>251.85</v>
      </c>
      <c r="L8" s="77" t="n">
        <v>250.1</v>
      </c>
      <c r="M8" s="77" t="n">
        <v>264.92</v>
      </c>
      <c r="N8" s="77" t="n">
        <v>261.35</v>
      </c>
      <c r="O8" s="77" t="n">
        <v>271.8</v>
      </c>
      <c r="P8" s="77" t="n">
        <v>266</v>
      </c>
      <c r="Q8" s="77" t="n">
        <v>275.48</v>
      </c>
      <c r="R8" s="77" t="n">
        <v>281.85</v>
      </c>
      <c r="S8" s="77" t="n">
        <v>282.98</v>
      </c>
      <c r="T8" s="77" t="n">
        <v>268.35</v>
      </c>
      <c r="U8" s="77" t="n">
        <v>266.2</v>
      </c>
      <c r="V8" s="77" t="n">
        <v>266.32</v>
      </c>
      <c r="W8" s="77" t="n">
        <v>262.15</v>
      </c>
      <c r="X8" s="77" t="n">
        <v>276.525</v>
      </c>
      <c r="Y8" s="77" t="n">
        <v>285.76</v>
      </c>
      <c r="Z8" s="77" t="n">
        <v>301.65</v>
      </c>
      <c r="AA8" s="77" t="n">
        <v>310.54</v>
      </c>
      <c r="AB8" s="77" t="n">
        <v>319.95</v>
      </c>
      <c r="AC8" s="77" t="n">
        <v>353.65</v>
      </c>
      <c r="AD8" s="77" t="n">
        <v>375.45</v>
      </c>
      <c r="AE8" s="77" t="n">
        <v>389.4</v>
      </c>
      <c r="AF8" s="77" t="n">
        <v>367.05</v>
      </c>
      <c r="AG8" s="77" t="n">
        <v>366.375</v>
      </c>
      <c r="AH8" s="77" t="n">
        <v>365.96</v>
      </c>
      <c r="AI8" s="77" t="n">
        <v>359.1</v>
      </c>
      <c r="AJ8" s="77" t="n">
        <v>343.84</v>
      </c>
      <c r="AK8" s="77" t="n">
        <v>338.6</v>
      </c>
      <c r="AL8" s="77" t="n">
        <v>328.525</v>
      </c>
      <c r="AM8" s="77" t="n">
        <v>342.86</v>
      </c>
      <c r="AN8" s="77" t="n">
        <v>363.85</v>
      </c>
      <c r="AO8" s="77" t="n">
        <v>380.525</v>
      </c>
      <c r="AP8" s="77" t="n">
        <v>390.04</v>
      </c>
      <c r="AQ8" s="77" t="n">
        <v>366.65</v>
      </c>
      <c r="AR8" s="77" t="n">
        <v>342.775</v>
      </c>
      <c r="AS8" s="77" t="n">
        <v>340.78</v>
      </c>
      <c r="AT8" s="77" t="n">
        <v>368.375</v>
      </c>
      <c r="AU8" s="77" t="n">
        <v>383.625</v>
      </c>
      <c r="AV8" s="77" t="n">
        <v>373.6</v>
      </c>
      <c r="AW8" s="77" t="n">
        <v>349.7</v>
      </c>
      <c r="AX8" s="77" t="n">
        <v>339.64</v>
      </c>
      <c r="AY8" s="77" t="n">
        <v>343.875</v>
      </c>
      <c r="AZ8" s="77" t="n">
        <v>369.7</v>
      </c>
      <c r="BA8" s="77" t="n">
        <v>370.95</v>
      </c>
      <c r="BB8" s="77" t="n">
        <v>353.74</v>
      </c>
      <c r="BC8" s="78" t="n">
        <v>350.9205</v>
      </c>
      <c r="BD8" s="78" t="n">
        <v>351.9526</v>
      </c>
      <c r="BE8" s="78" t="n">
        <v>346.2411</v>
      </c>
      <c r="BF8" s="78" t="n">
        <v>348.7629</v>
      </c>
      <c r="BG8" s="78" t="n">
        <v>345.7605</v>
      </c>
      <c r="BH8" s="78" t="n">
        <v>341.8689</v>
      </c>
      <c r="BI8" s="78" t="n">
        <v>339.6528</v>
      </c>
      <c r="BJ8" s="78" t="n">
        <v>331.9957</v>
      </c>
      <c r="BK8" s="78" t="n">
        <v>334.5523</v>
      </c>
      <c r="BL8" s="78" t="n">
        <v>335.2491</v>
      </c>
      <c r="BM8" s="78" t="n">
        <v>341.63</v>
      </c>
      <c r="BN8" s="78" t="n">
        <v>344.2743</v>
      </c>
      <c r="BO8" s="78" t="n">
        <v>351.6046</v>
      </c>
      <c r="BP8" s="78" t="n">
        <v>349.5446</v>
      </c>
      <c r="BQ8" s="78" t="n">
        <v>340.4001</v>
      </c>
      <c r="BR8" s="78" t="n">
        <v>341.7235</v>
      </c>
      <c r="BS8" s="78" t="n">
        <v>338.3219</v>
      </c>
      <c r="BT8" s="78" t="n">
        <v>330.8481</v>
      </c>
      <c r="BU8" s="78" t="n">
        <v>330.7632</v>
      </c>
      <c r="BV8" s="78" t="n">
        <v>322.4031</v>
      </c>
    </row>
    <row r="9" customFormat="false" ht="11.1" hidden="false" customHeight="true" outlineLevel="0" collapsed="false">
      <c r="A9" s="244" t="s">
        <v>563</v>
      </c>
      <c r="B9" s="194" t="s">
        <v>564</v>
      </c>
      <c r="C9" s="77" t="n">
        <v>181.25</v>
      </c>
      <c r="D9" s="77" t="n">
        <v>186.2</v>
      </c>
      <c r="E9" s="77" t="n">
        <v>192.74</v>
      </c>
      <c r="F9" s="77" t="n">
        <v>199.8</v>
      </c>
      <c r="G9" s="77" t="n">
        <v>226.875</v>
      </c>
      <c r="H9" s="77" t="n">
        <v>264.22</v>
      </c>
      <c r="I9" s="77" t="n">
        <v>244.85</v>
      </c>
      <c r="J9" s="77" t="n">
        <v>254.32</v>
      </c>
      <c r="K9" s="77" t="n">
        <v>243.625</v>
      </c>
      <c r="L9" s="77" t="n">
        <v>249.875</v>
      </c>
      <c r="M9" s="77" t="n">
        <v>259.62</v>
      </c>
      <c r="N9" s="77" t="n">
        <v>254.05</v>
      </c>
      <c r="O9" s="77" t="n">
        <v>266.7</v>
      </c>
      <c r="P9" s="77" t="n">
        <v>256.125</v>
      </c>
      <c r="Q9" s="77" t="n">
        <v>272.66</v>
      </c>
      <c r="R9" s="77" t="n">
        <v>282.325</v>
      </c>
      <c r="S9" s="77" t="n">
        <v>277.64</v>
      </c>
      <c r="T9" s="77" t="n">
        <v>268.8</v>
      </c>
      <c r="U9" s="77" t="n">
        <v>269.925</v>
      </c>
      <c r="V9" s="77" t="n">
        <v>267.9</v>
      </c>
      <c r="W9" s="77" t="n">
        <v>271.875</v>
      </c>
      <c r="X9" s="77" t="n">
        <v>278.5</v>
      </c>
      <c r="Y9" s="77" t="n">
        <v>282.84</v>
      </c>
      <c r="Z9" s="77" t="n">
        <v>296</v>
      </c>
      <c r="AA9" s="77" t="n">
        <v>308.2</v>
      </c>
      <c r="AB9" s="77" t="n">
        <v>318.025</v>
      </c>
      <c r="AC9" s="77" t="n">
        <v>351.975</v>
      </c>
      <c r="AD9" s="77" t="n">
        <v>380.85</v>
      </c>
      <c r="AE9" s="77" t="n">
        <v>391.68</v>
      </c>
      <c r="AF9" s="77" t="n">
        <v>367.35</v>
      </c>
      <c r="AG9" s="77" t="n">
        <v>366.3</v>
      </c>
      <c r="AH9" s="77" t="n">
        <v>364.18</v>
      </c>
      <c r="AI9" s="77" t="n">
        <v>360.025</v>
      </c>
      <c r="AJ9" s="77" t="n">
        <v>336.36</v>
      </c>
      <c r="AK9" s="77" t="n">
        <v>329.375</v>
      </c>
      <c r="AL9" s="77" t="n">
        <v>320.45</v>
      </c>
      <c r="AM9" s="77" t="n">
        <v>332.84</v>
      </c>
      <c r="AN9" s="77" t="n">
        <v>347.625</v>
      </c>
      <c r="AO9" s="77" t="n">
        <v>382.325</v>
      </c>
      <c r="AP9" s="77" t="n">
        <v>382.84</v>
      </c>
      <c r="AQ9" s="77" t="n">
        <v>364.475</v>
      </c>
      <c r="AR9" s="77" t="n">
        <v>351.25</v>
      </c>
      <c r="AS9" s="77" t="n">
        <v>343.64</v>
      </c>
      <c r="AT9" s="77" t="n">
        <v>377.475</v>
      </c>
      <c r="AU9" s="77" t="n">
        <v>386.025</v>
      </c>
      <c r="AV9" s="77" t="n">
        <v>362.38</v>
      </c>
      <c r="AW9" s="77" t="n">
        <v>334.625</v>
      </c>
      <c r="AX9" s="77" t="n">
        <v>322.84</v>
      </c>
      <c r="AY9" s="77" t="n">
        <v>320.3</v>
      </c>
      <c r="AZ9" s="77" t="n">
        <v>364.825</v>
      </c>
      <c r="BA9" s="77" t="n">
        <v>365.725</v>
      </c>
      <c r="BB9" s="77" t="n">
        <v>354.12</v>
      </c>
      <c r="BC9" s="78" t="n">
        <v>355.3842</v>
      </c>
      <c r="BD9" s="78" t="n">
        <v>354.21</v>
      </c>
      <c r="BE9" s="78" t="n">
        <v>347.3864</v>
      </c>
      <c r="BF9" s="78" t="n">
        <v>346.9538</v>
      </c>
      <c r="BG9" s="78" t="n">
        <v>343.5934</v>
      </c>
      <c r="BH9" s="78" t="n">
        <v>334.5025</v>
      </c>
      <c r="BI9" s="78" t="n">
        <v>331.2873</v>
      </c>
      <c r="BJ9" s="78" t="n">
        <v>323.094</v>
      </c>
      <c r="BK9" s="78" t="n">
        <v>329.5569</v>
      </c>
      <c r="BL9" s="78" t="n">
        <v>329.3271</v>
      </c>
      <c r="BM9" s="78" t="n">
        <v>337.4843</v>
      </c>
      <c r="BN9" s="78" t="n">
        <v>338.253</v>
      </c>
      <c r="BO9" s="78" t="n">
        <v>345.9775</v>
      </c>
      <c r="BP9" s="78" t="n">
        <v>346.0465</v>
      </c>
      <c r="BQ9" s="78" t="n">
        <v>337.4563</v>
      </c>
      <c r="BR9" s="78" t="n">
        <v>337.1894</v>
      </c>
      <c r="BS9" s="78" t="n">
        <v>334.3537</v>
      </c>
      <c r="BT9" s="78" t="n">
        <v>322.7804</v>
      </c>
      <c r="BU9" s="78" t="n">
        <v>323.097</v>
      </c>
      <c r="BV9" s="78" t="n">
        <v>312.4645</v>
      </c>
    </row>
    <row r="10" customFormat="false" ht="11.1" hidden="false" customHeight="true" outlineLevel="0" collapsed="false">
      <c r="A10" s="244" t="s">
        <v>565</v>
      </c>
      <c r="B10" s="194" t="s">
        <v>566</v>
      </c>
      <c r="C10" s="77" t="n">
        <v>166.25</v>
      </c>
      <c r="D10" s="77" t="n">
        <v>181.55</v>
      </c>
      <c r="E10" s="77" t="n">
        <v>186.02</v>
      </c>
      <c r="F10" s="77" t="n">
        <v>195.85</v>
      </c>
      <c r="G10" s="77" t="n">
        <v>215.625</v>
      </c>
      <c r="H10" s="77" t="n">
        <v>249.4</v>
      </c>
      <c r="I10" s="77" t="n">
        <v>238.325</v>
      </c>
      <c r="J10" s="77" t="n">
        <v>248.36</v>
      </c>
      <c r="K10" s="77" t="n">
        <v>236.275</v>
      </c>
      <c r="L10" s="77" t="n">
        <v>239.75</v>
      </c>
      <c r="M10" s="77" t="n">
        <v>251.86</v>
      </c>
      <c r="N10" s="77" t="n">
        <v>247.55</v>
      </c>
      <c r="O10" s="77" t="n">
        <v>258.625</v>
      </c>
      <c r="P10" s="77" t="n">
        <v>251.775</v>
      </c>
      <c r="Q10" s="77" t="n">
        <v>266.1</v>
      </c>
      <c r="R10" s="77" t="n">
        <v>273.65</v>
      </c>
      <c r="S10" s="77" t="n">
        <v>273.42</v>
      </c>
      <c r="T10" s="77" t="n">
        <v>259.95</v>
      </c>
      <c r="U10" s="77" t="n">
        <v>257.275</v>
      </c>
      <c r="V10" s="77" t="n">
        <v>258.54</v>
      </c>
      <c r="W10" s="77" t="n">
        <v>254.9</v>
      </c>
      <c r="X10" s="77" t="n">
        <v>265.05</v>
      </c>
      <c r="Y10" s="77" t="n">
        <v>268.18</v>
      </c>
      <c r="Z10" s="77" t="n">
        <v>283.875</v>
      </c>
      <c r="AA10" s="77" t="n">
        <v>294.36</v>
      </c>
      <c r="AB10" s="77" t="n">
        <v>306.325</v>
      </c>
      <c r="AC10" s="77" t="n">
        <v>343.05</v>
      </c>
      <c r="AD10" s="77" t="n">
        <v>366.55</v>
      </c>
      <c r="AE10" s="77" t="n">
        <v>375.58</v>
      </c>
      <c r="AF10" s="77" t="n">
        <v>352.275</v>
      </c>
      <c r="AG10" s="77" t="n">
        <v>351.975</v>
      </c>
      <c r="AH10" s="77" t="n">
        <v>351.68</v>
      </c>
      <c r="AI10" s="77" t="n">
        <v>342.175</v>
      </c>
      <c r="AJ10" s="77" t="n">
        <v>326.4</v>
      </c>
      <c r="AK10" s="77" t="n">
        <v>318.25</v>
      </c>
      <c r="AL10" s="77" t="n">
        <v>306.85</v>
      </c>
      <c r="AM10" s="77" t="n">
        <v>320.52</v>
      </c>
      <c r="AN10" s="77" t="n">
        <v>345.425</v>
      </c>
      <c r="AO10" s="77" t="n">
        <v>367.725</v>
      </c>
      <c r="AP10" s="77" t="n">
        <v>377.08</v>
      </c>
      <c r="AQ10" s="77" t="n">
        <v>352.275</v>
      </c>
      <c r="AR10" s="77" t="n">
        <v>328.6</v>
      </c>
      <c r="AS10" s="77" t="n">
        <v>321.8</v>
      </c>
      <c r="AT10" s="77" t="n">
        <v>350.7</v>
      </c>
      <c r="AU10" s="77" t="n">
        <v>363.525</v>
      </c>
      <c r="AV10" s="77" t="n">
        <v>348.44</v>
      </c>
      <c r="AW10" s="77" t="n">
        <v>320.375</v>
      </c>
      <c r="AX10" s="77" t="n">
        <v>309.72</v>
      </c>
      <c r="AY10" s="77" t="n">
        <v>316.2</v>
      </c>
      <c r="AZ10" s="77" t="n">
        <v>346.8</v>
      </c>
      <c r="BA10" s="77" t="n">
        <v>353.625</v>
      </c>
      <c r="BB10" s="77" t="n">
        <v>337.92</v>
      </c>
      <c r="BC10" s="78" t="n">
        <v>335.1471</v>
      </c>
      <c r="BD10" s="78" t="n">
        <v>339.527</v>
      </c>
      <c r="BE10" s="78" t="n">
        <v>334.9958</v>
      </c>
      <c r="BF10" s="78" t="n">
        <v>335.0083</v>
      </c>
      <c r="BG10" s="78" t="n">
        <v>330.1667</v>
      </c>
      <c r="BH10" s="78" t="n">
        <v>323.7095</v>
      </c>
      <c r="BI10" s="78" t="n">
        <v>320.4291</v>
      </c>
      <c r="BJ10" s="78" t="n">
        <v>314.2841</v>
      </c>
      <c r="BK10" s="78" t="n">
        <v>316.1121</v>
      </c>
      <c r="BL10" s="78" t="n">
        <v>317.0818</v>
      </c>
      <c r="BM10" s="78" t="n">
        <v>326.8807</v>
      </c>
      <c r="BN10" s="78" t="n">
        <v>328.9205</v>
      </c>
      <c r="BO10" s="78" t="n">
        <v>335.5821</v>
      </c>
      <c r="BP10" s="78" t="n">
        <v>334.4752</v>
      </c>
      <c r="BQ10" s="78" t="n">
        <v>326.2595</v>
      </c>
      <c r="BR10" s="78" t="n">
        <v>325.6464</v>
      </c>
      <c r="BS10" s="78" t="n">
        <v>320.5712</v>
      </c>
      <c r="BT10" s="78" t="n">
        <v>311.664</v>
      </c>
      <c r="BU10" s="78" t="n">
        <v>310.6131</v>
      </c>
      <c r="BV10" s="78" t="n">
        <v>302.8628</v>
      </c>
    </row>
    <row r="11" customFormat="false" ht="11.1" hidden="false" customHeight="true" outlineLevel="0" collapsed="false">
      <c r="A11" s="244" t="s">
        <v>567</v>
      </c>
      <c r="B11" s="194" t="s">
        <v>568</v>
      </c>
      <c r="C11" s="77" t="n">
        <v>157.725</v>
      </c>
      <c r="D11" s="77" t="n">
        <v>177.8</v>
      </c>
      <c r="E11" s="77" t="n">
        <v>184.48</v>
      </c>
      <c r="F11" s="77" t="n">
        <v>202.225</v>
      </c>
      <c r="G11" s="77" t="n">
        <v>221.975</v>
      </c>
      <c r="H11" s="77" t="n">
        <v>254.38</v>
      </c>
      <c r="I11" s="77" t="n">
        <v>254.5</v>
      </c>
      <c r="J11" s="77" t="n">
        <v>258.44</v>
      </c>
      <c r="K11" s="77" t="n">
        <v>257.475</v>
      </c>
      <c r="L11" s="77" t="n">
        <v>251.925</v>
      </c>
      <c r="M11" s="77" t="n">
        <v>259.3</v>
      </c>
      <c r="N11" s="77" t="n">
        <v>252.425</v>
      </c>
      <c r="O11" s="77" t="n">
        <v>258.15</v>
      </c>
      <c r="P11" s="77" t="n">
        <v>261.325</v>
      </c>
      <c r="Q11" s="77" t="n">
        <v>272.12</v>
      </c>
      <c r="R11" s="77" t="n">
        <v>286.55</v>
      </c>
      <c r="S11" s="77" t="n">
        <v>287.46</v>
      </c>
      <c r="T11" s="77" t="n">
        <v>277.375</v>
      </c>
      <c r="U11" s="77" t="n">
        <v>274.95</v>
      </c>
      <c r="V11" s="77" t="n">
        <v>279.44</v>
      </c>
      <c r="W11" s="77" t="n">
        <v>282</v>
      </c>
      <c r="X11" s="77" t="n">
        <v>279.675</v>
      </c>
      <c r="Y11" s="77" t="n">
        <v>278.34</v>
      </c>
      <c r="Z11" s="77" t="n">
        <v>279.825</v>
      </c>
      <c r="AA11" s="77" t="n">
        <v>289.04</v>
      </c>
      <c r="AB11" s="77" t="n">
        <v>306.275</v>
      </c>
      <c r="AC11" s="77" t="n">
        <v>337.025</v>
      </c>
      <c r="AD11" s="77" t="n">
        <v>357.9</v>
      </c>
      <c r="AE11" s="77" t="n">
        <v>372.38</v>
      </c>
      <c r="AF11" s="77" t="n">
        <v>363.525</v>
      </c>
      <c r="AG11" s="77" t="n">
        <v>352.025</v>
      </c>
      <c r="AH11" s="77" t="n">
        <v>354.06</v>
      </c>
      <c r="AI11" s="77" t="n">
        <v>358.725</v>
      </c>
      <c r="AJ11" s="77" t="n">
        <v>352.28</v>
      </c>
      <c r="AK11" s="77" t="n">
        <v>341.55</v>
      </c>
      <c r="AL11" s="77" t="n">
        <v>318.8</v>
      </c>
      <c r="AM11" s="77" t="n">
        <v>301.84</v>
      </c>
      <c r="AN11" s="77" t="n">
        <v>310.775</v>
      </c>
      <c r="AO11" s="77" t="n">
        <v>352.975</v>
      </c>
      <c r="AP11" s="77" t="n">
        <v>378.46</v>
      </c>
      <c r="AQ11" s="77" t="n">
        <v>375.5</v>
      </c>
      <c r="AR11" s="77" t="n">
        <v>369</v>
      </c>
      <c r="AS11" s="77" t="n">
        <v>351.92</v>
      </c>
      <c r="AT11" s="77" t="n">
        <v>351.825</v>
      </c>
      <c r="AU11" s="77" t="n">
        <v>372.1</v>
      </c>
      <c r="AV11" s="77" t="n">
        <v>372.04</v>
      </c>
      <c r="AW11" s="77" t="n">
        <v>353.8</v>
      </c>
      <c r="AX11" s="77" t="n">
        <v>321.12</v>
      </c>
      <c r="AY11" s="77" t="n">
        <v>291.575</v>
      </c>
      <c r="AZ11" s="77" t="n">
        <v>332.45</v>
      </c>
      <c r="BA11" s="77" t="n">
        <v>347.075</v>
      </c>
      <c r="BB11" s="77" t="n">
        <v>349.98</v>
      </c>
      <c r="BC11" s="78" t="n">
        <v>349.6291</v>
      </c>
      <c r="BD11" s="78" t="n">
        <v>349.3786</v>
      </c>
      <c r="BE11" s="78" t="n">
        <v>347.3769</v>
      </c>
      <c r="BF11" s="78" t="n">
        <v>347.0753</v>
      </c>
      <c r="BG11" s="78" t="n">
        <v>346.7138</v>
      </c>
      <c r="BH11" s="78" t="n">
        <v>340.9703</v>
      </c>
      <c r="BI11" s="78" t="n">
        <v>332.9529</v>
      </c>
      <c r="BJ11" s="78" t="n">
        <v>322.2047</v>
      </c>
      <c r="BK11" s="78" t="n">
        <v>316.4283</v>
      </c>
      <c r="BL11" s="78" t="n">
        <v>320.0172</v>
      </c>
      <c r="BM11" s="78" t="n">
        <v>328.5303</v>
      </c>
      <c r="BN11" s="78" t="n">
        <v>333.8298</v>
      </c>
      <c r="BO11" s="78" t="n">
        <v>340.6686</v>
      </c>
      <c r="BP11" s="78" t="n">
        <v>343.4724</v>
      </c>
      <c r="BQ11" s="78" t="n">
        <v>339.4598</v>
      </c>
      <c r="BR11" s="78" t="n">
        <v>338.2718</v>
      </c>
      <c r="BS11" s="78" t="n">
        <v>337.3336</v>
      </c>
      <c r="BT11" s="78" t="n">
        <v>329.7639</v>
      </c>
      <c r="BU11" s="78" t="n">
        <v>322.6683</v>
      </c>
      <c r="BV11" s="78" t="n">
        <v>311.5458</v>
      </c>
    </row>
    <row r="12" customFormat="false" ht="11.1" hidden="false" customHeight="true" outlineLevel="0" collapsed="false">
      <c r="A12" s="244" t="s">
        <v>569</v>
      </c>
      <c r="B12" s="194" t="s">
        <v>570</v>
      </c>
      <c r="C12" s="77" t="n">
        <v>197.15</v>
      </c>
      <c r="D12" s="77" t="n">
        <v>218.05</v>
      </c>
      <c r="E12" s="77" t="n">
        <v>216.2</v>
      </c>
      <c r="F12" s="77" t="n">
        <v>226.875</v>
      </c>
      <c r="G12" s="77" t="n">
        <v>242.325</v>
      </c>
      <c r="H12" s="77" t="n">
        <v>284.54</v>
      </c>
      <c r="I12" s="77" t="n">
        <v>281.125</v>
      </c>
      <c r="J12" s="77" t="n">
        <v>293.06</v>
      </c>
      <c r="K12" s="77" t="n">
        <v>301.5</v>
      </c>
      <c r="L12" s="77" t="n">
        <v>289.95</v>
      </c>
      <c r="M12" s="77" t="n">
        <v>289.1</v>
      </c>
      <c r="N12" s="77" t="n">
        <v>285.4</v>
      </c>
      <c r="O12" s="77" t="n">
        <v>293.975</v>
      </c>
      <c r="P12" s="77" t="n">
        <v>288.4</v>
      </c>
      <c r="Q12" s="77" t="n">
        <v>299.92</v>
      </c>
      <c r="R12" s="77" t="n">
        <v>305.35</v>
      </c>
      <c r="S12" s="77" t="n">
        <v>304.62</v>
      </c>
      <c r="T12" s="77" t="n">
        <v>302.2</v>
      </c>
      <c r="U12" s="77" t="n">
        <v>305.75</v>
      </c>
      <c r="V12" s="77" t="n">
        <v>308.04</v>
      </c>
      <c r="W12" s="77" t="n">
        <v>297.2</v>
      </c>
      <c r="X12" s="77" t="n">
        <v>303.825</v>
      </c>
      <c r="Y12" s="77" t="n">
        <v>309.48</v>
      </c>
      <c r="Z12" s="77" t="n">
        <v>318.625</v>
      </c>
      <c r="AA12" s="77" t="n">
        <v>327.5</v>
      </c>
      <c r="AB12" s="77" t="n">
        <v>345.425</v>
      </c>
      <c r="AC12" s="77" t="n">
        <v>384.525</v>
      </c>
      <c r="AD12" s="77" t="n">
        <v>404.125</v>
      </c>
      <c r="AE12" s="77" t="n">
        <v>408.44</v>
      </c>
      <c r="AF12" s="77" t="n">
        <v>386.475</v>
      </c>
      <c r="AG12" s="77" t="n">
        <v>374.425</v>
      </c>
      <c r="AH12" s="77" t="n">
        <v>372.66</v>
      </c>
      <c r="AI12" s="77" t="n">
        <v>385.375</v>
      </c>
      <c r="AJ12" s="77" t="n">
        <v>377.8</v>
      </c>
      <c r="AK12" s="77" t="n">
        <v>372.175</v>
      </c>
      <c r="AL12" s="77" t="n">
        <v>353.3</v>
      </c>
      <c r="AM12" s="77" t="n">
        <v>360.62</v>
      </c>
      <c r="AN12" s="77" t="n">
        <v>385.4</v>
      </c>
      <c r="AO12" s="77" t="n">
        <v>422.25</v>
      </c>
      <c r="AP12" s="77" t="n">
        <v>417.38</v>
      </c>
      <c r="AQ12" s="77" t="n">
        <v>421.475</v>
      </c>
      <c r="AR12" s="77" t="n">
        <v>401.625</v>
      </c>
      <c r="AS12" s="77" t="n">
        <v>369.68</v>
      </c>
      <c r="AT12" s="77" t="n">
        <v>393.7</v>
      </c>
      <c r="AU12" s="77" t="n">
        <v>407.375</v>
      </c>
      <c r="AV12" s="77" t="n">
        <v>423.42</v>
      </c>
      <c r="AW12" s="77" t="n">
        <v>376.425</v>
      </c>
      <c r="AX12" s="77" t="n">
        <v>350</v>
      </c>
      <c r="AY12" s="77" t="n">
        <v>350.675</v>
      </c>
      <c r="AZ12" s="77" t="n">
        <v>390.775</v>
      </c>
      <c r="BA12" s="77" t="n">
        <v>402.175</v>
      </c>
      <c r="BB12" s="77" t="n">
        <v>387.94</v>
      </c>
      <c r="BC12" s="78" t="n">
        <v>385.0384</v>
      </c>
      <c r="BD12" s="78" t="n">
        <v>382.8128</v>
      </c>
      <c r="BE12" s="78" t="n">
        <v>381.3668</v>
      </c>
      <c r="BF12" s="78" t="n">
        <v>376.4144</v>
      </c>
      <c r="BG12" s="78" t="n">
        <v>376.1345</v>
      </c>
      <c r="BH12" s="78" t="n">
        <v>371.8824</v>
      </c>
      <c r="BI12" s="78" t="n">
        <v>368.0125</v>
      </c>
      <c r="BJ12" s="78" t="n">
        <v>356.935</v>
      </c>
      <c r="BK12" s="78" t="n">
        <v>356.3224</v>
      </c>
      <c r="BL12" s="78" t="n">
        <v>359.2513</v>
      </c>
      <c r="BM12" s="78" t="n">
        <v>369.7868</v>
      </c>
      <c r="BN12" s="78" t="n">
        <v>368.2129</v>
      </c>
      <c r="BO12" s="78" t="n">
        <v>371.5647</v>
      </c>
      <c r="BP12" s="78" t="n">
        <v>374.067</v>
      </c>
      <c r="BQ12" s="78" t="n">
        <v>371.7402</v>
      </c>
      <c r="BR12" s="78" t="n">
        <v>367.8831</v>
      </c>
      <c r="BS12" s="78" t="n">
        <v>367.8947</v>
      </c>
      <c r="BT12" s="78" t="n">
        <v>361.5014</v>
      </c>
      <c r="BU12" s="78" t="n">
        <v>359.0488</v>
      </c>
      <c r="BV12" s="78" t="n">
        <v>347.5443</v>
      </c>
    </row>
    <row r="13" customFormat="false" ht="11.1" hidden="false" customHeight="true" outlineLevel="0" collapsed="false">
      <c r="A13" s="244" t="s">
        <v>138</v>
      </c>
      <c r="B13" s="194" t="s">
        <v>571</v>
      </c>
      <c r="C13" s="77" t="n">
        <v>178.825</v>
      </c>
      <c r="D13" s="77" t="n">
        <v>192.275</v>
      </c>
      <c r="E13" s="77" t="n">
        <v>195.86</v>
      </c>
      <c r="F13" s="77" t="n">
        <v>204.9</v>
      </c>
      <c r="G13" s="77" t="n">
        <v>226.55</v>
      </c>
      <c r="H13" s="77" t="n">
        <v>263.06</v>
      </c>
      <c r="I13" s="77" t="n">
        <v>252.65</v>
      </c>
      <c r="J13" s="77" t="n">
        <v>261.64</v>
      </c>
      <c r="K13" s="77" t="n">
        <v>255.4</v>
      </c>
      <c r="L13" s="77" t="n">
        <v>255.125</v>
      </c>
      <c r="M13" s="77" t="n">
        <v>265.14</v>
      </c>
      <c r="N13" s="77" t="n">
        <v>260.725</v>
      </c>
      <c r="O13" s="77" t="n">
        <v>271.5</v>
      </c>
      <c r="P13" s="77" t="n">
        <v>264.4</v>
      </c>
      <c r="Q13" s="77" t="n">
        <v>277.16</v>
      </c>
      <c r="R13" s="77" t="n">
        <v>284.825</v>
      </c>
      <c r="S13" s="77" t="n">
        <v>283.62</v>
      </c>
      <c r="T13" s="77" t="n">
        <v>273.15</v>
      </c>
      <c r="U13" s="77" t="n">
        <v>272.875</v>
      </c>
      <c r="V13" s="77" t="n">
        <v>272.98</v>
      </c>
      <c r="W13" s="77" t="n">
        <v>270.5</v>
      </c>
      <c r="X13" s="77" t="n">
        <v>280.05</v>
      </c>
      <c r="Y13" s="77" t="n">
        <v>285.9</v>
      </c>
      <c r="Z13" s="77" t="n">
        <v>299.3</v>
      </c>
      <c r="AA13" s="77" t="n">
        <v>309.48</v>
      </c>
      <c r="AB13" s="77" t="n">
        <v>321.1</v>
      </c>
      <c r="AC13" s="77" t="n">
        <v>356.125</v>
      </c>
      <c r="AD13" s="77" t="n">
        <v>379.95</v>
      </c>
      <c r="AE13" s="77" t="n">
        <v>390.62</v>
      </c>
      <c r="AF13" s="77" t="n">
        <v>368</v>
      </c>
      <c r="AG13" s="77" t="n">
        <v>365.025</v>
      </c>
      <c r="AH13" s="77" t="n">
        <v>363.94</v>
      </c>
      <c r="AI13" s="77" t="n">
        <v>361.125</v>
      </c>
      <c r="AJ13" s="77" t="n">
        <v>344.8</v>
      </c>
      <c r="AK13" s="77" t="n">
        <v>338.375</v>
      </c>
      <c r="AL13" s="77" t="n">
        <v>326.575</v>
      </c>
      <c r="AM13" s="77" t="n">
        <v>338</v>
      </c>
      <c r="AN13" s="77" t="n">
        <v>357.925</v>
      </c>
      <c r="AO13" s="77" t="n">
        <v>385.175</v>
      </c>
      <c r="AP13" s="77" t="n">
        <v>390.04</v>
      </c>
      <c r="AQ13" s="77" t="n">
        <v>373.225</v>
      </c>
      <c r="AR13" s="77" t="n">
        <v>353.875</v>
      </c>
      <c r="AS13" s="77" t="n">
        <v>343.92</v>
      </c>
      <c r="AT13" s="77" t="n">
        <v>372.15</v>
      </c>
      <c r="AU13" s="77" t="n">
        <v>384.85</v>
      </c>
      <c r="AV13" s="77" t="n">
        <v>374.56</v>
      </c>
      <c r="AW13" s="77" t="n">
        <v>345.175</v>
      </c>
      <c r="AX13" s="77" t="n">
        <v>331.04</v>
      </c>
      <c r="AY13" s="77" t="n">
        <v>331.85</v>
      </c>
      <c r="AZ13" s="77" t="n">
        <v>367</v>
      </c>
      <c r="BA13" s="77" t="n">
        <v>371.125</v>
      </c>
      <c r="BB13" s="77" t="n">
        <v>357.02</v>
      </c>
      <c r="BC13" s="78" t="n">
        <v>355.5836</v>
      </c>
      <c r="BD13" s="78" t="n">
        <v>355.9992</v>
      </c>
      <c r="BE13" s="78" t="n">
        <v>350.9637</v>
      </c>
      <c r="BF13" s="78" t="n">
        <v>350.856</v>
      </c>
      <c r="BG13" s="78" t="n">
        <v>348.1244</v>
      </c>
      <c r="BH13" s="78" t="n">
        <v>342.0217</v>
      </c>
      <c r="BI13" s="78" t="n">
        <v>338.8833</v>
      </c>
      <c r="BJ13" s="78" t="n">
        <v>330.5867</v>
      </c>
      <c r="BK13" s="78" t="n">
        <v>333.4367</v>
      </c>
      <c r="BL13" s="78" t="n">
        <v>334.431</v>
      </c>
      <c r="BM13" s="78" t="n">
        <v>342.6828</v>
      </c>
      <c r="BN13" s="78" t="n">
        <v>343.9656</v>
      </c>
      <c r="BO13" s="78" t="n">
        <v>350.6507</v>
      </c>
      <c r="BP13" s="78" t="n">
        <v>350.3447</v>
      </c>
      <c r="BQ13" s="78" t="n">
        <v>342.8099</v>
      </c>
      <c r="BR13" s="78" t="n">
        <v>342.3789</v>
      </c>
      <c r="BS13" s="78" t="n">
        <v>339.6442</v>
      </c>
      <c r="BT13" s="78" t="n">
        <v>330.7449</v>
      </c>
      <c r="BU13" s="78" t="n">
        <v>329.9922</v>
      </c>
      <c r="BV13" s="78" t="n">
        <v>320.4089</v>
      </c>
    </row>
    <row r="14" customFormat="false" ht="11.1" hidden="false" customHeight="true" outlineLevel="0" collapsed="false">
      <c r="A14" s="244" t="s">
        <v>140</v>
      </c>
      <c r="B14" s="201" t="s">
        <v>572</v>
      </c>
      <c r="C14" s="77" t="n">
        <v>184</v>
      </c>
      <c r="D14" s="77" t="n">
        <v>197.525</v>
      </c>
      <c r="E14" s="77" t="n">
        <v>201.12</v>
      </c>
      <c r="F14" s="77" t="n">
        <v>210.2</v>
      </c>
      <c r="G14" s="77" t="n">
        <v>231.6</v>
      </c>
      <c r="H14" s="77" t="n">
        <v>268.1</v>
      </c>
      <c r="I14" s="77" t="n">
        <v>258.15</v>
      </c>
      <c r="J14" s="77" t="n">
        <v>267</v>
      </c>
      <c r="K14" s="77" t="n">
        <v>260.875</v>
      </c>
      <c r="L14" s="77" t="n">
        <v>260.475</v>
      </c>
      <c r="M14" s="77" t="n">
        <v>270.56</v>
      </c>
      <c r="N14" s="77" t="n">
        <v>266.275</v>
      </c>
      <c r="O14" s="77" t="n">
        <v>276.875</v>
      </c>
      <c r="P14" s="77" t="n">
        <v>269.925</v>
      </c>
      <c r="Q14" s="77" t="n">
        <v>282.44</v>
      </c>
      <c r="R14" s="77" t="n">
        <v>289.95</v>
      </c>
      <c r="S14" s="77" t="n">
        <v>289.04</v>
      </c>
      <c r="T14" s="77" t="n">
        <v>278.5</v>
      </c>
      <c r="U14" s="77" t="n">
        <v>278.15</v>
      </c>
      <c r="V14" s="77" t="n">
        <v>278.32</v>
      </c>
      <c r="W14" s="77" t="n">
        <v>275.725</v>
      </c>
      <c r="X14" s="77" t="n">
        <v>285.3</v>
      </c>
      <c r="Y14" s="77" t="n">
        <v>291.3</v>
      </c>
      <c r="Z14" s="77" t="n">
        <v>304.775</v>
      </c>
      <c r="AA14" s="77" t="n">
        <v>314.84</v>
      </c>
      <c r="AB14" s="77" t="n">
        <v>326.4</v>
      </c>
      <c r="AC14" s="77" t="n">
        <v>361.5</v>
      </c>
      <c r="AD14" s="77" t="n">
        <v>385.2</v>
      </c>
      <c r="AE14" s="77" t="n">
        <v>395.96</v>
      </c>
      <c r="AF14" s="77" t="n">
        <v>373.475</v>
      </c>
      <c r="AG14" s="77" t="n">
        <v>370.475</v>
      </c>
      <c r="AH14" s="77" t="n">
        <v>369.56</v>
      </c>
      <c r="AI14" s="77" t="n">
        <v>366.675</v>
      </c>
      <c r="AJ14" s="77" t="n">
        <v>350.64</v>
      </c>
      <c r="AK14" s="77" t="n">
        <v>344.3</v>
      </c>
      <c r="AL14" s="77" t="n">
        <v>332.575</v>
      </c>
      <c r="AM14" s="77" t="n">
        <v>344</v>
      </c>
      <c r="AN14" s="77" t="n">
        <v>363.95</v>
      </c>
      <c r="AO14" s="77" t="n">
        <v>390.725</v>
      </c>
      <c r="AP14" s="77" t="n">
        <v>395.82</v>
      </c>
      <c r="AQ14" s="77" t="n">
        <v>379.1</v>
      </c>
      <c r="AR14" s="77" t="n">
        <v>359.575</v>
      </c>
      <c r="AS14" s="77" t="n">
        <v>349.82</v>
      </c>
      <c r="AT14" s="77" t="n">
        <v>378.025</v>
      </c>
      <c r="AU14" s="77" t="n">
        <v>390.95</v>
      </c>
      <c r="AV14" s="77" t="n">
        <v>381.2</v>
      </c>
      <c r="AW14" s="77" t="n">
        <v>352.075</v>
      </c>
      <c r="AX14" s="77" t="n">
        <v>338.06</v>
      </c>
      <c r="AY14" s="77" t="n">
        <v>339.075</v>
      </c>
      <c r="AZ14" s="77" t="n">
        <v>373.6</v>
      </c>
      <c r="BA14" s="77" t="n">
        <v>377.875</v>
      </c>
      <c r="BB14" s="77" t="n">
        <v>363.82</v>
      </c>
      <c r="BC14" s="78" t="n">
        <v>361.6628</v>
      </c>
      <c r="BD14" s="78" t="n">
        <v>361.8846</v>
      </c>
      <c r="BE14" s="78" t="n">
        <v>356.8643</v>
      </c>
      <c r="BF14" s="78" t="n">
        <v>356.7294</v>
      </c>
      <c r="BG14" s="78" t="n">
        <v>354.0048</v>
      </c>
      <c r="BH14" s="78" t="n">
        <v>347.9411</v>
      </c>
      <c r="BI14" s="78" t="n">
        <v>344.8828</v>
      </c>
      <c r="BJ14" s="78" t="n">
        <v>336.6322</v>
      </c>
      <c r="BK14" s="78" t="n">
        <v>339.4006</v>
      </c>
      <c r="BL14" s="78" t="n">
        <v>340.3075</v>
      </c>
      <c r="BM14" s="78" t="n">
        <v>348.5866</v>
      </c>
      <c r="BN14" s="78" t="n">
        <v>349.8821</v>
      </c>
      <c r="BO14" s="78" t="n">
        <v>356.4608</v>
      </c>
      <c r="BP14" s="78" t="n">
        <v>356.2134</v>
      </c>
      <c r="BQ14" s="78" t="n">
        <v>348.7973</v>
      </c>
      <c r="BR14" s="78" t="n">
        <v>348.3817</v>
      </c>
      <c r="BS14" s="78" t="n">
        <v>345.6714</v>
      </c>
      <c r="BT14" s="78" t="n">
        <v>336.8184</v>
      </c>
      <c r="BU14" s="78" t="n">
        <v>336.1487</v>
      </c>
      <c r="BV14" s="78" t="n">
        <v>326.6126</v>
      </c>
    </row>
    <row r="15" customFormat="false" ht="11.1" hidden="false" customHeight="true" outlineLevel="0" collapsed="false">
      <c r="A15" s="244"/>
      <c r="B15" s="201"/>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4"/>
      <c r="B16" s="188" t="s">
        <v>235</v>
      </c>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8"/>
      <c r="BD16" s="248"/>
      <c r="BE16" s="248"/>
      <c r="BF16" s="248"/>
      <c r="BG16" s="248"/>
      <c r="BH16" s="248"/>
      <c r="BI16" s="248"/>
      <c r="BJ16" s="248"/>
      <c r="BK16" s="248"/>
      <c r="BL16" s="248"/>
      <c r="BM16" s="248"/>
      <c r="BN16" s="248"/>
      <c r="BO16" s="248"/>
      <c r="BP16" s="248"/>
      <c r="BQ16" s="248"/>
      <c r="BR16" s="248"/>
      <c r="BS16" s="248"/>
      <c r="BT16" s="248"/>
      <c r="BU16" s="248"/>
      <c r="BV16" s="248"/>
    </row>
    <row r="17" customFormat="false" ht="11.1" hidden="false" customHeight="true" outlineLevel="0" collapsed="false">
      <c r="A17" s="244"/>
      <c r="B17" s="188" t="s">
        <v>573</v>
      </c>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c r="BA17" s="249"/>
      <c r="BB17" s="249"/>
      <c r="BC17" s="250"/>
      <c r="BD17" s="250"/>
      <c r="BE17" s="250"/>
      <c r="BF17" s="250"/>
      <c r="BG17" s="250"/>
      <c r="BH17" s="250"/>
      <c r="BI17" s="250"/>
      <c r="BJ17" s="250"/>
      <c r="BK17" s="250"/>
      <c r="BL17" s="250"/>
      <c r="BM17" s="250"/>
      <c r="BN17" s="250"/>
      <c r="BO17" s="250"/>
      <c r="BP17" s="250"/>
      <c r="BQ17" s="250"/>
      <c r="BR17" s="250"/>
      <c r="BS17" s="250"/>
      <c r="BT17" s="250"/>
      <c r="BU17" s="250"/>
      <c r="BV17" s="250"/>
    </row>
    <row r="18" customFormat="false" ht="11.1" hidden="false" customHeight="true" outlineLevel="0" collapsed="false">
      <c r="A18" s="244" t="s">
        <v>574</v>
      </c>
      <c r="B18" s="194" t="s">
        <v>562</v>
      </c>
      <c r="C18" s="55" t="n">
        <v>61.943</v>
      </c>
      <c r="D18" s="55" t="n">
        <v>56.716</v>
      </c>
      <c r="E18" s="55" t="n">
        <v>58.069</v>
      </c>
      <c r="F18" s="55" t="n">
        <v>56.545</v>
      </c>
      <c r="G18" s="55" t="n">
        <v>55.842</v>
      </c>
      <c r="H18" s="55" t="n">
        <v>57.15</v>
      </c>
      <c r="I18" s="55" t="n">
        <v>57.511</v>
      </c>
      <c r="J18" s="55" t="n">
        <v>55.928</v>
      </c>
      <c r="K18" s="55" t="n">
        <v>59.524</v>
      </c>
      <c r="L18" s="55" t="n">
        <v>58.115</v>
      </c>
      <c r="M18" s="55" t="n">
        <v>60.051</v>
      </c>
      <c r="N18" s="55" t="n">
        <v>61.681</v>
      </c>
      <c r="O18" s="55" t="n">
        <v>60.743</v>
      </c>
      <c r="P18" s="55" t="n">
        <v>62.535</v>
      </c>
      <c r="Q18" s="55" t="n">
        <v>56.808</v>
      </c>
      <c r="R18" s="55" t="n">
        <v>58.419</v>
      </c>
      <c r="S18" s="55" t="n">
        <v>61.325</v>
      </c>
      <c r="T18" s="55" t="n">
        <v>60.097</v>
      </c>
      <c r="U18" s="55" t="n">
        <v>61.157</v>
      </c>
      <c r="V18" s="55" t="n">
        <v>63.141</v>
      </c>
      <c r="W18" s="55" t="n">
        <v>55.261</v>
      </c>
      <c r="X18" s="55" t="n">
        <v>52.282</v>
      </c>
      <c r="Y18" s="55" t="n">
        <v>52.856</v>
      </c>
      <c r="Z18" s="55" t="n">
        <v>52.736</v>
      </c>
      <c r="AA18" s="55" t="n">
        <v>60.646</v>
      </c>
      <c r="AB18" s="55" t="n">
        <v>63.43</v>
      </c>
      <c r="AC18" s="55" t="n">
        <v>54.966</v>
      </c>
      <c r="AD18" s="55" t="n">
        <v>50.47</v>
      </c>
      <c r="AE18" s="55" t="n">
        <v>54.231</v>
      </c>
      <c r="AF18" s="55" t="n">
        <v>55.159</v>
      </c>
      <c r="AG18" s="55" t="n">
        <v>54.364</v>
      </c>
      <c r="AH18" s="55" t="n">
        <v>55.178</v>
      </c>
      <c r="AI18" s="55" t="n">
        <v>56.325</v>
      </c>
      <c r="AJ18" s="55" t="n">
        <v>51.981</v>
      </c>
      <c r="AK18" s="55" t="n">
        <v>58.115</v>
      </c>
      <c r="AL18" s="55" t="n">
        <v>59.205</v>
      </c>
      <c r="AM18" s="55" t="n">
        <v>64.006</v>
      </c>
      <c r="AN18" s="55" t="n">
        <v>61.374</v>
      </c>
      <c r="AO18" s="55" t="n">
        <v>57.063</v>
      </c>
      <c r="AP18" s="55" t="n">
        <v>53.88</v>
      </c>
      <c r="AQ18" s="55" t="n">
        <v>52.898</v>
      </c>
      <c r="AR18" s="55" t="n">
        <v>51.221</v>
      </c>
      <c r="AS18" s="55" t="n">
        <v>51.756</v>
      </c>
      <c r="AT18" s="55" t="n">
        <v>50.916</v>
      </c>
      <c r="AU18" s="55" t="n">
        <v>47.971</v>
      </c>
      <c r="AV18" s="55" t="n">
        <v>47.393</v>
      </c>
      <c r="AW18" s="55" t="n">
        <v>48.599</v>
      </c>
      <c r="AX18" s="55" t="n">
        <v>54.105</v>
      </c>
      <c r="AY18" s="55" t="n">
        <v>58.114</v>
      </c>
      <c r="AZ18" s="55" t="n">
        <v>59.833</v>
      </c>
      <c r="BA18" s="55" t="n">
        <v>58.4254285714286</v>
      </c>
      <c r="BB18" s="55" t="n">
        <v>61.3538229569893</v>
      </c>
      <c r="BC18" s="56" t="n">
        <v>59.21802</v>
      </c>
      <c r="BD18" s="56" t="n">
        <v>58.62119</v>
      </c>
      <c r="BE18" s="56" t="n">
        <v>57.56474</v>
      </c>
      <c r="BF18" s="56" t="n">
        <v>55.97761</v>
      </c>
      <c r="BG18" s="56" t="n">
        <v>52.65307</v>
      </c>
      <c r="BH18" s="56" t="n">
        <v>52.12157</v>
      </c>
      <c r="BI18" s="56" t="n">
        <v>55.34069</v>
      </c>
      <c r="BJ18" s="56" t="n">
        <v>58.34846</v>
      </c>
      <c r="BK18" s="56" t="n">
        <v>60.57227</v>
      </c>
      <c r="BL18" s="56" t="n">
        <v>60.58146</v>
      </c>
      <c r="BM18" s="56" t="n">
        <v>55.9619</v>
      </c>
      <c r="BN18" s="56" t="n">
        <v>54.55715</v>
      </c>
      <c r="BO18" s="56" t="n">
        <v>55.46796</v>
      </c>
      <c r="BP18" s="56" t="n">
        <v>56.30467</v>
      </c>
      <c r="BQ18" s="56" t="n">
        <v>56.02178</v>
      </c>
      <c r="BR18" s="56" t="n">
        <v>55.09096</v>
      </c>
      <c r="BS18" s="56" t="n">
        <v>54.18443</v>
      </c>
      <c r="BT18" s="56" t="n">
        <v>52.23232</v>
      </c>
      <c r="BU18" s="56" t="n">
        <v>55.08514</v>
      </c>
      <c r="BV18" s="56" t="n">
        <v>58.49525</v>
      </c>
    </row>
    <row r="19" customFormat="false" ht="11.1" hidden="false" customHeight="true" outlineLevel="0" collapsed="false">
      <c r="A19" s="244" t="s">
        <v>575</v>
      </c>
      <c r="B19" s="194" t="s">
        <v>564</v>
      </c>
      <c r="C19" s="55" t="n">
        <v>52.673</v>
      </c>
      <c r="D19" s="55" t="n">
        <v>53.471</v>
      </c>
      <c r="E19" s="55" t="n">
        <v>51.083</v>
      </c>
      <c r="F19" s="55" t="n">
        <v>48.989</v>
      </c>
      <c r="G19" s="55" t="n">
        <v>46.999</v>
      </c>
      <c r="H19" s="55" t="n">
        <v>50.995</v>
      </c>
      <c r="I19" s="55" t="n">
        <v>52.275</v>
      </c>
      <c r="J19" s="55" t="n">
        <v>50.314</v>
      </c>
      <c r="K19" s="55" t="n">
        <v>51.454</v>
      </c>
      <c r="L19" s="55" t="n">
        <v>50.15</v>
      </c>
      <c r="M19" s="55" t="n">
        <v>51.331</v>
      </c>
      <c r="N19" s="55" t="n">
        <v>52.513</v>
      </c>
      <c r="O19" s="55" t="n">
        <v>58.577</v>
      </c>
      <c r="P19" s="55" t="n">
        <v>58.318</v>
      </c>
      <c r="Q19" s="55" t="n">
        <v>55.233</v>
      </c>
      <c r="R19" s="55" t="n">
        <v>51.745</v>
      </c>
      <c r="S19" s="55" t="n">
        <v>50.431</v>
      </c>
      <c r="T19" s="55" t="n">
        <v>49.259</v>
      </c>
      <c r="U19" s="55" t="n">
        <v>50.016</v>
      </c>
      <c r="V19" s="55" t="n">
        <v>50.174</v>
      </c>
      <c r="W19" s="55" t="n">
        <v>52.539</v>
      </c>
      <c r="X19" s="55" t="n">
        <v>50.679</v>
      </c>
      <c r="Y19" s="55" t="n">
        <v>49.219</v>
      </c>
      <c r="Z19" s="55" t="n">
        <v>49.104</v>
      </c>
      <c r="AA19" s="55" t="n">
        <v>53.911</v>
      </c>
      <c r="AB19" s="55" t="n">
        <v>54.27</v>
      </c>
      <c r="AC19" s="55" t="n">
        <v>50.526</v>
      </c>
      <c r="AD19" s="55" t="n">
        <v>48.067</v>
      </c>
      <c r="AE19" s="55" t="n">
        <v>48.693</v>
      </c>
      <c r="AF19" s="55" t="n">
        <v>49.852</v>
      </c>
      <c r="AG19" s="55" t="n">
        <v>49.771</v>
      </c>
      <c r="AH19" s="55" t="n">
        <v>47.031</v>
      </c>
      <c r="AI19" s="55" t="n">
        <v>49.897</v>
      </c>
      <c r="AJ19" s="55" t="n">
        <v>47.674</v>
      </c>
      <c r="AK19" s="55" t="n">
        <v>49.219</v>
      </c>
      <c r="AL19" s="55" t="n">
        <v>52.215</v>
      </c>
      <c r="AM19" s="55" t="n">
        <v>56.66</v>
      </c>
      <c r="AN19" s="55" t="n">
        <v>55.7</v>
      </c>
      <c r="AO19" s="55" t="n">
        <v>52.549</v>
      </c>
      <c r="AP19" s="55" t="n">
        <v>50.762</v>
      </c>
      <c r="AQ19" s="55" t="n">
        <v>48.252</v>
      </c>
      <c r="AR19" s="55" t="n">
        <v>49.348</v>
      </c>
      <c r="AS19" s="55" t="n">
        <v>50.179</v>
      </c>
      <c r="AT19" s="55" t="n">
        <v>49.479</v>
      </c>
      <c r="AU19" s="55" t="n">
        <v>48.639</v>
      </c>
      <c r="AV19" s="55" t="n">
        <v>45.466</v>
      </c>
      <c r="AW19" s="55" t="n">
        <v>47.298</v>
      </c>
      <c r="AX19" s="55" t="n">
        <v>53.887</v>
      </c>
      <c r="AY19" s="55" t="n">
        <v>53.668</v>
      </c>
      <c r="AZ19" s="55" t="n">
        <v>55.108</v>
      </c>
      <c r="BA19" s="55" t="n">
        <v>53.5197142857143</v>
      </c>
      <c r="BB19" s="55" t="n">
        <v>49.550549516129</v>
      </c>
      <c r="BC19" s="56" t="n">
        <v>48.1186</v>
      </c>
      <c r="BD19" s="56" t="n">
        <v>49.20451</v>
      </c>
      <c r="BE19" s="56" t="n">
        <v>49.77324</v>
      </c>
      <c r="BF19" s="56" t="n">
        <v>49.14074</v>
      </c>
      <c r="BG19" s="56" t="n">
        <v>49.92997</v>
      </c>
      <c r="BH19" s="56" t="n">
        <v>47.91346</v>
      </c>
      <c r="BI19" s="56" t="n">
        <v>49.01535</v>
      </c>
      <c r="BJ19" s="56" t="n">
        <v>50.5217</v>
      </c>
      <c r="BK19" s="56" t="n">
        <v>55.23717</v>
      </c>
      <c r="BL19" s="56" t="n">
        <v>55.61437</v>
      </c>
      <c r="BM19" s="56" t="n">
        <v>52.0453</v>
      </c>
      <c r="BN19" s="56" t="n">
        <v>49.88612</v>
      </c>
      <c r="BO19" s="56" t="n">
        <v>49.10343</v>
      </c>
      <c r="BP19" s="56" t="n">
        <v>50.22129</v>
      </c>
      <c r="BQ19" s="56" t="n">
        <v>50.20662</v>
      </c>
      <c r="BR19" s="56" t="n">
        <v>49.24035</v>
      </c>
      <c r="BS19" s="56" t="n">
        <v>49.46156</v>
      </c>
      <c r="BT19" s="56" t="n">
        <v>47.37963</v>
      </c>
      <c r="BU19" s="56" t="n">
        <v>48.36954</v>
      </c>
      <c r="BV19" s="56" t="n">
        <v>49.59979</v>
      </c>
    </row>
    <row r="20" customFormat="false" ht="11.1" hidden="false" customHeight="true" outlineLevel="0" collapsed="false">
      <c r="A20" s="244" t="s">
        <v>576</v>
      </c>
      <c r="B20" s="194" t="s">
        <v>566</v>
      </c>
      <c r="C20" s="55" t="n">
        <v>69.861</v>
      </c>
      <c r="D20" s="55" t="n">
        <v>69.763</v>
      </c>
      <c r="E20" s="55" t="n">
        <v>72.591</v>
      </c>
      <c r="F20" s="55" t="n">
        <v>71.679</v>
      </c>
      <c r="G20" s="55" t="n">
        <v>67.798</v>
      </c>
      <c r="H20" s="55" t="n">
        <v>70.427</v>
      </c>
      <c r="I20" s="55" t="n">
        <v>70.041</v>
      </c>
      <c r="J20" s="55" t="n">
        <v>69.092</v>
      </c>
      <c r="K20" s="55" t="n">
        <v>68.662</v>
      </c>
      <c r="L20" s="55" t="n">
        <v>68.138</v>
      </c>
      <c r="M20" s="55" t="n">
        <v>72.192</v>
      </c>
      <c r="N20" s="55" t="n">
        <v>71.687</v>
      </c>
      <c r="O20" s="55" t="n">
        <v>73.259</v>
      </c>
      <c r="P20" s="55" t="n">
        <v>72.174</v>
      </c>
      <c r="Q20" s="55" t="n">
        <v>74.858</v>
      </c>
      <c r="R20" s="55" t="n">
        <v>73.141</v>
      </c>
      <c r="S20" s="55" t="n">
        <v>72.387</v>
      </c>
      <c r="T20" s="55" t="n">
        <v>72.515</v>
      </c>
      <c r="U20" s="55" t="n">
        <v>75.816</v>
      </c>
      <c r="V20" s="55" t="n">
        <v>71.497</v>
      </c>
      <c r="W20" s="55" t="n">
        <v>73.876</v>
      </c>
      <c r="X20" s="55" t="n">
        <v>72.478</v>
      </c>
      <c r="Y20" s="55" t="n">
        <v>74.496</v>
      </c>
      <c r="Z20" s="55" t="n">
        <v>78.35</v>
      </c>
      <c r="AA20" s="55" t="n">
        <v>80.606</v>
      </c>
      <c r="AB20" s="55" t="n">
        <v>73.767</v>
      </c>
      <c r="AC20" s="55" t="n">
        <v>70.351</v>
      </c>
      <c r="AD20" s="55" t="n">
        <v>68.438</v>
      </c>
      <c r="AE20" s="55" t="n">
        <v>73.735</v>
      </c>
      <c r="AF20" s="55" t="n">
        <v>72.863</v>
      </c>
      <c r="AG20" s="55" t="n">
        <v>73.714</v>
      </c>
      <c r="AH20" s="55" t="n">
        <v>74.445</v>
      </c>
      <c r="AI20" s="55" t="n">
        <v>73.751</v>
      </c>
      <c r="AJ20" s="55" t="n">
        <v>72.365</v>
      </c>
      <c r="AK20" s="55" t="n">
        <v>75.529</v>
      </c>
      <c r="AL20" s="55" t="n">
        <v>74.534</v>
      </c>
      <c r="AM20" s="55" t="n">
        <v>74.977</v>
      </c>
      <c r="AN20" s="55" t="n">
        <v>75.243</v>
      </c>
      <c r="AO20" s="55" t="n">
        <v>71.364</v>
      </c>
      <c r="AP20" s="55" t="n">
        <v>72.755</v>
      </c>
      <c r="AQ20" s="55" t="n">
        <v>71.604</v>
      </c>
      <c r="AR20" s="55" t="n">
        <v>72.893</v>
      </c>
      <c r="AS20" s="55" t="n">
        <v>73.884</v>
      </c>
      <c r="AT20" s="55" t="n">
        <v>66.932</v>
      </c>
      <c r="AU20" s="55" t="n">
        <v>70.803</v>
      </c>
      <c r="AV20" s="55" t="n">
        <v>74.86</v>
      </c>
      <c r="AW20" s="55" t="n">
        <v>78.736</v>
      </c>
      <c r="AX20" s="55" t="n">
        <v>80.484</v>
      </c>
      <c r="AY20" s="55" t="n">
        <v>80.25</v>
      </c>
      <c r="AZ20" s="55" t="n">
        <v>72.89</v>
      </c>
      <c r="BA20" s="55" t="n">
        <v>74.213</v>
      </c>
      <c r="BB20" s="55" t="n">
        <v>71.420837311828</v>
      </c>
      <c r="BC20" s="56" t="n">
        <v>71.94853</v>
      </c>
      <c r="BD20" s="56" t="n">
        <v>72.54148</v>
      </c>
      <c r="BE20" s="56" t="n">
        <v>73.85774</v>
      </c>
      <c r="BF20" s="56" t="n">
        <v>70.69296</v>
      </c>
      <c r="BG20" s="56" t="n">
        <v>73.22153</v>
      </c>
      <c r="BH20" s="56" t="n">
        <v>74.20881</v>
      </c>
      <c r="BI20" s="56" t="n">
        <v>76.59243</v>
      </c>
      <c r="BJ20" s="56" t="n">
        <v>78.14837</v>
      </c>
      <c r="BK20" s="56" t="n">
        <v>80.16691</v>
      </c>
      <c r="BL20" s="56" t="n">
        <v>79.06443</v>
      </c>
      <c r="BM20" s="56" t="n">
        <v>78.72467</v>
      </c>
      <c r="BN20" s="56" t="n">
        <v>77.40234</v>
      </c>
      <c r="BO20" s="56" t="n">
        <v>76.34257</v>
      </c>
      <c r="BP20" s="56" t="n">
        <v>76.42538</v>
      </c>
      <c r="BQ20" s="56" t="n">
        <v>77.15218</v>
      </c>
      <c r="BR20" s="56" t="n">
        <v>73.42419</v>
      </c>
      <c r="BS20" s="56" t="n">
        <v>74.68594</v>
      </c>
      <c r="BT20" s="56" t="n">
        <v>75.59825</v>
      </c>
      <c r="BU20" s="56" t="n">
        <v>78.23275</v>
      </c>
      <c r="BV20" s="56" t="n">
        <v>79.89097</v>
      </c>
    </row>
    <row r="21" customFormat="false" ht="11.1" hidden="false" customHeight="true" outlineLevel="0" collapsed="false">
      <c r="A21" s="244" t="s">
        <v>577</v>
      </c>
      <c r="B21" s="194" t="s">
        <v>568</v>
      </c>
      <c r="C21" s="55" t="n">
        <v>6.682</v>
      </c>
      <c r="D21" s="55" t="n">
        <v>6.619</v>
      </c>
      <c r="E21" s="55" t="n">
        <v>6.212</v>
      </c>
      <c r="F21" s="55" t="n">
        <v>5.185</v>
      </c>
      <c r="G21" s="55" t="n">
        <v>5.668</v>
      </c>
      <c r="H21" s="55" t="n">
        <v>5.949</v>
      </c>
      <c r="I21" s="55" t="n">
        <v>5.526</v>
      </c>
      <c r="J21" s="55" t="n">
        <v>5.711</v>
      </c>
      <c r="K21" s="55" t="n">
        <v>6.124</v>
      </c>
      <c r="L21" s="55" t="n">
        <v>5.613</v>
      </c>
      <c r="M21" s="55" t="n">
        <v>6.748</v>
      </c>
      <c r="N21" s="55" t="n">
        <v>5.767</v>
      </c>
      <c r="O21" s="55" t="n">
        <v>5.96</v>
      </c>
      <c r="P21" s="55" t="n">
        <v>6.039</v>
      </c>
      <c r="Q21" s="55" t="n">
        <v>5.882</v>
      </c>
      <c r="R21" s="55" t="n">
        <v>6.33</v>
      </c>
      <c r="S21" s="55" t="n">
        <v>6.224</v>
      </c>
      <c r="T21" s="55" t="n">
        <v>6.382</v>
      </c>
      <c r="U21" s="55" t="n">
        <v>5.745</v>
      </c>
      <c r="V21" s="55" t="n">
        <v>5.934</v>
      </c>
      <c r="W21" s="55" t="n">
        <v>6.512</v>
      </c>
      <c r="X21" s="55" t="n">
        <v>6.444</v>
      </c>
      <c r="Y21" s="55" t="n">
        <v>6.844</v>
      </c>
      <c r="Z21" s="55" t="n">
        <v>6.964</v>
      </c>
      <c r="AA21" s="55" t="n">
        <v>6.912</v>
      </c>
      <c r="AB21" s="55" t="n">
        <v>6.811</v>
      </c>
      <c r="AC21" s="55" t="n">
        <v>6.457</v>
      </c>
      <c r="AD21" s="55" t="n">
        <v>5.739</v>
      </c>
      <c r="AE21" s="55" t="n">
        <v>6.528</v>
      </c>
      <c r="AF21" s="55" t="n">
        <v>6.611</v>
      </c>
      <c r="AG21" s="55" t="n">
        <v>6.246</v>
      </c>
      <c r="AH21" s="55" t="n">
        <v>5.868</v>
      </c>
      <c r="AI21" s="55" t="n">
        <v>5.911</v>
      </c>
      <c r="AJ21" s="55" t="n">
        <v>6.562</v>
      </c>
      <c r="AK21" s="55" t="n">
        <v>7.495</v>
      </c>
      <c r="AL21" s="55" t="n">
        <v>7.583</v>
      </c>
      <c r="AM21" s="55" t="n">
        <v>7.302</v>
      </c>
      <c r="AN21" s="55" t="n">
        <v>6.613</v>
      </c>
      <c r="AO21" s="55" t="n">
        <v>6.468</v>
      </c>
      <c r="AP21" s="55" t="n">
        <v>5.983</v>
      </c>
      <c r="AQ21" s="55" t="n">
        <v>5.8</v>
      </c>
      <c r="AR21" s="55" t="n">
        <v>6.394</v>
      </c>
      <c r="AS21" s="55" t="n">
        <v>6.386</v>
      </c>
      <c r="AT21" s="55" t="n">
        <v>6.262</v>
      </c>
      <c r="AU21" s="55" t="n">
        <v>6.569</v>
      </c>
      <c r="AV21" s="55" t="n">
        <v>6.324</v>
      </c>
      <c r="AW21" s="55" t="n">
        <v>7.208</v>
      </c>
      <c r="AX21" s="55" t="n">
        <v>7.361</v>
      </c>
      <c r="AY21" s="55" t="n">
        <v>7.129</v>
      </c>
      <c r="AZ21" s="55" t="n">
        <v>6.938</v>
      </c>
      <c r="BA21" s="55" t="n">
        <v>6.62657142857143</v>
      </c>
      <c r="BB21" s="55" t="n">
        <v>6.51456326344086</v>
      </c>
      <c r="BC21" s="56" t="n">
        <v>6.462098</v>
      </c>
      <c r="BD21" s="56" t="n">
        <v>6.537284</v>
      </c>
      <c r="BE21" s="56" t="n">
        <v>6.127177</v>
      </c>
      <c r="BF21" s="56" t="n">
        <v>6.016485</v>
      </c>
      <c r="BG21" s="56" t="n">
        <v>6.396066</v>
      </c>
      <c r="BH21" s="56" t="n">
        <v>6.43203</v>
      </c>
      <c r="BI21" s="56" t="n">
        <v>7.191041</v>
      </c>
      <c r="BJ21" s="56" t="n">
        <v>7.108037</v>
      </c>
      <c r="BK21" s="56" t="n">
        <v>7.157145</v>
      </c>
      <c r="BL21" s="56" t="n">
        <v>7.103861</v>
      </c>
      <c r="BM21" s="56" t="n">
        <v>6.803609</v>
      </c>
      <c r="BN21" s="56" t="n">
        <v>6.007043</v>
      </c>
      <c r="BO21" s="56" t="n">
        <v>6.318768</v>
      </c>
      <c r="BP21" s="56" t="n">
        <v>6.460782</v>
      </c>
      <c r="BQ21" s="56" t="n">
        <v>6.094381</v>
      </c>
      <c r="BR21" s="56" t="n">
        <v>6.11948</v>
      </c>
      <c r="BS21" s="56" t="n">
        <v>6.493856</v>
      </c>
      <c r="BT21" s="56" t="n">
        <v>6.524</v>
      </c>
      <c r="BU21" s="56" t="n">
        <v>7.105059</v>
      </c>
      <c r="BV21" s="56" t="n">
        <v>7.060516</v>
      </c>
    </row>
    <row r="22" customFormat="false" ht="11.1" hidden="false" customHeight="true" outlineLevel="0" collapsed="false">
      <c r="A22" s="244" t="s">
        <v>578</v>
      </c>
      <c r="B22" s="194" t="s">
        <v>570</v>
      </c>
      <c r="C22" s="55" t="n">
        <v>28.413</v>
      </c>
      <c r="D22" s="55" t="n">
        <v>29.814</v>
      </c>
      <c r="E22" s="55" t="n">
        <v>29.106</v>
      </c>
      <c r="F22" s="55" t="n">
        <v>28.103</v>
      </c>
      <c r="G22" s="55" t="n">
        <v>27.775</v>
      </c>
      <c r="H22" s="55" t="n">
        <v>29.345</v>
      </c>
      <c r="I22" s="55" t="n">
        <v>27.143</v>
      </c>
      <c r="J22" s="55" t="n">
        <v>26.774</v>
      </c>
      <c r="K22" s="55" t="n">
        <v>28.297</v>
      </c>
      <c r="L22" s="55" t="n">
        <v>29.121</v>
      </c>
      <c r="M22" s="55" t="n">
        <v>29.418</v>
      </c>
      <c r="N22" s="55" t="n">
        <v>31.634</v>
      </c>
      <c r="O22" s="55" t="n">
        <v>33.709</v>
      </c>
      <c r="P22" s="55" t="n">
        <v>35.492</v>
      </c>
      <c r="Q22" s="55" t="n">
        <v>32.261</v>
      </c>
      <c r="R22" s="55" t="n">
        <v>30.837</v>
      </c>
      <c r="S22" s="55" t="n">
        <v>27.382</v>
      </c>
      <c r="T22" s="55" t="n">
        <v>27.325</v>
      </c>
      <c r="U22" s="55" t="n">
        <v>27.253</v>
      </c>
      <c r="V22" s="55" t="n">
        <v>30.229</v>
      </c>
      <c r="W22" s="55" t="n">
        <v>31.068</v>
      </c>
      <c r="X22" s="55" t="n">
        <v>27.864</v>
      </c>
      <c r="Y22" s="55" t="n">
        <v>29.379</v>
      </c>
      <c r="Z22" s="55" t="n">
        <v>32.281</v>
      </c>
      <c r="AA22" s="55" t="n">
        <v>33.574</v>
      </c>
      <c r="AB22" s="55" t="n">
        <v>31.437</v>
      </c>
      <c r="AC22" s="55" t="n">
        <v>32.712</v>
      </c>
      <c r="AD22" s="55" t="n">
        <v>31.541</v>
      </c>
      <c r="AE22" s="55" t="n">
        <v>30.575</v>
      </c>
      <c r="AF22" s="55" t="n">
        <v>30.525</v>
      </c>
      <c r="AG22" s="55" t="n">
        <v>31.126</v>
      </c>
      <c r="AH22" s="55" t="n">
        <v>27.858</v>
      </c>
      <c r="AI22" s="55" t="n">
        <v>28.965</v>
      </c>
      <c r="AJ22" s="55" t="n">
        <v>28.034</v>
      </c>
      <c r="AK22" s="55" t="n">
        <v>29.353</v>
      </c>
      <c r="AL22" s="55" t="n">
        <v>29.61</v>
      </c>
      <c r="AM22" s="55" t="n">
        <v>32.233</v>
      </c>
      <c r="AN22" s="55" t="n">
        <v>31.829</v>
      </c>
      <c r="AO22" s="55" t="n">
        <v>31.329</v>
      </c>
      <c r="AP22" s="55" t="n">
        <v>27.137</v>
      </c>
      <c r="AQ22" s="55" t="n">
        <v>26.697</v>
      </c>
      <c r="AR22" s="55" t="n">
        <v>27.85</v>
      </c>
      <c r="AS22" s="55" t="n">
        <v>27.298</v>
      </c>
      <c r="AT22" s="55" t="n">
        <v>27.107</v>
      </c>
      <c r="AU22" s="55" t="n">
        <v>26.795</v>
      </c>
      <c r="AV22" s="55" t="n">
        <v>29.74</v>
      </c>
      <c r="AW22" s="55" t="n">
        <v>33.009</v>
      </c>
      <c r="AX22" s="55" t="n">
        <v>35.017</v>
      </c>
      <c r="AY22" s="55" t="n">
        <v>35.326</v>
      </c>
      <c r="AZ22" s="55" t="n">
        <v>32.073</v>
      </c>
      <c r="BA22" s="55" t="n">
        <v>28.6074285714286</v>
      </c>
      <c r="BB22" s="55" t="n">
        <v>25.7330805376344</v>
      </c>
      <c r="BC22" s="56" t="n">
        <v>25.92625</v>
      </c>
      <c r="BD22" s="56" t="n">
        <v>26.95433</v>
      </c>
      <c r="BE22" s="56" t="n">
        <v>27.24</v>
      </c>
      <c r="BF22" s="56" t="n">
        <v>26.78382</v>
      </c>
      <c r="BG22" s="56" t="n">
        <v>27.73822</v>
      </c>
      <c r="BH22" s="56" t="n">
        <v>27.42207</v>
      </c>
      <c r="BI22" s="56" t="n">
        <v>29.00605</v>
      </c>
      <c r="BJ22" s="56" t="n">
        <v>30.85315</v>
      </c>
      <c r="BK22" s="56" t="n">
        <v>33.2276</v>
      </c>
      <c r="BL22" s="56" t="n">
        <v>32.69402</v>
      </c>
      <c r="BM22" s="56" t="n">
        <v>30.79032</v>
      </c>
      <c r="BN22" s="56" t="n">
        <v>28.80897</v>
      </c>
      <c r="BO22" s="56" t="n">
        <v>27.78369</v>
      </c>
      <c r="BP22" s="56" t="n">
        <v>28.2413</v>
      </c>
      <c r="BQ22" s="56" t="n">
        <v>28.10099</v>
      </c>
      <c r="BR22" s="56" t="n">
        <v>27.36688</v>
      </c>
      <c r="BS22" s="56" t="n">
        <v>28.12843</v>
      </c>
      <c r="BT22" s="56" t="n">
        <v>27.63627</v>
      </c>
      <c r="BU22" s="56" t="n">
        <v>29.00803</v>
      </c>
      <c r="BV22" s="56" t="n">
        <v>30.82027</v>
      </c>
    </row>
    <row r="23" customFormat="false" ht="11.1" hidden="false" customHeight="true" outlineLevel="0" collapsed="false">
      <c r="A23" s="244" t="s">
        <v>493</v>
      </c>
      <c r="B23" s="194" t="s">
        <v>579</v>
      </c>
      <c r="C23" s="55" t="n">
        <v>219.572</v>
      </c>
      <c r="D23" s="55" t="n">
        <v>216.383</v>
      </c>
      <c r="E23" s="55" t="n">
        <v>217.061</v>
      </c>
      <c r="F23" s="55" t="n">
        <v>210.501</v>
      </c>
      <c r="G23" s="55" t="n">
        <v>204.082</v>
      </c>
      <c r="H23" s="55" t="n">
        <v>213.866</v>
      </c>
      <c r="I23" s="55" t="n">
        <v>212.496</v>
      </c>
      <c r="J23" s="55" t="n">
        <v>207.819</v>
      </c>
      <c r="K23" s="55" t="n">
        <v>214.061</v>
      </c>
      <c r="L23" s="55" t="n">
        <v>211.137</v>
      </c>
      <c r="M23" s="55" t="n">
        <v>219.74</v>
      </c>
      <c r="N23" s="55" t="n">
        <v>223.282</v>
      </c>
      <c r="O23" s="55" t="n">
        <v>232.248</v>
      </c>
      <c r="P23" s="55" t="n">
        <v>234.558</v>
      </c>
      <c r="Q23" s="55" t="n">
        <v>225.042</v>
      </c>
      <c r="R23" s="55" t="n">
        <v>220.472</v>
      </c>
      <c r="S23" s="55" t="n">
        <v>217.749</v>
      </c>
      <c r="T23" s="55" t="n">
        <v>215.578</v>
      </c>
      <c r="U23" s="55" t="n">
        <v>219.987</v>
      </c>
      <c r="V23" s="55" t="n">
        <v>220.975</v>
      </c>
      <c r="W23" s="55" t="n">
        <v>219.256</v>
      </c>
      <c r="X23" s="55" t="n">
        <v>209.747</v>
      </c>
      <c r="Y23" s="55" t="n">
        <v>212.794</v>
      </c>
      <c r="Z23" s="55" t="n">
        <v>219.435</v>
      </c>
      <c r="AA23" s="55" t="n">
        <v>235.649</v>
      </c>
      <c r="AB23" s="55" t="n">
        <v>229.715</v>
      </c>
      <c r="AC23" s="55" t="n">
        <v>215.012</v>
      </c>
      <c r="AD23" s="55" t="n">
        <v>204.255</v>
      </c>
      <c r="AE23" s="55" t="n">
        <v>213.762</v>
      </c>
      <c r="AF23" s="55" t="n">
        <v>215.01</v>
      </c>
      <c r="AG23" s="55" t="n">
        <v>215.221</v>
      </c>
      <c r="AH23" s="55" t="n">
        <v>210.38</v>
      </c>
      <c r="AI23" s="55" t="n">
        <v>214.849</v>
      </c>
      <c r="AJ23" s="55" t="n">
        <v>206.616</v>
      </c>
      <c r="AK23" s="55" t="n">
        <v>219.711</v>
      </c>
      <c r="AL23" s="55" t="n">
        <v>223.147</v>
      </c>
      <c r="AM23" s="55" t="n">
        <v>235.178</v>
      </c>
      <c r="AN23" s="55" t="n">
        <v>230.759</v>
      </c>
      <c r="AO23" s="55" t="n">
        <v>218.773</v>
      </c>
      <c r="AP23" s="55" t="n">
        <v>210.517</v>
      </c>
      <c r="AQ23" s="55" t="n">
        <v>205.251</v>
      </c>
      <c r="AR23" s="55" t="n">
        <v>207.706</v>
      </c>
      <c r="AS23" s="55" t="n">
        <v>209.503</v>
      </c>
      <c r="AT23" s="55" t="n">
        <v>200.696</v>
      </c>
      <c r="AU23" s="55" t="n">
        <v>200.777</v>
      </c>
      <c r="AV23" s="55" t="n">
        <v>203.783</v>
      </c>
      <c r="AW23" s="55" t="n">
        <v>214.85</v>
      </c>
      <c r="AX23" s="55" t="n">
        <v>230.854</v>
      </c>
      <c r="AY23" s="55" t="n">
        <v>234.487</v>
      </c>
      <c r="AZ23" s="55" t="n">
        <v>226.842</v>
      </c>
      <c r="BA23" s="55" t="n">
        <v>221.392142857143</v>
      </c>
      <c r="BB23" s="55" t="n">
        <v>214.572853586022</v>
      </c>
      <c r="BC23" s="56" t="n">
        <v>211.6735</v>
      </c>
      <c r="BD23" s="56" t="n">
        <v>213.8588</v>
      </c>
      <c r="BE23" s="56" t="n">
        <v>214.5629</v>
      </c>
      <c r="BF23" s="56" t="n">
        <v>208.6116</v>
      </c>
      <c r="BG23" s="56" t="n">
        <v>209.9389</v>
      </c>
      <c r="BH23" s="56" t="n">
        <v>208.0979</v>
      </c>
      <c r="BI23" s="56" t="n">
        <v>217.1456</v>
      </c>
      <c r="BJ23" s="56" t="n">
        <v>224.9797</v>
      </c>
      <c r="BK23" s="56" t="n">
        <v>236.3611</v>
      </c>
      <c r="BL23" s="56" t="n">
        <v>235.0581</v>
      </c>
      <c r="BM23" s="56" t="n">
        <v>224.3258</v>
      </c>
      <c r="BN23" s="56" t="n">
        <v>216.6616</v>
      </c>
      <c r="BO23" s="56" t="n">
        <v>215.0164</v>
      </c>
      <c r="BP23" s="56" t="n">
        <v>217.6534</v>
      </c>
      <c r="BQ23" s="56" t="n">
        <v>217.5759</v>
      </c>
      <c r="BR23" s="56" t="n">
        <v>211.2419</v>
      </c>
      <c r="BS23" s="56" t="n">
        <v>212.9542</v>
      </c>
      <c r="BT23" s="56" t="n">
        <v>209.3705</v>
      </c>
      <c r="BU23" s="56" t="n">
        <v>217.8005</v>
      </c>
      <c r="BV23" s="56" t="n">
        <v>225.8668</v>
      </c>
    </row>
    <row r="24" customFormat="false" ht="11.1" hidden="false" customHeight="true" outlineLevel="0" collapsed="false">
      <c r="A24" s="244"/>
      <c r="B24" s="188" t="s">
        <v>580</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49"/>
      <c r="BB24" s="249"/>
      <c r="BC24" s="250"/>
      <c r="BD24" s="250"/>
      <c r="BE24" s="250"/>
      <c r="BF24" s="250"/>
      <c r="BG24" s="250"/>
      <c r="BH24" s="250"/>
      <c r="BI24" s="250"/>
      <c r="BJ24" s="250"/>
      <c r="BK24" s="250"/>
      <c r="BL24" s="250"/>
      <c r="BM24" s="250"/>
      <c r="BN24" s="250"/>
      <c r="BO24" s="250"/>
      <c r="BP24" s="250"/>
      <c r="BQ24" s="250"/>
      <c r="BR24" s="250"/>
      <c r="BS24" s="250"/>
      <c r="BT24" s="250"/>
      <c r="BU24" s="250"/>
      <c r="BV24" s="250"/>
    </row>
    <row r="25" customFormat="false" ht="11.1" hidden="false" customHeight="true" outlineLevel="0" collapsed="false">
      <c r="A25" s="244" t="s">
        <v>495</v>
      </c>
      <c r="B25" s="194" t="s">
        <v>579</v>
      </c>
      <c r="C25" s="55" t="n">
        <v>95.266</v>
      </c>
      <c r="D25" s="55" t="n">
        <v>86.907</v>
      </c>
      <c r="E25" s="55" t="n">
        <v>85.864</v>
      </c>
      <c r="F25" s="55" t="n">
        <v>86.034</v>
      </c>
      <c r="G25" s="55" t="n">
        <v>83.542</v>
      </c>
      <c r="H25" s="55" t="n">
        <v>88.643</v>
      </c>
      <c r="I25" s="55" t="n">
        <v>86.143</v>
      </c>
      <c r="J25" s="55" t="n">
        <v>86.729</v>
      </c>
      <c r="K25" s="55" t="n">
        <v>84.658</v>
      </c>
      <c r="L25" s="55" t="n">
        <v>79.383</v>
      </c>
      <c r="M25" s="55" t="n">
        <v>83.016</v>
      </c>
      <c r="N25" s="55" t="n">
        <v>84.927</v>
      </c>
      <c r="O25" s="55" t="n">
        <v>87.152</v>
      </c>
      <c r="P25" s="55" t="n">
        <v>83.618</v>
      </c>
      <c r="Q25" s="55" t="n">
        <v>81.941</v>
      </c>
      <c r="R25" s="55" t="n">
        <v>78.134</v>
      </c>
      <c r="S25" s="55" t="n">
        <v>75.189</v>
      </c>
      <c r="T25" s="55" t="n">
        <v>71.787</v>
      </c>
      <c r="U25" s="55" t="n">
        <v>71.882</v>
      </c>
      <c r="V25" s="55" t="n">
        <v>72.412</v>
      </c>
      <c r="W25" s="55" t="n">
        <v>70.207</v>
      </c>
      <c r="X25" s="55" t="n">
        <v>65.103</v>
      </c>
      <c r="Y25" s="55" t="n">
        <v>65.537</v>
      </c>
      <c r="Z25" s="55" t="n">
        <v>63.257</v>
      </c>
      <c r="AA25" s="55" t="n">
        <v>69.617</v>
      </c>
      <c r="AB25" s="55" t="n">
        <v>67.835</v>
      </c>
      <c r="AC25" s="55" t="n">
        <v>61.206</v>
      </c>
      <c r="AD25" s="55" t="n">
        <v>54.636</v>
      </c>
      <c r="AE25" s="55" t="n">
        <v>56.353</v>
      </c>
      <c r="AF25" s="55" t="n">
        <v>55.521</v>
      </c>
      <c r="AG25" s="55" t="n">
        <v>53.335</v>
      </c>
      <c r="AH25" s="55" t="n">
        <v>54.546</v>
      </c>
      <c r="AI25" s="55" t="n">
        <v>56.308</v>
      </c>
      <c r="AJ25" s="55" t="n">
        <v>55.052</v>
      </c>
      <c r="AK25" s="55" t="n">
        <v>57.573</v>
      </c>
      <c r="AL25" s="55" t="n">
        <v>60.631</v>
      </c>
      <c r="AM25" s="55" t="n">
        <v>62.851</v>
      </c>
      <c r="AN25" s="55" t="n">
        <v>59.076</v>
      </c>
      <c r="AO25" s="55" t="n">
        <v>54.421</v>
      </c>
      <c r="AP25" s="55" t="n">
        <v>51.042</v>
      </c>
      <c r="AQ25" s="55" t="n">
        <v>50.407</v>
      </c>
      <c r="AR25" s="55" t="n">
        <v>52.301</v>
      </c>
      <c r="AS25" s="55" t="n">
        <v>53.271</v>
      </c>
      <c r="AT25" s="55" t="n">
        <v>49.428</v>
      </c>
      <c r="AU25" s="55" t="n">
        <v>48.949</v>
      </c>
      <c r="AV25" s="55" t="n">
        <v>50.705</v>
      </c>
      <c r="AW25" s="55" t="n">
        <v>53.559</v>
      </c>
      <c r="AX25" s="55" t="n">
        <v>56.817</v>
      </c>
      <c r="AY25" s="55" t="n">
        <v>57.581</v>
      </c>
      <c r="AZ25" s="55" t="n">
        <v>55.152</v>
      </c>
      <c r="BA25" s="55" t="n">
        <v>51.001</v>
      </c>
      <c r="BB25" s="55" t="n">
        <v>47.9149709677419</v>
      </c>
      <c r="BC25" s="56" t="n">
        <v>47.7958</v>
      </c>
      <c r="BD25" s="56" t="n">
        <v>48.89021</v>
      </c>
      <c r="BE25" s="56" t="n">
        <v>48.67984</v>
      </c>
      <c r="BF25" s="56" t="n">
        <v>48.40825</v>
      </c>
      <c r="BG25" s="56" t="n">
        <v>48.60072</v>
      </c>
      <c r="BH25" s="56" t="n">
        <v>47.25376</v>
      </c>
      <c r="BI25" s="56" t="n">
        <v>49.34989</v>
      </c>
      <c r="BJ25" s="56" t="n">
        <v>50.91036</v>
      </c>
      <c r="BK25" s="56" t="n">
        <v>52.71652</v>
      </c>
      <c r="BL25" s="56" t="n">
        <v>51.39223</v>
      </c>
      <c r="BM25" s="56" t="n">
        <v>47.90027</v>
      </c>
      <c r="BN25" s="56" t="n">
        <v>45.63301</v>
      </c>
      <c r="BO25" s="56" t="n">
        <v>46.54292</v>
      </c>
      <c r="BP25" s="56" t="n">
        <v>48.00992</v>
      </c>
      <c r="BQ25" s="56" t="n">
        <v>47.23254</v>
      </c>
      <c r="BR25" s="56" t="n">
        <v>46.84965</v>
      </c>
      <c r="BS25" s="56" t="n">
        <v>47.50474</v>
      </c>
      <c r="BT25" s="56" t="n">
        <v>46.23293</v>
      </c>
      <c r="BU25" s="56" t="n">
        <v>48.11905</v>
      </c>
      <c r="BV25" s="56" t="n">
        <v>49.52813</v>
      </c>
    </row>
    <row r="26" customFormat="false" ht="11.1" hidden="false" customHeight="true" outlineLevel="0" collapsed="false">
      <c r="A26" s="244"/>
      <c r="B26" s="188" t="s">
        <v>581</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1"/>
      <c r="BA26" s="251"/>
      <c r="BB26" s="251"/>
      <c r="BC26" s="252"/>
      <c r="BD26" s="252"/>
      <c r="BE26" s="252"/>
      <c r="BF26" s="252"/>
      <c r="BG26" s="252"/>
      <c r="BH26" s="252"/>
      <c r="BI26" s="252"/>
      <c r="BJ26" s="252"/>
      <c r="BK26" s="252"/>
      <c r="BL26" s="252"/>
      <c r="BM26" s="252"/>
      <c r="BN26" s="252"/>
      <c r="BO26" s="252"/>
      <c r="BP26" s="252"/>
      <c r="BQ26" s="252"/>
      <c r="BR26" s="252"/>
      <c r="BS26" s="252"/>
      <c r="BT26" s="252"/>
      <c r="BU26" s="252"/>
      <c r="BV26" s="252"/>
    </row>
    <row r="27" customFormat="false" ht="11.1" hidden="false" customHeight="true" outlineLevel="0" collapsed="false">
      <c r="A27" s="244" t="s">
        <v>496</v>
      </c>
      <c r="B27" s="202" t="s">
        <v>579</v>
      </c>
      <c r="C27" s="203" t="n">
        <v>124.306</v>
      </c>
      <c r="D27" s="203" t="n">
        <v>129.476</v>
      </c>
      <c r="E27" s="203" t="n">
        <v>131.197</v>
      </c>
      <c r="F27" s="203" t="n">
        <v>124.467</v>
      </c>
      <c r="G27" s="203" t="n">
        <v>120.54</v>
      </c>
      <c r="H27" s="203" t="n">
        <v>125.223</v>
      </c>
      <c r="I27" s="203" t="n">
        <v>126.353</v>
      </c>
      <c r="J27" s="203" t="n">
        <v>121.09</v>
      </c>
      <c r="K27" s="203" t="n">
        <v>129.403</v>
      </c>
      <c r="L27" s="203" t="n">
        <v>131.754</v>
      </c>
      <c r="M27" s="203" t="n">
        <v>136.724</v>
      </c>
      <c r="N27" s="203" t="n">
        <v>138.355</v>
      </c>
      <c r="O27" s="203" t="n">
        <v>145.096</v>
      </c>
      <c r="P27" s="203" t="n">
        <v>150.94</v>
      </c>
      <c r="Q27" s="203" t="n">
        <v>143.101</v>
      </c>
      <c r="R27" s="203" t="n">
        <v>142.338</v>
      </c>
      <c r="S27" s="203" t="n">
        <v>142.56</v>
      </c>
      <c r="T27" s="203" t="n">
        <v>143.791</v>
      </c>
      <c r="U27" s="203" t="n">
        <v>148.105</v>
      </c>
      <c r="V27" s="203" t="n">
        <v>148.563</v>
      </c>
      <c r="W27" s="203" t="n">
        <v>149.049</v>
      </c>
      <c r="X27" s="203" t="n">
        <v>144.644</v>
      </c>
      <c r="Y27" s="203" t="n">
        <v>147.257</v>
      </c>
      <c r="Z27" s="203" t="n">
        <v>156.178</v>
      </c>
      <c r="AA27" s="203" t="n">
        <v>166.032</v>
      </c>
      <c r="AB27" s="203" t="n">
        <v>161.88</v>
      </c>
      <c r="AC27" s="203" t="n">
        <v>153.806</v>
      </c>
      <c r="AD27" s="203" t="n">
        <v>149.619</v>
      </c>
      <c r="AE27" s="203" t="n">
        <v>157.409</v>
      </c>
      <c r="AF27" s="203" t="n">
        <v>159.489</v>
      </c>
      <c r="AG27" s="203" t="n">
        <v>161.886</v>
      </c>
      <c r="AH27" s="203" t="n">
        <v>155.834</v>
      </c>
      <c r="AI27" s="203" t="n">
        <v>158.541</v>
      </c>
      <c r="AJ27" s="203" t="n">
        <v>151.564</v>
      </c>
      <c r="AK27" s="203" t="n">
        <v>162.138</v>
      </c>
      <c r="AL27" s="203" t="n">
        <v>162.516</v>
      </c>
      <c r="AM27" s="203" t="n">
        <v>172.327</v>
      </c>
      <c r="AN27" s="203" t="n">
        <v>171.683</v>
      </c>
      <c r="AO27" s="203" t="n">
        <v>164.352</v>
      </c>
      <c r="AP27" s="203" t="n">
        <v>159.475</v>
      </c>
      <c r="AQ27" s="203" t="n">
        <v>154.844</v>
      </c>
      <c r="AR27" s="203" t="n">
        <v>155.405</v>
      </c>
      <c r="AS27" s="203" t="n">
        <v>156.232</v>
      </c>
      <c r="AT27" s="203" t="n">
        <v>151.268</v>
      </c>
      <c r="AU27" s="203" t="n">
        <v>151.828</v>
      </c>
      <c r="AV27" s="203" t="n">
        <v>153.078</v>
      </c>
      <c r="AW27" s="203" t="n">
        <v>161.291</v>
      </c>
      <c r="AX27" s="203" t="n">
        <v>174.037</v>
      </c>
      <c r="AY27" s="203" t="n">
        <v>176.906</v>
      </c>
      <c r="AZ27" s="203" t="n">
        <v>171.69</v>
      </c>
      <c r="BA27" s="203" t="n">
        <v>170.390571428571</v>
      </c>
      <c r="BB27" s="203" t="n">
        <v>166.657049462366</v>
      </c>
      <c r="BC27" s="204" t="n">
        <v>163.8777</v>
      </c>
      <c r="BD27" s="204" t="n">
        <v>164.9686</v>
      </c>
      <c r="BE27" s="204" t="n">
        <v>165.8831</v>
      </c>
      <c r="BF27" s="204" t="n">
        <v>160.2034</v>
      </c>
      <c r="BG27" s="204" t="n">
        <v>161.3381</v>
      </c>
      <c r="BH27" s="204" t="n">
        <v>160.8442</v>
      </c>
      <c r="BI27" s="204" t="n">
        <v>167.7957</v>
      </c>
      <c r="BJ27" s="204" t="n">
        <v>174.0694</v>
      </c>
      <c r="BK27" s="204" t="n">
        <v>183.6446</v>
      </c>
      <c r="BL27" s="204" t="n">
        <v>183.6659</v>
      </c>
      <c r="BM27" s="204" t="n">
        <v>176.4255</v>
      </c>
      <c r="BN27" s="204" t="n">
        <v>171.0286</v>
      </c>
      <c r="BO27" s="204" t="n">
        <v>168.4735</v>
      </c>
      <c r="BP27" s="204" t="n">
        <v>169.6435</v>
      </c>
      <c r="BQ27" s="204" t="n">
        <v>170.3434</v>
      </c>
      <c r="BR27" s="204" t="n">
        <v>164.3922</v>
      </c>
      <c r="BS27" s="204" t="n">
        <v>165.4495</v>
      </c>
      <c r="BT27" s="204" t="n">
        <v>163.1375</v>
      </c>
      <c r="BU27" s="204" t="n">
        <v>169.6815</v>
      </c>
      <c r="BV27" s="204" t="n">
        <v>176.3387</v>
      </c>
    </row>
    <row r="28" s="256" customFormat="true" ht="11.1" hidden="false" customHeight="true" outlineLevel="0" collapsed="false">
      <c r="A28" s="244"/>
      <c r="B28" s="253"/>
      <c r="C28" s="254"/>
      <c r="D28" s="254"/>
      <c r="E28" s="254"/>
      <c r="F28" s="254"/>
      <c r="G28" s="254"/>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row>
    <row r="29" s="256" customFormat="true" ht="12" hidden="false" customHeight="true" outlineLevel="0" collapsed="false">
      <c r="A29" s="244"/>
      <c r="B29" s="88" t="s">
        <v>99</v>
      </c>
      <c r="C29" s="88"/>
      <c r="D29" s="88"/>
      <c r="E29" s="88"/>
      <c r="F29" s="88"/>
      <c r="G29" s="88"/>
      <c r="H29" s="88"/>
      <c r="I29" s="88"/>
      <c r="J29" s="88"/>
      <c r="K29" s="88"/>
      <c r="L29" s="88"/>
      <c r="M29" s="88"/>
      <c r="N29" s="88"/>
      <c r="O29" s="88"/>
      <c r="P29" s="88"/>
      <c r="Q29" s="88"/>
      <c r="AY29" s="257"/>
      <c r="AZ29" s="257"/>
      <c r="BA29" s="257"/>
      <c r="BB29" s="257"/>
      <c r="BC29" s="257"/>
      <c r="BD29" s="257"/>
      <c r="BE29" s="257"/>
      <c r="BF29" s="257"/>
      <c r="BG29" s="257"/>
      <c r="BH29" s="257"/>
      <c r="BI29" s="257"/>
      <c r="BJ29" s="257"/>
    </row>
    <row r="30" s="256" customFormat="true" ht="12" hidden="false" customHeight="true" outlineLevel="0" collapsed="false">
      <c r="A30" s="244"/>
      <c r="B30" s="88" t="s">
        <v>100</v>
      </c>
      <c r="C30" s="88"/>
      <c r="D30" s="88"/>
      <c r="E30" s="88"/>
      <c r="F30" s="88"/>
      <c r="G30" s="88"/>
      <c r="H30" s="88"/>
      <c r="I30" s="88"/>
      <c r="J30" s="88"/>
      <c r="K30" s="88"/>
      <c r="L30" s="88"/>
      <c r="M30" s="88"/>
      <c r="N30" s="88"/>
      <c r="O30" s="88"/>
      <c r="P30" s="88"/>
      <c r="Q30" s="88"/>
      <c r="AY30" s="257"/>
      <c r="AZ30" s="257"/>
      <c r="BA30" s="257"/>
      <c r="BB30" s="257"/>
      <c r="BC30" s="257"/>
      <c r="BD30" s="257"/>
      <c r="BE30" s="257"/>
      <c r="BF30" s="257"/>
      <c r="BG30" s="257"/>
      <c r="BH30" s="257"/>
      <c r="BI30" s="257"/>
      <c r="BJ30" s="257"/>
    </row>
    <row r="31" s="259" customFormat="true" ht="12" hidden="false" customHeight="true" outlineLevel="0" collapsed="false">
      <c r="A31" s="258"/>
      <c r="B31" s="94" t="s">
        <v>108</v>
      </c>
      <c r="C31" s="94"/>
      <c r="D31" s="94"/>
      <c r="E31" s="94"/>
      <c r="F31" s="94"/>
      <c r="G31" s="94"/>
      <c r="H31" s="94"/>
      <c r="I31" s="94"/>
      <c r="J31" s="94"/>
      <c r="K31" s="94"/>
      <c r="L31" s="94"/>
      <c r="M31" s="94"/>
      <c r="N31" s="94"/>
      <c r="O31" s="94"/>
      <c r="P31" s="94"/>
      <c r="Q31" s="94"/>
      <c r="AY31" s="260"/>
      <c r="AZ31" s="260"/>
      <c r="BA31" s="260"/>
      <c r="BB31" s="260"/>
      <c r="BC31" s="260"/>
      <c r="BD31" s="260"/>
      <c r="BE31" s="260"/>
      <c r="BF31" s="260"/>
      <c r="BG31" s="260"/>
      <c r="BH31" s="260"/>
      <c r="BI31" s="260"/>
      <c r="BJ31" s="260"/>
    </row>
    <row r="32" s="259" customFormat="true" ht="12" hidden="false" customHeight="true" outlineLevel="0" collapsed="false">
      <c r="A32" s="258"/>
      <c r="B32" s="96" t="s">
        <v>582</v>
      </c>
      <c r="C32" s="96"/>
      <c r="D32" s="96"/>
      <c r="E32" s="96"/>
      <c r="F32" s="96"/>
      <c r="G32" s="96"/>
      <c r="H32" s="96"/>
      <c r="I32" s="96"/>
      <c r="J32" s="96"/>
      <c r="K32" s="96"/>
      <c r="L32" s="96"/>
      <c r="M32" s="96"/>
      <c r="N32" s="96"/>
      <c r="O32" s="96"/>
      <c r="P32" s="96"/>
      <c r="Q32" s="96"/>
      <c r="AY32" s="260"/>
      <c r="AZ32" s="260"/>
      <c r="BA32" s="260"/>
      <c r="BB32" s="260"/>
      <c r="BC32" s="260"/>
      <c r="BD32" s="260"/>
      <c r="BE32" s="260"/>
      <c r="BF32" s="260"/>
      <c r="BG32" s="260"/>
      <c r="BH32" s="260"/>
      <c r="BI32" s="260"/>
      <c r="BJ32" s="260"/>
    </row>
    <row r="33" s="259" customFormat="true" ht="12" hidden="false" customHeight="true" outlineLevel="0" collapsed="false">
      <c r="A33" s="258"/>
      <c r="B33" s="261" t="s">
        <v>583</v>
      </c>
      <c r="C33" s="261"/>
      <c r="D33" s="261"/>
      <c r="E33" s="261"/>
      <c r="F33" s="261"/>
      <c r="G33" s="261"/>
      <c r="H33" s="261"/>
      <c r="I33" s="261"/>
      <c r="J33" s="261"/>
      <c r="K33" s="261"/>
      <c r="L33" s="261"/>
      <c r="M33" s="261"/>
      <c r="N33" s="261"/>
      <c r="O33" s="261"/>
      <c r="P33" s="261"/>
      <c r="Q33" s="261"/>
      <c r="AY33" s="260"/>
      <c r="AZ33" s="260"/>
      <c r="BA33" s="260"/>
      <c r="BB33" s="260"/>
      <c r="BC33" s="260"/>
      <c r="BD33" s="260"/>
      <c r="BE33" s="260"/>
      <c r="BF33" s="260"/>
      <c r="BG33" s="260"/>
      <c r="BH33" s="260"/>
      <c r="BI33" s="260"/>
      <c r="BJ33" s="260"/>
    </row>
    <row r="34" s="259" customFormat="true" ht="12" hidden="false" customHeight="true" outlineLevel="0" collapsed="false">
      <c r="A34" s="258"/>
      <c r="B34" s="94" t="s">
        <v>584</v>
      </c>
      <c r="C34" s="94"/>
      <c r="D34" s="94"/>
      <c r="E34" s="94"/>
      <c r="F34" s="94"/>
      <c r="G34" s="94"/>
      <c r="H34" s="94"/>
      <c r="I34" s="94"/>
      <c r="J34" s="94"/>
      <c r="K34" s="94"/>
      <c r="L34" s="94"/>
      <c r="M34" s="94"/>
      <c r="N34" s="94"/>
      <c r="O34" s="94"/>
      <c r="P34" s="94"/>
      <c r="Q34" s="94"/>
      <c r="AY34" s="260"/>
      <c r="AZ34" s="260"/>
      <c r="BA34" s="260"/>
      <c r="BB34" s="260"/>
      <c r="BC34" s="260"/>
      <c r="BD34" s="260"/>
      <c r="BE34" s="260"/>
      <c r="BF34" s="260"/>
      <c r="BG34" s="260"/>
      <c r="BH34" s="260"/>
      <c r="BI34" s="260"/>
      <c r="BJ34" s="260"/>
    </row>
    <row r="35" s="259" customFormat="true" ht="12" hidden="false" customHeight="true" outlineLevel="0" collapsed="false">
      <c r="A35" s="258"/>
      <c r="B35" s="95" t="s">
        <v>585</v>
      </c>
      <c r="C35" s="95"/>
      <c r="D35" s="95"/>
      <c r="E35" s="95"/>
      <c r="F35" s="95"/>
      <c r="G35" s="95"/>
      <c r="H35" s="95"/>
      <c r="I35" s="95"/>
      <c r="J35" s="95"/>
      <c r="K35" s="95"/>
      <c r="L35" s="95"/>
      <c r="M35" s="95"/>
      <c r="N35" s="95"/>
      <c r="O35" s="95"/>
      <c r="P35" s="95"/>
      <c r="Q35" s="95"/>
      <c r="AY35" s="260"/>
      <c r="AZ35" s="260"/>
      <c r="BA35" s="260"/>
      <c r="BB35" s="260"/>
      <c r="BC35" s="260"/>
      <c r="BD35" s="260"/>
      <c r="BE35" s="260"/>
      <c r="BF35" s="260"/>
      <c r="BG35" s="260"/>
      <c r="BH35" s="260"/>
      <c r="BI35" s="260"/>
      <c r="BJ35" s="260"/>
    </row>
    <row r="36" s="259" customFormat="true" ht="12" hidden="false" customHeight="true" outlineLevel="0" collapsed="false">
      <c r="A36" s="258"/>
      <c r="B36" s="96" t="s">
        <v>112</v>
      </c>
      <c r="C36" s="96"/>
      <c r="D36" s="96"/>
      <c r="E36" s="96"/>
      <c r="F36" s="96"/>
      <c r="G36" s="96"/>
      <c r="H36" s="96"/>
      <c r="I36" s="96"/>
      <c r="J36" s="96"/>
      <c r="K36" s="96"/>
      <c r="L36" s="96"/>
      <c r="M36" s="96"/>
      <c r="N36" s="96"/>
      <c r="O36" s="96"/>
      <c r="P36" s="96"/>
      <c r="Q36" s="96"/>
      <c r="AY36" s="260"/>
      <c r="AZ36" s="260"/>
      <c r="BA36" s="260"/>
      <c r="BB36" s="260"/>
      <c r="BC36" s="260"/>
      <c r="BD36" s="260"/>
      <c r="BE36" s="260"/>
      <c r="BF36" s="260"/>
      <c r="BG36" s="260"/>
      <c r="BH36" s="260"/>
      <c r="BI36" s="260"/>
      <c r="BJ36" s="260"/>
    </row>
    <row r="37" s="262" customFormat="true" ht="12" hidden="false" customHeight="true" outlineLevel="0" collapsed="false">
      <c r="A37" s="134"/>
      <c r="B37" s="135" t="s">
        <v>174</v>
      </c>
      <c r="C37" s="135"/>
      <c r="D37" s="135"/>
      <c r="E37" s="135"/>
      <c r="F37" s="135"/>
      <c r="G37" s="135"/>
      <c r="H37" s="135"/>
      <c r="I37" s="135"/>
      <c r="J37" s="135"/>
      <c r="K37" s="135"/>
      <c r="L37" s="135"/>
      <c r="M37" s="135"/>
      <c r="N37" s="135"/>
      <c r="O37" s="135"/>
      <c r="P37" s="135"/>
      <c r="Q37" s="135"/>
      <c r="AY37" s="263"/>
      <c r="AZ37" s="263"/>
      <c r="BA37" s="263"/>
      <c r="BB37" s="263"/>
      <c r="BC37" s="263"/>
      <c r="BD37" s="263"/>
      <c r="BE37" s="263"/>
      <c r="BF37" s="263"/>
      <c r="BG37" s="263"/>
      <c r="BH37" s="263"/>
      <c r="BI37" s="263"/>
      <c r="BJ37" s="263"/>
    </row>
    <row r="38" customFormat="false" ht="12" hidden="false" customHeight="false" outlineLevel="0" collapsed="false">
      <c r="BK38" s="234"/>
      <c r="BL38" s="234"/>
      <c r="BM38" s="234"/>
      <c r="BN38" s="234"/>
      <c r="BO38" s="234"/>
      <c r="BP38" s="234"/>
      <c r="BQ38" s="234"/>
      <c r="BR38" s="234"/>
      <c r="BS38" s="234"/>
      <c r="BT38" s="234"/>
      <c r="BU38" s="234"/>
      <c r="BV38" s="234"/>
    </row>
    <row r="39" customFormat="false" ht="12" hidden="false" customHeight="false" outlineLevel="0" collapsed="false">
      <c r="BK39" s="234"/>
      <c r="BL39" s="234"/>
      <c r="BM39" s="234"/>
      <c r="BN39" s="234"/>
      <c r="BO39" s="234"/>
      <c r="BP39" s="234"/>
      <c r="BQ39" s="234"/>
      <c r="BR39" s="234"/>
      <c r="BS39" s="234"/>
      <c r="BT39" s="234"/>
      <c r="BU39" s="234"/>
      <c r="BV39" s="234"/>
    </row>
    <row r="40" customFormat="false" ht="12" hidden="false" customHeight="false" outlineLevel="0" collapsed="false">
      <c r="BK40" s="234"/>
      <c r="BL40" s="234"/>
      <c r="BM40" s="234"/>
      <c r="BN40" s="234"/>
      <c r="BO40" s="234"/>
      <c r="BP40" s="234"/>
      <c r="BQ40" s="234"/>
      <c r="BR40" s="234"/>
      <c r="BS40" s="234"/>
      <c r="BT40" s="234"/>
      <c r="BU40" s="234"/>
      <c r="BV40" s="234"/>
    </row>
    <row r="41" customFormat="false" ht="12" hidden="false" customHeight="false" outlineLevel="0" collapsed="false">
      <c r="BK41" s="234"/>
      <c r="BL41" s="234"/>
      <c r="BM41" s="234"/>
      <c r="BN41" s="234"/>
      <c r="BO41" s="234"/>
      <c r="BP41" s="234"/>
      <c r="BQ41" s="234"/>
      <c r="BR41" s="234"/>
      <c r="BS41" s="234"/>
      <c r="BT41" s="234"/>
      <c r="BU41" s="234"/>
      <c r="BV41" s="234"/>
    </row>
    <row r="42" customFormat="false" ht="12" hidden="false" customHeight="false" outlineLevel="0" collapsed="false">
      <c r="BK42" s="234"/>
      <c r="BL42" s="234"/>
      <c r="BM42" s="234"/>
      <c r="BN42" s="234"/>
      <c r="BO42" s="234"/>
      <c r="BP42" s="234"/>
      <c r="BQ42" s="234"/>
      <c r="BR42" s="234"/>
      <c r="BS42" s="234"/>
      <c r="BT42" s="234"/>
      <c r="BU42" s="234"/>
      <c r="BV42" s="234"/>
    </row>
    <row r="43" customFormat="false" ht="12" hidden="false" customHeight="false" outlineLevel="0" collapsed="false">
      <c r="BK43" s="234"/>
      <c r="BL43" s="234"/>
      <c r="BM43" s="234"/>
      <c r="BN43" s="234"/>
      <c r="BO43" s="234"/>
      <c r="BP43" s="234"/>
      <c r="BQ43" s="234"/>
      <c r="BR43" s="234"/>
      <c r="BS43" s="234"/>
      <c r="BT43" s="234"/>
      <c r="BU43" s="234"/>
      <c r="BV43" s="234"/>
    </row>
    <row r="44" customFormat="false" ht="12" hidden="false" customHeight="false" outlineLevel="0" collapsed="false">
      <c r="BK44" s="234"/>
      <c r="BL44" s="234"/>
      <c r="BM44" s="234"/>
      <c r="BN44" s="234"/>
      <c r="BO44" s="234"/>
      <c r="BP44" s="234"/>
      <c r="BQ44" s="234"/>
      <c r="BR44" s="234"/>
      <c r="BS44" s="234"/>
      <c r="BT44" s="234"/>
      <c r="BU44" s="234"/>
      <c r="BV44" s="234"/>
    </row>
    <row r="45" customFormat="false" ht="12" hidden="false" customHeight="false" outlineLevel="0" collapsed="false">
      <c r="BK45" s="234"/>
      <c r="BL45" s="234"/>
      <c r="BM45" s="234"/>
      <c r="BN45" s="234"/>
      <c r="BO45" s="234"/>
      <c r="BP45" s="234"/>
      <c r="BQ45" s="234"/>
      <c r="BR45" s="234"/>
      <c r="BS45" s="234"/>
      <c r="BT45" s="234"/>
      <c r="BU45" s="234"/>
      <c r="BV45" s="234"/>
    </row>
    <row r="46" customFormat="false" ht="12" hidden="false" customHeight="false" outlineLevel="0" collapsed="false">
      <c r="BK46" s="234"/>
      <c r="BL46" s="234"/>
      <c r="BM46" s="234"/>
      <c r="BN46" s="234"/>
      <c r="BO46" s="234"/>
      <c r="BP46" s="234"/>
      <c r="BQ46" s="234"/>
      <c r="BR46" s="234"/>
      <c r="BS46" s="234"/>
      <c r="BT46" s="234"/>
      <c r="BU46" s="234"/>
      <c r="BV46" s="234"/>
    </row>
    <row r="47" customFormat="false" ht="12" hidden="false" customHeight="false" outlineLevel="0" collapsed="false">
      <c r="BK47" s="234"/>
      <c r="BL47" s="234"/>
      <c r="BM47" s="234"/>
      <c r="BN47" s="234"/>
      <c r="BO47" s="234"/>
      <c r="BP47" s="234"/>
      <c r="BQ47" s="234"/>
      <c r="BR47" s="234"/>
      <c r="BS47" s="234"/>
      <c r="BT47" s="234"/>
      <c r="BU47" s="234"/>
      <c r="BV47" s="234"/>
    </row>
    <row r="48" customFormat="false" ht="12" hidden="false" customHeight="false" outlineLevel="0" collapsed="false">
      <c r="BK48" s="234"/>
      <c r="BL48" s="234"/>
      <c r="BM48" s="234"/>
      <c r="BN48" s="234"/>
      <c r="BO48" s="234"/>
      <c r="BP48" s="234"/>
      <c r="BQ48" s="234"/>
      <c r="BR48" s="234"/>
      <c r="BS48" s="234"/>
      <c r="BT48" s="234"/>
      <c r="BU48" s="234"/>
      <c r="BV48" s="234"/>
    </row>
    <row r="49" customFormat="false" ht="12" hidden="false" customHeight="false" outlineLevel="0" collapsed="false">
      <c r="BK49" s="234"/>
      <c r="BL49" s="234"/>
      <c r="BM49" s="234"/>
      <c r="BN49" s="234"/>
      <c r="BO49" s="234"/>
      <c r="BP49" s="234"/>
      <c r="BQ49" s="234"/>
      <c r="BR49" s="234"/>
      <c r="BS49" s="234"/>
      <c r="BT49" s="234"/>
      <c r="BU49" s="234"/>
      <c r="BV49" s="234"/>
    </row>
    <row r="50" customFormat="false" ht="12" hidden="false" customHeight="false" outlineLevel="0" collapsed="false">
      <c r="BK50" s="234"/>
      <c r="BL50" s="234"/>
      <c r="BM50" s="234"/>
      <c r="BN50" s="234"/>
      <c r="BO50" s="234"/>
      <c r="BP50" s="234"/>
      <c r="BQ50" s="234"/>
      <c r="BR50" s="234"/>
      <c r="BS50" s="234"/>
      <c r="BT50" s="234"/>
      <c r="BU50" s="234"/>
      <c r="BV50" s="234"/>
    </row>
    <row r="51" customFormat="false" ht="12" hidden="false" customHeight="false" outlineLevel="0" collapsed="false">
      <c r="BK51" s="234"/>
      <c r="BL51" s="234"/>
      <c r="BM51" s="234"/>
      <c r="BN51" s="234"/>
      <c r="BO51" s="234"/>
      <c r="BP51" s="234"/>
      <c r="BQ51" s="234"/>
      <c r="BR51" s="234"/>
      <c r="BS51" s="234"/>
      <c r="BT51" s="234"/>
      <c r="BU51" s="234"/>
      <c r="BV51" s="234"/>
    </row>
    <row r="52" customFormat="false" ht="12" hidden="false" customHeight="false" outlineLevel="0" collapsed="false">
      <c r="BK52" s="234"/>
      <c r="BL52" s="234"/>
      <c r="BM52" s="234"/>
      <c r="BN52" s="234"/>
      <c r="BO52" s="234"/>
      <c r="BP52" s="234"/>
      <c r="BQ52" s="234"/>
      <c r="BR52" s="234"/>
      <c r="BS52" s="234"/>
      <c r="BT52" s="234"/>
      <c r="BU52" s="234"/>
      <c r="BV52" s="234"/>
    </row>
    <row r="53" customFormat="false" ht="12" hidden="false" customHeight="false" outlineLevel="0" collapsed="false">
      <c r="BK53" s="234"/>
      <c r="BL53" s="234"/>
      <c r="BM53" s="234"/>
      <c r="BN53" s="234"/>
      <c r="BO53" s="234"/>
      <c r="BP53" s="234"/>
      <c r="BQ53" s="234"/>
      <c r="BR53" s="234"/>
      <c r="BS53" s="234"/>
      <c r="BT53" s="234"/>
      <c r="BU53" s="234"/>
      <c r="BV53" s="234"/>
    </row>
    <row r="54" customFormat="false" ht="12" hidden="false" customHeight="false" outlineLevel="0" collapsed="false">
      <c r="BK54" s="234"/>
      <c r="BL54" s="234"/>
      <c r="BM54" s="234"/>
      <c r="BN54" s="234"/>
      <c r="BO54" s="234"/>
      <c r="BP54" s="234"/>
      <c r="BQ54" s="234"/>
      <c r="BR54" s="234"/>
      <c r="BS54" s="234"/>
      <c r="BT54" s="234"/>
      <c r="BU54" s="234"/>
      <c r="BV54" s="234"/>
    </row>
    <row r="55" customFormat="false" ht="12" hidden="false" customHeight="false" outlineLevel="0" collapsed="false">
      <c r="BK55" s="234"/>
      <c r="BL55" s="234"/>
      <c r="BM55" s="234"/>
      <c r="BN55" s="234"/>
      <c r="BO55" s="234"/>
      <c r="BP55" s="234"/>
      <c r="BQ55" s="234"/>
      <c r="BR55" s="234"/>
      <c r="BS55" s="234"/>
      <c r="BT55" s="234"/>
      <c r="BU55" s="234"/>
      <c r="BV55" s="234"/>
    </row>
    <row r="56" customFormat="false" ht="12" hidden="false" customHeight="false" outlineLevel="0" collapsed="false">
      <c r="BK56" s="234"/>
      <c r="BL56" s="234"/>
      <c r="BM56" s="234"/>
      <c r="BN56" s="234"/>
      <c r="BO56" s="234"/>
      <c r="BP56" s="234"/>
      <c r="BQ56" s="234"/>
      <c r="BR56" s="234"/>
      <c r="BS56" s="234"/>
      <c r="BT56" s="234"/>
      <c r="BU56" s="234"/>
      <c r="BV56" s="234"/>
    </row>
    <row r="57" customFormat="false" ht="12" hidden="false" customHeight="false" outlineLevel="0" collapsed="false">
      <c r="BK57" s="234"/>
      <c r="BL57" s="234"/>
      <c r="BM57" s="234"/>
      <c r="BN57" s="234"/>
      <c r="BO57" s="234"/>
      <c r="BP57" s="234"/>
      <c r="BQ57" s="234"/>
      <c r="BR57" s="234"/>
      <c r="BS57" s="234"/>
      <c r="BT57" s="234"/>
      <c r="BU57" s="234"/>
      <c r="BV57" s="234"/>
    </row>
    <row r="58" customFormat="false" ht="12" hidden="false" customHeight="false" outlineLevel="0" collapsed="false">
      <c r="BK58" s="234"/>
      <c r="BL58" s="234"/>
      <c r="BM58" s="234"/>
      <c r="BN58" s="234"/>
      <c r="BO58" s="234"/>
      <c r="BP58" s="234"/>
      <c r="BQ58" s="234"/>
      <c r="BR58" s="234"/>
      <c r="BS58" s="234"/>
      <c r="BT58" s="234"/>
      <c r="BU58" s="234"/>
      <c r="BV58" s="234"/>
    </row>
    <row r="59" customFormat="false" ht="12" hidden="false" customHeight="false" outlineLevel="0" collapsed="false">
      <c r="BK59" s="234"/>
      <c r="BL59" s="234"/>
      <c r="BM59" s="234"/>
      <c r="BN59" s="234"/>
      <c r="BO59" s="234"/>
      <c r="BP59" s="234"/>
      <c r="BQ59" s="234"/>
      <c r="BR59" s="234"/>
      <c r="BS59" s="234"/>
      <c r="BT59" s="234"/>
      <c r="BU59" s="234"/>
      <c r="BV59" s="234"/>
    </row>
    <row r="60" customFormat="false" ht="12" hidden="false" customHeight="false" outlineLevel="0" collapsed="false">
      <c r="BK60" s="234"/>
      <c r="BL60" s="234"/>
      <c r="BM60" s="234"/>
      <c r="BN60" s="234"/>
      <c r="BO60" s="234"/>
      <c r="BP60" s="234"/>
      <c r="BQ60" s="234"/>
      <c r="BR60" s="234"/>
      <c r="BS60" s="234"/>
      <c r="BT60" s="234"/>
      <c r="BU60" s="234"/>
      <c r="BV60" s="234"/>
    </row>
    <row r="61" customFormat="false" ht="12" hidden="false" customHeight="false" outlineLevel="0" collapsed="false">
      <c r="BK61" s="234"/>
      <c r="BL61" s="234"/>
      <c r="BM61" s="234"/>
      <c r="BN61" s="234"/>
      <c r="BO61" s="234"/>
      <c r="BP61" s="234"/>
      <c r="BQ61" s="234"/>
      <c r="BR61" s="234"/>
      <c r="BS61" s="234"/>
      <c r="BT61" s="234"/>
      <c r="BU61" s="234"/>
      <c r="BV61" s="234"/>
    </row>
    <row r="62" customFormat="false" ht="12" hidden="false" customHeight="false" outlineLevel="0" collapsed="false">
      <c r="BK62" s="234"/>
      <c r="BL62" s="234"/>
      <c r="BM62" s="234"/>
      <c r="BN62" s="234"/>
      <c r="BO62" s="234"/>
      <c r="BP62" s="234"/>
      <c r="BQ62" s="234"/>
      <c r="BR62" s="234"/>
      <c r="BS62" s="234"/>
      <c r="BT62" s="234"/>
      <c r="BU62" s="234"/>
      <c r="BV62" s="234"/>
    </row>
    <row r="63" customFormat="false" ht="12" hidden="false" customHeight="false" outlineLevel="0" collapsed="false">
      <c r="BK63" s="234"/>
      <c r="BL63" s="234"/>
      <c r="BM63" s="234"/>
      <c r="BN63" s="234"/>
      <c r="BO63" s="234"/>
      <c r="BP63" s="234"/>
      <c r="BQ63" s="234"/>
      <c r="BR63" s="234"/>
      <c r="BS63" s="234"/>
      <c r="BT63" s="234"/>
      <c r="BU63" s="234"/>
      <c r="BV63" s="234"/>
    </row>
    <row r="64" customFormat="false" ht="12" hidden="false" customHeight="false" outlineLevel="0" collapsed="false">
      <c r="BK64" s="234"/>
      <c r="BL64" s="234"/>
      <c r="BM64" s="234"/>
      <c r="BN64" s="234"/>
      <c r="BO64" s="234"/>
      <c r="BP64" s="234"/>
      <c r="BQ64" s="234"/>
      <c r="BR64" s="234"/>
      <c r="BS64" s="234"/>
      <c r="BT64" s="234"/>
      <c r="BU64" s="234"/>
      <c r="BV64" s="234"/>
    </row>
    <row r="65" customFormat="false" ht="12" hidden="false" customHeight="false" outlineLevel="0" collapsed="false">
      <c r="BK65" s="234"/>
      <c r="BL65" s="234"/>
      <c r="BM65" s="234"/>
      <c r="BN65" s="234"/>
      <c r="BO65" s="234"/>
      <c r="BP65" s="234"/>
      <c r="BQ65" s="234"/>
      <c r="BR65" s="234"/>
      <c r="BS65" s="234"/>
      <c r="BT65" s="234"/>
      <c r="BU65" s="234"/>
      <c r="BV65" s="234"/>
    </row>
    <row r="66" customFormat="false" ht="12" hidden="false" customHeight="false" outlineLevel="0" collapsed="false">
      <c r="BK66" s="234"/>
      <c r="BL66" s="234"/>
      <c r="BM66" s="234"/>
      <c r="BN66" s="234"/>
      <c r="BO66" s="234"/>
      <c r="BP66" s="234"/>
      <c r="BQ66" s="234"/>
      <c r="BR66" s="234"/>
      <c r="BS66" s="234"/>
      <c r="BT66" s="234"/>
      <c r="BU66" s="234"/>
      <c r="BV66" s="234"/>
    </row>
    <row r="67" customFormat="false" ht="12" hidden="false" customHeight="false" outlineLevel="0" collapsed="false">
      <c r="BK67" s="234"/>
      <c r="BL67" s="234"/>
      <c r="BM67" s="234"/>
      <c r="BN67" s="234"/>
      <c r="BO67" s="234"/>
      <c r="BP67" s="234"/>
      <c r="BQ67" s="234"/>
      <c r="BR67" s="234"/>
      <c r="BS67" s="234"/>
      <c r="BT67" s="234"/>
      <c r="BU67" s="234"/>
      <c r="BV67" s="234"/>
    </row>
    <row r="68" customFormat="false" ht="12" hidden="false" customHeight="false" outlineLevel="0" collapsed="false">
      <c r="BK68" s="234"/>
      <c r="BL68" s="234"/>
      <c r="BM68" s="234"/>
      <c r="BN68" s="234"/>
      <c r="BO68" s="234"/>
      <c r="BP68" s="234"/>
      <c r="BQ68" s="234"/>
      <c r="BR68" s="234"/>
      <c r="BS68" s="234"/>
      <c r="BT68" s="234"/>
      <c r="BU68" s="234"/>
      <c r="BV68" s="234"/>
    </row>
    <row r="69" customFormat="false" ht="12" hidden="false" customHeight="false" outlineLevel="0" collapsed="false">
      <c r="BK69" s="234"/>
      <c r="BL69" s="234"/>
      <c r="BM69" s="234"/>
      <c r="BN69" s="234"/>
      <c r="BO69" s="234"/>
      <c r="BP69" s="234"/>
      <c r="BQ69" s="234"/>
      <c r="BR69" s="234"/>
      <c r="BS69" s="234"/>
      <c r="BT69" s="234"/>
      <c r="BU69" s="234"/>
      <c r="BV69" s="234"/>
    </row>
    <row r="70" customFormat="false" ht="12" hidden="false" customHeight="false" outlineLevel="0" collapsed="false">
      <c r="BK70" s="234"/>
      <c r="BL70" s="234"/>
      <c r="BM70" s="234"/>
      <c r="BN70" s="234"/>
      <c r="BO70" s="234"/>
      <c r="BP70" s="234"/>
      <c r="BQ70" s="234"/>
      <c r="BR70" s="234"/>
      <c r="BS70" s="234"/>
      <c r="BT70" s="234"/>
      <c r="BU70" s="234"/>
      <c r="BV70" s="234"/>
    </row>
    <row r="71" customFormat="false" ht="12" hidden="false" customHeight="false" outlineLevel="0" collapsed="false">
      <c r="BK71" s="234"/>
      <c r="BL71" s="234"/>
      <c r="BM71" s="234"/>
      <c r="BN71" s="234"/>
      <c r="BO71" s="234"/>
      <c r="BP71" s="234"/>
      <c r="BQ71" s="234"/>
      <c r="BR71" s="234"/>
      <c r="BS71" s="234"/>
      <c r="BT71" s="234"/>
      <c r="BU71" s="234"/>
      <c r="BV71" s="234"/>
    </row>
    <row r="72" customFormat="false" ht="12" hidden="false" customHeight="false" outlineLevel="0" collapsed="false">
      <c r="BK72" s="234"/>
      <c r="BL72" s="234"/>
      <c r="BM72" s="234"/>
      <c r="BN72" s="234"/>
      <c r="BO72" s="234"/>
      <c r="BP72" s="234"/>
      <c r="BQ72" s="234"/>
      <c r="BR72" s="234"/>
      <c r="BS72" s="234"/>
      <c r="BT72" s="234"/>
      <c r="BU72" s="234"/>
      <c r="BV72" s="234"/>
    </row>
    <row r="73" customFormat="false" ht="12" hidden="false" customHeight="false" outlineLevel="0" collapsed="false">
      <c r="BK73" s="234"/>
      <c r="BL73" s="234"/>
      <c r="BM73" s="234"/>
      <c r="BN73" s="234"/>
      <c r="BO73" s="234"/>
      <c r="BP73" s="234"/>
      <c r="BQ73" s="234"/>
      <c r="BR73" s="234"/>
      <c r="BS73" s="234"/>
      <c r="BT73" s="234"/>
      <c r="BU73" s="234"/>
      <c r="BV73" s="234"/>
    </row>
    <row r="74" customFormat="false" ht="12" hidden="false" customHeight="false" outlineLevel="0" collapsed="false">
      <c r="BK74" s="234"/>
      <c r="BL74" s="234"/>
      <c r="BM74" s="234"/>
      <c r="BN74" s="234"/>
      <c r="BO74" s="234"/>
      <c r="BP74" s="234"/>
      <c r="BQ74" s="234"/>
      <c r="BR74" s="234"/>
      <c r="BS74" s="234"/>
      <c r="BT74" s="234"/>
      <c r="BU74" s="234"/>
      <c r="BV74" s="234"/>
    </row>
    <row r="75" customFormat="false" ht="12" hidden="false" customHeight="false" outlineLevel="0" collapsed="false">
      <c r="BK75" s="234"/>
      <c r="BL75" s="234"/>
      <c r="BM75" s="234"/>
      <c r="BN75" s="234"/>
      <c r="BO75" s="234"/>
      <c r="BP75" s="234"/>
      <c r="BQ75" s="234"/>
      <c r="BR75" s="234"/>
      <c r="BS75" s="234"/>
      <c r="BT75" s="234"/>
      <c r="BU75" s="234"/>
      <c r="BV75" s="234"/>
    </row>
    <row r="76" customFormat="false" ht="12" hidden="false" customHeight="false" outlineLevel="0" collapsed="false">
      <c r="BK76" s="234"/>
      <c r="BL76" s="234"/>
      <c r="BM76" s="234"/>
      <c r="BN76" s="234"/>
      <c r="BO76" s="234"/>
      <c r="BP76" s="234"/>
      <c r="BQ76" s="234"/>
      <c r="BR76" s="234"/>
      <c r="BS76" s="234"/>
      <c r="BT76" s="234"/>
      <c r="BU76" s="234"/>
      <c r="BV76" s="234"/>
    </row>
    <row r="77" customFormat="false" ht="12" hidden="false" customHeight="false" outlineLevel="0" collapsed="false">
      <c r="BK77" s="234"/>
      <c r="BL77" s="234"/>
      <c r="BM77" s="234"/>
      <c r="BN77" s="234"/>
      <c r="BO77" s="234"/>
      <c r="BP77" s="234"/>
      <c r="BQ77" s="234"/>
      <c r="BR77" s="234"/>
      <c r="BS77" s="234"/>
      <c r="BT77" s="234"/>
      <c r="BU77" s="234"/>
      <c r="BV77" s="234"/>
    </row>
    <row r="78" customFormat="false" ht="12" hidden="false" customHeight="false" outlineLevel="0" collapsed="false">
      <c r="BK78" s="234"/>
      <c r="BL78" s="234"/>
      <c r="BM78" s="234"/>
      <c r="BN78" s="234"/>
      <c r="BO78" s="234"/>
      <c r="BP78" s="234"/>
      <c r="BQ78" s="234"/>
      <c r="BR78" s="234"/>
      <c r="BS78" s="234"/>
      <c r="BT78" s="234"/>
      <c r="BU78" s="234"/>
      <c r="BV78" s="234"/>
    </row>
    <row r="79" customFormat="false" ht="12" hidden="false" customHeight="false" outlineLevel="0" collapsed="false">
      <c r="BK79" s="234"/>
      <c r="BL79" s="234"/>
      <c r="BM79" s="234"/>
      <c r="BN79" s="234"/>
      <c r="BO79" s="234"/>
      <c r="BP79" s="234"/>
      <c r="BQ79" s="234"/>
      <c r="BR79" s="234"/>
      <c r="BS79" s="234"/>
      <c r="BT79" s="234"/>
      <c r="BU79" s="234"/>
      <c r="BV79" s="234"/>
    </row>
    <row r="80" customFormat="false" ht="12" hidden="false" customHeight="false" outlineLevel="0" collapsed="false">
      <c r="BK80" s="234"/>
      <c r="BL80" s="234"/>
      <c r="BM80" s="234"/>
      <c r="BN80" s="234"/>
      <c r="BO80" s="234"/>
      <c r="BP80" s="234"/>
      <c r="BQ80" s="234"/>
      <c r="BR80" s="234"/>
      <c r="BS80" s="234"/>
      <c r="BT80" s="234"/>
      <c r="BU80" s="234"/>
      <c r="BV80" s="234"/>
    </row>
    <row r="81" customFormat="false" ht="12" hidden="false" customHeight="false" outlineLevel="0" collapsed="false">
      <c r="BK81" s="234"/>
      <c r="BL81" s="234"/>
      <c r="BM81" s="234"/>
      <c r="BN81" s="234"/>
      <c r="BO81" s="234"/>
      <c r="BP81" s="234"/>
      <c r="BQ81" s="234"/>
      <c r="BR81" s="234"/>
      <c r="BS81" s="234"/>
      <c r="BT81" s="234"/>
      <c r="BU81" s="234"/>
      <c r="BV81" s="234"/>
    </row>
    <row r="82" customFormat="false" ht="12" hidden="false" customHeight="false" outlineLevel="0" collapsed="false">
      <c r="BK82" s="234"/>
      <c r="BL82" s="234"/>
      <c r="BM82" s="234"/>
      <c r="BN82" s="234"/>
      <c r="BO82" s="234"/>
      <c r="BP82" s="234"/>
      <c r="BQ82" s="234"/>
      <c r="BR82" s="234"/>
      <c r="BS82" s="234"/>
      <c r="BT82" s="234"/>
      <c r="BU82" s="234"/>
      <c r="BV82" s="234"/>
    </row>
    <row r="83" customFormat="false" ht="12" hidden="false" customHeight="false" outlineLevel="0" collapsed="false">
      <c r="BK83" s="234"/>
      <c r="BL83" s="234"/>
      <c r="BM83" s="234"/>
      <c r="BN83" s="234"/>
      <c r="BO83" s="234"/>
      <c r="BP83" s="234"/>
      <c r="BQ83" s="234"/>
      <c r="BR83" s="234"/>
      <c r="BS83" s="234"/>
      <c r="BT83" s="234"/>
      <c r="BU83" s="234"/>
      <c r="BV83" s="234"/>
    </row>
    <row r="84" customFormat="false" ht="12" hidden="false" customHeight="false" outlineLevel="0" collapsed="false">
      <c r="BK84" s="234"/>
      <c r="BL84" s="234"/>
      <c r="BM84" s="234"/>
      <c r="BN84" s="234"/>
      <c r="BO84" s="234"/>
      <c r="BP84" s="234"/>
      <c r="BQ84" s="234"/>
      <c r="BR84" s="234"/>
      <c r="BS84" s="234"/>
      <c r="BT84" s="234"/>
      <c r="BU84" s="234"/>
      <c r="BV84" s="234"/>
    </row>
    <row r="85" customFormat="false" ht="12" hidden="false" customHeight="false" outlineLevel="0" collapsed="false">
      <c r="BK85" s="234"/>
      <c r="BL85" s="234"/>
      <c r="BM85" s="234"/>
      <c r="BN85" s="234"/>
      <c r="BO85" s="234"/>
      <c r="BP85" s="234"/>
      <c r="BQ85" s="234"/>
      <c r="BR85" s="234"/>
      <c r="BS85" s="234"/>
      <c r="BT85" s="234"/>
      <c r="BU85" s="234"/>
      <c r="BV85" s="234"/>
    </row>
    <row r="86" customFormat="false" ht="12" hidden="false" customHeight="false" outlineLevel="0" collapsed="false">
      <c r="BK86" s="234"/>
      <c r="BL86" s="234"/>
      <c r="BM86" s="234"/>
      <c r="BN86" s="234"/>
      <c r="BO86" s="234"/>
      <c r="BP86" s="234"/>
      <c r="BQ86" s="234"/>
      <c r="BR86" s="234"/>
      <c r="BS86" s="234"/>
      <c r="BT86" s="234"/>
      <c r="BU86" s="234"/>
      <c r="BV86" s="234"/>
    </row>
    <row r="87" customFormat="false" ht="12" hidden="false" customHeight="false" outlineLevel="0" collapsed="false">
      <c r="BK87" s="234"/>
      <c r="BL87" s="234"/>
      <c r="BM87" s="234"/>
      <c r="BN87" s="234"/>
      <c r="BO87" s="234"/>
      <c r="BP87" s="234"/>
      <c r="BQ87" s="234"/>
      <c r="BR87" s="234"/>
      <c r="BS87" s="234"/>
      <c r="BT87" s="234"/>
      <c r="BU87" s="234"/>
      <c r="BV87" s="234"/>
    </row>
    <row r="88" customFormat="false" ht="12" hidden="false" customHeight="false" outlineLevel="0" collapsed="false">
      <c r="BK88" s="234"/>
      <c r="BL88" s="234"/>
      <c r="BM88" s="234"/>
      <c r="BN88" s="234"/>
      <c r="BO88" s="234"/>
      <c r="BP88" s="234"/>
      <c r="BQ88" s="234"/>
      <c r="BR88" s="234"/>
      <c r="BS88" s="234"/>
      <c r="BT88" s="234"/>
      <c r="BU88" s="234"/>
      <c r="BV88" s="234"/>
    </row>
    <row r="89" customFormat="false" ht="12" hidden="false" customHeight="false" outlineLevel="0" collapsed="false">
      <c r="BK89" s="234"/>
      <c r="BL89" s="234"/>
      <c r="BM89" s="234"/>
      <c r="BN89" s="234"/>
      <c r="BO89" s="234"/>
      <c r="BP89" s="234"/>
      <c r="BQ89" s="234"/>
      <c r="BR89" s="234"/>
      <c r="BS89" s="234"/>
      <c r="BT89" s="234"/>
      <c r="BU89" s="234"/>
      <c r="BV89" s="234"/>
    </row>
    <row r="90" customFormat="false" ht="12" hidden="false" customHeight="false" outlineLevel="0" collapsed="false">
      <c r="BK90" s="234"/>
      <c r="BL90" s="234"/>
      <c r="BM90" s="234"/>
      <c r="BN90" s="234"/>
      <c r="BO90" s="234"/>
      <c r="BP90" s="234"/>
      <c r="BQ90" s="234"/>
      <c r="BR90" s="234"/>
      <c r="BS90" s="234"/>
      <c r="BT90" s="234"/>
      <c r="BU90" s="234"/>
      <c r="BV90" s="234"/>
    </row>
    <row r="91" customFormat="false" ht="12" hidden="false" customHeight="false" outlineLevel="0" collapsed="false">
      <c r="BK91" s="234"/>
      <c r="BL91" s="234"/>
      <c r="BM91" s="234"/>
      <c r="BN91" s="234"/>
      <c r="BO91" s="234"/>
      <c r="BP91" s="234"/>
      <c r="BQ91" s="234"/>
      <c r="BR91" s="234"/>
      <c r="BS91" s="234"/>
      <c r="BT91" s="234"/>
      <c r="BU91" s="234"/>
      <c r="BV91" s="234"/>
    </row>
    <row r="92" customFormat="false" ht="12" hidden="false" customHeight="false" outlineLevel="0" collapsed="false">
      <c r="BK92" s="234"/>
      <c r="BL92" s="234"/>
      <c r="BM92" s="234"/>
      <c r="BN92" s="234"/>
      <c r="BO92" s="234"/>
      <c r="BP92" s="234"/>
      <c r="BQ92" s="234"/>
      <c r="BR92" s="234"/>
      <c r="BS92" s="234"/>
      <c r="BT92" s="234"/>
      <c r="BU92" s="234"/>
      <c r="BV92" s="234"/>
    </row>
    <row r="93" customFormat="false" ht="12" hidden="false" customHeight="false" outlineLevel="0" collapsed="false">
      <c r="BK93" s="234"/>
      <c r="BL93" s="234"/>
      <c r="BM93" s="234"/>
      <c r="BN93" s="234"/>
      <c r="BO93" s="234"/>
      <c r="BP93" s="234"/>
      <c r="BQ93" s="234"/>
      <c r="BR93" s="234"/>
      <c r="BS93" s="234"/>
      <c r="BT93" s="234"/>
      <c r="BU93" s="234"/>
      <c r="BV93" s="234"/>
    </row>
    <row r="94" customFormat="false" ht="12" hidden="false" customHeight="false" outlineLevel="0" collapsed="false">
      <c r="BK94" s="234"/>
      <c r="BL94" s="234"/>
      <c r="BM94" s="234"/>
      <c r="BN94" s="234"/>
      <c r="BO94" s="234"/>
      <c r="BP94" s="234"/>
      <c r="BQ94" s="234"/>
      <c r="BR94" s="234"/>
      <c r="BS94" s="234"/>
      <c r="BT94" s="234"/>
      <c r="BU94" s="234"/>
      <c r="BV94" s="234"/>
    </row>
    <row r="95" customFormat="false" ht="12" hidden="false" customHeight="false" outlineLevel="0" collapsed="false">
      <c r="BK95" s="234"/>
      <c r="BL95" s="234"/>
      <c r="BM95" s="234"/>
      <c r="BN95" s="234"/>
      <c r="BO95" s="234"/>
      <c r="BP95" s="234"/>
      <c r="BQ95" s="234"/>
      <c r="BR95" s="234"/>
      <c r="BS95" s="234"/>
      <c r="BT95" s="234"/>
      <c r="BU95" s="234"/>
      <c r="BV95" s="234"/>
    </row>
    <row r="96" customFormat="false" ht="12" hidden="false" customHeight="false" outlineLevel="0" collapsed="false">
      <c r="BK96" s="234"/>
      <c r="BL96" s="234"/>
      <c r="BM96" s="234"/>
      <c r="BN96" s="234"/>
      <c r="BO96" s="234"/>
      <c r="BP96" s="234"/>
      <c r="BQ96" s="234"/>
      <c r="BR96" s="234"/>
      <c r="BS96" s="234"/>
      <c r="BT96" s="234"/>
      <c r="BU96" s="234"/>
      <c r="BV96" s="234"/>
    </row>
    <row r="97" customFormat="false" ht="12" hidden="false" customHeight="false" outlineLevel="0" collapsed="false">
      <c r="BK97" s="234"/>
      <c r="BL97" s="234"/>
      <c r="BM97" s="234"/>
      <c r="BN97" s="234"/>
      <c r="BO97" s="234"/>
      <c r="BP97" s="234"/>
      <c r="BQ97" s="234"/>
      <c r="BR97" s="234"/>
      <c r="BS97" s="234"/>
      <c r="BT97" s="234"/>
      <c r="BU97" s="234"/>
      <c r="BV97" s="234"/>
    </row>
    <row r="98" customFormat="false" ht="12" hidden="false" customHeight="false" outlineLevel="0" collapsed="false">
      <c r="BK98" s="234"/>
      <c r="BL98" s="234"/>
      <c r="BM98" s="234"/>
      <c r="BN98" s="234"/>
      <c r="BO98" s="234"/>
      <c r="BP98" s="234"/>
      <c r="BQ98" s="234"/>
      <c r="BR98" s="234"/>
      <c r="BS98" s="234"/>
      <c r="BT98" s="234"/>
      <c r="BU98" s="234"/>
      <c r="BV98" s="234"/>
    </row>
    <row r="99" customFormat="false" ht="12" hidden="false" customHeight="false" outlineLevel="0" collapsed="false">
      <c r="BK99" s="234"/>
      <c r="BL99" s="234"/>
      <c r="BM99" s="234"/>
      <c r="BN99" s="234"/>
      <c r="BO99" s="234"/>
      <c r="BP99" s="234"/>
      <c r="BQ99" s="234"/>
      <c r="BR99" s="234"/>
      <c r="BS99" s="234"/>
      <c r="BT99" s="234"/>
      <c r="BU99" s="234"/>
      <c r="BV99" s="234"/>
    </row>
    <row r="100" customFormat="false" ht="12" hidden="false" customHeight="false" outlineLevel="0" collapsed="false">
      <c r="BK100" s="234"/>
      <c r="BL100" s="234"/>
      <c r="BM100" s="234"/>
      <c r="BN100" s="234"/>
      <c r="BO100" s="234"/>
      <c r="BP100" s="234"/>
      <c r="BQ100" s="234"/>
      <c r="BR100" s="234"/>
      <c r="BS100" s="234"/>
      <c r="BT100" s="234"/>
      <c r="BU100" s="234"/>
      <c r="BV100" s="234"/>
    </row>
    <row r="101" customFormat="false" ht="12" hidden="false" customHeight="false" outlineLevel="0" collapsed="false">
      <c r="BK101" s="234"/>
      <c r="BL101" s="234"/>
      <c r="BM101" s="234"/>
      <c r="BN101" s="234"/>
      <c r="BO101" s="234"/>
      <c r="BP101" s="234"/>
      <c r="BQ101" s="234"/>
      <c r="BR101" s="234"/>
      <c r="BS101" s="234"/>
      <c r="BT101" s="234"/>
      <c r="BU101" s="234"/>
      <c r="BV101" s="234"/>
    </row>
    <row r="102" customFormat="false" ht="12" hidden="false" customHeight="false" outlineLevel="0" collapsed="false">
      <c r="BK102" s="234"/>
      <c r="BL102" s="234"/>
      <c r="BM102" s="234"/>
      <c r="BN102" s="234"/>
      <c r="BO102" s="234"/>
      <c r="BP102" s="234"/>
      <c r="BQ102" s="234"/>
      <c r="BR102" s="234"/>
      <c r="BS102" s="234"/>
      <c r="BT102" s="234"/>
      <c r="BU102" s="234"/>
      <c r="BV102" s="234"/>
    </row>
    <row r="103" customFormat="false" ht="12" hidden="false" customHeight="false" outlineLevel="0" collapsed="false">
      <c r="BK103" s="234"/>
      <c r="BL103" s="234"/>
      <c r="BM103" s="234"/>
      <c r="BN103" s="234"/>
      <c r="BO103" s="234"/>
      <c r="BP103" s="234"/>
      <c r="BQ103" s="234"/>
      <c r="BR103" s="234"/>
      <c r="BS103" s="234"/>
      <c r="BT103" s="234"/>
      <c r="BU103" s="234"/>
      <c r="BV103" s="234"/>
    </row>
    <row r="104" customFormat="false" ht="12" hidden="false" customHeight="false" outlineLevel="0" collapsed="false">
      <c r="BK104" s="234"/>
      <c r="BL104" s="234"/>
      <c r="BM104" s="234"/>
      <c r="BN104" s="234"/>
      <c r="BO104" s="234"/>
      <c r="BP104" s="234"/>
      <c r="BQ104" s="234"/>
      <c r="BR104" s="234"/>
      <c r="BS104" s="234"/>
      <c r="BT104" s="234"/>
      <c r="BU104" s="234"/>
      <c r="BV104" s="234"/>
    </row>
    <row r="105" customFormat="false" ht="12" hidden="false" customHeight="false" outlineLevel="0" collapsed="false">
      <c r="BK105" s="234"/>
      <c r="BL105" s="234"/>
      <c r="BM105" s="234"/>
      <c r="BN105" s="234"/>
      <c r="BO105" s="234"/>
      <c r="BP105" s="234"/>
      <c r="BQ105" s="234"/>
      <c r="BR105" s="234"/>
      <c r="BS105" s="234"/>
      <c r="BT105" s="234"/>
      <c r="BU105" s="234"/>
      <c r="BV105" s="234"/>
    </row>
    <row r="106" customFormat="false" ht="12" hidden="false" customHeight="false" outlineLevel="0" collapsed="false">
      <c r="BK106" s="234"/>
      <c r="BL106" s="234"/>
      <c r="BM106" s="234"/>
      <c r="BN106" s="234"/>
      <c r="BO106" s="234"/>
      <c r="BP106" s="234"/>
      <c r="BQ106" s="234"/>
      <c r="BR106" s="234"/>
      <c r="BS106" s="234"/>
      <c r="BT106" s="234"/>
      <c r="BU106" s="234"/>
      <c r="BV106" s="234"/>
    </row>
    <row r="107" customFormat="false" ht="12" hidden="false" customHeight="false" outlineLevel="0" collapsed="false">
      <c r="BK107" s="234"/>
      <c r="BL107" s="234"/>
      <c r="BM107" s="234"/>
      <c r="BN107" s="234"/>
      <c r="BO107" s="234"/>
      <c r="BP107" s="234"/>
      <c r="BQ107" s="234"/>
      <c r="BR107" s="234"/>
      <c r="BS107" s="234"/>
      <c r="BT107" s="234"/>
      <c r="BU107" s="234"/>
      <c r="BV107" s="234"/>
    </row>
    <row r="108" customFormat="false" ht="12" hidden="false" customHeight="false" outlineLevel="0" collapsed="false">
      <c r="BK108" s="234"/>
      <c r="BL108" s="234"/>
      <c r="BM108" s="234"/>
      <c r="BN108" s="234"/>
      <c r="BO108" s="234"/>
      <c r="BP108" s="234"/>
      <c r="BQ108" s="234"/>
      <c r="BR108" s="234"/>
      <c r="BS108" s="234"/>
      <c r="BT108" s="234"/>
      <c r="BU108" s="234"/>
      <c r="BV108" s="234"/>
    </row>
    <row r="109" customFormat="false" ht="12" hidden="false" customHeight="false" outlineLevel="0" collapsed="false">
      <c r="BK109" s="234"/>
      <c r="BL109" s="234"/>
      <c r="BM109" s="234"/>
      <c r="BN109" s="234"/>
      <c r="BO109" s="234"/>
      <c r="BP109" s="234"/>
      <c r="BQ109" s="234"/>
      <c r="BR109" s="234"/>
      <c r="BS109" s="234"/>
      <c r="BT109" s="234"/>
      <c r="BU109" s="234"/>
      <c r="BV109" s="234"/>
    </row>
    <row r="110" customFormat="false" ht="12" hidden="false" customHeight="false" outlineLevel="0" collapsed="false">
      <c r="BK110" s="234"/>
      <c r="BL110" s="234"/>
      <c r="BM110" s="234"/>
      <c r="BN110" s="234"/>
      <c r="BO110" s="234"/>
      <c r="BP110" s="234"/>
      <c r="BQ110" s="234"/>
      <c r="BR110" s="234"/>
      <c r="BS110" s="234"/>
      <c r="BT110" s="234"/>
      <c r="BU110" s="234"/>
      <c r="BV110" s="234"/>
    </row>
    <row r="111" customFormat="false" ht="12" hidden="false" customHeight="false" outlineLevel="0" collapsed="false">
      <c r="BK111" s="234"/>
      <c r="BL111" s="234"/>
      <c r="BM111" s="234"/>
      <c r="BN111" s="234"/>
      <c r="BO111" s="234"/>
      <c r="BP111" s="234"/>
      <c r="BQ111" s="234"/>
      <c r="BR111" s="234"/>
      <c r="BS111" s="234"/>
      <c r="BT111" s="234"/>
      <c r="BU111" s="234"/>
      <c r="BV111" s="234"/>
    </row>
    <row r="112" customFormat="false" ht="12" hidden="false" customHeight="false" outlineLevel="0" collapsed="false">
      <c r="BK112" s="234"/>
      <c r="BL112" s="234"/>
      <c r="BM112" s="234"/>
      <c r="BN112" s="234"/>
      <c r="BO112" s="234"/>
      <c r="BP112" s="234"/>
      <c r="BQ112" s="234"/>
      <c r="BR112" s="234"/>
      <c r="BS112" s="234"/>
      <c r="BT112" s="234"/>
      <c r="BU112" s="234"/>
      <c r="BV112" s="234"/>
    </row>
    <row r="113" customFormat="false" ht="12" hidden="false" customHeight="false" outlineLevel="0" collapsed="false">
      <c r="BK113" s="234"/>
      <c r="BL113" s="234"/>
      <c r="BM113" s="234"/>
      <c r="BN113" s="234"/>
      <c r="BO113" s="234"/>
      <c r="BP113" s="234"/>
      <c r="BQ113" s="234"/>
      <c r="BR113" s="234"/>
      <c r="BS113" s="234"/>
      <c r="BT113" s="234"/>
      <c r="BU113" s="234"/>
      <c r="BV113" s="234"/>
    </row>
    <row r="114" customFormat="false" ht="12" hidden="false" customHeight="false" outlineLevel="0" collapsed="false">
      <c r="BK114" s="234"/>
      <c r="BL114" s="234"/>
      <c r="BM114" s="234"/>
      <c r="BN114" s="234"/>
      <c r="BO114" s="234"/>
      <c r="BP114" s="234"/>
      <c r="BQ114" s="234"/>
      <c r="BR114" s="234"/>
      <c r="BS114" s="234"/>
      <c r="BT114" s="234"/>
      <c r="BU114" s="234"/>
      <c r="BV114" s="234"/>
    </row>
    <row r="115" customFormat="false" ht="12" hidden="false" customHeight="false" outlineLevel="0" collapsed="false">
      <c r="BK115" s="234"/>
      <c r="BL115" s="234"/>
      <c r="BM115" s="234"/>
      <c r="BN115" s="234"/>
      <c r="BO115" s="234"/>
      <c r="BP115" s="234"/>
      <c r="BQ115" s="234"/>
      <c r="BR115" s="234"/>
      <c r="BS115" s="234"/>
      <c r="BT115" s="234"/>
      <c r="BU115" s="234"/>
      <c r="BV115" s="234"/>
    </row>
    <row r="116" customFormat="false" ht="12" hidden="false" customHeight="false" outlineLevel="0" collapsed="false">
      <c r="BK116" s="234"/>
      <c r="BL116" s="234"/>
      <c r="BM116" s="234"/>
      <c r="BN116" s="234"/>
      <c r="BO116" s="234"/>
      <c r="BP116" s="234"/>
      <c r="BQ116" s="234"/>
      <c r="BR116" s="234"/>
      <c r="BS116" s="234"/>
      <c r="BT116" s="234"/>
      <c r="BU116" s="234"/>
      <c r="BV116" s="234"/>
    </row>
    <row r="117" customFormat="false" ht="12" hidden="false" customHeight="false" outlineLevel="0" collapsed="false">
      <c r="BK117" s="234"/>
      <c r="BL117" s="234"/>
      <c r="BM117" s="234"/>
      <c r="BN117" s="234"/>
      <c r="BO117" s="234"/>
      <c r="BP117" s="234"/>
      <c r="BQ117" s="234"/>
      <c r="BR117" s="234"/>
      <c r="BS117" s="234"/>
      <c r="BT117" s="234"/>
      <c r="BU117" s="234"/>
      <c r="BV117" s="234"/>
    </row>
    <row r="118" customFormat="false" ht="12" hidden="false" customHeight="false" outlineLevel="0" collapsed="false">
      <c r="BK118" s="234"/>
      <c r="BL118" s="234"/>
      <c r="BM118" s="234"/>
      <c r="BN118" s="234"/>
      <c r="BO118" s="234"/>
      <c r="BP118" s="234"/>
      <c r="BQ118" s="234"/>
      <c r="BR118" s="234"/>
      <c r="BS118" s="234"/>
      <c r="BT118" s="234"/>
      <c r="BU118" s="234"/>
      <c r="BV118" s="234"/>
    </row>
    <row r="119" customFormat="false" ht="12" hidden="false" customHeight="false" outlineLevel="0" collapsed="false">
      <c r="BK119" s="234"/>
      <c r="BL119" s="234"/>
      <c r="BM119" s="234"/>
      <c r="BN119" s="234"/>
      <c r="BO119" s="234"/>
      <c r="BP119" s="234"/>
      <c r="BQ119" s="234"/>
      <c r="BR119" s="234"/>
      <c r="BS119" s="234"/>
      <c r="BT119" s="234"/>
      <c r="BU119" s="234"/>
      <c r="BV119" s="234"/>
    </row>
    <row r="120" customFormat="false" ht="12" hidden="false" customHeight="false" outlineLevel="0" collapsed="false">
      <c r="BK120" s="234"/>
      <c r="BL120" s="234"/>
      <c r="BM120" s="234"/>
      <c r="BN120" s="234"/>
      <c r="BO120" s="234"/>
      <c r="BP120" s="234"/>
      <c r="BQ120" s="234"/>
      <c r="BR120" s="234"/>
      <c r="BS120" s="234"/>
      <c r="BT120" s="234"/>
      <c r="BU120" s="234"/>
      <c r="BV120" s="234"/>
    </row>
    <row r="121" customFormat="false" ht="12" hidden="false" customHeight="false" outlineLevel="0" collapsed="false">
      <c r="BK121" s="234"/>
      <c r="BL121" s="234"/>
      <c r="BM121" s="234"/>
      <c r="BN121" s="234"/>
      <c r="BO121" s="234"/>
      <c r="BP121" s="234"/>
      <c r="BQ121" s="234"/>
      <c r="BR121" s="234"/>
      <c r="BS121" s="234"/>
      <c r="BT121" s="234"/>
      <c r="BU121" s="234"/>
      <c r="BV121" s="234"/>
    </row>
    <row r="122" customFormat="false" ht="12" hidden="false" customHeight="false" outlineLevel="0" collapsed="false">
      <c r="BK122" s="234"/>
      <c r="BL122" s="234"/>
      <c r="BM122" s="234"/>
      <c r="BN122" s="234"/>
      <c r="BO122" s="234"/>
      <c r="BP122" s="234"/>
      <c r="BQ122" s="234"/>
      <c r="BR122" s="234"/>
      <c r="BS122" s="234"/>
      <c r="BT122" s="234"/>
      <c r="BU122" s="234"/>
      <c r="BV122" s="234"/>
    </row>
    <row r="123" customFormat="false" ht="12" hidden="false" customHeight="false" outlineLevel="0" collapsed="false">
      <c r="BK123" s="234"/>
      <c r="BL123" s="234"/>
      <c r="BM123" s="234"/>
      <c r="BN123" s="234"/>
      <c r="BO123" s="234"/>
      <c r="BP123" s="234"/>
      <c r="BQ123" s="234"/>
      <c r="BR123" s="234"/>
      <c r="BS123" s="234"/>
      <c r="BT123" s="234"/>
      <c r="BU123" s="234"/>
      <c r="BV123" s="234"/>
    </row>
    <row r="124" customFormat="false" ht="12" hidden="false" customHeight="false" outlineLevel="0" collapsed="false">
      <c r="BK124" s="234"/>
      <c r="BL124" s="234"/>
      <c r="BM124" s="234"/>
      <c r="BN124" s="234"/>
      <c r="BO124" s="234"/>
      <c r="BP124" s="234"/>
      <c r="BQ124" s="234"/>
      <c r="BR124" s="234"/>
      <c r="BS124" s="234"/>
      <c r="BT124" s="234"/>
      <c r="BU124" s="234"/>
      <c r="BV124" s="234"/>
    </row>
    <row r="125" customFormat="false" ht="12" hidden="false" customHeight="false" outlineLevel="0" collapsed="false">
      <c r="BK125" s="234"/>
      <c r="BL125" s="234"/>
      <c r="BM125" s="234"/>
      <c r="BN125" s="234"/>
      <c r="BO125" s="234"/>
      <c r="BP125" s="234"/>
      <c r="BQ125" s="234"/>
      <c r="BR125" s="234"/>
      <c r="BS125" s="234"/>
      <c r="BT125" s="234"/>
      <c r="BU125" s="234"/>
      <c r="BV125" s="234"/>
    </row>
    <row r="126" customFormat="false" ht="12" hidden="false" customHeight="false" outlineLevel="0" collapsed="false">
      <c r="BK126" s="234"/>
      <c r="BL126" s="234"/>
      <c r="BM126" s="234"/>
      <c r="BN126" s="234"/>
      <c r="BO126" s="234"/>
      <c r="BP126" s="234"/>
      <c r="BQ126" s="234"/>
      <c r="BR126" s="234"/>
      <c r="BS126" s="234"/>
      <c r="BT126" s="234"/>
      <c r="BU126" s="234"/>
      <c r="BV126" s="234"/>
    </row>
    <row r="127" customFormat="false" ht="12" hidden="false" customHeight="false" outlineLevel="0" collapsed="false">
      <c r="BK127" s="234"/>
      <c r="BL127" s="234"/>
      <c r="BM127" s="234"/>
      <c r="BN127" s="234"/>
      <c r="BO127" s="234"/>
      <c r="BP127" s="234"/>
      <c r="BQ127" s="234"/>
      <c r="BR127" s="234"/>
      <c r="BS127" s="234"/>
      <c r="BT127" s="234"/>
      <c r="BU127" s="234"/>
      <c r="BV127" s="234"/>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2" activeCellId="0" sqref="BG2"/>
    </sheetView>
  </sheetViews>
  <sheetFormatPr defaultColWidth="9.84765625" defaultRowHeight="11.25" zeroHeight="false" outlineLevelRow="0" outlineLevelCol="0"/>
  <cols>
    <col collapsed="false" customWidth="true" hidden="false" outlineLevel="0" max="1" min="1" style="264" width="14.28"/>
    <col collapsed="false" customWidth="true" hidden="false" outlineLevel="0" max="2" min="2" style="264" width="23.99"/>
    <col collapsed="false" customWidth="true" hidden="false" outlineLevel="0" max="50" min="3" style="264" width="6.7"/>
    <col collapsed="false" customWidth="true" hidden="false" outlineLevel="0" max="62" min="51" style="265" width="6.7"/>
    <col collapsed="false" customWidth="true" hidden="false" outlineLevel="0" max="74" min="63" style="264" width="6.7"/>
    <col collapsed="false" customWidth="false" hidden="false" outlineLevel="0" max="257" min="75" style="264" width="9.85"/>
  </cols>
  <sheetData>
    <row r="1" customFormat="false" ht="13.15" hidden="false" customHeight="true" outlineLevel="0" collapsed="false">
      <c r="A1" s="28" t="s">
        <v>29</v>
      </c>
      <c r="B1" s="266" t="s">
        <v>17</v>
      </c>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6"/>
      <c r="AL1" s="266"/>
      <c r="AM1" s="267"/>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268"/>
      <c r="B5" s="269" t="s">
        <v>586</v>
      </c>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c r="AW5" s="270"/>
      <c r="AX5" s="270"/>
      <c r="AY5" s="271"/>
      <c r="AZ5" s="271"/>
      <c r="BA5" s="271"/>
      <c r="BB5" s="271"/>
      <c r="BC5" s="271"/>
      <c r="BD5" s="271"/>
      <c r="BE5" s="271"/>
      <c r="BF5" s="271"/>
      <c r="BG5" s="271"/>
      <c r="BH5" s="271"/>
      <c r="BI5" s="271"/>
      <c r="BJ5" s="271"/>
      <c r="BK5" s="271"/>
      <c r="BL5" s="271"/>
      <c r="BM5" s="271"/>
      <c r="BN5" s="271"/>
      <c r="BO5" s="271"/>
      <c r="BP5" s="271"/>
      <c r="BQ5" s="271"/>
      <c r="BR5" s="271"/>
      <c r="BS5" s="271"/>
      <c r="BT5" s="271"/>
      <c r="BU5" s="271"/>
      <c r="BV5" s="271"/>
    </row>
    <row r="6" customFormat="false" ht="11.1" hidden="false" customHeight="true" outlineLevel="0" collapsed="false">
      <c r="A6" s="272" t="s">
        <v>587</v>
      </c>
      <c r="B6" s="273" t="s">
        <v>588</v>
      </c>
      <c r="C6" s="222" t="n">
        <v>60.3375853870968</v>
      </c>
      <c r="D6" s="222" t="n">
        <v>60.8899805357143</v>
      </c>
      <c r="E6" s="222" t="n">
        <v>60.4855966129032</v>
      </c>
      <c r="F6" s="222" t="n">
        <v>59.4411289666667</v>
      </c>
      <c r="G6" s="222" t="n">
        <v>59.4621721935484</v>
      </c>
      <c r="H6" s="222" t="n">
        <v>59.7331041333333</v>
      </c>
      <c r="I6" s="222" t="n">
        <v>58.9612391612903</v>
      </c>
      <c r="J6" s="222" t="n">
        <v>59.4285038064516</v>
      </c>
      <c r="K6" s="222" t="n">
        <v>57.7993213333333</v>
      </c>
      <c r="L6" s="222" t="n">
        <v>58.5455776451613</v>
      </c>
      <c r="M6" s="222" t="n">
        <v>58.5839900666667</v>
      </c>
      <c r="N6" s="222" t="n">
        <v>58.1435263225807</v>
      </c>
      <c r="O6" s="222" t="n">
        <v>58.8433261935484</v>
      </c>
      <c r="P6" s="222" t="n">
        <v>60.1024740357143</v>
      </c>
      <c r="Q6" s="222" t="n">
        <v>60.1457765806452</v>
      </c>
      <c r="R6" s="222" t="n">
        <v>60.4437398</v>
      </c>
      <c r="S6" s="222" t="n">
        <v>60.8540626129032</v>
      </c>
      <c r="T6" s="222" t="n">
        <v>60.0830549666667</v>
      </c>
      <c r="U6" s="222" t="n">
        <v>61.1639386774194</v>
      </c>
      <c r="V6" s="222" t="n">
        <v>61.8708130645161</v>
      </c>
      <c r="W6" s="222" t="n">
        <v>62.0345959</v>
      </c>
      <c r="X6" s="222" t="n">
        <v>63.1004387741936</v>
      </c>
      <c r="Y6" s="222" t="n">
        <v>63.0886137</v>
      </c>
      <c r="Z6" s="222" t="n">
        <v>64.0056251612903</v>
      </c>
      <c r="AA6" s="222" t="n">
        <v>62.9913489032258</v>
      </c>
      <c r="AB6" s="222" t="n">
        <v>61.7474490714286</v>
      </c>
      <c r="AC6" s="222" t="n">
        <v>64.5922181935484</v>
      </c>
      <c r="AD6" s="222" t="n">
        <v>65.3615758</v>
      </c>
      <c r="AE6" s="222" t="n">
        <v>65.5063048709677</v>
      </c>
      <c r="AF6" s="222" t="n">
        <v>65.1484478666667</v>
      </c>
      <c r="AG6" s="222" t="n">
        <v>65.5740234193548</v>
      </c>
      <c r="AH6" s="222" t="n">
        <v>66.3424725483871</v>
      </c>
      <c r="AI6" s="222" t="n">
        <v>66.2378033666667</v>
      </c>
      <c r="AJ6" s="222" t="n">
        <v>68.3462763870968</v>
      </c>
      <c r="AK6" s="222" t="n">
        <v>69.2050592666667</v>
      </c>
      <c r="AL6" s="222" t="n">
        <v>68.8678859354839</v>
      </c>
      <c r="AM6" s="222" t="n">
        <v>69.3254342903226</v>
      </c>
      <c r="AN6" s="222" t="n">
        <v>68.593148862069</v>
      </c>
      <c r="AO6" s="222" t="n">
        <v>68.483064483871</v>
      </c>
      <c r="AP6" s="222" t="n">
        <v>68.8463497666667</v>
      </c>
      <c r="AQ6" s="222" t="n">
        <v>68.9967576451613</v>
      </c>
      <c r="AR6" s="222" t="n">
        <v>68.7125654333333</v>
      </c>
      <c r="AS6" s="222" t="n">
        <v>69.0959270322581</v>
      </c>
      <c r="AT6" s="222" t="n">
        <v>68.7113611612903</v>
      </c>
      <c r="AU6" s="222" t="n">
        <v>69.6803823333333</v>
      </c>
      <c r="AV6" s="222" t="n">
        <v>70.1274358387097</v>
      </c>
      <c r="AW6" s="222" t="n">
        <v>70.2538822</v>
      </c>
      <c r="AX6" s="222" t="n">
        <v>69.3071377419355</v>
      </c>
      <c r="AY6" s="222" t="n">
        <v>68.7982926451613</v>
      </c>
      <c r="AZ6" s="222" t="n">
        <v>69.6702931785714</v>
      </c>
      <c r="BA6" s="222" t="n">
        <v>69.35578</v>
      </c>
      <c r="BB6" s="222" t="n">
        <v>69.95686</v>
      </c>
      <c r="BC6" s="223" t="n">
        <v>70.04498</v>
      </c>
      <c r="BD6" s="223" t="n">
        <v>69.97398</v>
      </c>
      <c r="BE6" s="223" t="n">
        <v>70.29727</v>
      </c>
      <c r="BF6" s="223" t="n">
        <v>70.02255</v>
      </c>
      <c r="BG6" s="223" t="n">
        <v>70.06221</v>
      </c>
      <c r="BH6" s="223" t="n">
        <v>70.04277</v>
      </c>
      <c r="BI6" s="223" t="n">
        <v>70.2913</v>
      </c>
      <c r="BJ6" s="223" t="n">
        <v>70.26501</v>
      </c>
      <c r="BK6" s="223" t="n">
        <v>70.12022</v>
      </c>
      <c r="BL6" s="223" t="n">
        <v>70.12377</v>
      </c>
      <c r="BM6" s="223" t="n">
        <v>70.33849</v>
      </c>
      <c r="BN6" s="223" t="n">
        <v>70.39168</v>
      </c>
      <c r="BO6" s="223" t="n">
        <v>70.18385</v>
      </c>
      <c r="BP6" s="223" t="n">
        <v>70.19936</v>
      </c>
      <c r="BQ6" s="223" t="n">
        <v>70.15863</v>
      </c>
      <c r="BR6" s="223" t="n">
        <v>69.78849</v>
      </c>
      <c r="BS6" s="223" t="n">
        <v>69.59323</v>
      </c>
      <c r="BT6" s="223" t="n">
        <v>70.15672</v>
      </c>
      <c r="BU6" s="223" t="n">
        <v>70.09699</v>
      </c>
      <c r="BV6" s="223" t="n">
        <v>70.32842</v>
      </c>
    </row>
    <row r="7" customFormat="false" ht="11.1" hidden="false" customHeight="true" outlineLevel="0" collapsed="false">
      <c r="A7" s="272" t="s">
        <v>589</v>
      </c>
      <c r="B7" s="273" t="s">
        <v>590</v>
      </c>
      <c r="C7" s="222" t="n">
        <v>1.15398829032258</v>
      </c>
      <c r="D7" s="222" t="n">
        <v>1.17879164285714</v>
      </c>
      <c r="E7" s="222" t="n">
        <v>1.22185058064516</v>
      </c>
      <c r="F7" s="222" t="n">
        <v>1.04388646666667</v>
      </c>
      <c r="G7" s="222" t="n">
        <v>0.878323612903226</v>
      </c>
      <c r="H7" s="222" t="n">
        <v>1.04841596666667</v>
      </c>
      <c r="I7" s="222" t="n">
        <v>0.989505129032258</v>
      </c>
      <c r="J7" s="222" t="n">
        <v>1.023234</v>
      </c>
      <c r="K7" s="222" t="n">
        <v>1.1180173</v>
      </c>
      <c r="L7" s="222" t="n">
        <v>1.10105493548387</v>
      </c>
      <c r="M7" s="222" t="n">
        <v>1.1260556</v>
      </c>
      <c r="N7" s="222" t="n">
        <v>1.17976206451613</v>
      </c>
      <c r="O7" s="222" t="n">
        <v>1.17676719354839</v>
      </c>
      <c r="P7" s="222" t="n">
        <v>1.14934242857143</v>
      </c>
      <c r="Q7" s="222" t="n">
        <v>1.12534474193548</v>
      </c>
      <c r="R7" s="222" t="n">
        <v>1.06157556666667</v>
      </c>
      <c r="S7" s="222" t="n">
        <v>0.971091483870968</v>
      </c>
      <c r="T7" s="222" t="n">
        <v>0.8707609</v>
      </c>
      <c r="U7" s="222" t="n">
        <v>0.834317258064516</v>
      </c>
      <c r="V7" s="222" t="n">
        <v>0.839570483870968</v>
      </c>
      <c r="W7" s="222" t="n">
        <v>0.969166433333333</v>
      </c>
      <c r="X7" s="222" t="n">
        <v>1.06909296774194</v>
      </c>
      <c r="Y7" s="222" t="n">
        <v>1.10822366666667</v>
      </c>
      <c r="Z7" s="222" t="n">
        <v>1.13713</v>
      </c>
      <c r="AA7" s="222" t="n">
        <v>1.000856</v>
      </c>
      <c r="AB7" s="222" t="n">
        <v>1.10985978571429</v>
      </c>
      <c r="AC7" s="222" t="n">
        <v>1.08999738709677</v>
      </c>
      <c r="AD7" s="222" t="n">
        <v>1.06218083333333</v>
      </c>
      <c r="AE7" s="222" t="n">
        <v>1.00003716129032</v>
      </c>
      <c r="AF7" s="222" t="n">
        <v>0.887297033333333</v>
      </c>
      <c r="AG7" s="222" t="n">
        <v>0.743907193548387</v>
      </c>
      <c r="AH7" s="222" t="n">
        <v>0.837765</v>
      </c>
      <c r="AI7" s="222" t="n">
        <v>0.9672319</v>
      </c>
      <c r="AJ7" s="222" t="n">
        <v>0.95270764516129</v>
      </c>
      <c r="AK7" s="222" t="n">
        <v>1.04294543333333</v>
      </c>
      <c r="AL7" s="222" t="n">
        <v>1.03146870967742</v>
      </c>
      <c r="AM7" s="222" t="n">
        <v>1.09264716129032</v>
      </c>
      <c r="AN7" s="222" t="n">
        <v>1.06170796551724</v>
      </c>
      <c r="AO7" s="222" t="n">
        <v>1.0483055483871</v>
      </c>
      <c r="AP7" s="222" t="n">
        <v>0.989310466666667</v>
      </c>
      <c r="AQ7" s="222" t="n">
        <v>0.970550161290323</v>
      </c>
      <c r="AR7" s="222" t="n">
        <v>0.922263733333333</v>
      </c>
      <c r="AS7" s="222" t="n">
        <v>0.850096612903226</v>
      </c>
      <c r="AT7" s="222" t="n">
        <v>0.679936612903226</v>
      </c>
      <c r="AU7" s="222" t="n">
        <v>0.884049933333333</v>
      </c>
      <c r="AV7" s="222" t="n">
        <v>0.969288935483871</v>
      </c>
      <c r="AW7" s="222" t="n">
        <v>1.0110146</v>
      </c>
      <c r="AX7" s="222" t="n">
        <v>1.04866441935484</v>
      </c>
      <c r="AY7" s="222" t="n">
        <v>1.04835467741935</v>
      </c>
      <c r="AZ7" s="222" t="n">
        <v>1.06559071428571</v>
      </c>
      <c r="BA7" s="222" t="n">
        <v>1.060537</v>
      </c>
      <c r="BB7" s="222" t="n">
        <v>0.9711876</v>
      </c>
      <c r="BC7" s="223" t="n">
        <v>0.8950051</v>
      </c>
      <c r="BD7" s="223" t="n">
        <v>0.8330441</v>
      </c>
      <c r="BE7" s="223" t="n">
        <v>0.7297007</v>
      </c>
      <c r="BF7" s="223" t="n">
        <v>0.7885933</v>
      </c>
      <c r="BG7" s="223" t="n">
        <v>0.8622831</v>
      </c>
      <c r="BH7" s="223" t="n">
        <v>0.9160842</v>
      </c>
      <c r="BI7" s="223" t="n">
        <v>0.9709169</v>
      </c>
      <c r="BJ7" s="223" t="n">
        <v>0.9848387</v>
      </c>
      <c r="BK7" s="223" t="n">
        <v>0.9838399</v>
      </c>
      <c r="BL7" s="223" t="n">
        <v>1.009656</v>
      </c>
      <c r="BM7" s="223" t="n">
        <v>0.9941579</v>
      </c>
      <c r="BN7" s="223" t="n">
        <v>0.9132681</v>
      </c>
      <c r="BO7" s="223" t="n">
        <v>0.8435775</v>
      </c>
      <c r="BP7" s="223" t="n">
        <v>0.7870945</v>
      </c>
      <c r="BQ7" s="223" t="n">
        <v>0.6883734</v>
      </c>
      <c r="BR7" s="223" t="n">
        <v>0.7711664</v>
      </c>
      <c r="BS7" s="223" t="n">
        <v>0.8481473</v>
      </c>
      <c r="BT7" s="223" t="n">
        <v>0.8847256</v>
      </c>
      <c r="BU7" s="223" t="n">
        <v>0.9419017</v>
      </c>
      <c r="BV7" s="223" t="n">
        <v>0.9578009</v>
      </c>
    </row>
    <row r="8" customFormat="false" ht="11.1" hidden="false" customHeight="true" outlineLevel="0" collapsed="false">
      <c r="A8" s="272" t="s">
        <v>591</v>
      </c>
      <c r="B8" s="273" t="s">
        <v>592</v>
      </c>
      <c r="C8" s="222" t="n">
        <v>6.3072674516129</v>
      </c>
      <c r="D8" s="222" t="n">
        <v>6.59627975</v>
      </c>
      <c r="E8" s="222" t="n">
        <v>6.6882214516129</v>
      </c>
      <c r="F8" s="222" t="n">
        <v>6.50000343333333</v>
      </c>
      <c r="G8" s="222" t="n">
        <v>6.55801174193548</v>
      </c>
      <c r="H8" s="222" t="n">
        <v>7.03203863333333</v>
      </c>
      <c r="I8" s="222" t="n">
        <v>7.22323648387097</v>
      </c>
      <c r="J8" s="222" t="n">
        <v>6.8236155483871</v>
      </c>
      <c r="K8" s="222" t="n">
        <v>6.6906955</v>
      </c>
      <c r="L8" s="222" t="n">
        <v>6.69159470967742</v>
      </c>
      <c r="M8" s="222" t="n">
        <v>6.34066223333333</v>
      </c>
      <c r="N8" s="222" t="n">
        <v>6.39574148387097</v>
      </c>
      <c r="O8" s="222" t="n">
        <v>6.51940716129032</v>
      </c>
      <c r="P8" s="222" t="n">
        <v>6.71592207142857</v>
      </c>
      <c r="Q8" s="222" t="n">
        <v>6.75398041935484</v>
      </c>
      <c r="R8" s="222" t="n">
        <v>6.4602046</v>
      </c>
      <c r="S8" s="222" t="n">
        <v>6.21704083870968</v>
      </c>
      <c r="T8" s="222" t="n">
        <v>5.91769566666667</v>
      </c>
      <c r="U8" s="222" t="n">
        <v>5.76042022580645</v>
      </c>
      <c r="V8" s="222" t="n">
        <v>6.13863712903226</v>
      </c>
      <c r="W8" s="222" t="n">
        <v>5.9111354</v>
      </c>
      <c r="X8" s="222" t="n">
        <v>5.92082251612903</v>
      </c>
      <c r="Y8" s="222" t="n">
        <v>5.70070363333333</v>
      </c>
      <c r="Z8" s="222" t="n">
        <v>5.82916925806452</v>
      </c>
      <c r="AA8" s="222" t="n">
        <v>5.76119670967742</v>
      </c>
      <c r="AB8" s="222" t="n">
        <v>5.43426846428571</v>
      </c>
      <c r="AC8" s="222" t="n">
        <v>5.42937241935484</v>
      </c>
      <c r="AD8" s="222" t="n">
        <v>5.35886223333333</v>
      </c>
      <c r="AE8" s="222" t="n">
        <v>5.23921519354839</v>
      </c>
      <c r="AF8" s="222" t="n">
        <v>4.97698146666667</v>
      </c>
      <c r="AG8" s="222" t="n">
        <v>4.74863603225807</v>
      </c>
      <c r="AH8" s="222" t="n">
        <v>4.83826622580645</v>
      </c>
      <c r="AI8" s="222" t="n">
        <v>4.1136612</v>
      </c>
      <c r="AJ8" s="222" t="n">
        <v>4.56336883870968</v>
      </c>
      <c r="AK8" s="222" t="n">
        <v>4.56682556666667</v>
      </c>
      <c r="AL8" s="222" t="n">
        <v>4.57085090322581</v>
      </c>
      <c r="AM8" s="222" t="n">
        <v>4.58089319354839</v>
      </c>
      <c r="AN8" s="222" t="n">
        <v>4.48892368965517</v>
      </c>
      <c r="AO8" s="222" t="n">
        <v>4.64018193548387</v>
      </c>
      <c r="AP8" s="222" t="n">
        <v>4.49934046666667</v>
      </c>
      <c r="AQ8" s="222" t="n">
        <v>4.25013435483871</v>
      </c>
      <c r="AR8" s="222" t="n">
        <v>3.9558704</v>
      </c>
      <c r="AS8" s="222" t="n">
        <v>4.14091877419355</v>
      </c>
      <c r="AT8" s="222" t="n">
        <v>3.60875319354839</v>
      </c>
      <c r="AU8" s="222" t="n">
        <v>3.7660953</v>
      </c>
      <c r="AV8" s="222" t="n">
        <v>4.2040005483871</v>
      </c>
      <c r="AW8" s="222" t="n">
        <v>4.34529293333333</v>
      </c>
      <c r="AX8" s="222" t="n">
        <v>4.13593964516129</v>
      </c>
      <c r="AY8" s="222" t="n">
        <v>4.02783129032258</v>
      </c>
      <c r="AZ8" s="222" t="n">
        <v>3.95197978571429</v>
      </c>
      <c r="BA8" s="222" t="n">
        <v>4.208766</v>
      </c>
      <c r="BB8" s="222" t="n">
        <v>4.245952</v>
      </c>
      <c r="BC8" s="223" t="n">
        <v>4.152779</v>
      </c>
      <c r="BD8" s="223" t="n">
        <v>4.196716</v>
      </c>
      <c r="BE8" s="223" t="n">
        <v>4.480296</v>
      </c>
      <c r="BF8" s="223" t="n">
        <v>4.169565</v>
      </c>
      <c r="BG8" s="223" t="n">
        <v>4.140146</v>
      </c>
      <c r="BH8" s="223" t="n">
        <v>4.319943</v>
      </c>
      <c r="BI8" s="223" t="n">
        <v>4.31069</v>
      </c>
      <c r="BJ8" s="223" t="n">
        <v>4.251165</v>
      </c>
      <c r="BK8" s="223" t="n">
        <v>4.092015</v>
      </c>
      <c r="BL8" s="223" t="n">
        <v>3.982641</v>
      </c>
      <c r="BM8" s="223" t="n">
        <v>3.998306</v>
      </c>
      <c r="BN8" s="223" t="n">
        <v>3.9439</v>
      </c>
      <c r="BO8" s="223" t="n">
        <v>3.828028</v>
      </c>
      <c r="BP8" s="223" t="n">
        <v>3.960096</v>
      </c>
      <c r="BQ8" s="223" t="n">
        <v>3.976907</v>
      </c>
      <c r="BR8" s="223" t="n">
        <v>3.710172</v>
      </c>
      <c r="BS8" s="223" t="n">
        <v>3.546069</v>
      </c>
      <c r="BT8" s="223" t="n">
        <v>3.803567</v>
      </c>
      <c r="BU8" s="223" t="n">
        <v>3.597089</v>
      </c>
      <c r="BV8" s="223" t="n">
        <v>3.746098</v>
      </c>
    </row>
    <row r="9" customFormat="false" ht="11.1" hidden="false" customHeight="true" outlineLevel="0" collapsed="false">
      <c r="A9" s="272" t="s">
        <v>593</v>
      </c>
      <c r="B9" s="273" t="s">
        <v>594</v>
      </c>
      <c r="C9" s="222" t="n">
        <v>52.8763296451613</v>
      </c>
      <c r="D9" s="222" t="n">
        <v>53.1149091428571</v>
      </c>
      <c r="E9" s="222" t="n">
        <v>52.5755245806452</v>
      </c>
      <c r="F9" s="222" t="n">
        <v>51.8972390666667</v>
      </c>
      <c r="G9" s="222" t="n">
        <v>52.0258368387097</v>
      </c>
      <c r="H9" s="222" t="n">
        <v>51.6526495333333</v>
      </c>
      <c r="I9" s="222" t="n">
        <v>50.7484975483871</v>
      </c>
      <c r="J9" s="222" t="n">
        <v>51.5816542580645</v>
      </c>
      <c r="K9" s="222" t="n">
        <v>49.9906085333333</v>
      </c>
      <c r="L9" s="222" t="n">
        <v>50.752928</v>
      </c>
      <c r="M9" s="222" t="n">
        <v>51.1172722333333</v>
      </c>
      <c r="N9" s="222" t="n">
        <v>50.5680227741936</v>
      </c>
      <c r="O9" s="222" t="n">
        <v>51.1471518387097</v>
      </c>
      <c r="P9" s="222" t="n">
        <v>52.2372095357143</v>
      </c>
      <c r="Q9" s="222" t="n">
        <v>52.2664514193548</v>
      </c>
      <c r="R9" s="222" t="n">
        <v>52.9219596333333</v>
      </c>
      <c r="S9" s="222" t="n">
        <v>53.6659302903226</v>
      </c>
      <c r="T9" s="222" t="n">
        <v>53.2945984</v>
      </c>
      <c r="U9" s="222" t="n">
        <v>54.5692011935484</v>
      </c>
      <c r="V9" s="222" t="n">
        <v>54.8926054516129</v>
      </c>
      <c r="W9" s="222" t="n">
        <v>55.1542940666667</v>
      </c>
      <c r="X9" s="222" t="n">
        <v>56.1105232903226</v>
      </c>
      <c r="Y9" s="222" t="n">
        <v>56.2796864</v>
      </c>
      <c r="Z9" s="222" t="n">
        <v>57.0393259032258</v>
      </c>
      <c r="AA9" s="222" t="n">
        <v>56.2292961935484</v>
      </c>
      <c r="AB9" s="222" t="n">
        <v>55.2033208214286</v>
      </c>
      <c r="AC9" s="222" t="n">
        <v>58.0728483870968</v>
      </c>
      <c r="AD9" s="222" t="n">
        <v>58.9405327333333</v>
      </c>
      <c r="AE9" s="222" t="n">
        <v>59.267052516129</v>
      </c>
      <c r="AF9" s="222" t="n">
        <v>59.2841693666667</v>
      </c>
      <c r="AG9" s="222" t="n">
        <v>60.0814801935484</v>
      </c>
      <c r="AH9" s="222" t="n">
        <v>60.6664413225806</v>
      </c>
      <c r="AI9" s="222" t="n">
        <v>61.1569102666667</v>
      </c>
      <c r="AJ9" s="222" t="n">
        <v>62.8301999032258</v>
      </c>
      <c r="AK9" s="222" t="n">
        <v>63.5952882666667</v>
      </c>
      <c r="AL9" s="222" t="n">
        <v>63.2655663225807</v>
      </c>
      <c r="AM9" s="222" t="n">
        <v>63.6518939354839</v>
      </c>
      <c r="AN9" s="222" t="n">
        <v>63.0425172068966</v>
      </c>
      <c r="AO9" s="222" t="n">
        <v>62.794577</v>
      </c>
      <c r="AP9" s="222" t="n">
        <v>63.3576988333333</v>
      </c>
      <c r="AQ9" s="222" t="n">
        <v>63.7760731290323</v>
      </c>
      <c r="AR9" s="222" t="n">
        <v>63.8344313</v>
      </c>
      <c r="AS9" s="222" t="n">
        <v>64.1049116451613</v>
      </c>
      <c r="AT9" s="222" t="n">
        <v>64.4226713548387</v>
      </c>
      <c r="AU9" s="222" t="n">
        <v>65.0302371</v>
      </c>
      <c r="AV9" s="222" t="n">
        <v>64.9541463548387</v>
      </c>
      <c r="AW9" s="222" t="n">
        <v>64.8975746666667</v>
      </c>
      <c r="AX9" s="222" t="n">
        <v>64.1225336774194</v>
      </c>
      <c r="AY9" s="222" t="n">
        <v>63.7221066774194</v>
      </c>
      <c r="AZ9" s="222" t="n">
        <v>64.6527226785714</v>
      </c>
      <c r="BA9" s="222" t="n">
        <v>64.08648</v>
      </c>
      <c r="BB9" s="222" t="n">
        <v>64.73972</v>
      </c>
      <c r="BC9" s="223" t="n">
        <v>64.9972</v>
      </c>
      <c r="BD9" s="223" t="n">
        <v>64.94422</v>
      </c>
      <c r="BE9" s="223" t="n">
        <v>65.08727</v>
      </c>
      <c r="BF9" s="223" t="n">
        <v>65.06439</v>
      </c>
      <c r="BG9" s="223" t="n">
        <v>65.05978</v>
      </c>
      <c r="BH9" s="223" t="n">
        <v>64.80674</v>
      </c>
      <c r="BI9" s="223" t="n">
        <v>65.00969</v>
      </c>
      <c r="BJ9" s="223" t="n">
        <v>65.029</v>
      </c>
      <c r="BK9" s="223" t="n">
        <v>65.04437</v>
      </c>
      <c r="BL9" s="223" t="n">
        <v>65.13148</v>
      </c>
      <c r="BM9" s="223" t="n">
        <v>65.34602</v>
      </c>
      <c r="BN9" s="223" t="n">
        <v>65.53451</v>
      </c>
      <c r="BO9" s="223" t="n">
        <v>65.51224</v>
      </c>
      <c r="BP9" s="223" t="n">
        <v>65.45217</v>
      </c>
      <c r="BQ9" s="223" t="n">
        <v>65.49335</v>
      </c>
      <c r="BR9" s="223" t="n">
        <v>65.30715</v>
      </c>
      <c r="BS9" s="223" t="n">
        <v>65.19901</v>
      </c>
      <c r="BT9" s="223" t="n">
        <v>65.46843</v>
      </c>
      <c r="BU9" s="223" t="n">
        <v>65.558</v>
      </c>
      <c r="BV9" s="223" t="n">
        <v>65.62452</v>
      </c>
    </row>
    <row r="10" customFormat="false" ht="11.1" hidden="false" customHeight="true" outlineLevel="0" collapsed="false">
      <c r="A10" s="272" t="s">
        <v>48</v>
      </c>
      <c r="B10" s="273" t="s">
        <v>595</v>
      </c>
      <c r="C10" s="222" t="n">
        <v>57.4832258064516</v>
      </c>
      <c r="D10" s="222" t="n">
        <v>58.0095</v>
      </c>
      <c r="E10" s="222" t="n">
        <v>57.6242258064516</v>
      </c>
      <c r="F10" s="222" t="n">
        <v>56.6291666666667</v>
      </c>
      <c r="G10" s="222" t="n">
        <v>56.6492258064516</v>
      </c>
      <c r="H10" s="222" t="n">
        <v>56.9073333333333</v>
      </c>
      <c r="I10" s="222" t="n">
        <v>56.172</v>
      </c>
      <c r="J10" s="222" t="n">
        <v>56.6171612903226</v>
      </c>
      <c r="K10" s="222" t="n">
        <v>55.0650333333333</v>
      </c>
      <c r="L10" s="222" t="n">
        <v>55.776</v>
      </c>
      <c r="M10" s="222" t="n">
        <v>55.8126</v>
      </c>
      <c r="N10" s="222" t="n">
        <v>55.3929677419355</v>
      </c>
      <c r="O10" s="222" t="n">
        <v>56.0397741935484</v>
      </c>
      <c r="P10" s="222" t="n">
        <v>57.2389285714286</v>
      </c>
      <c r="Q10" s="222" t="n">
        <v>57.2801612903226</v>
      </c>
      <c r="R10" s="222" t="n">
        <v>57.5639333333333</v>
      </c>
      <c r="S10" s="222" t="n">
        <v>57.9547096774194</v>
      </c>
      <c r="T10" s="222" t="n">
        <v>57.2204333333333</v>
      </c>
      <c r="U10" s="222" t="n">
        <v>58.2498064516129</v>
      </c>
      <c r="V10" s="222" t="n">
        <v>58.923</v>
      </c>
      <c r="W10" s="222" t="n">
        <v>59.079</v>
      </c>
      <c r="X10" s="222" t="n">
        <v>60.094064516129</v>
      </c>
      <c r="Y10" s="222" t="n">
        <v>60.0828</v>
      </c>
      <c r="Z10" s="222" t="n">
        <v>60.9561290322581</v>
      </c>
      <c r="AA10" s="222" t="n">
        <v>60.0182580645161</v>
      </c>
      <c r="AB10" s="222" t="n">
        <v>58.8330714285714</v>
      </c>
      <c r="AC10" s="222" t="n">
        <v>61.5435806451613</v>
      </c>
      <c r="AD10" s="222" t="n">
        <v>62.2766</v>
      </c>
      <c r="AE10" s="222" t="n">
        <v>62.4145161290323</v>
      </c>
      <c r="AF10" s="222" t="n">
        <v>62.0735333333333</v>
      </c>
      <c r="AG10" s="222" t="n">
        <v>62.4790322580645</v>
      </c>
      <c r="AH10" s="222" t="n">
        <v>63.2112258064516</v>
      </c>
      <c r="AI10" s="222" t="n">
        <v>63.1114666666667</v>
      </c>
      <c r="AJ10" s="222" t="n">
        <v>65.1204516129032</v>
      </c>
      <c r="AK10" s="222" t="n">
        <v>65.9387</v>
      </c>
      <c r="AL10" s="222" t="n">
        <v>65.6174193548387</v>
      </c>
      <c r="AM10" s="222" t="n">
        <v>65.9281612903226</v>
      </c>
      <c r="AN10" s="222" t="n">
        <v>65.1679655172414</v>
      </c>
      <c r="AO10" s="222" t="n">
        <v>65.080064516129</v>
      </c>
      <c r="AP10" s="222" t="n">
        <v>65.4443</v>
      </c>
      <c r="AQ10" s="222" t="n">
        <v>65.6242258064516</v>
      </c>
      <c r="AR10" s="222" t="n">
        <v>65.3842333333333</v>
      </c>
      <c r="AS10" s="222" t="n">
        <v>65.7692580645161</v>
      </c>
      <c r="AT10" s="222" t="n">
        <v>65.3474516129032</v>
      </c>
      <c r="AU10" s="222" t="n">
        <v>66.1666333333333</v>
      </c>
      <c r="AV10" s="222" t="n">
        <v>66.5452258064516</v>
      </c>
      <c r="AW10" s="222" t="n">
        <v>66.6280333333333</v>
      </c>
      <c r="AX10" s="222" t="n">
        <v>65.8449032258065</v>
      </c>
      <c r="AY10" s="222" t="n">
        <v>65.408</v>
      </c>
      <c r="AZ10" s="222" t="n">
        <v>66.1543571428571</v>
      </c>
      <c r="BA10" s="222" t="n">
        <v>65.89495</v>
      </c>
      <c r="BB10" s="222" t="n">
        <v>66.46732</v>
      </c>
      <c r="BC10" s="223" t="n">
        <v>66.53698</v>
      </c>
      <c r="BD10" s="223" t="n">
        <v>66.47848</v>
      </c>
      <c r="BE10" s="223" t="n">
        <v>66.78433</v>
      </c>
      <c r="BF10" s="223" t="n">
        <v>66.52121</v>
      </c>
      <c r="BG10" s="223" t="n">
        <v>66.56074</v>
      </c>
      <c r="BH10" s="223" t="n">
        <v>66.54174</v>
      </c>
      <c r="BI10" s="223" t="n">
        <v>66.77758</v>
      </c>
      <c r="BJ10" s="223" t="n">
        <v>66.75296</v>
      </c>
      <c r="BK10" s="223" t="n">
        <v>66.61527</v>
      </c>
      <c r="BL10" s="223" t="n">
        <v>66.61862</v>
      </c>
      <c r="BM10" s="223" t="n">
        <v>66.82266</v>
      </c>
      <c r="BN10" s="223" t="n">
        <v>66.87316</v>
      </c>
      <c r="BO10" s="223" t="n">
        <v>66.67572</v>
      </c>
      <c r="BP10" s="223" t="n">
        <v>66.69047</v>
      </c>
      <c r="BQ10" s="223" t="n">
        <v>66.65177</v>
      </c>
      <c r="BR10" s="223" t="n">
        <v>66.30012</v>
      </c>
      <c r="BS10" s="223" t="n">
        <v>66.11463</v>
      </c>
      <c r="BT10" s="223" t="n">
        <v>66.64995</v>
      </c>
      <c r="BU10" s="223" t="n">
        <v>66.59321</v>
      </c>
      <c r="BV10" s="223" t="n">
        <v>66.81307</v>
      </c>
    </row>
    <row r="11" customFormat="false" ht="11.1" hidden="false" customHeight="true" outlineLevel="0" collapsed="false">
      <c r="A11" s="272" t="s">
        <v>596</v>
      </c>
      <c r="B11" s="273" t="s">
        <v>597</v>
      </c>
      <c r="C11" s="222" t="n">
        <v>11.5080460322581</v>
      </c>
      <c r="D11" s="222" t="n">
        <v>11.4829236785714</v>
      </c>
      <c r="E11" s="222" t="n">
        <v>10.4891928387097</v>
      </c>
      <c r="F11" s="222" t="n">
        <v>10.7282711333333</v>
      </c>
      <c r="G11" s="222" t="n">
        <v>8.57395319354839</v>
      </c>
      <c r="H11" s="222" t="n">
        <v>9.39901253333333</v>
      </c>
      <c r="I11" s="222" t="n">
        <v>10.216627516129</v>
      </c>
      <c r="J11" s="222" t="n">
        <v>10.866061516129</v>
      </c>
      <c r="K11" s="222" t="n">
        <v>10.2341963666667</v>
      </c>
      <c r="L11" s="222" t="n">
        <v>8.81044348387097</v>
      </c>
      <c r="M11" s="222" t="n">
        <v>9.83058423333333</v>
      </c>
      <c r="N11" s="222" t="n">
        <v>11.2800549354839</v>
      </c>
      <c r="O11" s="222" t="n">
        <v>12.4059846129032</v>
      </c>
      <c r="P11" s="222" t="n">
        <v>11.5758410714286</v>
      </c>
      <c r="Q11" s="222" t="n">
        <v>10.282871516129</v>
      </c>
      <c r="R11" s="222" t="n">
        <v>9.94879856666667</v>
      </c>
      <c r="S11" s="222" t="n">
        <v>9.60647067741936</v>
      </c>
      <c r="T11" s="222" t="n">
        <v>9.40865176666667</v>
      </c>
      <c r="U11" s="222" t="n">
        <v>10.6017587096774</v>
      </c>
      <c r="V11" s="222" t="n">
        <v>9.83550870967742</v>
      </c>
      <c r="W11" s="222" t="n">
        <v>9.38393523333333</v>
      </c>
      <c r="X11" s="222" t="n">
        <v>9.50785896774194</v>
      </c>
      <c r="Y11" s="222" t="n">
        <v>9.10550736666667</v>
      </c>
      <c r="Z11" s="222" t="n">
        <v>11.3475101290323</v>
      </c>
      <c r="AA11" s="222" t="n">
        <v>11.9973866129032</v>
      </c>
      <c r="AB11" s="222" t="n">
        <v>11.1126388214286</v>
      </c>
      <c r="AC11" s="222" t="n">
        <v>10.1744592580645</v>
      </c>
      <c r="AD11" s="222" t="n">
        <v>9.2645497</v>
      </c>
      <c r="AE11" s="222" t="n">
        <v>8.75005022580645</v>
      </c>
      <c r="AF11" s="222" t="n">
        <v>8.88723033333333</v>
      </c>
      <c r="AG11" s="222" t="n">
        <v>9.46699441935484</v>
      </c>
      <c r="AH11" s="222" t="n">
        <v>9.04140545161291</v>
      </c>
      <c r="AI11" s="222" t="n">
        <v>8.3948781</v>
      </c>
      <c r="AJ11" s="222" t="n">
        <v>9.10190632258065</v>
      </c>
      <c r="AK11" s="222" t="n">
        <v>8.2969251</v>
      </c>
      <c r="AL11" s="222" t="n">
        <v>9.60429364516129</v>
      </c>
      <c r="AM11" s="222" t="n">
        <v>9.06377870967742</v>
      </c>
      <c r="AN11" s="222" t="n">
        <v>9.30215803448276</v>
      </c>
      <c r="AO11" s="222" t="n">
        <v>8.55328767741936</v>
      </c>
      <c r="AP11" s="222" t="n">
        <v>8.1005926</v>
      </c>
      <c r="AQ11" s="222" t="n">
        <v>8.35558622580645</v>
      </c>
      <c r="AR11" s="222" t="n">
        <v>8.65381</v>
      </c>
      <c r="AS11" s="222" t="n">
        <v>9.05887748387097</v>
      </c>
      <c r="AT11" s="222" t="n">
        <v>9.07346964516129</v>
      </c>
      <c r="AU11" s="222" t="n">
        <v>8.59906483333333</v>
      </c>
      <c r="AV11" s="222" t="n">
        <v>8.17093751612903</v>
      </c>
      <c r="AW11" s="222" t="n">
        <v>7.78319733333333</v>
      </c>
      <c r="AX11" s="222" t="n">
        <v>8.09449412903226</v>
      </c>
      <c r="AY11" s="222" t="n">
        <v>8.91725358064516</v>
      </c>
      <c r="AZ11" s="222" t="n">
        <v>8.57960307142857</v>
      </c>
      <c r="BA11" s="222" t="n">
        <v>8.262438</v>
      </c>
      <c r="BB11" s="222" t="n">
        <v>8.391093</v>
      </c>
      <c r="BC11" s="223" t="n">
        <v>7.893529</v>
      </c>
      <c r="BD11" s="223" t="n">
        <v>8.116917</v>
      </c>
      <c r="BE11" s="223" t="n">
        <v>8.747809</v>
      </c>
      <c r="BF11" s="223" t="n">
        <v>8.68522</v>
      </c>
      <c r="BG11" s="223" t="n">
        <v>8.178071</v>
      </c>
      <c r="BH11" s="223" t="n">
        <v>8.258994</v>
      </c>
      <c r="BI11" s="223" t="n">
        <v>8.462489</v>
      </c>
      <c r="BJ11" s="223" t="n">
        <v>9.620311</v>
      </c>
      <c r="BK11" s="223" t="n">
        <v>9.171411</v>
      </c>
      <c r="BL11" s="223" t="n">
        <v>8.902777</v>
      </c>
      <c r="BM11" s="223" t="n">
        <v>8.82336</v>
      </c>
      <c r="BN11" s="223" t="n">
        <v>8.248822</v>
      </c>
      <c r="BO11" s="223" t="n">
        <v>7.99852</v>
      </c>
      <c r="BP11" s="223" t="n">
        <v>8.082654</v>
      </c>
      <c r="BQ11" s="223" t="n">
        <v>8.628172</v>
      </c>
      <c r="BR11" s="223" t="n">
        <v>8.543347</v>
      </c>
      <c r="BS11" s="223" t="n">
        <v>8.03048</v>
      </c>
      <c r="BT11" s="223" t="n">
        <v>8.110346</v>
      </c>
      <c r="BU11" s="223" t="n">
        <v>8.363589</v>
      </c>
      <c r="BV11" s="223" t="n">
        <v>9.360136</v>
      </c>
    </row>
    <row r="12" customFormat="false" ht="11.1" hidden="false" customHeight="true" outlineLevel="0" collapsed="false">
      <c r="A12" s="272" t="s">
        <v>598</v>
      </c>
      <c r="B12" s="273" t="s">
        <v>599</v>
      </c>
      <c r="C12" s="222" t="n">
        <v>10.6392658064516</v>
      </c>
      <c r="D12" s="222" t="n">
        <v>10.4877391071429</v>
      </c>
      <c r="E12" s="222" t="n">
        <v>9.47032074193549</v>
      </c>
      <c r="F12" s="222" t="n">
        <v>8.86024786666667</v>
      </c>
      <c r="G12" s="222" t="n">
        <v>7.00002196774194</v>
      </c>
      <c r="H12" s="222" t="n">
        <v>7.70721863333333</v>
      </c>
      <c r="I12" s="222" t="n">
        <v>8.78914325806452</v>
      </c>
      <c r="J12" s="222" t="n">
        <v>9.75016651612903</v>
      </c>
      <c r="K12" s="222" t="n">
        <v>9.1613407</v>
      </c>
      <c r="L12" s="222" t="n">
        <v>7.93764132258065</v>
      </c>
      <c r="M12" s="222" t="n">
        <v>8.60620626666667</v>
      </c>
      <c r="N12" s="222" t="n">
        <v>10.1455492903226</v>
      </c>
      <c r="O12" s="222" t="n">
        <v>10.5862971935484</v>
      </c>
      <c r="P12" s="222" t="n">
        <v>9.93955689285714</v>
      </c>
      <c r="Q12" s="222" t="n">
        <v>9.08635367741935</v>
      </c>
      <c r="R12" s="222" t="n">
        <v>8.5636327</v>
      </c>
      <c r="S12" s="222" t="n">
        <v>8.4191255483871</v>
      </c>
      <c r="T12" s="222" t="n">
        <v>8.32461603333333</v>
      </c>
      <c r="U12" s="222" t="n">
        <v>9.43172267741936</v>
      </c>
      <c r="V12" s="222" t="n">
        <v>9.13938974193548</v>
      </c>
      <c r="W12" s="222" t="n">
        <v>8.43086026666667</v>
      </c>
      <c r="X12" s="222" t="n">
        <v>8.40902680645161</v>
      </c>
      <c r="Y12" s="222" t="n">
        <v>8.05274976666667</v>
      </c>
      <c r="Z12" s="222" t="n">
        <v>10.4211072903226</v>
      </c>
      <c r="AA12" s="222" t="n">
        <v>10.6985474516129</v>
      </c>
      <c r="AB12" s="222" t="n">
        <v>9.96955325</v>
      </c>
      <c r="AC12" s="222" t="n">
        <v>8.93128393548387</v>
      </c>
      <c r="AD12" s="222" t="n">
        <v>8.1603801</v>
      </c>
      <c r="AE12" s="222" t="n">
        <v>7.61392832258064</v>
      </c>
      <c r="AF12" s="222" t="n">
        <v>7.97565486666667</v>
      </c>
      <c r="AG12" s="222" t="n">
        <v>8.81452780645161</v>
      </c>
      <c r="AH12" s="222" t="n">
        <v>8.06541183870968</v>
      </c>
      <c r="AI12" s="222" t="n">
        <v>7.71555886666667</v>
      </c>
      <c r="AJ12" s="222" t="n">
        <v>8.11129258064516</v>
      </c>
      <c r="AK12" s="222" t="n">
        <v>7.78799763333333</v>
      </c>
      <c r="AL12" s="222" t="n">
        <v>8.77849383870968</v>
      </c>
      <c r="AM12" s="222" t="n">
        <v>8.553835</v>
      </c>
      <c r="AN12" s="222" t="n">
        <v>8.60753096551724</v>
      </c>
      <c r="AO12" s="222" t="n">
        <v>7.93163632258065</v>
      </c>
      <c r="AP12" s="222" t="n">
        <v>7.84887476666667</v>
      </c>
      <c r="AQ12" s="222" t="n">
        <v>7.83262280645161</v>
      </c>
      <c r="AR12" s="222" t="n">
        <v>8.37862623333333</v>
      </c>
      <c r="AS12" s="222" t="n">
        <v>8.56346658064516</v>
      </c>
      <c r="AT12" s="222" t="n">
        <v>8.45732861290323</v>
      </c>
      <c r="AU12" s="222" t="n">
        <v>8.21569833333333</v>
      </c>
      <c r="AV12" s="222" t="n">
        <v>7.83703396774194</v>
      </c>
      <c r="AW12" s="222" t="n">
        <v>7.30953423333333</v>
      </c>
      <c r="AX12" s="222" t="n">
        <v>7.54977912903226</v>
      </c>
      <c r="AY12" s="222" t="n">
        <v>8.48185416129032</v>
      </c>
      <c r="AZ12" s="222" t="n">
        <v>8.17322842857143</v>
      </c>
      <c r="BA12" s="222" t="n">
        <v>7.912438</v>
      </c>
      <c r="BB12" s="222" t="n">
        <v>7.941093</v>
      </c>
      <c r="BC12" s="223" t="n">
        <v>7.543529</v>
      </c>
      <c r="BD12" s="223" t="n">
        <v>7.777584</v>
      </c>
      <c r="BE12" s="223" t="n">
        <v>8.39168</v>
      </c>
      <c r="BF12" s="223" t="n">
        <v>8.316672</v>
      </c>
      <c r="BG12" s="223" t="n">
        <v>7.728904</v>
      </c>
      <c r="BH12" s="223" t="n">
        <v>7.801865</v>
      </c>
      <c r="BI12" s="223" t="n">
        <v>7.956489</v>
      </c>
      <c r="BJ12" s="223" t="n">
        <v>9.145311</v>
      </c>
      <c r="BK12" s="223" t="n">
        <v>8.750444</v>
      </c>
      <c r="BL12" s="223" t="n">
        <v>8.522432</v>
      </c>
      <c r="BM12" s="223" t="n">
        <v>8.303553</v>
      </c>
      <c r="BN12" s="223" t="n">
        <v>7.726489</v>
      </c>
      <c r="BO12" s="223" t="n">
        <v>7.453681</v>
      </c>
      <c r="BP12" s="223" t="n">
        <v>7.743321</v>
      </c>
      <c r="BQ12" s="223" t="n">
        <v>8.272043</v>
      </c>
      <c r="BR12" s="223" t="n">
        <v>8.174799</v>
      </c>
      <c r="BS12" s="223" t="n">
        <v>7.581313</v>
      </c>
      <c r="BT12" s="223" t="n">
        <v>7.653217</v>
      </c>
      <c r="BU12" s="223" t="n">
        <v>7.957589</v>
      </c>
      <c r="BV12" s="223" t="n">
        <v>8.985136</v>
      </c>
    </row>
    <row r="13" customFormat="false" ht="11.1" hidden="false" customHeight="true" outlineLevel="0" collapsed="false">
      <c r="A13" s="272" t="s">
        <v>600</v>
      </c>
      <c r="B13" s="273" t="s">
        <v>601</v>
      </c>
      <c r="C13" s="222" t="n">
        <v>0.868780225806452</v>
      </c>
      <c r="D13" s="222" t="n">
        <v>0.995184571428572</v>
      </c>
      <c r="E13" s="222" t="n">
        <v>1.01887209677419</v>
      </c>
      <c r="F13" s="222" t="n">
        <v>1.86802326666667</v>
      </c>
      <c r="G13" s="222" t="n">
        <v>1.57393122580645</v>
      </c>
      <c r="H13" s="222" t="n">
        <v>1.6917939</v>
      </c>
      <c r="I13" s="222" t="n">
        <v>1.42748425806452</v>
      </c>
      <c r="J13" s="222" t="n">
        <v>1.115895</v>
      </c>
      <c r="K13" s="222" t="n">
        <v>1.07285566666667</v>
      </c>
      <c r="L13" s="222" t="n">
        <v>0.872802161290323</v>
      </c>
      <c r="M13" s="222" t="n">
        <v>1.22437796666667</v>
      </c>
      <c r="N13" s="222" t="n">
        <v>1.13450564516129</v>
      </c>
      <c r="O13" s="222" t="n">
        <v>1.81968741935484</v>
      </c>
      <c r="P13" s="222" t="n">
        <v>1.63628417857143</v>
      </c>
      <c r="Q13" s="222" t="n">
        <v>1.19651783870968</v>
      </c>
      <c r="R13" s="222" t="n">
        <v>1.38516586666667</v>
      </c>
      <c r="S13" s="222" t="n">
        <v>1.18734512903226</v>
      </c>
      <c r="T13" s="222" t="n">
        <v>1.08403573333333</v>
      </c>
      <c r="U13" s="222" t="n">
        <v>1.17003603225806</v>
      </c>
      <c r="V13" s="222" t="n">
        <v>0.696118967741935</v>
      </c>
      <c r="W13" s="222" t="n">
        <v>0.953074966666667</v>
      </c>
      <c r="X13" s="222" t="n">
        <v>1.09883216129032</v>
      </c>
      <c r="Y13" s="222" t="n">
        <v>1.0527576</v>
      </c>
      <c r="Z13" s="222" t="n">
        <v>0.926402838709677</v>
      </c>
      <c r="AA13" s="222" t="n">
        <v>1.29883916129032</v>
      </c>
      <c r="AB13" s="222" t="n">
        <v>1.14308557142857</v>
      </c>
      <c r="AC13" s="222" t="n">
        <v>1.24317532258065</v>
      </c>
      <c r="AD13" s="222" t="n">
        <v>1.1041696</v>
      </c>
      <c r="AE13" s="222" t="n">
        <v>1.13612190322581</v>
      </c>
      <c r="AF13" s="222" t="n">
        <v>0.911575466666667</v>
      </c>
      <c r="AG13" s="222" t="n">
        <v>0.652466612903226</v>
      </c>
      <c r="AH13" s="222" t="n">
        <v>0.975993612903226</v>
      </c>
      <c r="AI13" s="222" t="n">
        <v>0.679319233333333</v>
      </c>
      <c r="AJ13" s="222" t="n">
        <v>0.990613741935484</v>
      </c>
      <c r="AK13" s="222" t="n">
        <v>0.508927466666667</v>
      </c>
      <c r="AL13" s="222" t="n">
        <v>0.825799806451613</v>
      </c>
      <c r="AM13" s="222" t="n">
        <v>0.509943709677419</v>
      </c>
      <c r="AN13" s="222" t="n">
        <v>0.694627068965517</v>
      </c>
      <c r="AO13" s="222" t="n">
        <v>0.62165135483871</v>
      </c>
      <c r="AP13" s="222" t="n">
        <v>0.251717833333333</v>
      </c>
      <c r="AQ13" s="222" t="n">
        <v>0.522963419354839</v>
      </c>
      <c r="AR13" s="222" t="n">
        <v>0.275183766666667</v>
      </c>
      <c r="AS13" s="222" t="n">
        <v>0.495410903225806</v>
      </c>
      <c r="AT13" s="222" t="n">
        <v>0.616141032258065</v>
      </c>
      <c r="AU13" s="222" t="n">
        <v>0.3833665</v>
      </c>
      <c r="AV13" s="222" t="n">
        <v>0.333903548387097</v>
      </c>
      <c r="AW13" s="222" t="n">
        <v>0.4736631</v>
      </c>
      <c r="AX13" s="222" t="n">
        <v>0.544715</v>
      </c>
      <c r="AY13" s="222" t="n">
        <v>0.435399419354839</v>
      </c>
      <c r="AZ13" s="222" t="n">
        <v>0.406374642857143</v>
      </c>
      <c r="BA13" s="222" t="n">
        <v>0.35</v>
      </c>
      <c r="BB13" s="222" t="n">
        <v>0.45</v>
      </c>
      <c r="BC13" s="223" t="n">
        <v>0.35</v>
      </c>
      <c r="BD13" s="223" t="n">
        <v>0.339333333333333</v>
      </c>
      <c r="BE13" s="223" t="n">
        <v>0.356129032258064</v>
      </c>
      <c r="BF13" s="223" t="n">
        <v>0.368548387096774</v>
      </c>
      <c r="BG13" s="223" t="n">
        <v>0.449166666666667</v>
      </c>
      <c r="BH13" s="223" t="n">
        <v>0.457129032258064</v>
      </c>
      <c r="BI13" s="223" t="n">
        <v>0.506</v>
      </c>
      <c r="BJ13" s="223" t="n">
        <v>0.475</v>
      </c>
      <c r="BK13" s="223" t="n">
        <v>0.420967741935484</v>
      </c>
      <c r="BL13" s="223" t="n">
        <v>0.3803448275862</v>
      </c>
      <c r="BM13" s="223" t="n">
        <v>0.519806451612903</v>
      </c>
      <c r="BN13" s="223" t="n">
        <v>0.522333333333333</v>
      </c>
      <c r="BO13" s="223" t="n">
        <v>0.544838709677419</v>
      </c>
      <c r="BP13" s="223" t="n">
        <v>0.339333333333333</v>
      </c>
      <c r="BQ13" s="223" t="n">
        <v>0.356129032258064</v>
      </c>
      <c r="BR13" s="223" t="n">
        <v>0.368548387096774</v>
      </c>
      <c r="BS13" s="223" t="n">
        <v>0.449166666666667</v>
      </c>
      <c r="BT13" s="223" t="n">
        <v>0.457129032258064</v>
      </c>
      <c r="BU13" s="223" t="n">
        <v>0.406</v>
      </c>
      <c r="BV13" s="223" t="n">
        <v>0.375</v>
      </c>
    </row>
    <row r="14" customFormat="false" ht="11.1" hidden="false" customHeight="true" outlineLevel="0" collapsed="false">
      <c r="A14" s="272" t="s">
        <v>602</v>
      </c>
      <c r="B14" s="273" t="s">
        <v>603</v>
      </c>
      <c r="C14" s="222" t="n">
        <v>3.64480761290323</v>
      </c>
      <c r="D14" s="222" t="n">
        <v>3.68557582142857</v>
      </c>
      <c r="E14" s="222" t="n">
        <v>3.34514203225806</v>
      </c>
      <c r="F14" s="222" t="n">
        <v>2.66720503333333</v>
      </c>
      <c r="G14" s="222" t="n">
        <v>2.48620167741935</v>
      </c>
      <c r="H14" s="222" t="n">
        <v>2.20863433333333</v>
      </c>
      <c r="I14" s="222" t="n">
        <v>2.46041719354839</v>
      </c>
      <c r="J14" s="222" t="n">
        <v>2.54049270967742</v>
      </c>
      <c r="K14" s="222" t="n">
        <v>2.7928542</v>
      </c>
      <c r="L14" s="222" t="n">
        <v>2.51909632258065</v>
      </c>
      <c r="M14" s="222" t="n">
        <v>3.22971706666667</v>
      </c>
      <c r="N14" s="222" t="n">
        <v>3.72024877419355</v>
      </c>
      <c r="O14" s="222" t="n">
        <v>3.0183965483871</v>
      </c>
      <c r="P14" s="222" t="n">
        <v>3.1364185</v>
      </c>
      <c r="Q14" s="222" t="n">
        <v>3.21207248387097</v>
      </c>
      <c r="R14" s="222" t="n">
        <v>2.5312778</v>
      </c>
      <c r="S14" s="222" t="n">
        <v>2.76532416129032</v>
      </c>
      <c r="T14" s="222" t="n">
        <v>3.0013302</v>
      </c>
      <c r="U14" s="222" t="n">
        <v>2.76939377419355</v>
      </c>
      <c r="V14" s="222" t="n">
        <v>2.71496187096774</v>
      </c>
      <c r="W14" s="222" t="n">
        <v>2.64915613333333</v>
      </c>
      <c r="X14" s="222" t="n">
        <v>3.09595132258065</v>
      </c>
      <c r="Y14" s="222" t="n">
        <v>4.11789633333333</v>
      </c>
      <c r="Z14" s="222" t="n">
        <v>4.35873306451613</v>
      </c>
      <c r="AA14" s="222" t="n">
        <v>4.388328</v>
      </c>
      <c r="AB14" s="222" t="n">
        <v>4.47277</v>
      </c>
      <c r="AC14" s="222" t="n">
        <v>4.66601987096774</v>
      </c>
      <c r="AD14" s="222" t="n">
        <v>4.21920323333333</v>
      </c>
      <c r="AE14" s="222" t="n">
        <v>4.25868229032258</v>
      </c>
      <c r="AF14" s="222" t="n">
        <v>3.98754756666667</v>
      </c>
      <c r="AG14" s="222" t="n">
        <v>3.65419696774194</v>
      </c>
      <c r="AH14" s="222" t="n">
        <v>3.59367793548387</v>
      </c>
      <c r="AI14" s="222" t="n">
        <v>4.22481616666667</v>
      </c>
      <c r="AJ14" s="222" t="n">
        <v>3.53266906451613</v>
      </c>
      <c r="AK14" s="222" t="n">
        <v>4.2532906</v>
      </c>
      <c r="AL14" s="222" t="n">
        <v>4.33464767741936</v>
      </c>
      <c r="AM14" s="222" t="n">
        <v>4.20852393548387</v>
      </c>
      <c r="AN14" s="222" t="n">
        <v>4.48880786206897</v>
      </c>
      <c r="AO14" s="222" t="n">
        <v>4.55369216129032</v>
      </c>
      <c r="AP14" s="222" t="n">
        <v>4.1049997</v>
      </c>
      <c r="AQ14" s="222" t="n">
        <v>4.28963512903226</v>
      </c>
      <c r="AR14" s="222" t="n">
        <v>4.17133003333333</v>
      </c>
      <c r="AS14" s="222" t="n">
        <v>3.81830387096774</v>
      </c>
      <c r="AT14" s="222" t="n">
        <v>4.49187516129032</v>
      </c>
      <c r="AU14" s="222" t="n">
        <v>4.5791457</v>
      </c>
      <c r="AV14" s="222" t="n">
        <v>4.51739951612903</v>
      </c>
      <c r="AW14" s="222" t="n">
        <v>4.7435337</v>
      </c>
      <c r="AX14" s="222" t="n">
        <v>5.11411383870968</v>
      </c>
      <c r="AY14" s="222" t="n">
        <v>4.98601396774194</v>
      </c>
      <c r="AZ14" s="222" t="n">
        <v>4.74967489285714</v>
      </c>
      <c r="BA14" s="222" t="n">
        <v>4.859298</v>
      </c>
      <c r="BB14" s="222" t="n">
        <v>4.41786</v>
      </c>
      <c r="BC14" s="223" t="n">
        <v>4.487465</v>
      </c>
      <c r="BD14" s="223" t="n">
        <v>4.700374</v>
      </c>
      <c r="BE14" s="223" t="n">
        <v>4.712187</v>
      </c>
      <c r="BF14" s="223" t="n">
        <v>4.757256</v>
      </c>
      <c r="BG14" s="223" t="n">
        <v>4.86886</v>
      </c>
      <c r="BH14" s="223" t="n">
        <v>4.984085</v>
      </c>
      <c r="BI14" s="223" t="n">
        <v>5.107184</v>
      </c>
      <c r="BJ14" s="223" t="n">
        <v>5.196217</v>
      </c>
      <c r="BK14" s="223" t="n">
        <v>5.074309</v>
      </c>
      <c r="BL14" s="223" t="n">
        <v>5.161929</v>
      </c>
      <c r="BM14" s="223" t="n">
        <v>5.121457</v>
      </c>
      <c r="BN14" s="223" t="n">
        <v>4.695972</v>
      </c>
      <c r="BO14" s="223" t="n">
        <v>4.738025</v>
      </c>
      <c r="BP14" s="223" t="n">
        <v>4.658585</v>
      </c>
      <c r="BQ14" s="223" t="n">
        <v>4.64442</v>
      </c>
      <c r="BR14" s="223" t="n">
        <v>4.643843</v>
      </c>
      <c r="BS14" s="223" t="n">
        <v>4.699724</v>
      </c>
      <c r="BT14" s="223" t="n">
        <v>4.783113</v>
      </c>
      <c r="BU14" s="223" t="n">
        <v>4.885954</v>
      </c>
      <c r="BV14" s="223" t="n">
        <v>5.045273</v>
      </c>
    </row>
    <row r="15" customFormat="false" ht="11.1" hidden="false" customHeight="true" outlineLevel="0" collapsed="false">
      <c r="A15" s="272" t="s">
        <v>604</v>
      </c>
      <c r="B15" s="273" t="s">
        <v>605</v>
      </c>
      <c r="C15" s="222" t="n">
        <v>7.86323841935484</v>
      </c>
      <c r="D15" s="222" t="n">
        <v>7.79734785714286</v>
      </c>
      <c r="E15" s="222" t="n">
        <v>7.14405080645161</v>
      </c>
      <c r="F15" s="222" t="n">
        <v>8.0610661</v>
      </c>
      <c r="G15" s="222" t="n">
        <v>6.08775151612903</v>
      </c>
      <c r="H15" s="222" t="n">
        <v>7.1903782</v>
      </c>
      <c r="I15" s="222" t="n">
        <v>7.75621032258064</v>
      </c>
      <c r="J15" s="222" t="n">
        <v>8.32556880645161</v>
      </c>
      <c r="K15" s="222" t="n">
        <v>7.44134216666667</v>
      </c>
      <c r="L15" s="222" t="n">
        <v>6.29134716129032</v>
      </c>
      <c r="M15" s="222" t="n">
        <v>6.60086716666667</v>
      </c>
      <c r="N15" s="222" t="n">
        <v>7.55980616129032</v>
      </c>
      <c r="O15" s="222" t="n">
        <v>9.38758806451613</v>
      </c>
      <c r="P15" s="222" t="n">
        <v>8.43942257142857</v>
      </c>
      <c r="Q15" s="222" t="n">
        <v>7.07079903225806</v>
      </c>
      <c r="R15" s="222" t="n">
        <v>7.41752076666667</v>
      </c>
      <c r="S15" s="222" t="n">
        <v>6.84114651612903</v>
      </c>
      <c r="T15" s="222" t="n">
        <v>6.40732156666667</v>
      </c>
      <c r="U15" s="222" t="n">
        <v>7.83236493548387</v>
      </c>
      <c r="V15" s="222" t="n">
        <v>7.12054683870968</v>
      </c>
      <c r="W15" s="222" t="n">
        <v>6.7347791</v>
      </c>
      <c r="X15" s="222" t="n">
        <v>6.41190764516129</v>
      </c>
      <c r="Y15" s="222" t="n">
        <v>4.98761103333333</v>
      </c>
      <c r="Z15" s="222" t="n">
        <v>6.98877706451613</v>
      </c>
      <c r="AA15" s="222" t="n">
        <v>7.60905861290323</v>
      </c>
      <c r="AB15" s="222" t="n">
        <v>6.63986882142857</v>
      </c>
      <c r="AC15" s="222" t="n">
        <v>5.50843938709677</v>
      </c>
      <c r="AD15" s="222" t="n">
        <v>5.04534646666667</v>
      </c>
      <c r="AE15" s="222" t="n">
        <v>4.49136793548387</v>
      </c>
      <c r="AF15" s="222" t="n">
        <v>4.89968276666667</v>
      </c>
      <c r="AG15" s="222" t="n">
        <v>5.8127974516129</v>
      </c>
      <c r="AH15" s="222" t="n">
        <v>5.44772751612903</v>
      </c>
      <c r="AI15" s="222" t="n">
        <v>4.17006193333333</v>
      </c>
      <c r="AJ15" s="222" t="n">
        <v>5.56923725806452</v>
      </c>
      <c r="AK15" s="222" t="n">
        <v>4.0436345</v>
      </c>
      <c r="AL15" s="222" t="n">
        <v>5.26964596774194</v>
      </c>
      <c r="AM15" s="222" t="n">
        <v>4.85525477419355</v>
      </c>
      <c r="AN15" s="222" t="n">
        <v>4.81335017241379</v>
      </c>
      <c r="AO15" s="222" t="n">
        <v>3.99959551612903</v>
      </c>
      <c r="AP15" s="222" t="n">
        <v>3.9955929</v>
      </c>
      <c r="AQ15" s="222" t="n">
        <v>4.06595109677419</v>
      </c>
      <c r="AR15" s="222" t="n">
        <v>4.48247996666667</v>
      </c>
      <c r="AS15" s="222" t="n">
        <v>5.24057361290323</v>
      </c>
      <c r="AT15" s="222" t="n">
        <v>4.58159448387097</v>
      </c>
      <c r="AU15" s="222" t="n">
        <v>4.01991913333333</v>
      </c>
      <c r="AV15" s="222" t="n">
        <v>3.653538</v>
      </c>
      <c r="AW15" s="222" t="n">
        <v>3.03966363333333</v>
      </c>
      <c r="AX15" s="222" t="n">
        <v>2.98038029032258</v>
      </c>
      <c r="AY15" s="222" t="n">
        <v>3.93123961290323</v>
      </c>
      <c r="AZ15" s="222" t="n">
        <v>3.82992817857143</v>
      </c>
      <c r="BA15" s="222" t="n">
        <v>3.40314</v>
      </c>
      <c r="BB15" s="222" t="n">
        <v>3.973233</v>
      </c>
      <c r="BC15" s="223" t="n">
        <v>3.406064</v>
      </c>
      <c r="BD15" s="223" t="n">
        <v>3.416543</v>
      </c>
      <c r="BE15" s="223" t="n">
        <v>4.035622</v>
      </c>
      <c r="BF15" s="223" t="n">
        <v>3.927964</v>
      </c>
      <c r="BG15" s="223" t="n">
        <v>3.309211</v>
      </c>
      <c r="BH15" s="223" t="n">
        <v>3.274909</v>
      </c>
      <c r="BI15" s="223" t="n">
        <v>3.355304</v>
      </c>
      <c r="BJ15" s="223" t="n">
        <v>4.424094</v>
      </c>
      <c r="BK15" s="223" t="n">
        <v>4.097102</v>
      </c>
      <c r="BL15" s="223" t="n">
        <v>3.740847</v>
      </c>
      <c r="BM15" s="223" t="n">
        <v>3.701902</v>
      </c>
      <c r="BN15" s="223" t="n">
        <v>3.55285</v>
      </c>
      <c r="BO15" s="223" t="n">
        <v>3.260495</v>
      </c>
      <c r="BP15" s="223" t="n">
        <v>3.424069</v>
      </c>
      <c r="BQ15" s="223" t="n">
        <v>3.983752</v>
      </c>
      <c r="BR15" s="223" t="n">
        <v>3.899504</v>
      </c>
      <c r="BS15" s="223" t="n">
        <v>3.330756</v>
      </c>
      <c r="BT15" s="223" t="n">
        <v>3.327233</v>
      </c>
      <c r="BU15" s="223" t="n">
        <v>3.477635</v>
      </c>
      <c r="BV15" s="223" t="n">
        <v>4.314862</v>
      </c>
    </row>
    <row r="16" customFormat="false" ht="11.1" hidden="false" customHeight="true" outlineLevel="0" collapsed="false">
      <c r="A16" s="272" t="s">
        <v>606</v>
      </c>
      <c r="B16" s="273" t="s">
        <v>607</v>
      </c>
      <c r="C16" s="222" t="n">
        <v>0.181870967741935</v>
      </c>
      <c r="D16" s="222" t="n">
        <v>0.183535714285714</v>
      </c>
      <c r="E16" s="222" t="n">
        <v>0.182322580645161</v>
      </c>
      <c r="F16" s="222" t="n">
        <v>0.179166666666667</v>
      </c>
      <c r="G16" s="222" t="n">
        <v>0.179225806451613</v>
      </c>
      <c r="H16" s="222" t="n">
        <v>0.180066666666667</v>
      </c>
      <c r="I16" s="222" t="n">
        <v>0.177741935483871</v>
      </c>
      <c r="J16" s="222" t="n">
        <v>0.179129032258065</v>
      </c>
      <c r="K16" s="222" t="n">
        <v>0.174233333333333</v>
      </c>
      <c r="L16" s="222" t="n">
        <v>0.176483870967742</v>
      </c>
      <c r="M16" s="222" t="n">
        <v>0.1766</v>
      </c>
      <c r="N16" s="222" t="n">
        <v>0.175258064516129</v>
      </c>
      <c r="O16" s="222" t="n">
        <v>0.169774193548387</v>
      </c>
      <c r="P16" s="222" t="n">
        <v>0.173392857142857</v>
      </c>
      <c r="Q16" s="222" t="n">
        <v>0.173516129032258</v>
      </c>
      <c r="R16" s="222" t="n">
        <v>0.174366666666667</v>
      </c>
      <c r="S16" s="222" t="n">
        <v>0.175548387096774</v>
      </c>
      <c r="T16" s="222" t="n">
        <v>0.173333333333333</v>
      </c>
      <c r="U16" s="222" t="n">
        <v>0.176451612903226</v>
      </c>
      <c r="V16" s="222" t="n">
        <v>0.178483870967742</v>
      </c>
      <c r="W16" s="222" t="n">
        <v>0.178966666666667</v>
      </c>
      <c r="X16" s="222" t="n">
        <v>0.182032258064516</v>
      </c>
      <c r="Y16" s="222" t="n">
        <v>0.182</v>
      </c>
      <c r="Z16" s="222" t="n">
        <v>0.184645161290323</v>
      </c>
      <c r="AA16" s="222" t="n">
        <v>0.157451612903226</v>
      </c>
      <c r="AB16" s="222" t="n">
        <v>0.154357142857143</v>
      </c>
      <c r="AC16" s="222" t="n">
        <v>0.161451612903226</v>
      </c>
      <c r="AD16" s="222" t="n">
        <v>0.163366666666667</v>
      </c>
      <c r="AE16" s="222" t="n">
        <v>0.163741935483871</v>
      </c>
      <c r="AF16" s="222" t="n">
        <v>0.162833333333333</v>
      </c>
      <c r="AG16" s="222" t="n">
        <v>0.163903225806452</v>
      </c>
      <c r="AH16" s="222" t="n">
        <v>0.165838709677419</v>
      </c>
      <c r="AI16" s="222" t="n">
        <v>0.165566666666667</v>
      </c>
      <c r="AJ16" s="222" t="n">
        <v>0.170838709677419</v>
      </c>
      <c r="AK16" s="222" t="n">
        <v>0.173</v>
      </c>
      <c r="AL16" s="222" t="n">
        <v>0.172161290322581</v>
      </c>
      <c r="AM16" s="222" t="n">
        <v>0.186967741935484</v>
      </c>
      <c r="AN16" s="222" t="n">
        <v>0.176620689655172</v>
      </c>
      <c r="AO16" s="222" t="n">
        <v>0.184967741935484</v>
      </c>
      <c r="AP16" s="222" t="n">
        <v>0.149566666666667</v>
      </c>
      <c r="AQ16" s="222" t="n">
        <v>0.133612903225806</v>
      </c>
      <c r="AR16" s="222" t="n">
        <v>0.1748</v>
      </c>
      <c r="AS16" s="222" t="n">
        <v>0.154709677419355</v>
      </c>
      <c r="AT16" s="222" t="n">
        <v>0.171838709677419</v>
      </c>
      <c r="AU16" s="222" t="n">
        <v>0.170766666666667</v>
      </c>
      <c r="AV16" s="222" t="n">
        <v>0.155741935483871</v>
      </c>
      <c r="AW16" s="222" t="n">
        <v>0.176733333333333</v>
      </c>
      <c r="AX16" s="222" t="n">
        <v>0.186548387096774</v>
      </c>
      <c r="AY16" s="222" t="n">
        <v>0.199483870967742</v>
      </c>
      <c r="AZ16" s="222" t="n">
        <v>0.180035714285714</v>
      </c>
      <c r="BA16" s="222" t="n">
        <v>0.1894129</v>
      </c>
      <c r="BB16" s="222" t="n">
        <v>0.163936</v>
      </c>
      <c r="BC16" s="223" t="n">
        <v>0.1536826</v>
      </c>
      <c r="BD16" s="223" t="n">
        <v>0.1573507</v>
      </c>
      <c r="BE16" s="223" t="n">
        <v>0.1619791</v>
      </c>
      <c r="BF16" s="223" t="n">
        <v>0.1693063</v>
      </c>
      <c r="BG16" s="223" t="n">
        <v>0.1735669</v>
      </c>
      <c r="BH16" s="223" t="n">
        <v>0.1756659</v>
      </c>
      <c r="BI16" s="223" t="n">
        <v>0.1897502</v>
      </c>
      <c r="BJ16" s="223" t="n">
        <v>0.1928633</v>
      </c>
      <c r="BK16" s="223" t="n">
        <v>0.1923394</v>
      </c>
      <c r="BL16" s="223" t="n">
        <v>0.1929056</v>
      </c>
      <c r="BM16" s="223" t="n">
        <v>0.1916701</v>
      </c>
      <c r="BN16" s="223" t="n">
        <v>0.1643318</v>
      </c>
      <c r="BO16" s="223" t="n">
        <v>0.1537521</v>
      </c>
      <c r="BP16" s="223" t="n">
        <v>0.1573629</v>
      </c>
      <c r="BQ16" s="223" t="n">
        <v>0.1619812</v>
      </c>
      <c r="BR16" s="223" t="n">
        <v>0.1693067</v>
      </c>
      <c r="BS16" s="223" t="n">
        <v>0.1735669</v>
      </c>
      <c r="BT16" s="223" t="n">
        <v>0.1756659</v>
      </c>
      <c r="BU16" s="223" t="n">
        <v>0.1897502</v>
      </c>
      <c r="BV16" s="223" t="n">
        <v>0.1928633</v>
      </c>
    </row>
    <row r="17" customFormat="false" ht="11.1" hidden="false" customHeight="true" outlineLevel="0" collapsed="false">
      <c r="A17" s="272" t="s">
        <v>608</v>
      </c>
      <c r="B17" s="273" t="s">
        <v>609</v>
      </c>
      <c r="C17" s="222" t="n">
        <v>23.2000322580645</v>
      </c>
      <c r="D17" s="222" t="n">
        <v>13.5741785714286</v>
      </c>
      <c r="E17" s="222" t="n">
        <v>3.16229032258065</v>
      </c>
      <c r="F17" s="222" t="n">
        <v>-8.55376666666667</v>
      </c>
      <c r="G17" s="222" t="n">
        <v>-15.332935483871</v>
      </c>
      <c r="H17" s="222" t="n">
        <v>-13.0977666666667</v>
      </c>
      <c r="I17" s="222" t="n">
        <v>-11.1307096774194</v>
      </c>
      <c r="J17" s="222" t="n">
        <v>-9.04090322580645</v>
      </c>
      <c r="K17" s="222" t="n">
        <v>-10.0297666666667</v>
      </c>
      <c r="L17" s="222" t="n">
        <v>-5.53938709677419</v>
      </c>
      <c r="M17" s="222" t="n">
        <v>-1.20943333333333</v>
      </c>
      <c r="N17" s="222" t="n">
        <v>22.8119032258065</v>
      </c>
      <c r="O17" s="222" t="n">
        <v>26.5320322580645</v>
      </c>
      <c r="P17" s="222" t="n">
        <v>22.4369285714286</v>
      </c>
      <c r="Q17" s="222" t="n">
        <v>1.09754838709677</v>
      </c>
      <c r="R17" s="222" t="n">
        <v>-12.1498333333333</v>
      </c>
      <c r="S17" s="222" t="n">
        <v>-13.4095483870968</v>
      </c>
      <c r="T17" s="222" t="n">
        <v>-10.8578</v>
      </c>
      <c r="U17" s="222" t="n">
        <v>-7.43961290322581</v>
      </c>
      <c r="V17" s="222" t="n">
        <v>-6.11474193548387</v>
      </c>
      <c r="W17" s="222" t="n">
        <v>-12.1134666666667</v>
      </c>
      <c r="X17" s="222" t="n">
        <v>-11.6153870967742</v>
      </c>
      <c r="Y17" s="222" t="n">
        <v>2.57266666666667</v>
      </c>
      <c r="Z17" s="222" t="n">
        <v>21.772064516129</v>
      </c>
      <c r="AA17" s="222" t="n">
        <v>25.9293870967742</v>
      </c>
      <c r="AB17" s="222" t="n">
        <v>20.8721785714286</v>
      </c>
      <c r="AC17" s="222" t="n">
        <v>4.68067741935483</v>
      </c>
      <c r="AD17" s="222" t="n">
        <v>-7.09786666666666</v>
      </c>
      <c r="AE17" s="222" t="n">
        <v>-12.8764516129032</v>
      </c>
      <c r="AF17" s="222" t="n">
        <v>-11.3402</v>
      </c>
      <c r="AG17" s="222" t="n">
        <v>-7.87290322580646</v>
      </c>
      <c r="AH17" s="222" t="n">
        <v>-7.86896774193549</v>
      </c>
      <c r="AI17" s="222" t="n">
        <v>-13.2521666666667</v>
      </c>
      <c r="AJ17" s="222" t="n">
        <v>-12.5347419354839</v>
      </c>
      <c r="AK17" s="222" t="n">
        <v>-1.23476666666666</v>
      </c>
      <c r="AL17" s="222" t="n">
        <v>12.2205483870968</v>
      </c>
      <c r="AM17" s="222" t="n">
        <v>17.4409677419355</v>
      </c>
      <c r="AN17" s="222" t="n">
        <v>15.91</v>
      </c>
      <c r="AO17" s="222" t="n">
        <v>-1.28990322580648</v>
      </c>
      <c r="AP17" s="222" t="n">
        <v>-4.67246666666667</v>
      </c>
      <c r="AQ17" s="222" t="n">
        <v>-9.11964516129032</v>
      </c>
      <c r="AR17" s="222" t="n">
        <v>-7.70306666666669</v>
      </c>
      <c r="AS17" s="222" t="n">
        <v>-4.16551612903224</v>
      </c>
      <c r="AT17" s="222" t="n">
        <v>-5.54603225806451</v>
      </c>
      <c r="AU17" s="222" t="n">
        <v>-9.60913333333332</v>
      </c>
      <c r="AV17" s="222" t="n">
        <v>-8.05303225806452</v>
      </c>
      <c r="AW17" s="222" t="n">
        <v>4.09416666666663</v>
      </c>
      <c r="AX17" s="222" t="n">
        <v>12.5114516129033</v>
      </c>
      <c r="AY17" s="222" t="n">
        <v>23.3754838709677</v>
      </c>
      <c r="AZ17" s="222" t="n">
        <v>21.6013214285714</v>
      </c>
      <c r="BA17" s="222" t="n">
        <v>13.1030967741935</v>
      </c>
      <c r="BB17" s="222" t="n">
        <v>-4.4704761904762</v>
      </c>
      <c r="BC17" s="223" t="n">
        <v>-14.23567</v>
      </c>
      <c r="BD17" s="223" t="n">
        <v>-11.98344</v>
      </c>
      <c r="BE17" s="223" t="n">
        <v>-8.750325</v>
      </c>
      <c r="BF17" s="223" t="n">
        <v>-8.020325</v>
      </c>
      <c r="BG17" s="223" t="n">
        <v>-11.64094</v>
      </c>
      <c r="BH17" s="223" t="n">
        <v>-9.959849</v>
      </c>
      <c r="BI17" s="223" t="n">
        <v>0.8695481</v>
      </c>
      <c r="BJ17" s="223" t="n">
        <v>16.80185</v>
      </c>
      <c r="BK17" s="223" t="n">
        <v>23.48284</v>
      </c>
      <c r="BL17" s="223" t="n">
        <v>18.19682</v>
      </c>
      <c r="BM17" s="223" t="n">
        <v>3.228472</v>
      </c>
      <c r="BN17" s="223" t="n">
        <v>-7.385132</v>
      </c>
      <c r="BO17" s="223" t="n">
        <v>-12.80641</v>
      </c>
      <c r="BP17" s="223" t="n">
        <v>-10.92409</v>
      </c>
      <c r="BQ17" s="223" t="n">
        <v>-7.774176</v>
      </c>
      <c r="BR17" s="223" t="n">
        <v>-7.352628</v>
      </c>
      <c r="BS17" s="223" t="n">
        <v>-11.23772</v>
      </c>
      <c r="BT17" s="223" t="n">
        <v>-8.93825</v>
      </c>
      <c r="BU17" s="223" t="n">
        <v>0.9112229</v>
      </c>
      <c r="BV17" s="223" t="n">
        <v>17.59336</v>
      </c>
    </row>
    <row r="18" customFormat="false" ht="11.1" hidden="false" customHeight="true" outlineLevel="0" collapsed="false">
      <c r="A18" s="274" t="s">
        <v>610</v>
      </c>
      <c r="B18" s="273" t="s">
        <v>611</v>
      </c>
      <c r="C18" s="222" t="n">
        <v>88.7283674516129</v>
      </c>
      <c r="D18" s="222" t="n">
        <v>79.5645621428571</v>
      </c>
      <c r="E18" s="222" t="n">
        <v>68.112889516129</v>
      </c>
      <c r="F18" s="222" t="n">
        <v>56.3156327666667</v>
      </c>
      <c r="G18" s="222" t="n">
        <v>47.5832676451613</v>
      </c>
      <c r="H18" s="222" t="n">
        <v>51.1800115333333</v>
      </c>
      <c r="I18" s="222" t="n">
        <v>52.9752425806452</v>
      </c>
      <c r="J18" s="222" t="n">
        <v>56.0809559032258</v>
      </c>
      <c r="K18" s="222" t="n">
        <v>52.6508421666667</v>
      </c>
      <c r="L18" s="222" t="n">
        <v>56.7044439354839</v>
      </c>
      <c r="M18" s="222" t="n">
        <v>61.3806338333333</v>
      </c>
      <c r="N18" s="222" t="n">
        <v>85.9399351935484</v>
      </c>
      <c r="O18" s="222" t="n">
        <v>92.1291687096774</v>
      </c>
      <c r="P18" s="222" t="n">
        <v>88.2886725714286</v>
      </c>
      <c r="Q18" s="222" t="n">
        <v>65.6220248387097</v>
      </c>
      <c r="R18" s="222" t="n">
        <v>53.0059874333333</v>
      </c>
      <c r="S18" s="222" t="n">
        <v>51.5618561935484</v>
      </c>
      <c r="T18" s="222" t="n">
        <v>52.9432882333333</v>
      </c>
      <c r="U18" s="222" t="n">
        <v>58.8190100967742</v>
      </c>
      <c r="V18" s="222" t="n">
        <v>60.1072887741935</v>
      </c>
      <c r="W18" s="222" t="n">
        <v>53.8792791</v>
      </c>
      <c r="X18" s="222" t="n">
        <v>55.0726173225806</v>
      </c>
      <c r="Y18" s="222" t="n">
        <v>67.8250777</v>
      </c>
      <c r="Z18" s="222" t="n">
        <v>89.9016157741936</v>
      </c>
      <c r="AA18" s="222" t="n">
        <v>93.7141553870968</v>
      </c>
      <c r="AB18" s="222" t="n">
        <v>86.4994759642857</v>
      </c>
      <c r="AC18" s="222" t="n">
        <v>71.8941490645161</v>
      </c>
      <c r="AD18" s="222" t="n">
        <v>60.3874464666667</v>
      </c>
      <c r="AE18" s="222" t="n">
        <v>54.1931743870968</v>
      </c>
      <c r="AF18" s="222" t="n">
        <v>55.7958494333333</v>
      </c>
      <c r="AG18" s="222" t="n">
        <v>60.5828297096774</v>
      </c>
      <c r="AH18" s="222" t="n">
        <v>60.9558242903226</v>
      </c>
      <c r="AI18" s="222" t="n">
        <v>54.1949286</v>
      </c>
      <c r="AJ18" s="222" t="n">
        <v>58.3257856451613</v>
      </c>
      <c r="AK18" s="222" t="n">
        <v>68.9205678333333</v>
      </c>
      <c r="AL18" s="222" t="n">
        <v>83.279775</v>
      </c>
      <c r="AM18" s="222" t="n">
        <v>88.4113515483871</v>
      </c>
      <c r="AN18" s="222" t="n">
        <v>86.0679363793104</v>
      </c>
      <c r="AO18" s="222" t="n">
        <v>67.9747245483871</v>
      </c>
      <c r="AP18" s="222" t="n">
        <v>64.9169929</v>
      </c>
      <c r="AQ18" s="222" t="n">
        <v>60.7041446451613</v>
      </c>
      <c r="AR18" s="222" t="n">
        <v>62.3384466333333</v>
      </c>
      <c r="AS18" s="222" t="n">
        <v>66.9990252258065</v>
      </c>
      <c r="AT18" s="222" t="n">
        <v>64.5548525483871</v>
      </c>
      <c r="AU18" s="222" t="n">
        <v>60.7481858</v>
      </c>
      <c r="AV18" s="222" t="n">
        <v>62.301473483871</v>
      </c>
      <c r="AW18" s="222" t="n">
        <v>73.9385969666666</v>
      </c>
      <c r="AX18" s="222" t="n">
        <v>81.5232835161291</v>
      </c>
      <c r="AY18" s="222" t="n">
        <v>92.9142073548387</v>
      </c>
      <c r="AZ18" s="222" t="n">
        <v>91.7656424642857</v>
      </c>
      <c r="BA18" s="222" t="n">
        <v>82.5905996741935</v>
      </c>
      <c r="BB18" s="222" t="n">
        <v>66.1340128095238</v>
      </c>
      <c r="BC18" s="223" t="n">
        <v>55.86105</v>
      </c>
      <c r="BD18" s="223" t="n">
        <v>58.06893</v>
      </c>
      <c r="BE18" s="223" t="n">
        <v>62.23161</v>
      </c>
      <c r="BF18" s="223" t="n">
        <v>62.59815</v>
      </c>
      <c r="BG18" s="223" t="n">
        <v>58.40257</v>
      </c>
      <c r="BH18" s="223" t="n">
        <v>60.03247</v>
      </c>
      <c r="BI18" s="223" t="n">
        <v>71.19218</v>
      </c>
      <c r="BJ18" s="223" t="n">
        <v>88.17176</v>
      </c>
      <c r="BK18" s="223" t="n">
        <v>94.38754</v>
      </c>
      <c r="BL18" s="223" t="n">
        <v>88.74919</v>
      </c>
      <c r="BM18" s="223" t="n">
        <v>73.94471</v>
      </c>
      <c r="BN18" s="223" t="n">
        <v>63.20521</v>
      </c>
      <c r="BO18" s="223" t="n">
        <v>57.28355</v>
      </c>
      <c r="BP18" s="223" t="n">
        <v>59.34781</v>
      </c>
      <c r="BQ18" s="223" t="n">
        <v>63.02332</v>
      </c>
      <c r="BR18" s="223" t="n">
        <v>63.01631</v>
      </c>
      <c r="BS18" s="223" t="n">
        <v>58.38123</v>
      </c>
      <c r="BT18" s="223" t="n">
        <v>61.2146</v>
      </c>
      <c r="BU18" s="223" t="n">
        <v>71.17182</v>
      </c>
      <c r="BV18" s="223" t="n">
        <v>88.91416</v>
      </c>
    </row>
    <row r="19" customFormat="false" ht="11.1" hidden="false" customHeight="true" outlineLevel="0" collapsed="false">
      <c r="A19" s="272" t="s">
        <v>612</v>
      </c>
      <c r="B19" s="273" t="s">
        <v>613</v>
      </c>
      <c r="C19" s="222" t="n">
        <v>-0.673732835161284</v>
      </c>
      <c r="D19" s="222" t="n">
        <v>3.71276160428571</v>
      </c>
      <c r="E19" s="222" t="n">
        <v>1.90356645548388</v>
      </c>
      <c r="F19" s="222" t="n">
        <v>1.72566506333333</v>
      </c>
      <c r="G19" s="222" t="n">
        <v>0.964752288387102</v>
      </c>
      <c r="H19" s="222" t="n">
        <v>-0.23309179666667</v>
      </c>
      <c r="I19" s="222" t="n">
        <v>0.54240942</v>
      </c>
      <c r="J19" s="222" t="n">
        <v>-0.0379723512903267</v>
      </c>
      <c r="K19" s="222" t="n">
        <v>-0.154195429999998</v>
      </c>
      <c r="L19" s="222" t="n">
        <v>-2.9600910667742</v>
      </c>
      <c r="M19" s="222" t="n">
        <v>-2.20854627</v>
      </c>
      <c r="N19" s="222" t="n">
        <v>-5.58757106129031</v>
      </c>
      <c r="O19" s="222" t="n">
        <v>-1.49093464483872</v>
      </c>
      <c r="P19" s="222" t="n">
        <v>0.316572495714298</v>
      </c>
      <c r="Q19" s="222" t="n">
        <v>3.50450839129032</v>
      </c>
      <c r="R19" s="222" t="n">
        <v>3.38772586333334</v>
      </c>
      <c r="S19" s="222" t="n">
        <v>0.608172807096781</v>
      </c>
      <c r="T19" s="222" t="n">
        <v>2.04045253333334</v>
      </c>
      <c r="U19" s="222" t="n">
        <v>0.0785906777419395</v>
      </c>
      <c r="V19" s="222" t="n">
        <v>0.503145195806444</v>
      </c>
      <c r="W19" s="222" t="n">
        <v>0.703705930000003</v>
      </c>
      <c r="X19" s="222" t="n">
        <v>-1.36503518903225</v>
      </c>
      <c r="Y19" s="222" t="n">
        <v>-2.04867062999998</v>
      </c>
      <c r="Z19" s="222" t="n">
        <v>-2.35157361290323</v>
      </c>
      <c r="AA19" s="222" t="n">
        <v>-0.744667937419353</v>
      </c>
      <c r="AB19" s="222" t="n">
        <v>0.930463037142869</v>
      </c>
      <c r="AC19" s="222" t="n">
        <v>0.0922646103225817</v>
      </c>
      <c r="AD19" s="222" t="n">
        <v>0.548641866666645</v>
      </c>
      <c r="AE19" s="222" t="n">
        <v>-0.541133546129055</v>
      </c>
      <c r="AF19" s="222" t="n">
        <v>-0.701011929999964</v>
      </c>
      <c r="AG19" s="222" t="n">
        <v>-0.0294435161290205</v>
      </c>
      <c r="AH19" s="222" t="n">
        <v>-0.391335519677419</v>
      </c>
      <c r="AI19" s="222" t="n">
        <v>0.666163999999988</v>
      </c>
      <c r="AJ19" s="222" t="n">
        <v>-2.17909725419354</v>
      </c>
      <c r="AK19" s="222" t="n">
        <v>-1.78260733333334</v>
      </c>
      <c r="AL19" s="222" t="n">
        <v>-1.87529664709677</v>
      </c>
      <c r="AM19" s="222" t="n">
        <v>0.422208675483836</v>
      </c>
      <c r="AN19" s="222" t="n">
        <v>0.261879689655154</v>
      </c>
      <c r="AO19" s="222" t="n">
        <v>0.63233864548391</v>
      </c>
      <c r="AP19" s="222" t="n">
        <v>0.267556396666674</v>
      </c>
      <c r="AQ19" s="222" t="n">
        <v>-0.36430909225807</v>
      </c>
      <c r="AR19" s="222" t="n">
        <v>-0.0868871299999829</v>
      </c>
      <c r="AS19" s="222" t="n">
        <v>-0.121629351612912</v>
      </c>
      <c r="AT19" s="222" t="n">
        <v>0.104941290645152</v>
      </c>
      <c r="AU19" s="222" t="n">
        <v>-0.624298596666681</v>
      </c>
      <c r="AV19" s="222" t="n">
        <v>-1.11841438774192</v>
      </c>
      <c r="AW19" s="222" t="n">
        <v>-1.93137982999996</v>
      </c>
      <c r="AX19" s="222" t="n">
        <v>-1.32587454483874</v>
      </c>
      <c r="AY19" s="222" t="n">
        <v>-0.539292385161274</v>
      </c>
      <c r="AZ19" s="222" t="n">
        <v>-0.43560714285714</v>
      </c>
      <c r="BA19" s="222" t="n">
        <v>-3.22886567419354</v>
      </c>
      <c r="BB19" s="222" t="n">
        <v>-3.0703778095238</v>
      </c>
      <c r="BC19" s="223" t="n">
        <v>1.300053</v>
      </c>
      <c r="BD19" s="223" t="n">
        <v>0.9836793</v>
      </c>
      <c r="BE19" s="223" t="n">
        <v>0.4975509</v>
      </c>
      <c r="BF19" s="223" t="n">
        <v>0.7572387</v>
      </c>
      <c r="BG19" s="223" t="n">
        <v>0.2460611</v>
      </c>
      <c r="BH19" s="223" t="n">
        <v>-0.186203</v>
      </c>
      <c r="BI19" s="223" t="n">
        <v>-1.032572</v>
      </c>
      <c r="BJ19" s="223" t="n">
        <v>-2.109837</v>
      </c>
      <c r="BK19" s="223" t="n">
        <v>-0.7728224</v>
      </c>
      <c r="BL19" s="223" t="n">
        <v>0.1199682</v>
      </c>
      <c r="BM19" s="223" t="n">
        <v>1.066949</v>
      </c>
      <c r="BN19" s="223" t="n">
        <v>-0.7250391</v>
      </c>
      <c r="BO19" s="223" t="n">
        <v>-0.4355694</v>
      </c>
      <c r="BP19" s="223" t="n">
        <v>-0.9743453</v>
      </c>
      <c r="BQ19" s="223" t="n">
        <v>-0.7618731</v>
      </c>
      <c r="BR19" s="223" t="n">
        <v>0.098432</v>
      </c>
      <c r="BS19" s="223" t="n">
        <v>0.0474179</v>
      </c>
      <c r="BT19" s="223" t="n">
        <v>-1.03577</v>
      </c>
      <c r="BU19" s="223" t="n">
        <v>-0.7952805</v>
      </c>
      <c r="BV19" s="223" t="n">
        <v>-2.632606</v>
      </c>
    </row>
    <row r="20" customFormat="false" ht="11.1" hidden="false" customHeight="true" outlineLevel="0" collapsed="false">
      <c r="A20" s="275" t="s">
        <v>614</v>
      </c>
      <c r="B20" s="273" t="s">
        <v>615</v>
      </c>
      <c r="C20" s="222" t="n">
        <v>88.0546346164516</v>
      </c>
      <c r="D20" s="222" t="n">
        <v>83.2773237471428</v>
      </c>
      <c r="E20" s="222" t="n">
        <v>70.0164559716129</v>
      </c>
      <c r="F20" s="222" t="n">
        <v>58.04129783</v>
      </c>
      <c r="G20" s="222" t="n">
        <v>48.5480199335484</v>
      </c>
      <c r="H20" s="222" t="n">
        <v>50.9469197366667</v>
      </c>
      <c r="I20" s="222" t="n">
        <v>53.5176520006452</v>
      </c>
      <c r="J20" s="222" t="n">
        <v>56.0429835519355</v>
      </c>
      <c r="K20" s="222" t="n">
        <v>52.4966467366667</v>
      </c>
      <c r="L20" s="222" t="n">
        <v>53.7443528687097</v>
      </c>
      <c r="M20" s="222" t="n">
        <v>59.1720875633333</v>
      </c>
      <c r="N20" s="222" t="n">
        <v>80.3523641322581</v>
      </c>
      <c r="O20" s="222" t="n">
        <v>90.6382340648387</v>
      </c>
      <c r="P20" s="222" t="n">
        <v>88.6052450671429</v>
      </c>
      <c r="Q20" s="222" t="n">
        <v>69.12653323</v>
      </c>
      <c r="R20" s="222" t="n">
        <v>56.3937132966667</v>
      </c>
      <c r="S20" s="222" t="n">
        <v>52.1700290006452</v>
      </c>
      <c r="T20" s="222" t="n">
        <v>54.9837407666667</v>
      </c>
      <c r="U20" s="222" t="n">
        <v>58.8976007745161</v>
      </c>
      <c r="V20" s="222" t="n">
        <v>60.61043397</v>
      </c>
      <c r="W20" s="222" t="n">
        <v>54.58298503</v>
      </c>
      <c r="X20" s="222" t="n">
        <v>53.7075821335484</v>
      </c>
      <c r="Y20" s="222" t="n">
        <v>65.77640707</v>
      </c>
      <c r="Z20" s="222" t="n">
        <v>87.5500421612903</v>
      </c>
      <c r="AA20" s="222" t="n">
        <v>92.9694874496774</v>
      </c>
      <c r="AB20" s="222" t="n">
        <v>87.4299390014286</v>
      </c>
      <c r="AC20" s="222" t="n">
        <v>71.9864136748387</v>
      </c>
      <c r="AD20" s="222" t="n">
        <v>60.9360883333333</v>
      </c>
      <c r="AE20" s="222" t="n">
        <v>53.6520408409678</v>
      </c>
      <c r="AF20" s="222" t="n">
        <v>55.0948375033333</v>
      </c>
      <c r="AG20" s="222" t="n">
        <v>60.5533861935484</v>
      </c>
      <c r="AH20" s="222" t="n">
        <v>60.5644887706452</v>
      </c>
      <c r="AI20" s="222" t="n">
        <v>54.8610926</v>
      </c>
      <c r="AJ20" s="222" t="n">
        <v>56.1466883909678</v>
      </c>
      <c r="AK20" s="222" t="n">
        <v>67.1379605</v>
      </c>
      <c r="AL20" s="222" t="n">
        <v>81.4044783529032</v>
      </c>
      <c r="AM20" s="222" t="n">
        <v>88.833560223871</v>
      </c>
      <c r="AN20" s="222" t="n">
        <v>86.3298160689655</v>
      </c>
      <c r="AO20" s="222" t="n">
        <v>68.607063193871</v>
      </c>
      <c r="AP20" s="222" t="n">
        <v>65.1845492966667</v>
      </c>
      <c r="AQ20" s="222" t="n">
        <v>60.3398355529032</v>
      </c>
      <c r="AR20" s="222" t="n">
        <v>62.2515595033334</v>
      </c>
      <c r="AS20" s="222" t="n">
        <v>66.8773958741936</v>
      </c>
      <c r="AT20" s="222" t="n">
        <v>64.6597938390323</v>
      </c>
      <c r="AU20" s="222" t="n">
        <v>60.1238872033333</v>
      </c>
      <c r="AV20" s="222" t="n">
        <v>61.183059096129</v>
      </c>
      <c r="AW20" s="222" t="n">
        <v>72.0072171366667</v>
      </c>
      <c r="AX20" s="222" t="n">
        <v>80.1974089712903</v>
      </c>
      <c r="AY20" s="222" t="n">
        <v>92.3749149696774</v>
      </c>
      <c r="AZ20" s="222" t="n">
        <v>91.3300353214286</v>
      </c>
      <c r="BA20" s="222" t="n">
        <v>79.361734</v>
      </c>
      <c r="BB20" s="222" t="n">
        <v>63.063635</v>
      </c>
      <c r="BC20" s="223" t="n">
        <v>57.16111</v>
      </c>
      <c r="BD20" s="223" t="n">
        <v>59.05261</v>
      </c>
      <c r="BE20" s="223" t="n">
        <v>62.72916</v>
      </c>
      <c r="BF20" s="223" t="n">
        <v>63.35539</v>
      </c>
      <c r="BG20" s="223" t="n">
        <v>58.64863</v>
      </c>
      <c r="BH20" s="223" t="n">
        <v>59.84627</v>
      </c>
      <c r="BI20" s="223" t="n">
        <v>70.15961</v>
      </c>
      <c r="BJ20" s="223" t="n">
        <v>86.06193</v>
      </c>
      <c r="BK20" s="223" t="n">
        <v>93.61472</v>
      </c>
      <c r="BL20" s="223" t="n">
        <v>88.86916</v>
      </c>
      <c r="BM20" s="223" t="n">
        <v>75.01165</v>
      </c>
      <c r="BN20" s="223" t="n">
        <v>62.48017</v>
      </c>
      <c r="BO20" s="223" t="n">
        <v>56.84798</v>
      </c>
      <c r="BP20" s="223" t="n">
        <v>58.37347</v>
      </c>
      <c r="BQ20" s="223" t="n">
        <v>62.26145</v>
      </c>
      <c r="BR20" s="223" t="n">
        <v>63.11474</v>
      </c>
      <c r="BS20" s="223" t="n">
        <v>58.42865</v>
      </c>
      <c r="BT20" s="223" t="n">
        <v>60.17883</v>
      </c>
      <c r="BU20" s="223" t="n">
        <v>70.37654</v>
      </c>
      <c r="BV20" s="223" t="n">
        <v>86.28155</v>
      </c>
    </row>
    <row r="21" customFormat="false" ht="11.1" hidden="false" customHeight="true" outlineLevel="0" collapsed="false">
      <c r="A21" s="275"/>
      <c r="B21" s="273"/>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3"/>
      <c r="BD21" s="223"/>
      <c r="BE21" s="223"/>
      <c r="BF21" s="223"/>
      <c r="BG21" s="223"/>
      <c r="BH21" s="223"/>
      <c r="BI21" s="223"/>
      <c r="BJ21" s="223"/>
      <c r="BK21" s="223"/>
      <c r="BL21" s="223"/>
      <c r="BM21" s="223"/>
      <c r="BN21" s="223"/>
      <c r="BO21" s="223"/>
      <c r="BP21" s="223"/>
      <c r="BQ21" s="223"/>
      <c r="BR21" s="223"/>
      <c r="BS21" s="223"/>
      <c r="BT21" s="223"/>
      <c r="BU21" s="223"/>
      <c r="BV21" s="223"/>
    </row>
    <row r="22" customFormat="false" ht="11.1" hidden="false" customHeight="true" outlineLevel="0" collapsed="false">
      <c r="A22" s="274"/>
      <c r="B22" s="276" t="s">
        <v>616</v>
      </c>
      <c r="C22" s="277"/>
      <c r="D22" s="277"/>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8"/>
      <c r="BD22" s="278"/>
      <c r="BE22" s="278"/>
      <c r="BF22" s="278"/>
      <c r="BG22" s="278"/>
      <c r="BH22" s="278"/>
      <c r="BI22" s="278"/>
      <c r="BJ22" s="278"/>
      <c r="BK22" s="278"/>
      <c r="BL22" s="278"/>
      <c r="BM22" s="278"/>
      <c r="BN22" s="278"/>
      <c r="BO22" s="278"/>
      <c r="BP22" s="278"/>
      <c r="BQ22" s="278"/>
      <c r="BR22" s="278"/>
      <c r="BS22" s="278"/>
      <c r="BT22" s="278"/>
      <c r="BU22" s="278"/>
      <c r="BV22" s="278"/>
    </row>
    <row r="23" customFormat="false" ht="11.1" hidden="false" customHeight="true" outlineLevel="0" collapsed="false">
      <c r="A23" s="272" t="s">
        <v>617</v>
      </c>
      <c r="B23" s="273" t="s">
        <v>618</v>
      </c>
      <c r="C23" s="222" t="n">
        <v>30.5722580645161</v>
      </c>
      <c r="D23" s="222" t="n">
        <v>27.0121785714286</v>
      </c>
      <c r="E23" s="222" t="n">
        <v>19.3653870967742</v>
      </c>
      <c r="F23" s="222" t="n">
        <v>13.0114666666667</v>
      </c>
      <c r="G23" s="222" t="n">
        <v>6.49825806451613</v>
      </c>
      <c r="H23" s="222" t="n">
        <v>4.70403333333333</v>
      </c>
      <c r="I23" s="222" t="n">
        <v>3.82654838709677</v>
      </c>
      <c r="J23" s="222" t="n">
        <v>3.59606451612903</v>
      </c>
      <c r="K23" s="222" t="n">
        <v>3.98936666666667</v>
      </c>
      <c r="L23" s="222" t="n">
        <v>8.09764516129032</v>
      </c>
      <c r="M23" s="222" t="n">
        <v>12.5495666666667</v>
      </c>
      <c r="N23" s="222" t="n">
        <v>24.6543870967742</v>
      </c>
      <c r="O23" s="222" t="n">
        <v>30.0840322580645</v>
      </c>
      <c r="P23" s="222" t="n">
        <v>28.3849285714286</v>
      </c>
      <c r="Q23" s="222" t="n">
        <v>18.6852580645161</v>
      </c>
      <c r="R23" s="222" t="n">
        <v>10.4390333333333</v>
      </c>
      <c r="S23" s="222" t="n">
        <v>6.37138709677419</v>
      </c>
      <c r="T23" s="222" t="n">
        <v>4.46793333333333</v>
      </c>
      <c r="U23" s="222" t="n">
        <v>3.59051612903226</v>
      </c>
      <c r="V23" s="222" t="n">
        <v>3.45396774193548</v>
      </c>
      <c r="W23" s="222" t="n">
        <v>3.90996666666667</v>
      </c>
      <c r="X23" s="222" t="n">
        <v>6.50258064516129</v>
      </c>
      <c r="Y23" s="222" t="n">
        <v>14.8933666666667</v>
      </c>
      <c r="Z23" s="222" t="n">
        <v>27.3225806451613</v>
      </c>
      <c r="AA23" s="222" t="n">
        <v>31.2877741935484</v>
      </c>
      <c r="AB23" s="222" t="n">
        <v>27.473</v>
      </c>
      <c r="AC23" s="222" t="n">
        <v>19.3822903225806</v>
      </c>
      <c r="AD23" s="222" t="n">
        <v>11.5686</v>
      </c>
      <c r="AE23" s="222" t="n">
        <v>6.69458064516129</v>
      </c>
      <c r="AF23" s="222" t="n">
        <v>4.49023333333333</v>
      </c>
      <c r="AG23" s="222" t="n">
        <v>3.59048387096774</v>
      </c>
      <c r="AH23" s="222" t="n">
        <v>3.52332258064516</v>
      </c>
      <c r="AI23" s="222" t="n">
        <v>4.06343333333333</v>
      </c>
      <c r="AJ23" s="222" t="n">
        <v>7.33406451612903</v>
      </c>
      <c r="AK23" s="222" t="n">
        <v>14.2871333333333</v>
      </c>
      <c r="AL23" s="222" t="n">
        <v>22.1282580645161</v>
      </c>
      <c r="AM23" s="222" t="n">
        <v>25.8473225806452</v>
      </c>
      <c r="AN23" s="222" t="n">
        <v>22.9855517241379</v>
      </c>
      <c r="AO23" s="222" t="n">
        <v>13.1213870967742</v>
      </c>
      <c r="AP23" s="222" t="n">
        <v>9.35593333333333</v>
      </c>
      <c r="AQ23" s="222" t="n">
        <v>5.25461290322581</v>
      </c>
      <c r="AR23" s="222" t="n">
        <v>4.11983333333333</v>
      </c>
      <c r="AS23" s="222" t="n">
        <v>3.5</v>
      </c>
      <c r="AT23" s="222" t="n">
        <v>3.42635483870968</v>
      </c>
      <c r="AU23" s="222" t="n">
        <v>3.97096666666667</v>
      </c>
      <c r="AV23" s="222" t="n">
        <v>7.80561290322581</v>
      </c>
      <c r="AW23" s="222" t="n">
        <v>16.1840666666667</v>
      </c>
      <c r="AX23" s="222" t="n">
        <v>21.8262903225806</v>
      </c>
      <c r="AY23" s="222" t="n">
        <v>28.4254193548387</v>
      </c>
      <c r="AZ23" s="222" t="n">
        <v>27.09475</v>
      </c>
      <c r="BA23" s="222" t="n">
        <v>21.22961</v>
      </c>
      <c r="BB23" s="222" t="n">
        <v>11.05968</v>
      </c>
      <c r="BC23" s="223" t="n">
        <v>6.096269</v>
      </c>
      <c r="BD23" s="223" t="n">
        <v>4.151072</v>
      </c>
      <c r="BE23" s="223" t="n">
        <v>3.607196</v>
      </c>
      <c r="BF23" s="223" t="n">
        <v>3.546502</v>
      </c>
      <c r="BG23" s="223" t="n">
        <v>4.055167</v>
      </c>
      <c r="BH23" s="223" t="n">
        <v>7.62742</v>
      </c>
      <c r="BI23" s="223" t="n">
        <v>15.28882</v>
      </c>
      <c r="BJ23" s="223" t="n">
        <v>24.87801</v>
      </c>
      <c r="BK23" s="223" t="n">
        <v>28.9395</v>
      </c>
      <c r="BL23" s="223" t="n">
        <v>25.81274</v>
      </c>
      <c r="BM23" s="223" t="n">
        <v>18.48964</v>
      </c>
      <c r="BN23" s="223" t="n">
        <v>10.9453</v>
      </c>
      <c r="BO23" s="223" t="n">
        <v>6.184737</v>
      </c>
      <c r="BP23" s="223" t="n">
        <v>4.153723</v>
      </c>
      <c r="BQ23" s="223" t="n">
        <v>3.60105</v>
      </c>
      <c r="BR23" s="223" t="n">
        <v>3.54029</v>
      </c>
      <c r="BS23" s="223" t="n">
        <v>4.047725</v>
      </c>
      <c r="BT23" s="223" t="n">
        <v>7.611191</v>
      </c>
      <c r="BU23" s="223" t="n">
        <v>15.35788</v>
      </c>
      <c r="BV23" s="223" t="n">
        <v>24.90807</v>
      </c>
    </row>
    <row r="24" customFormat="false" ht="11.1" hidden="false" customHeight="true" outlineLevel="0" collapsed="false">
      <c r="A24" s="272" t="s">
        <v>619</v>
      </c>
      <c r="B24" s="273" t="s">
        <v>620</v>
      </c>
      <c r="C24" s="222" t="n">
        <v>16.7061290322581</v>
      </c>
      <c r="D24" s="222" t="n">
        <v>15.2365</v>
      </c>
      <c r="E24" s="222" t="n">
        <v>11.5565161290323</v>
      </c>
      <c r="F24" s="222" t="n">
        <v>8.30396666666667</v>
      </c>
      <c r="G24" s="222" t="n">
        <v>5.36235483870968</v>
      </c>
      <c r="H24" s="222" t="n">
        <v>4.4501</v>
      </c>
      <c r="I24" s="222" t="n">
        <v>4.13206451612903</v>
      </c>
      <c r="J24" s="222" t="n">
        <v>4.15583870967742</v>
      </c>
      <c r="K24" s="222" t="n">
        <v>4.38016666666667</v>
      </c>
      <c r="L24" s="222" t="n">
        <v>6.40741935483871</v>
      </c>
      <c r="M24" s="222" t="n">
        <v>8.3781</v>
      </c>
      <c r="N24" s="222" t="n">
        <v>13.8278709677419</v>
      </c>
      <c r="O24" s="222" t="n">
        <v>16.1002258064516</v>
      </c>
      <c r="P24" s="222" t="n">
        <v>15.7449642857143</v>
      </c>
      <c r="Q24" s="222" t="n">
        <v>10.8768709677419</v>
      </c>
      <c r="R24" s="222" t="n">
        <v>7.17916666666667</v>
      </c>
      <c r="S24" s="222" t="n">
        <v>5.19848387096774</v>
      </c>
      <c r="T24" s="222" t="n">
        <v>4.3237</v>
      </c>
      <c r="U24" s="222" t="n">
        <v>3.87687096774194</v>
      </c>
      <c r="V24" s="222" t="n">
        <v>4.08622580645161</v>
      </c>
      <c r="W24" s="222" t="n">
        <v>4.43143333333333</v>
      </c>
      <c r="X24" s="222" t="n">
        <v>5.97858064516129</v>
      </c>
      <c r="Y24" s="222" t="n">
        <v>9.5565</v>
      </c>
      <c r="Z24" s="222" t="n">
        <v>15.0764838709677</v>
      </c>
      <c r="AA24" s="222" t="n">
        <v>17.034</v>
      </c>
      <c r="AB24" s="222" t="n">
        <v>15.436</v>
      </c>
      <c r="AC24" s="222" t="n">
        <v>11.7380967741935</v>
      </c>
      <c r="AD24" s="222" t="n">
        <v>7.8513</v>
      </c>
      <c r="AE24" s="222" t="n">
        <v>5.40790322580645</v>
      </c>
      <c r="AF24" s="222" t="n">
        <v>4.51333333333333</v>
      </c>
      <c r="AG24" s="222" t="n">
        <v>4.12122580645161</v>
      </c>
      <c r="AH24" s="222" t="n">
        <v>4.35477419354839</v>
      </c>
      <c r="AI24" s="222" t="n">
        <v>4.69166666666667</v>
      </c>
      <c r="AJ24" s="222" t="n">
        <v>6.69835483870968</v>
      </c>
      <c r="AK24" s="222" t="n">
        <v>9.42403333333333</v>
      </c>
      <c r="AL24" s="222" t="n">
        <v>12.8063870967742</v>
      </c>
      <c r="AM24" s="222" t="n">
        <v>14.4594193548387</v>
      </c>
      <c r="AN24" s="222" t="n">
        <v>13.4531379310345</v>
      </c>
      <c r="AO24" s="222" t="n">
        <v>8.45335483870968</v>
      </c>
      <c r="AP24" s="222" t="n">
        <v>6.9905</v>
      </c>
      <c r="AQ24" s="222" t="n">
        <v>4.80893548387097</v>
      </c>
      <c r="AR24" s="222" t="n">
        <v>4.38143333333333</v>
      </c>
      <c r="AS24" s="222" t="n">
        <v>4.04290322580645</v>
      </c>
      <c r="AT24" s="222" t="n">
        <v>4.35909677419355</v>
      </c>
      <c r="AU24" s="222" t="n">
        <v>4.72526666666667</v>
      </c>
      <c r="AV24" s="222" t="n">
        <v>6.86983870967742</v>
      </c>
      <c r="AW24" s="222" t="n">
        <v>10.2806333333333</v>
      </c>
      <c r="AX24" s="222" t="n">
        <v>12.6645806451613</v>
      </c>
      <c r="AY24" s="222" t="n">
        <v>15.4224838709677</v>
      </c>
      <c r="AZ24" s="222" t="n">
        <v>15.3374285714286</v>
      </c>
      <c r="BA24" s="222" t="n">
        <v>12.89576</v>
      </c>
      <c r="BB24" s="222" t="n">
        <v>8.078431</v>
      </c>
      <c r="BC24" s="223" t="n">
        <v>5.220776</v>
      </c>
      <c r="BD24" s="223" t="n">
        <v>4.301963</v>
      </c>
      <c r="BE24" s="223" t="n">
        <v>4.086099</v>
      </c>
      <c r="BF24" s="223" t="n">
        <v>4.272468</v>
      </c>
      <c r="BG24" s="223" t="n">
        <v>4.554406</v>
      </c>
      <c r="BH24" s="223" t="n">
        <v>6.72956</v>
      </c>
      <c r="BI24" s="223" t="n">
        <v>9.798302</v>
      </c>
      <c r="BJ24" s="223" t="n">
        <v>14.13222</v>
      </c>
      <c r="BK24" s="223" t="n">
        <v>16.58405</v>
      </c>
      <c r="BL24" s="223" t="n">
        <v>15.30723</v>
      </c>
      <c r="BM24" s="223" t="n">
        <v>11.54873</v>
      </c>
      <c r="BN24" s="223" t="n">
        <v>7.306638</v>
      </c>
      <c r="BO24" s="223" t="n">
        <v>5.320094</v>
      </c>
      <c r="BP24" s="223" t="n">
        <v>4.346095</v>
      </c>
      <c r="BQ24" s="223" t="n">
        <v>4.096112</v>
      </c>
      <c r="BR24" s="223" t="n">
        <v>4.282509</v>
      </c>
      <c r="BS24" s="223" t="n">
        <v>4.564434</v>
      </c>
      <c r="BT24" s="223" t="n">
        <v>6.72955</v>
      </c>
      <c r="BU24" s="223" t="n">
        <v>9.848413</v>
      </c>
      <c r="BV24" s="223" t="n">
        <v>14.20795</v>
      </c>
    </row>
    <row r="25" customFormat="false" ht="11.1" hidden="false" customHeight="true" outlineLevel="0" collapsed="false">
      <c r="A25" s="272" t="s">
        <v>621</v>
      </c>
      <c r="B25" s="273" t="s">
        <v>622</v>
      </c>
      <c r="C25" s="222" t="n">
        <v>18.8062903225806</v>
      </c>
      <c r="D25" s="222" t="n">
        <v>18.7031071428571</v>
      </c>
      <c r="E25" s="222" t="n">
        <v>17.2796774193548</v>
      </c>
      <c r="F25" s="222" t="n">
        <v>16.4137333333333</v>
      </c>
      <c r="G25" s="222" t="n">
        <v>15.0863870967742</v>
      </c>
      <c r="H25" s="222" t="n">
        <v>15.3036666666667</v>
      </c>
      <c r="I25" s="222" t="n">
        <v>15.3635483870968</v>
      </c>
      <c r="J25" s="222" t="n">
        <v>15.981</v>
      </c>
      <c r="K25" s="222" t="n">
        <v>16.1265333333333</v>
      </c>
      <c r="L25" s="222" t="n">
        <v>16.8348387096774</v>
      </c>
      <c r="M25" s="222" t="n">
        <v>17.7565</v>
      </c>
      <c r="N25" s="222" t="n">
        <v>19.2181612903226</v>
      </c>
      <c r="O25" s="222" t="n">
        <v>20.7825161290323</v>
      </c>
      <c r="P25" s="222" t="n">
        <v>21.2605</v>
      </c>
      <c r="Q25" s="222" t="n">
        <v>19.3063548387097</v>
      </c>
      <c r="R25" s="222" t="n">
        <v>17.9248</v>
      </c>
      <c r="S25" s="222" t="n">
        <v>17.5587741935484</v>
      </c>
      <c r="T25" s="222" t="n">
        <v>17.6396666666667</v>
      </c>
      <c r="U25" s="222" t="n">
        <v>17.3270322580645</v>
      </c>
      <c r="V25" s="222" t="n">
        <v>17.3989032258065</v>
      </c>
      <c r="W25" s="222" t="n">
        <v>17.8579666666667</v>
      </c>
      <c r="X25" s="222" t="n">
        <v>17.6296451612903</v>
      </c>
      <c r="Y25" s="222" t="n">
        <v>19.2252666666667</v>
      </c>
      <c r="Z25" s="222" t="n">
        <v>20.689064516129</v>
      </c>
      <c r="AA25" s="222" t="n">
        <v>21.0420322580645</v>
      </c>
      <c r="AB25" s="222" t="n">
        <v>21.2054642857143</v>
      </c>
      <c r="AC25" s="222" t="n">
        <v>19.6091612903226</v>
      </c>
      <c r="AD25" s="222" t="n">
        <v>18.7215</v>
      </c>
      <c r="AE25" s="222" t="n">
        <v>17.9165161290323</v>
      </c>
      <c r="AF25" s="222" t="n">
        <v>17.5802</v>
      </c>
      <c r="AG25" s="222" t="n">
        <v>17.2507096774194</v>
      </c>
      <c r="AH25" s="222" t="n">
        <v>17.6045483870968</v>
      </c>
      <c r="AI25" s="222" t="n">
        <v>18.044</v>
      </c>
      <c r="AJ25" s="222" t="n">
        <v>18.1741612903226</v>
      </c>
      <c r="AK25" s="222" t="n">
        <v>19.551</v>
      </c>
      <c r="AL25" s="222" t="n">
        <v>20.4733548387097</v>
      </c>
      <c r="AM25" s="222" t="n">
        <v>21.2168387096774</v>
      </c>
      <c r="AN25" s="222" t="n">
        <v>21.2743103448276</v>
      </c>
      <c r="AO25" s="222" t="n">
        <v>19.4083225806452</v>
      </c>
      <c r="AP25" s="222" t="n">
        <v>19.1481</v>
      </c>
      <c r="AQ25" s="222" t="n">
        <v>18.3345806451613</v>
      </c>
      <c r="AR25" s="222" t="n">
        <v>18.6402666666667</v>
      </c>
      <c r="AS25" s="222" t="n">
        <v>18.298064516129</v>
      </c>
      <c r="AT25" s="222" t="n">
        <v>18.6992903225806</v>
      </c>
      <c r="AU25" s="222" t="n">
        <v>18.9232</v>
      </c>
      <c r="AV25" s="222" t="n">
        <v>19.1854193548387</v>
      </c>
      <c r="AW25" s="222" t="n">
        <v>20.3082</v>
      </c>
      <c r="AX25" s="222" t="n">
        <v>20.6685483870968</v>
      </c>
      <c r="AY25" s="222" t="n">
        <v>21.7582903225806</v>
      </c>
      <c r="AZ25" s="222" t="n">
        <v>22.1933214285714</v>
      </c>
      <c r="BA25" s="222" t="n">
        <v>20.43801</v>
      </c>
      <c r="BB25" s="222" t="n">
        <v>19.63374</v>
      </c>
      <c r="BC25" s="223" t="n">
        <v>18.73669</v>
      </c>
      <c r="BD25" s="223" t="n">
        <v>18.55048</v>
      </c>
      <c r="BE25" s="223" t="n">
        <v>18.36372</v>
      </c>
      <c r="BF25" s="223" t="n">
        <v>18.55501</v>
      </c>
      <c r="BG25" s="223" t="n">
        <v>18.77903</v>
      </c>
      <c r="BH25" s="223" t="n">
        <v>19.09177</v>
      </c>
      <c r="BI25" s="223" t="n">
        <v>20.36979</v>
      </c>
      <c r="BJ25" s="223" t="n">
        <v>21.1293</v>
      </c>
      <c r="BK25" s="223" t="n">
        <v>21.87068</v>
      </c>
      <c r="BL25" s="223" t="n">
        <v>22.03375</v>
      </c>
      <c r="BM25" s="223" t="n">
        <v>20.59323</v>
      </c>
      <c r="BN25" s="223" t="n">
        <v>19.93309</v>
      </c>
      <c r="BO25" s="223" t="n">
        <v>19.031</v>
      </c>
      <c r="BP25" s="223" t="n">
        <v>18.98212</v>
      </c>
      <c r="BQ25" s="223" t="n">
        <v>18.77557</v>
      </c>
      <c r="BR25" s="223" t="n">
        <v>19.14235</v>
      </c>
      <c r="BS25" s="223" t="n">
        <v>19.17351</v>
      </c>
      <c r="BT25" s="223" t="n">
        <v>19.57214</v>
      </c>
      <c r="BU25" s="223" t="n">
        <v>20.87348</v>
      </c>
      <c r="BV25" s="223" t="n">
        <v>21.63351</v>
      </c>
    </row>
    <row r="26" customFormat="false" ht="11.1" hidden="false" customHeight="true" outlineLevel="0" collapsed="false">
      <c r="A26" s="272" t="s">
        <v>623</v>
      </c>
      <c r="B26" s="273" t="s">
        <v>624</v>
      </c>
      <c r="C26" s="222" t="n">
        <v>15.72340881</v>
      </c>
      <c r="D26" s="222" t="n">
        <v>16.19543089</v>
      </c>
      <c r="E26" s="222" t="n">
        <v>16.11864952</v>
      </c>
      <c r="F26" s="222" t="n">
        <v>15.04649783</v>
      </c>
      <c r="G26" s="222" t="n">
        <v>16.62824574</v>
      </c>
      <c r="H26" s="222" t="n">
        <v>21.42655307</v>
      </c>
      <c r="I26" s="222" t="n">
        <v>25.09732942</v>
      </c>
      <c r="J26" s="222" t="n">
        <v>27.10701581</v>
      </c>
      <c r="K26" s="222" t="n">
        <v>23.00038007</v>
      </c>
      <c r="L26" s="222" t="n">
        <v>17.32299803</v>
      </c>
      <c r="M26" s="222" t="n">
        <v>15.23615423</v>
      </c>
      <c r="N26" s="222" t="n">
        <v>16.7692351</v>
      </c>
      <c r="O26" s="222" t="n">
        <v>17.60681471</v>
      </c>
      <c r="P26" s="222" t="n">
        <v>17.12910221</v>
      </c>
      <c r="Q26" s="222" t="n">
        <v>14.73753323</v>
      </c>
      <c r="R26" s="222" t="n">
        <v>15.71604663</v>
      </c>
      <c r="S26" s="222" t="n">
        <v>18.05370642</v>
      </c>
      <c r="T26" s="222" t="n">
        <v>23.5221741</v>
      </c>
      <c r="U26" s="222" t="n">
        <v>28.94134271</v>
      </c>
      <c r="V26" s="222" t="n">
        <v>30.41943397</v>
      </c>
      <c r="W26" s="222" t="n">
        <v>23.22408503</v>
      </c>
      <c r="X26" s="222" t="n">
        <v>18.39880794</v>
      </c>
      <c r="Y26" s="222" t="n">
        <v>16.55130707</v>
      </c>
      <c r="Z26" s="222" t="n">
        <v>18.202397</v>
      </c>
      <c r="AA26" s="222" t="n">
        <v>17.41264874</v>
      </c>
      <c r="AB26" s="222" t="n">
        <v>17.27451043</v>
      </c>
      <c r="AC26" s="222" t="n">
        <v>15.54599432</v>
      </c>
      <c r="AD26" s="222" t="n">
        <v>17.381755</v>
      </c>
      <c r="AE26" s="222" t="n">
        <v>18.45155697</v>
      </c>
      <c r="AF26" s="222" t="n">
        <v>23.31380417</v>
      </c>
      <c r="AG26" s="222" t="n">
        <v>30.276612</v>
      </c>
      <c r="AH26" s="222" t="n">
        <v>29.72416619</v>
      </c>
      <c r="AI26" s="222" t="n">
        <v>22.8065926</v>
      </c>
      <c r="AJ26" s="222" t="n">
        <v>18.54620452</v>
      </c>
      <c r="AK26" s="222" t="n">
        <v>18.0848605</v>
      </c>
      <c r="AL26" s="222" t="n">
        <v>19.80302674</v>
      </c>
      <c r="AM26" s="222" t="n">
        <v>20.91462474</v>
      </c>
      <c r="AN26" s="222" t="n">
        <v>22.331954</v>
      </c>
      <c r="AO26" s="222" t="n">
        <v>21.84212771</v>
      </c>
      <c r="AP26" s="222" t="n">
        <v>23.98408263</v>
      </c>
      <c r="AQ26" s="222" t="n">
        <v>26.36338394</v>
      </c>
      <c r="AR26" s="222" t="n">
        <v>29.49372617</v>
      </c>
      <c r="AS26" s="222" t="n">
        <v>35.2692991</v>
      </c>
      <c r="AT26" s="222" t="n">
        <v>32.49127771</v>
      </c>
      <c r="AU26" s="222" t="n">
        <v>26.89455387</v>
      </c>
      <c r="AV26" s="222" t="n">
        <v>21.65799458</v>
      </c>
      <c r="AW26" s="222" t="n">
        <v>19.25965047</v>
      </c>
      <c r="AX26" s="222" t="n">
        <v>18.88576381</v>
      </c>
      <c r="AY26" s="222" t="n">
        <v>20.30307626</v>
      </c>
      <c r="AZ26" s="222" t="n">
        <v>20.2201781785714</v>
      </c>
      <c r="BA26" s="222" t="n">
        <v>18.807</v>
      </c>
      <c r="BB26" s="222" t="n">
        <v>18.57073</v>
      </c>
      <c r="BC26" s="223" t="n">
        <v>21.54472</v>
      </c>
      <c r="BD26" s="223" t="n">
        <v>26.45</v>
      </c>
      <c r="BE26" s="223" t="n">
        <v>30.95731</v>
      </c>
      <c r="BF26" s="223" t="n">
        <v>31.27099</v>
      </c>
      <c r="BG26" s="223" t="n">
        <v>25.71713</v>
      </c>
      <c r="BH26" s="223" t="n">
        <v>20.81813</v>
      </c>
      <c r="BI26" s="223" t="n">
        <v>18.83303</v>
      </c>
      <c r="BJ26" s="223" t="n">
        <v>19.60531</v>
      </c>
      <c r="BK26" s="223" t="n">
        <v>19.63852</v>
      </c>
      <c r="BL26" s="223" t="n">
        <v>19.17276</v>
      </c>
      <c r="BM26" s="223" t="n">
        <v>18.31455</v>
      </c>
      <c r="BN26" s="223" t="n">
        <v>18.54183</v>
      </c>
      <c r="BO26" s="223" t="n">
        <v>20.74138</v>
      </c>
      <c r="BP26" s="223" t="n">
        <v>25.281</v>
      </c>
      <c r="BQ26" s="223" t="n">
        <v>30.08782</v>
      </c>
      <c r="BR26" s="223" t="n">
        <v>30.46142</v>
      </c>
      <c r="BS26" s="223" t="n">
        <v>25.13942</v>
      </c>
      <c r="BT26" s="223" t="n">
        <v>20.68739</v>
      </c>
      <c r="BU26" s="223" t="n">
        <v>18.44688</v>
      </c>
      <c r="BV26" s="223" t="n">
        <v>19.21776</v>
      </c>
    </row>
    <row r="27" customFormat="false" ht="11.1" hidden="false" customHeight="true" outlineLevel="0" collapsed="false">
      <c r="A27" s="272" t="s">
        <v>625</v>
      </c>
      <c r="B27" s="273" t="s">
        <v>626</v>
      </c>
      <c r="C27" s="222" t="n">
        <v>3.55435483870968</v>
      </c>
      <c r="D27" s="222" t="n">
        <v>3.58689285714286</v>
      </c>
      <c r="E27" s="222" t="n">
        <v>3.56306451612903</v>
      </c>
      <c r="F27" s="222" t="n">
        <v>3.50153333333333</v>
      </c>
      <c r="G27" s="222" t="n">
        <v>3.50277419354839</v>
      </c>
      <c r="H27" s="222" t="n">
        <v>3.51873333333333</v>
      </c>
      <c r="I27" s="222" t="n">
        <v>3.47329032258065</v>
      </c>
      <c r="J27" s="222" t="n">
        <v>3.5008064516129</v>
      </c>
      <c r="K27" s="222" t="n">
        <v>3.40483333333333</v>
      </c>
      <c r="L27" s="222" t="n">
        <v>3.4488064516129</v>
      </c>
      <c r="M27" s="222" t="n">
        <v>3.45106666666667</v>
      </c>
      <c r="N27" s="222" t="n">
        <v>3.42509677419355</v>
      </c>
      <c r="O27" s="222" t="n">
        <v>3.40712903225806</v>
      </c>
      <c r="P27" s="222" t="n">
        <v>3.49082142857143</v>
      </c>
      <c r="Q27" s="222" t="n">
        <v>3.5018064516129</v>
      </c>
      <c r="R27" s="222" t="n">
        <v>3.4921</v>
      </c>
      <c r="S27" s="222" t="n">
        <v>3.46932258064516</v>
      </c>
      <c r="T27" s="222" t="n">
        <v>3.42746666666667</v>
      </c>
      <c r="U27" s="222" t="n">
        <v>3.44383870967742</v>
      </c>
      <c r="V27" s="222" t="n">
        <v>3.48445161290323</v>
      </c>
      <c r="W27" s="222" t="n">
        <v>3.57286666666667</v>
      </c>
      <c r="X27" s="222" t="n">
        <v>3.63916129032258</v>
      </c>
      <c r="Y27" s="222" t="n">
        <v>3.6342</v>
      </c>
      <c r="Z27" s="222" t="n">
        <v>3.70203225806452</v>
      </c>
      <c r="AA27" s="222" t="n">
        <v>3.45077419354839</v>
      </c>
      <c r="AB27" s="222" t="n">
        <v>3.46332142857143</v>
      </c>
      <c r="AC27" s="222" t="n">
        <v>3.59496774193548</v>
      </c>
      <c r="AD27" s="222" t="n">
        <v>3.62553333333333</v>
      </c>
      <c r="AE27" s="222" t="n">
        <v>3.60958064516129</v>
      </c>
      <c r="AF27" s="222" t="n">
        <v>3.58173333333333</v>
      </c>
      <c r="AG27" s="222" t="n">
        <v>3.53564516129032</v>
      </c>
      <c r="AH27" s="222" t="n">
        <v>3.57996774193548</v>
      </c>
      <c r="AI27" s="222" t="n">
        <v>3.6488</v>
      </c>
      <c r="AJ27" s="222" t="n">
        <v>3.75225806451613</v>
      </c>
      <c r="AK27" s="222" t="n">
        <v>3.8256</v>
      </c>
      <c r="AL27" s="222" t="n">
        <v>3.80454838709677</v>
      </c>
      <c r="AM27" s="222" t="n">
        <v>3.81458064516129</v>
      </c>
      <c r="AN27" s="222" t="n">
        <v>3.77427586206897</v>
      </c>
      <c r="AO27" s="222" t="n">
        <v>3.76822580645161</v>
      </c>
      <c r="AP27" s="222" t="n">
        <v>3.78823333333333</v>
      </c>
      <c r="AQ27" s="222" t="n">
        <v>3.79648387096774</v>
      </c>
      <c r="AR27" s="222" t="n">
        <v>3.78086666666667</v>
      </c>
      <c r="AS27" s="222" t="n">
        <v>3.80196774193548</v>
      </c>
      <c r="AT27" s="222" t="n">
        <v>3.7808064516129</v>
      </c>
      <c r="AU27" s="222" t="n">
        <v>3.8341</v>
      </c>
      <c r="AV27" s="222" t="n">
        <v>3.85870967741936</v>
      </c>
      <c r="AW27" s="222" t="n">
        <v>3.86566666666667</v>
      </c>
      <c r="AX27" s="222" t="n">
        <v>3.81358064516129</v>
      </c>
      <c r="AY27" s="222" t="n">
        <v>3.78558064516129</v>
      </c>
      <c r="AZ27" s="222" t="n">
        <v>3.83357142857143</v>
      </c>
      <c r="BA27" s="222" t="n">
        <v>3.816266</v>
      </c>
      <c r="BB27" s="222" t="n">
        <v>3.84934</v>
      </c>
      <c r="BC27" s="223" t="n">
        <v>3.854189</v>
      </c>
      <c r="BD27" s="223" t="n">
        <v>3.850282</v>
      </c>
      <c r="BE27" s="223" t="n">
        <v>3.868071</v>
      </c>
      <c r="BF27" s="223" t="n">
        <v>3.852954</v>
      </c>
      <c r="BG27" s="223" t="n">
        <v>3.855137</v>
      </c>
      <c r="BH27" s="223" t="n">
        <v>3.854067</v>
      </c>
      <c r="BI27" s="223" t="n">
        <v>3.867742</v>
      </c>
      <c r="BJ27" s="223" t="n">
        <v>3.866296</v>
      </c>
      <c r="BK27" s="223" t="n">
        <v>3.858329</v>
      </c>
      <c r="BL27" s="223" t="n">
        <v>3.858524</v>
      </c>
      <c r="BM27" s="223" t="n">
        <v>3.870339</v>
      </c>
      <c r="BN27" s="223" t="n">
        <v>3.873266</v>
      </c>
      <c r="BO27" s="223" t="n">
        <v>3.86183</v>
      </c>
      <c r="BP27" s="223" t="n">
        <v>3.862684</v>
      </c>
      <c r="BQ27" s="223" t="n">
        <v>3.860442</v>
      </c>
      <c r="BR27" s="223" t="n">
        <v>3.840075</v>
      </c>
      <c r="BS27" s="223" t="n">
        <v>3.829331</v>
      </c>
      <c r="BT27" s="223" t="n">
        <v>3.860337</v>
      </c>
      <c r="BU27" s="223" t="n">
        <v>3.857051</v>
      </c>
      <c r="BV27" s="223" t="n">
        <v>3.869785</v>
      </c>
    </row>
    <row r="28" customFormat="false" ht="11.1" hidden="false" customHeight="true" outlineLevel="0" collapsed="false">
      <c r="A28" s="272" t="s">
        <v>627</v>
      </c>
      <c r="B28" s="273" t="s">
        <v>628</v>
      </c>
      <c r="C28" s="222" t="n">
        <v>2.61751612903226</v>
      </c>
      <c r="D28" s="222" t="n">
        <v>2.46853571428571</v>
      </c>
      <c r="E28" s="222" t="n">
        <v>2.05848387096774</v>
      </c>
      <c r="F28" s="222" t="n">
        <v>1.68943333333333</v>
      </c>
      <c r="G28" s="222" t="n">
        <v>1.39532258064516</v>
      </c>
      <c r="H28" s="222" t="n">
        <v>1.46916666666667</v>
      </c>
      <c r="I28" s="222" t="n">
        <v>1.5501935483871</v>
      </c>
      <c r="J28" s="222" t="n">
        <v>1.62758064516129</v>
      </c>
      <c r="K28" s="222" t="n">
        <v>1.5207</v>
      </c>
      <c r="L28" s="222" t="n">
        <v>1.55796774193548</v>
      </c>
      <c r="M28" s="222" t="n">
        <v>1.72603333333333</v>
      </c>
      <c r="N28" s="222" t="n">
        <v>2.38293548387097</v>
      </c>
      <c r="O28" s="222" t="n">
        <v>2.579</v>
      </c>
      <c r="P28" s="222" t="n">
        <v>2.51642857142857</v>
      </c>
      <c r="Q28" s="222" t="n">
        <v>1.9401935483871</v>
      </c>
      <c r="R28" s="222" t="n">
        <v>1.56403333333333</v>
      </c>
      <c r="S28" s="222" t="n">
        <v>1.43983870967742</v>
      </c>
      <c r="T28" s="222" t="n">
        <v>1.52426666666667</v>
      </c>
      <c r="U28" s="222" t="n">
        <v>1.63948387096774</v>
      </c>
      <c r="V28" s="222" t="n">
        <v>1.68893548387097</v>
      </c>
      <c r="W28" s="222" t="n">
        <v>1.50813333333333</v>
      </c>
      <c r="X28" s="222" t="n">
        <v>1.48029032258065</v>
      </c>
      <c r="Y28" s="222" t="n">
        <v>1.83723333333333</v>
      </c>
      <c r="Z28" s="222" t="n">
        <v>2.47896774193548</v>
      </c>
      <c r="AA28" s="222" t="n">
        <v>2.65393548387097</v>
      </c>
      <c r="AB28" s="222" t="n">
        <v>2.48932142857143</v>
      </c>
      <c r="AC28" s="222" t="n">
        <v>2.02758064516129</v>
      </c>
      <c r="AD28" s="222" t="n">
        <v>1.69906666666667</v>
      </c>
      <c r="AE28" s="222" t="n">
        <v>1.48358064516129</v>
      </c>
      <c r="AF28" s="222" t="n">
        <v>1.5272</v>
      </c>
      <c r="AG28" s="222" t="n">
        <v>1.69038709677419</v>
      </c>
      <c r="AH28" s="222" t="n">
        <v>1.68938709677419</v>
      </c>
      <c r="AI28" s="222" t="n">
        <v>1.51826666666667</v>
      </c>
      <c r="AJ28" s="222" t="n">
        <v>1.55332258064516</v>
      </c>
      <c r="AK28" s="222" t="n">
        <v>1.877</v>
      </c>
      <c r="AL28" s="222" t="n">
        <v>2.30058064516129</v>
      </c>
      <c r="AM28" s="222" t="n">
        <v>2.49077419354839</v>
      </c>
      <c r="AN28" s="222" t="n">
        <v>2.42058620689655</v>
      </c>
      <c r="AO28" s="222" t="n">
        <v>1.92364516129032</v>
      </c>
      <c r="AP28" s="222" t="n">
        <v>1.8277</v>
      </c>
      <c r="AQ28" s="222" t="n">
        <v>1.69183870967742</v>
      </c>
      <c r="AR28" s="222" t="n">
        <v>1.74543333333333</v>
      </c>
      <c r="AS28" s="222" t="n">
        <v>1.87516129032258</v>
      </c>
      <c r="AT28" s="222" t="n">
        <v>1.81296774193548</v>
      </c>
      <c r="AU28" s="222" t="n">
        <v>1.6858</v>
      </c>
      <c r="AV28" s="222" t="n">
        <v>1.71548387096774</v>
      </c>
      <c r="AW28" s="222" t="n">
        <v>2.019</v>
      </c>
      <c r="AX28" s="222" t="n">
        <v>2.24864516129032</v>
      </c>
      <c r="AY28" s="222" t="n">
        <v>2.59006451612903</v>
      </c>
      <c r="AZ28" s="222" t="n">
        <v>2.56078571428571</v>
      </c>
      <c r="BA28" s="222" t="n">
        <v>2.085088</v>
      </c>
      <c r="BB28" s="222" t="n">
        <v>1.781714</v>
      </c>
      <c r="BC28" s="223" t="n">
        <v>1.618462</v>
      </c>
      <c r="BD28" s="223" t="n">
        <v>1.658814</v>
      </c>
      <c r="BE28" s="223" t="n">
        <v>1.756775</v>
      </c>
      <c r="BF28" s="223" t="n">
        <v>1.767467</v>
      </c>
      <c r="BG28" s="223" t="n">
        <v>1.597767</v>
      </c>
      <c r="BH28" s="223" t="n">
        <v>1.635324</v>
      </c>
      <c r="BI28" s="223" t="n">
        <v>1.911929</v>
      </c>
      <c r="BJ28" s="223" t="n">
        <v>2.36079</v>
      </c>
      <c r="BK28" s="223" t="n">
        <v>2.630642</v>
      </c>
      <c r="BL28" s="223" t="n">
        <v>2.591154</v>
      </c>
      <c r="BM28" s="223" t="n">
        <v>2.102162</v>
      </c>
      <c r="BN28" s="223" t="n">
        <v>1.787045</v>
      </c>
      <c r="BO28" s="223" t="n">
        <v>1.615939</v>
      </c>
      <c r="BP28" s="223" t="n">
        <v>1.654846</v>
      </c>
      <c r="BQ28" s="223" t="n">
        <v>1.747453</v>
      </c>
      <c r="BR28" s="223" t="n">
        <v>1.755093</v>
      </c>
      <c r="BS28" s="223" t="n">
        <v>1.581236</v>
      </c>
      <c r="BT28" s="223" t="n">
        <v>1.625222</v>
      </c>
      <c r="BU28" s="223" t="n">
        <v>1.899828</v>
      </c>
      <c r="BV28" s="223" t="n">
        <v>2.351478</v>
      </c>
    </row>
    <row r="29" customFormat="false" ht="11.1" hidden="false" customHeight="true" outlineLevel="0" collapsed="false">
      <c r="A29" s="272" t="s">
        <v>629</v>
      </c>
      <c r="B29" s="273" t="s">
        <v>630</v>
      </c>
      <c r="C29" s="222" t="n">
        <v>0.0746774193548387</v>
      </c>
      <c r="D29" s="222" t="n">
        <v>0.0746785714285714</v>
      </c>
      <c r="E29" s="222" t="n">
        <v>0.0746774193548387</v>
      </c>
      <c r="F29" s="222" t="n">
        <v>0.0746666666666667</v>
      </c>
      <c r="G29" s="222" t="n">
        <v>0.0746774193548387</v>
      </c>
      <c r="H29" s="222" t="n">
        <v>0.0746666666666667</v>
      </c>
      <c r="I29" s="222" t="n">
        <v>0.0746774193548387</v>
      </c>
      <c r="J29" s="222" t="n">
        <v>0.0746774193548387</v>
      </c>
      <c r="K29" s="222" t="n">
        <v>0.0746666666666667</v>
      </c>
      <c r="L29" s="222" t="n">
        <v>0.0746774193548387</v>
      </c>
      <c r="M29" s="222" t="n">
        <v>0.0746666666666667</v>
      </c>
      <c r="N29" s="222" t="n">
        <v>0.0746774193548387</v>
      </c>
      <c r="O29" s="222" t="n">
        <v>0.0785161290322581</v>
      </c>
      <c r="P29" s="222" t="n">
        <v>0.0785</v>
      </c>
      <c r="Q29" s="222" t="n">
        <v>0.0785161290322581</v>
      </c>
      <c r="R29" s="222" t="n">
        <v>0.0785333333333333</v>
      </c>
      <c r="S29" s="222" t="n">
        <v>0.0785161290322581</v>
      </c>
      <c r="T29" s="222" t="n">
        <v>0.0785333333333333</v>
      </c>
      <c r="U29" s="222" t="n">
        <v>0.0785161290322581</v>
      </c>
      <c r="V29" s="222" t="n">
        <v>0.0785161290322581</v>
      </c>
      <c r="W29" s="222" t="n">
        <v>0.0785333333333333</v>
      </c>
      <c r="X29" s="222" t="n">
        <v>0.0785161290322581</v>
      </c>
      <c r="Y29" s="222" t="n">
        <v>0.0785333333333333</v>
      </c>
      <c r="Z29" s="222" t="n">
        <v>0.0785161290322581</v>
      </c>
      <c r="AA29" s="222" t="n">
        <v>0.0883225806451613</v>
      </c>
      <c r="AB29" s="222" t="n">
        <v>0.0883214285714286</v>
      </c>
      <c r="AC29" s="222" t="n">
        <v>0.0883225806451613</v>
      </c>
      <c r="AD29" s="222" t="n">
        <v>0.0883333333333333</v>
      </c>
      <c r="AE29" s="222" t="n">
        <v>0.0883225806451613</v>
      </c>
      <c r="AF29" s="222" t="n">
        <v>0.0883333333333333</v>
      </c>
      <c r="AG29" s="222" t="n">
        <v>0.0883225806451613</v>
      </c>
      <c r="AH29" s="222" t="n">
        <v>0.0883225806451613</v>
      </c>
      <c r="AI29" s="222" t="n">
        <v>0.0883333333333333</v>
      </c>
      <c r="AJ29" s="222" t="n">
        <v>0.0883225806451613</v>
      </c>
      <c r="AK29" s="222" t="n">
        <v>0.0883333333333333</v>
      </c>
      <c r="AL29" s="222" t="n">
        <v>0.0883225806451613</v>
      </c>
      <c r="AM29" s="222" t="n">
        <v>0.09</v>
      </c>
      <c r="AN29" s="222" t="n">
        <v>0.09</v>
      </c>
      <c r="AO29" s="222" t="n">
        <v>0.09</v>
      </c>
      <c r="AP29" s="222" t="n">
        <v>0.09</v>
      </c>
      <c r="AQ29" s="222" t="n">
        <v>0.09</v>
      </c>
      <c r="AR29" s="222" t="n">
        <v>0.09</v>
      </c>
      <c r="AS29" s="222" t="n">
        <v>0.09</v>
      </c>
      <c r="AT29" s="222" t="n">
        <v>0.09</v>
      </c>
      <c r="AU29" s="222" t="n">
        <v>0.09</v>
      </c>
      <c r="AV29" s="222" t="n">
        <v>0.09</v>
      </c>
      <c r="AW29" s="222" t="n">
        <v>0.09</v>
      </c>
      <c r="AX29" s="222" t="n">
        <v>0.09</v>
      </c>
      <c r="AY29" s="222" t="n">
        <v>0.09</v>
      </c>
      <c r="AZ29" s="222" t="n">
        <v>0.09</v>
      </c>
      <c r="BA29" s="222" t="n">
        <v>0.09</v>
      </c>
      <c r="BB29" s="222" t="n">
        <v>0.09</v>
      </c>
      <c r="BC29" s="223" t="n">
        <v>0.09</v>
      </c>
      <c r="BD29" s="223" t="n">
        <v>0.09</v>
      </c>
      <c r="BE29" s="223" t="n">
        <v>0.09</v>
      </c>
      <c r="BF29" s="223" t="n">
        <v>0.09</v>
      </c>
      <c r="BG29" s="223" t="n">
        <v>0.09</v>
      </c>
      <c r="BH29" s="223" t="n">
        <v>0.09</v>
      </c>
      <c r="BI29" s="223" t="n">
        <v>0.09</v>
      </c>
      <c r="BJ29" s="223" t="n">
        <v>0.09</v>
      </c>
      <c r="BK29" s="223" t="n">
        <v>0.093</v>
      </c>
      <c r="BL29" s="223" t="n">
        <v>0.093</v>
      </c>
      <c r="BM29" s="223" t="n">
        <v>0.093</v>
      </c>
      <c r="BN29" s="223" t="n">
        <v>0.093</v>
      </c>
      <c r="BO29" s="223" t="n">
        <v>0.093</v>
      </c>
      <c r="BP29" s="223" t="n">
        <v>0.093</v>
      </c>
      <c r="BQ29" s="223" t="n">
        <v>0.093</v>
      </c>
      <c r="BR29" s="223" t="n">
        <v>0.093</v>
      </c>
      <c r="BS29" s="223" t="n">
        <v>0.093</v>
      </c>
      <c r="BT29" s="223" t="n">
        <v>0.093</v>
      </c>
      <c r="BU29" s="223" t="n">
        <v>0.093</v>
      </c>
      <c r="BV29" s="223" t="n">
        <v>0.093</v>
      </c>
    </row>
    <row r="30" customFormat="false" ht="11.1" hidden="false" customHeight="true" outlineLevel="0" collapsed="false">
      <c r="A30" s="275" t="s">
        <v>57</v>
      </c>
      <c r="B30" s="279" t="s">
        <v>631</v>
      </c>
      <c r="C30" s="222" t="n">
        <v>88.0546346164516</v>
      </c>
      <c r="D30" s="222" t="n">
        <v>83.2773237471429</v>
      </c>
      <c r="E30" s="222" t="n">
        <v>70.0164559716129</v>
      </c>
      <c r="F30" s="222" t="n">
        <v>58.04129783</v>
      </c>
      <c r="G30" s="222" t="n">
        <v>48.5480199335484</v>
      </c>
      <c r="H30" s="222" t="n">
        <v>50.9469197366667</v>
      </c>
      <c r="I30" s="222" t="n">
        <v>53.5176520006452</v>
      </c>
      <c r="J30" s="222" t="n">
        <v>56.0429835519355</v>
      </c>
      <c r="K30" s="222" t="n">
        <v>52.4966467366667</v>
      </c>
      <c r="L30" s="222" t="n">
        <v>53.7443528687097</v>
      </c>
      <c r="M30" s="222" t="n">
        <v>59.1720875633333</v>
      </c>
      <c r="N30" s="222" t="n">
        <v>80.3523641322581</v>
      </c>
      <c r="O30" s="222" t="n">
        <v>90.6382340648387</v>
      </c>
      <c r="P30" s="222" t="n">
        <v>88.6052450671429</v>
      </c>
      <c r="Q30" s="222" t="n">
        <v>69.12653323</v>
      </c>
      <c r="R30" s="222" t="n">
        <v>56.3937132966667</v>
      </c>
      <c r="S30" s="222" t="n">
        <v>52.1700290006452</v>
      </c>
      <c r="T30" s="222" t="n">
        <v>54.9837407666667</v>
      </c>
      <c r="U30" s="222" t="n">
        <v>58.8976007745161</v>
      </c>
      <c r="V30" s="222" t="n">
        <v>60.61043397</v>
      </c>
      <c r="W30" s="222" t="n">
        <v>54.58298503</v>
      </c>
      <c r="X30" s="222" t="n">
        <v>53.7075821335484</v>
      </c>
      <c r="Y30" s="222" t="n">
        <v>65.77640707</v>
      </c>
      <c r="Z30" s="222" t="n">
        <v>87.5500421612903</v>
      </c>
      <c r="AA30" s="222" t="n">
        <v>92.9694874496774</v>
      </c>
      <c r="AB30" s="222" t="n">
        <v>87.4299390014286</v>
      </c>
      <c r="AC30" s="222" t="n">
        <v>71.9864136748387</v>
      </c>
      <c r="AD30" s="222" t="n">
        <v>60.9360883333333</v>
      </c>
      <c r="AE30" s="222" t="n">
        <v>53.6520408409677</v>
      </c>
      <c r="AF30" s="222" t="n">
        <v>55.0948375033333</v>
      </c>
      <c r="AG30" s="222" t="n">
        <v>60.5533861935484</v>
      </c>
      <c r="AH30" s="222" t="n">
        <v>60.5644887706452</v>
      </c>
      <c r="AI30" s="222" t="n">
        <v>54.8610926</v>
      </c>
      <c r="AJ30" s="222" t="n">
        <v>56.1466883909677</v>
      </c>
      <c r="AK30" s="222" t="n">
        <v>67.1379605</v>
      </c>
      <c r="AL30" s="222" t="n">
        <v>81.4044783529032</v>
      </c>
      <c r="AM30" s="222" t="n">
        <v>88.833560223871</v>
      </c>
      <c r="AN30" s="222" t="n">
        <v>86.3298160689655</v>
      </c>
      <c r="AO30" s="222" t="n">
        <v>68.607063193871</v>
      </c>
      <c r="AP30" s="222" t="n">
        <v>65.1845492966667</v>
      </c>
      <c r="AQ30" s="222" t="n">
        <v>60.3398355529032</v>
      </c>
      <c r="AR30" s="222" t="n">
        <v>62.2515595033333</v>
      </c>
      <c r="AS30" s="222" t="n">
        <v>66.8773958741936</v>
      </c>
      <c r="AT30" s="222" t="n">
        <v>64.6597938390323</v>
      </c>
      <c r="AU30" s="222" t="n">
        <v>60.1238872033333</v>
      </c>
      <c r="AV30" s="222" t="n">
        <v>61.183059096129</v>
      </c>
      <c r="AW30" s="222" t="n">
        <v>72.0072171366667</v>
      </c>
      <c r="AX30" s="222" t="n">
        <v>80.1974089712903</v>
      </c>
      <c r="AY30" s="222" t="n">
        <v>92.3749149696774</v>
      </c>
      <c r="AZ30" s="222" t="n">
        <v>91.3300353214286</v>
      </c>
      <c r="BA30" s="222" t="n">
        <v>79.361734</v>
      </c>
      <c r="BB30" s="222" t="n">
        <v>63.063635</v>
      </c>
      <c r="BC30" s="223" t="n">
        <v>57.16111</v>
      </c>
      <c r="BD30" s="223" t="n">
        <v>59.05261</v>
      </c>
      <c r="BE30" s="223" t="n">
        <v>62.72916</v>
      </c>
      <c r="BF30" s="223" t="n">
        <v>63.35539</v>
      </c>
      <c r="BG30" s="223" t="n">
        <v>58.64863</v>
      </c>
      <c r="BH30" s="223" t="n">
        <v>59.84627</v>
      </c>
      <c r="BI30" s="223" t="n">
        <v>70.15961</v>
      </c>
      <c r="BJ30" s="223" t="n">
        <v>86.06193</v>
      </c>
      <c r="BK30" s="223" t="n">
        <v>93.61472</v>
      </c>
      <c r="BL30" s="223" t="n">
        <v>88.86916</v>
      </c>
      <c r="BM30" s="223" t="n">
        <v>75.01165</v>
      </c>
      <c r="BN30" s="223" t="n">
        <v>62.48017</v>
      </c>
      <c r="BO30" s="223" t="n">
        <v>56.84798</v>
      </c>
      <c r="BP30" s="223" t="n">
        <v>58.37347</v>
      </c>
      <c r="BQ30" s="223" t="n">
        <v>62.26145</v>
      </c>
      <c r="BR30" s="223" t="n">
        <v>63.11474</v>
      </c>
      <c r="BS30" s="223" t="n">
        <v>58.42865</v>
      </c>
      <c r="BT30" s="223" t="n">
        <v>60.17883</v>
      </c>
      <c r="BU30" s="223" t="n">
        <v>70.37654</v>
      </c>
      <c r="BV30" s="223" t="n">
        <v>86.28155</v>
      </c>
    </row>
    <row r="31" customFormat="false" ht="11.1" hidden="false" customHeight="true" outlineLevel="0" collapsed="false">
      <c r="A31" s="275"/>
      <c r="B31" s="279"/>
      <c r="C31" s="222"/>
      <c r="D31" s="222"/>
      <c r="E31" s="222"/>
      <c r="F31" s="222"/>
      <c r="G31" s="222"/>
      <c r="H31" s="222"/>
      <c r="I31" s="22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3"/>
      <c r="BD31" s="223"/>
      <c r="BE31" s="223"/>
      <c r="BF31" s="223"/>
      <c r="BG31" s="223"/>
      <c r="BH31" s="223"/>
      <c r="BI31" s="223"/>
      <c r="BJ31" s="223"/>
      <c r="BK31" s="223"/>
      <c r="BL31" s="223"/>
      <c r="BM31" s="223"/>
      <c r="BN31" s="223"/>
      <c r="BO31" s="223"/>
      <c r="BP31" s="223"/>
      <c r="BQ31" s="223"/>
      <c r="BR31" s="223"/>
      <c r="BS31" s="223"/>
      <c r="BT31" s="223"/>
      <c r="BU31" s="223"/>
      <c r="BV31" s="223"/>
    </row>
    <row r="32" customFormat="false" ht="11.1" hidden="false" customHeight="true" outlineLevel="0" collapsed="false">
      <c r="A32" s="274"/>
      <c r="B32" s="280" t="s">
        <v>632</v>
      </c>
      <c r="C32" s="281"/>
      <c r="D32" s="281"/>
      <c r="E32" s="281"/>
      <c r="F32" s="281"/>
      <c r="G32" s="281"/>
      <c r="H32" s="281"/>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c r="BB32" s="281"/>
      <c r="BC32" s="282"/>
      <c r="BD32" s="282"/>
      <c r="BE32" s="282"/>
      <c r="BF32" s="282"/>
      <c r="BG32" s="282"/>
      <c r="BH32" s="282"/>
      <c r="BI32" s="282"/>
      <c r="BJ32" s="282"/>
      <c r="BK32" s="282"/>
      <c r="BL32" s="282"/>
      <c r="BM32" s="282"/>
      <c r="BN32" s="282"/>
      <c r="BO32" s="282"/>
      <c r="BP32" s="282"/>
      <c r="BQ32" s="282"/>
      <c r="BR32" s="282"/>
      <c r="BS32" s="282"/>
      <c r="BT32" s="282"/>
      <c r="BU32" s="282"/>
      <c r="BV32" s="282"/>
    </row>
    <row r="33" customFormat="false" ht="11.1" hidden="false" customHeight="true" outlineLevel="0" collapsed="false">
      <c r="A33" s="272" t="s">
        <v>633</v>
      </c>
      <c r="B33" s="273" t="s">
        <v>634</v>
      </c>
      <c r="C33" s="283" t="n">
        <v>2133.233</v>
      </c>
      <c r="D33" s="283" t="n">
        <v>1758.022</v>
      </c>
      <c r="E33" s="283" t="n">
        <v>1659.646</v>
      </c>
      <c r="F33" s="283" t="n">
        <v>1909.915</v>
      </c>
      <c r="G33" s="283" t="n">
        <v>2374.809</v>
      </c>
      <c r="H33" s="283" t="n">
        <v>2760.133</v>
      </c>
      <c r="I33" s="283" t="n">
        <v>3090.305</v>
      </c>
      <c r="J33" s="283" t="n">
        <v>3359.118</v>
      </c>
      <c r="K33" s="283" t="n">
        <v>3645.977</v>
      </c>
      <c r="L33" s="283" t="n">
        <v>3809.867</v>
      </c>
      <c r="M33" s="283" t="n">
        <v>3837.424</v>
      </c>
      <c r="N33" s="283" t="n">
        <v>3130.075</v>
      </c>
      <c r="O33" s="283" t="n">
        <v>2303.857</v>
      </c>
      <c r="P33" s="283" t="n">
        <v>1683.334</v>
      </c>
      <c r="Q33" s="283" t="n">
        <v>1652.412</v>
      </c>
      <c r="R33" s="283" t="n">
        <v>2011.101</v>
      </c>
      <c r="S33" s="283" t="n">
        <v>2419.659</v>
      </c>
      <c r="T33" s="283" t="n">
        <v>2740.056</v>
      </c>
      <c r="U33" s="283" t="n">
        <v>2965.779</v>
      </c>
      <c r="V33" s="283" t="n">
        <v>3152.761</v>
      </c>
      <c r="W33" s="283" t="n">
        <v>3507.646</v>
      </c>
      <c r="X33" s="283" t="n">
        <v>3850.64</v>
      </c>
      <c r="Y33" s="283" t="n">
        <v>3768.904</v>
      </c>
      <c r="Z33" s="283" t="n">
        <v>3111.085</v>
      </c>
      <c r="AA33" s="283" t="n">
        <v>2305.843</v>
      </c>
      <c r="AB33" s="283" t="n">
        <v>1721.874</v>
      </c>
      <c r="AC33" s="283" t="n">
        <v>1577.006</v>
      </c>
      <c r="AD33" s="283" t="n">
        <v>1788.479</v>
      </c>
      <c r="AE33" s="283" t="n">
        <v>2186.855</v>
      </c>
      <c r="AF33" s="283" t="n">
        <v>2529.647</v>
      </c>
      <c r="AG33" s="283" t="n">
        <v>2775.346</v>
      </c>
      <c r="AH33" s="283" t="n">
        <v>3019.154</v>
      </c>
      <c r="AI33" s="283" t="n">
        <v>3415.697</v>
      </c>
      <c r="AJ33" s="283" t="n">
        <v>3803.828</v>
      </c>
      <c r="AK33" s="283" t="n">
        <v>3842.882</v>
      </c>
      <c r="AL33" s="283" t="n">
        <v>3462.02</v>
      </c>
      <c r="AM33" s="283" t="n">
        <v>2915.96</v>
      </c>
      <c r="AN33" s="283" t="n">
        <v>2454.548</v>
      </c>
      <c r="AO33" s="283" t="n">
        <v>2477.038</v>
      </c>
      <c r="AP33" s="283" t="n">
        <v>2613.304</v>
      </c>
      <c r="AQ33" s="283" t="n">
        <v>2890.363</v>
      </c>
      <c r="AR33" s="283" t="n">
        <v>3118.44</v>
      </c>
      <c r="AS33" s="283" t="n">
        <v>3246.142</v>
      </c>
      <c r="AT33" s="283" t="n">
        <v>3408.797</v>
      </c>
      <c r="AU33" s="283" t="n">
        <v>3693.208</v>
      </c>
      <c r="AV33" s="283" t="n">
        <v>3929.6</v>
      </c>
      <c r="AW33" s="283" t="n">
        <v>3799.465</v>
      </c>
      <c r="AX33" s="283" t="n">
        <v>3412.913</v>
      </c>
      <c r="AY33" s="283" t="n">
        <v>2694.183</v>
      </c>
      <c r="AZ33" s="283" t="n">
        <v>2089.196</v>
      </c>
      <c r="BA33" s="283" t="n">
        <v>1683</v>
      </c>
      <c r="BB33" s="283" t="n">
        <v>1817.11428571429</v>
      </c>
      <c r="BC33" s="284" t="n">
        <v>2258.42</v>
      </c>
      <c r="BD33" s="284" t="n">
        <v>2617.923</v>
      </c>
      <c r="BE33" s="284" t="n">
        <v>2889.184</v>
      </c>
      <c r="BF33" s="284" t="n">
        <v>3137.814</v>
      </c>
      <c r="BG33" s="284" t="n">
        <v>3487.042</v>
      </c>
      <c r="BH33" s="284" t="n">
        <v>3795.797</v>
      </c>
      <c r="BI33" s="284" t="n">
        <v>3769.711</v>
      </c>
      <c r="BJ33" s="284" t="n">
        <v>3248.853</v>
      </c>
      <c r="BK33" s="284" t="n">
        <v>2520.886</v>
      </c>
      <c r="BL33" s="284" t="n">
        <v>2011.375</v>
      </c>
      <c r="BM33" s="284" t="n">
        <v>1911.292</v>
      </c>
      <c r="BN33" s="284" t="n">
        <v>2132.846</v>
      </c>
      <c r="BO33" s="284" t="n">
        <v>2529.845</v>
      </c>
      <c r="BP33" s="284" t="n">
        <v>2857.567</v>
      </c>
      <c r="BQ33" s="284" t="n">
        <v>3098.567</v>
      </c>
      <c r="BR33" s="284" t="n">
        <v>3326.498</v>
      </c>
      <c r="BS33" s="284" t="n">
        <v>3663.63</v>
      </c>
      <c r="BT33" s="284" t="n">
        <v>3940.716</v>
      </c>
      <c r="BU33" s="284" t="n">
        <v>3913.379</v>
      </c>
      <c r="BV33" s="284" t="n">
        <v>3367.985</v>
      </c>
    </row>
    <row r="34" customFormat="false" ht="11.1" hidden="false" customHeight="true" outlineLevel="0" collapsed="false">
      <c r="A34" s="272" t="s">
        <v>635</v>
      </c>
      <c r="B34" s="273" t="s">
        <v>636</v>
      </c>
      <c r="C34" s="283" t="n">
        <v>753.307646870433</v>
      </c>
      <c r="D34" s="283" t="n">
        <v>706.547</v>
      </c>
      <c r="E34" s="283" t="n">
        <v>737.434</v>
      </c>
      <c r="F34" s="283" t="n">
        <v>827.978</v>
      </c>
      <c r="G34" s="283" t="n">
        <v>947.330601091877</v>
      </c>
      <c r="H34" s="283" t="n">
        <v>1011.19936635893</v>
      </c>
      <c r="I34" s="283" t="n">
        <v>1074.304</v>
      </c>
      <c r="J34" s="283" t="n">
        <v>1101.842</v>
      </c>
      <c r="K34" s="283" t="n">
        <v>1167.935</v>
      </c>
      <c r="L34" s="283" t="n">
        <v>1197.225</v>
      </c>
      <c r="M34" s="283" t="n">
        <v>1228.916</v>
      </c>
      <c r="N34" s="283" t="n">
        <v>1013.046</v>
      </c>
      <c r="O34" s="283" t="n">
        <v>758.815</v>
      </c>
      <c r="P34" s="283" t="n">
        <v>562.103</v>
      </c>
      <c r="Q34" s="283" t="n">
        <v>621.923623626781</v>
      </c>
      <c r="R34" s="283" t="n">
        <v>770.722</v>
      </c>
      <c r="S34" s="283" t="n">
        <v>893.822630599754</v>
      </c>
      <c r="T34" s="283" t="n">
        <v>961.107649237954</v>
      </c>
      <c r="U34" s="283" t="n">
        <v>985.911667570757</v>
      </c>
      <c r="V34" s="283" t="n">
        <v>973.234</v>
      </c>
      <c r="W34" s="283" t="n">
        <v>1098.99631331449</v>
      </c>
      <c r="X34" s="283" t="n">
        <v>1240.37967787701</v>
      </c>
      <c r="Y34" s="283" t="n">
        <v>1258.617</v>
      </c>
      <c r="Z34" s="283" t="n">
        <v>1081.51</v>
      </c>
      <c r="AA34" s="283" t="n">
        <v>852.463</v>
      </c>
      <c r="AB34" s="283" t="n">
        <v>696.367595575753</v>
      </c>
      <c r="AC34" s="283" t="n">
        <v>734.221534420583</v>
      </c>
      <c r="AD34" s="283" t="n">
        <v>824.043539248971</v>
      </c>
      <c r="AE34" s="283" t="n">
        <v>949.358</v>
      </c>
      <c r="AF34" s="283" t="n">
        <v>992.702</v>
      </c>
      <c r="AG34" s="283" t="n">
        <v>983.07</v>
      </c>
      <c r="AH34" s="283" t="n">
        <v>967.427</v>
      </c>
      <c r="AI34" s="283" t="n">
        <v>1070.5523731573</v>
      </c>
      <c r="AJ34" s="283" t="n">
        <v>1229.733</v>
      </c>
      <c r="AK34" s="283" t="n">
        <v>1261.16267181853</v>
      </c>
      <c r="AL34" s="283" t="n">
        <v>1193.143</v>
      </c>
      <c r="AM34" s="283" t="n">
        <v>1087.85</v>
      </c>
      <c r="AN34" s="283" t="n">
        <v>970.307604689904</v>
      </c>
      <c r="AO34" s="283" t="n">
        <v>1033.739</v>
      </c>
      <c r="AP34" s="283" t="n">
        <v>1049.64859834424</v>
      </c>
      <c r="AQ34" s="283" t="n">
        <v>1093.989</v>
      </c>
      <c r="AR34" s="283" t="n">
        <v>1128.24263820287</v>
      </c>
      <c r="AS34" s="283" t="n">
        <v>1123.71465383072</v>
      </c>
      <c r="AT34" s="283" t="n">
        <v>1122.62367066866</v>
      </c>
      <c r="AU34" s="283" t="n">
        <v>1201.645</v>
      </c>
      <c r="AV34" s="283" t="n">
        <v>1279.93467428373</v>
      </c>
      <c r="AW34" s="283" t="n">
        <v>1271.48237250263</v>
      </c>
      <c r="AX34" s="283" t="n">
        <v>1177.87234512229</v>
      </c>
      <c r="AY34" s="283" t="n">
        <v>993.396260076166</v>
      </c>
      <c r="AZ34" s="283" t="n">
        <v>819.534548244721</v>
      </c>
      <c r="BA34" s="283" t="n">
        <v>693.571428571429</v>
      </c>
      <c r="BB34" s="283" t="n">
        <v>746</v>
      </c>
      <c r="BC34" s="284" t="n">
        <v>871.6294</v>
      </c>
      <c r="BD34" s="284" t="n">
        <v>927.2614</v>
      </c>
      <c r="BE34" s="284" t="n">
        <v>948.9765</v>
      </c>
      <c r="BF34" s="284" t="n">
        <v>961.2629</v>
      </c>
      <c r="BG34" s="284" t="n">
        <v>1055.955</v>
      </c>
      <c r="BH34" s="284" t="n">
        <v>1166.565</v>
      </c>
      <c r="BI34" s="284" t="n">
        <v>1191.945</v>
      </c>
      <c r="BJ34" s="284" t="n">
        <v>1075.219</v>
      </c>
      <c r="BK34" s="284" t="n">
        <v>885.515</v>
      </c>
      <c r="BL34" s="284" t="n">
        <v>758.8555</v>
      </c>
      <c r="BM34" s="284" t="n">
        <v>801.2383</v>
      </c>
      <c r="BN34" s="284" t="n">
        <v>888.1337</v>
      </c>
      <c r="BO34" s="284" t="n">
        <v>996.7491</v>
      </c>
      <c r="BP34" s="284" t="n">
        <v>1045.719</v>
      </c>
      <c r="BQ34" s="284" t="n">
        <v>1061.52</v>
      </c>
      <c r="BR34" s="284" t="n">
        <v>1057.947</v>
      </c>
      <c r="BS34" s="284" t="n">
        <v>1149.22</v>
      </c>
      <c r="BT34" s="284" t="n">
        <v>1245.265</v>
      </c>
      <c r="BU34" s="284" t="n">
        <v>1270.76</v>
      </c>
      <c r="BV34" s="284" t="n">
        <v>1149.138</v>
      </c>
    </row>
    <row r="35" customFormat="false" ht="11.1" hidden="false" customHeight="true" outlineLevel="0" collapsed="false">
      <c r="A35" s="272" t="s">
        <v>637</v>
      </c>
      <c r="B35" s="273" t="s">
        <v>638</v>
      </c>
      <c r="C35" s="283" t="n">
        <v>1048.7225083882</v>
      </c>
      <c r="D35" s="283" t="n">
        <v>764.263</v>
      </c>
      <c r="E35" s="283" t="n">
        <v>643.696</v>
      </c>
      <c r="F35" s="283" t="n">
        <v>768.035</v>
      </c>
      <c r="G35" s="283" t="n">
        <v>1047.95055872217</v>
      </c>
      <c r="H35" s="283" t="n">
        <v>1322.00147896296</v>
      </c>
      <c r="I35" s="283" t="n">
        <v>1580.211</v>
      </c>
      <c r="J35" s="283" t="n">
        <v>1801.256</v>
      </c>
      <c r="K35" s="283" t="n">
        <v>1987.872</v>
      </c>
      <c r="L35" s="283" t="n">
        <v>2096.334</v>
      </c>
      <c r="M35" s="283" t="n">
        <v>2084.406</v>
      </c>
      <c r="N35" s="283" t="n">
        <v>1684.346</v>
      </c>
      <c r="O35" s="283" t="n">
        <v>1196.864</v>
      </c>
      <c r="P35" s="283" t="n">
        <v>831.706</v>
      </c>
      <c r="Q35" s="283" t="n">
        <v>744.57854939897</v>
      </c>
      <c r="R35" s="283" t="n">
        <v>916.926</v>
      </c>
      <c r="S35" s="283" t="n">
        <v>1129.70353311457</v>
      </c>
      <c r="T35" s="283" t="n">
        <v>1329.52051478345</v>
      </c>
      <c r="U35" s="283" t="n">
        <v>1506.66649198288</v>
      </c>
      <c r="V35" s="283" t="n">
        <v>1701.056</v>
      </c>
      <c r="W35" s="283" t="n">
        <v>1913.55954553953</v>
      </c>
      <c r="X35" s="283" t="n">
        <v>2091.52345683745</v>
      </c>
      <c r="Y35" s="283" t="n">
        <v>2018.874</v>
      </c>
      <c r="Z35" s="283" t="n">
        <v>1590.51</v>
      </c>
      <c r="AA35" s="283" t="n">
        <v>1123.385</v>
      </c>
      <c r="AB35" s="283" t="n">
        <v>790.678540803485</v>
      </c>
      <c r="AC35" s="283" t="n">
        <v>618.049608086711</v>
      </c>
      <c r="AD35" s="283" t="n">
        <v>726.512593781871</v>
      </c>
      <c r="AE35" s="283" t="n">
        <v>950.249</v>
      </c>
      <c r="AF35" s="283" t="n">
        <v>1187.213</v>
      </c>
      <c r="AG35" s="283" t="n">
        <v>1393.877</v>
      </c>
      <c r="AH35" s="283" t="n">
        <v>1624.296</v>
      </c>
      <c r="AI35" s="283" t="n">
        <v>1877.5019006625</v>
      </c>
      <c r="AJ35" s="283" t="n">
        <v>2064.688</v>
      </c>
      <c r="AK35" s="283" t="n">
        <v>2060.89646371071</v>
      </c>
      <c r="AL35" s="283" t="n">
        <v>1821.533</v>
      </c>
      <c r="AM35" s="283" t="n">
        <v>1433.137</v>
      </c>
      <c r="AN35" s="283" t="n">
        <v>1127.35054070952</v>
      </c>
      <c r="AO35" s="283" t="n">
        <v>1089.942</v>
      </c>
      <c r="AP35" s="283" t="n">
        <v>1183.67554705784</v>
      </c>
      <c r="AQ35" s="283" t="n">
        <v>1368.263</v>
      </c>
      <c r="AR35" s="283" t="n">
        <v>1513.71051459367</v>
      </c>
      <c r="AS35" s="283" t="n">
        <v>1621.97650033717</v>
      </c>
      <c r="AT35" s="283" t="n">
        <v>1790.177474836</v>
      </c>
      <c r="AU35" s="283" t="n">
        <v>1968.601</v>
      </c>
      <c r="AV35" s="283" t="n">
        <v>2090.02246813353</v>
      </c>
      <c r="AW35" s="283" t="n">
        <v>1983.63235804416</v>
      </c>
      <c r="AX35" s="283" t="n">
        <v>1732.03650749507</v>
      </c>
      <c r="AY35" s="283" t="n">
        <v>1312.32049333545</v>
      </c>
      <c r="AZ35" s="283" t="n">
        <v>926.498205744551</v>
      </c>
      <c r="BA35" s="283" t="n">
        <v>657.428571428571</v>
      </c>
      <c r="BB35" s="283" t="n">
        <v>726.285714285714</v>
      </c>
      <c r="BC35" s="284" t="n">
        <v>987.0856</v>
      </c>
      <c r="BD35" s="284" t="n">
        <v>1240.241</v>
      </c>
      <c r="BE35" s="284" t="n">
        <v>1465.601</v>
      </c>
      <c r="BF35" s="284" t="n">
        <v>1692.594</v>
      </c>
      <c r="BG35" s="284" t="n">
        <v>1911.33</v>
      </c>
      <c r="BH35" s="284" t="n">
        <v>2075.333</v>
      </c>
      <c r="BI35" s="284" t="n">
        <v>2034.688</v>
      </c>
      <c r="BJ35" s="284" t="n">
        <v>1713.642</v>
      </c>
      <c r="BK35" s="284" t="n">
        <v>1266.794</v>
      </c>
      <c r="BL35" s="284" t="n">
        <v>940.672</v>
      </c>
      <c r="BM35" s="284" t="n">
        <v>809.6954</v>
      </c>
      <c r="BN35" s="284" t="n">
        <v>930.8424</v>
      </c>
      <c r="BO35" s="284" t="n">
        <v>1157.235</v>
      </c>
      <c r="BP35" s="284" t="n">
        <v>1374.267</v>
      </c>
      <c r="BQ35" s="284" t="n">
        <v>1568.334</v>
      </c>
      <c r="BR35" s="284" t="n">
        <v>1775.745</v>
      </c>
      <c r="BS35" s="284" t="n">
        <v>1984.832</v>
      </c>
      <c r="BT35" s="284" t="n">
        <v>2131.425</v>
      </c>
      <c r="BU35" s="284" t="n">
        <v>2083.926</v>
      </c>
      <c r="BV35" s="284" t="n">
        <v>1741.837</v>
      </c>
    </row>
    <row r="36" customFormat="false" ht="11.1" hidden="false" customHeight="true" outlineLevel="0" collapsed="false">
      <c r="A36" s="272" t="s">
        <v>639</v>
      </c>
      <c r="B36" s="285" t="s">
        <v>640</v>
      </c>
      <c r="C36" s="83" t="n">
        <v>331.202844741365</v>
      </c>
      <c r="D36" s="83" t="n">
        <v>287.212</v>
      </c>
      <c r="E36" s="83" t="n">
        <v>278.516</v>
      </c>
      <c r="F36" s="83" t="n">
        <v>313.902</v>
      </c>
      <c r="G36" s="83" t="n">
        <v>379.527840185952</v>
      </c>
      <c r="H36" s="83" t="n">
        <v>426.93215467811</v>
      </c>
      <c r="I36" s="83" t="n">
        <v>435.79</v>
      </c>
      <c r="J36" s="83" t="n">
        <v>456.02</v>
      </c>
      <c r="K36" s="83" t="n">
        <v>490.17</v>
      </c>
      <c r="L36" s="83" t="n">
        <v>516.308</v>
      </c>
      <c r="M36" s="83" t="n">
        <v>524.102</v>
      </c>
      <c r="N36" s="83" t="n">
        <v>432.683</v>
      </c>
      <c r="O36" s="83" t="n">
        <v>348.178</v>
      </c>
      <c r="P36" s="83" t="n">
        <v>289.525</v>
      </c>
      <c r="Q36" s="83" t="n">
        <v>285.909826974249</v>
      </c>
      <c r="R36" s="83" t="n">
        <v>323.453</v>
      </c>
      <c r="S36" s="83" t="n">
        <v>396.132836285677</v>
      </c>
      <c r="T36" s="83" t="n">
        <v>449.427835978595</v>
      </c>
      <c r="U36" s="83" t="n">
        <v>473.200840446358</v>
      </c>
      <c r="V36" s="83" t="n">
        <v>478.471</v>
      </c>
      <c r="W36" s="83" t="n">
        <v>495.090141145983</v>
      </c>
      <c r="X36" s="83" t="n">
        <v>518.736865285546</v>
      </c>
      <c r="Y36" s="83" t="n">
        <v>491.413</v>
      </c>
      <c r="Z36" s="83" t="n">
        <v>439.065</v>
      </c>
      <c r="AA36" s="83" t="n">
        <v>329.995</v>
      </c>
      <c r="AB36" s="83" t="n">
        <v>234.827863620762</v>
      </c>
      <c r="AC36" s="83" t="n">
        <v>224.734857492706</v>
      </c>
      <c r="AD36" s="83" t="n">
        <v>237.922866969158</v>
      </c>
      <c r="AE36" s="83" t="n">
        <v>287.248</v>
      </c>
      <c r="AF36" s="83" t="n">
        <v>349.732</v>
      </c>
      <c r="AG36" s="83" t="n">
        <v>398.399</v>
      </c>
      <c r="AH36" s="83" t="n">
        <v>427.431</v>
      </c>
      <c r="AI36" s="83" t="n">
        <v>467.642726180205</v>
      </c>
      <c r="AJ36" s="83" t="n">
        <v>509.407</v>
      </c>
      <c r="AK36" s="83" t="n">
        <v>520.822864470763</v>
      </c>
      <c r="AL36" s="83" t="n">
        <v>447.344</v>
      </c>
      <c r="AM36" s="83" t="n">
        <v>394.973</v>
      </c>
      <c r="AN36" s="83" t="n">
        <v>356.88985460058</v>
      </c>
      <c r="AO36" s="83" t="n">
        <v>353.357</v>
      </c>
      <c r="AP36" s="83" t="n">
        <v>379.979854597913</v>
      </c>
      <c r="AQ36" s="83" t="n">
        <v>428.111</v>
      </c>
      <c r="AR36" s="83" t="n">
        <v>476.486847203458</v>
      </c>
      <c r="AS36" s="83" t="n">
        <v>500.450845832115</v>
      </c>
      <c r="AT36" s="83" t="n">
        <v>495.995854495338</v>
      </c>
      <c r="AU36" s="83" t="n">
        <v>522.962</v>
      </c>
      <c r="AV36" s="83" t="n">
        <v>559.642857582742</v>
      </c>
      <c r="AW36" s="83" t="n">
        <v>544.350269453207</v>
      </c>
      <c r="AX36" s="83" t="n">
        <v>503.004147382646</v>
      </c>
      <c r="AY36" s="83" t="n">
        <v>388.466246588385</v>
      </c>
      <c r="AZ36" s="83" t="n">
        <v>343.163246010729</v>
      </c>
      <c r="BA36" s="83" t="n">
        <v>332</v>
      </c>
      <c r="BB36" s="83" t="n">
        <v>344.828571428571</v>
      </c>
      <c r="BC36" s="84" t="n">
        <v>399.7051</v>
      </c>
      <c r="BD36" s="84" t="n">
        <v>450.4209</v>
      </c>
      <c r="BE36" s="84" t="n">
        <v>474.6061</v>
      </c>
      <c r="BF36" s="84" t="n">
        <v>483.957</v>
      </c>
      <c r="BG36" s="84" t="n">
        <v>519.7571</v>
      </c>
      <c r="BH36" s="84" t="n">
        <v>553.8989</v>
      </c>
      <c r="BI36" s="84" t="n">
        <v>543.0779</v>
      </c>
      <c r="BJ36" s="84" t="n">
        <v>459.9929</v>
      </c>
      <c r="BK36" s="84" t="n">
        <v>368.5762</v>
      </c>
      <c r="BL36" s="84" t="n">
        <v>311.8471</v>
      </c>
      <c r="BM36" s="84" t="n">
        <v>300.3584</v>
      </c>
      <c r="BN36" s="84" t="n">
        <v>313.8699</v>
      </c>
      <c r="BO36" s="84" t="n">
        <v>375.8606</v>
      </c>
      <c r="BP36" s="84" t="n">
        <v>437.5808</v>
      </c>
      <c r="BQ36" s="84" t="n">
        <v>468.7125</v>
      </c>
      <c r="BR36" s="84" t="n">
        <v>492.8066</v>
      </c>
      <c r="BS36" s="84" t="n">
        <v>529.5779</v>
      </c>
      <c r="BT36" s="84" t="n">
        <v>564.0263</v>
      </c>
      <c r="BU36" s="84" t="n">
        <v>558.6929</v>
      </c>
      <c r="BV36" s="84" t="n">
        <v>477.0105</v>
      </c>
    </row>
    <row r="37" s="289" customFormat="true" ht="11.1" hidden="false" customHeight="true" outlineLevel="0" collapsed="false">
      <c r="A37" s="272"/>
      <c r="B37" s="286"/>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c r="AS37" s="287"/>
      <c r="AT37" s="287"/>
      <c r="AU37" s="287"/>
      <c r="AV37" s="287"/>
      <c r="AW37" s="287"/>
      <c r="AX37" s="287"/>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row>
    <row r="38" s="289" customFormat="true" ht="12" hidden="false" customHeight="true" outlineLevel="0" collapsed="false">
      <c r="A38" s="272"/>
      <c r="B38" s="88" t="s">
        <v>99</v>
      </c>
      <c r="C38" s="88"/>
      <c r="D38" s="88"/>
      <c r="E38" s="88"/>
      <c r="F38" s="88"/>
      <c r="G38" s="88"/>
      <c r="H38" s="88"/>
      <c r="I38" s="88"/>
      <c r="J38" s="88"/>
      <c r="K38" s="88"/>
      <c r="L38" s="88"/>
      <c r="M38" s="88"/>
      <c r="N38" s="88"/>
      <c r="O38" s="88"/>
      <c r="P38" s="88"/>
      <c r="Q38" s="88"/>
      <c r="AY38" s="290"/>
      <c r="AZ38" s="290"/>
      <c r="BA38" s="290"/>
      <c r="BB38" s="290"/>
      <c r="BC38" s="290"/>
      <c r="BD38" s="290"/>
      <c r="BE38" s="290"/>
      <c r="BF38" s="290"/>
      <c r="BG38" s="290"/>
      <c r="BH38" s="290"/>
      <c r="BI38" s="290"/>
      <c r="BJ38" s="290"/>
    </row>
    <row r="39" s="292" customFormat="true" ht="12" hidden="false" customHeight="true" outlineLevel="0" collapsed="false">
      <c r="A39" s="291"/>
      <c r="B39" s="211" t="s">
        <v>641</v>
      </c>
      <c r="C39" s="211"/>
      <c r="D39" s="211"/>
      <c r="E39" s="211"/>
      <c r="F39" s="211"/>
      <c r="G39" s="211"/>
      <c r="H39" s="211"/>
      <c r="I39" s="211"/>
      <c r="J39" s="211"/>
      <c r="K39" s="211"/>
      <c r="L39" s="211"/>
      <c r="M39" s="211"/>
      <c r="N39" s="211"/>
      <c r="O39" s="211"/>
      <c r="P39" s="211"/>
      <c r="Q39" s="211"/>
      <c r="AY39" s="293"/>
      <c r="AZ39" s="293"/>
      <c r="BA39" s="293"/>
      <c r="BB39" s="293"/>
      <c r="BC39" s="293"/>
      <c r="BD39" s="293"/>
      <c r="BE39" s="293"/>
      <c r="BF39" s="293"/>
      <c r="BG39" s="293"/>
      <c r="BH39" s="293"/>
      <c r="BI39" s="293"/>
      <c r="BJ39" s="293"/>
    </row>
    <row r="40" s="292" customFormat="true" ht="12" hidden="false" customHeight="true" outlineLevel="0" collapsed="false">
      <c r="A40" s="291"/>
      <c r="B40" s="294" t="s">
        <v>642</v>
      </c>
      <c r="C40" s="294"/>
      <c r="D40" s="294"/>
      <c r="E40" s="294"/>
      <c r="F40" s="294"/>
      <c r="G40" s="294"/>
      <c r="H40" s="294"/>
      <c r="I40" s="294"/>
      <c r="J40" s="294"/>
      <c r="K40" s="294"/>
      <c r="L40" s="294"/>
      <c r="M40" s="294"/>
      <c r="N40" s="294"/>
      <c r="O40" s="294"/>
      <c r="P40" s="294"/>
      <c r="Q40" s="294"/>
      <c r="AY40" s="293"/>
      <c r="AZ40" s="293"/>
      <c r="BA40" s="293"/>
      <c r="BB40" s="293"/>
      <c r="BC40" s="293"/>
      <c r="BD40" s="293"/>
      <c r="BE40" s="293"/>
      <c r="BF40" s="293"/>
      <c r="BG40" s="293"/>
      <c r="BH40" s="293"/>
      <c r="BI40" s="293"/>
      <c r="BJ40" s="293"/>
    </row>
    <row r="41" s="292" customFormat="true" ht="12" hidden="false" customHeight="true" outlineLevel="0" collapsed="false">
      <c r="A41" s="291"/>
      <c r="B41" s="294" t="s">
        <v>643</v>
      </c>
      <c r="C41" s="294"/>
      <c r="D41" s="294"/>
      <c r="E41" s="294"/>
      <c r="F41" s="294"/>
      <c r="G41" s="294"/>
      <c r="H41" s="294"/>
      <c r="I41" s="294"/>
      <c r="J41" s="294"/>
      <c r="K41" s="294"/>
      <c r="L41" s="294"/>
      <c r="M41" s="294"/>
      <c r="N41" s="294"/>
      <c r="O41" s="294"/>
      <c r="P41" s="294"/>
      <c r="Q41" s="294"/>
      <c r="AY41" s="293"/>
      <c r="AZ41" s="293"/>
      <c r="BA41" s="293"/>
      <c r="BB41" s="293"/>
      <c r="BC41" s="293"/>
      <c r="BD41" s="293"/>
      <c r="BE41" s="293"/>
      <c r="BF41" s="293"/>
      <c r="BG41" s="293"/>
      <c r="BH41" s="293"/>
      <c r="BI41" s="293"/>
      <c r="BJ41" s="293"/>
    </row>
    <row r="42" s="292" customFormat="true" ht="12" hidden="false" customHeight="true" outlineLevel="0" collapsed="false">
      <c r="A42" s="291"/>
      <c r="B42" s="294" t="s">
        <v>644</v>
      </c>
      <c r="C42" s="294"/>
      <c r="D42" s="294"/>
      <c r="E42" s="294"/>
      <c r="F42" s="294"/>
      <c r="G42" s="294"/>
      <c r="H42" s="294"/>
      <c r="I42" s="294"/>
      <c r="J42" s="294"/>
      <c r="K42" s="294"/>
      <c r="L42" s="294"/>
      <c r="M42" s="294"/>
      <c r="N42" s="294"/>
      <c r="O42" s="294"/>
      <c r="P42" s="294"/>
      <c r="Q42" s="294"/>
      <c r="AY42" s="293"/>
      <c r="AZ42" s="293"/>
      <c r="BA42" s="293"/>
      <c r="BB42" s="293"/>
      <c r="BC42" s="293"/>
      <c r="BD42" s="293"/>
      <c r="BE42" s="293"/>
      <c r="BF42" s="293"/>
      <c r="BG42" s="293"/>
      <c r="BH42" s="293"/>
      <c r="BI42" s="293"/>
      <c r="BJ42" s="293"/>
    </row>
    <row r="43" s="292" customFormat="true" ht="12" hidden="false" customHeight="true" outlineLevel="0" collapsed="false">
      <c r="A43" s="291"/>
      <c r="B43" s="94" t="s">
        <v>108</v>
      </c>
      <c r="C43" s="94"/>
      <c r="D43" s="94"/>
      <c r="E43" s="94"/>
      <c r="F43" s="94"/>
      <c r="G43" s="94"/>
      <c r="H43" s="94"/>
      <c r="I43" s="94"/>
      <c r="J43" s="94"/>
      <c r="K43" s="94"/>
      <c r="L43" s="94"/>
      <c r="M43" s="94"/>
      <c r="N43" s="94"/>
      <c r="O43" s="94"/>
      <c r="P43" s="94"/>
      <c r="Q43" s="94"/>
      <c r="AY43" s="293"/>
      <c r="AZ43" s="293"/>
      <c r="BA43" s="293"/>
      <c r="BB43" s="293"/>
      <c r="BC43" s="293"/>
      <c r="BD43" s="293"/>
      <c r="BE43" s="293"/>
      <c r="BF43" s="293"/>
      <c r="BG43" s="293"/>
      <c r="BH43" s="293"/>
      <c r="BI43" s="293"/>
      <c r="BJ43" s="293"/>
    </row>
    <row r="44" s="292" customFormat="true" ht="12" hidden="false" customHeight="true" outlineLevel="0" collapsed="false">
      <c r="A44" s="291"/>
      <c r="B44" s="294" t="s">
        <v>645</v>
      </c>
      <c r="C44" s="294"/>
      <c r="D44" s="294"/>
      <c r="E44" s="294"/>
      <c r="F44" s="294"/>
      <c r="G44" s="294"/>
      <c r="H44" s="294"/>
      <c r="I44" s="294"/>
      <c r="J44" s="294"/>
      <c r="K44" s="294"/>
      <c r="L44" s="294"/>
      <c r="M44" s="294"/>
      <c r="N44" s="294"/>
      <c r="O44" s="294"/>
      <c r="P44" s="294"/>
      <c r="Q44" s="294"/>
      <c r="AY44" s="293"/>
      <c r="AZ44" s="293"/>
      <c r="BA44" s="293"/>
      <c r="BB44" s="293"/>
      <c r="BC44" s="293"/>
      <c r="BD44" s="293"/>
      <c r="BE44" s="293"/>
      <c r="BF44" s="293"/>
      <c r="BG44" s="293"/>
      <c r="BH44" s="293"/>
      <c r="BI44" s="293"/>
      <c r="BJ44" s="293"/>
    </row>
    <row r="45" s="292" customFormat="true" ht="22.15" hidden="false" customHeight="true" outlineLevel="0" collapsed="false">
      <c r="A45" s="291"/>
      <c r="B45" s="94" t="s">
        <v>646</v>
      </c>
      <c r="C45" s="94"/>
      <c r="D45" s="94"/>
      <c r="E45" s="94"/>
      <c r="F45" s="94"/>
      <c r="G45" s="94"/>
      <c r="H45" s="94"/>
      <c r="I45" s="94"/>
      <c r="J45" s="94"/>
      <c r="K45" s="94"/>
      <c r="L45" s="94"/>
      <c r="M45" s="94"/>
      <c r="N45" s="94"/>
      <c r="O45" s="94"/>
      <c r="P45" s="94"/>
      <c r="Q45" s="94"/>
      <c r="AY45" s="293"/>
      <c r="AZ45" s="293"/>
      <c r="BA45" s="293"/>
      <c r="BB45" s="293"/>
      <c r="BC45" s="293"/>
      <c r="BD45" s="293"/>
      <c r="BE45" s="293"/>
      <c r="BF45" s="293"/>
      <c r="BG45" s="293"/>
      <c r="BH45" s="293"/>
      <c r="BI45" s="293"/>
      <c r="BJ45" s="293"/>
    </row>
    <row r="46" s="292" customFormat="true" ht="12" hidden="false" customHeight="true" outlineLevel="0" collapsed="false">
      <c r="A46" s="291"/>
      <c r="B46" s="96" t="s">
        <v>112</v>
      </c>
      <c r="C46" s="96"/>
      <c r="D46" s="96"/>
      <c r="E46" s="96"/>
      <c r="F46" s="96"/>
      <c r="G46" s="96"/>
      <c r="H46" s="96"/>
      <c r="I46" s="96"/>
      <c r="J46" s="96"/>
      <c r="K46" s="96"/>
      <c r="L46" s="96"/>
      <c r="M46" s="96"/>
      <c r="N46" s="96"/>
      <c r="O46" s="96"/>
      <c r="P46" s="96"/>
      <c r="Q46" s="96"/>
      <c r="AY46" s="293"/>
      <c r="AZ46" s="293"/>
      <c r="BA46" s="293"/>
      <c r="BB46" s="293"/>
      <c r="BC46" s="293"/>
      <c r="BD46" s="293"/>
      <c r="BE46" s="293"/>
      <c r="BF46" s="293"/>
      <c r="BG46" s="293"/>
      <c r="BH46" s="293"/>
      <c r="BI46" s="293"/>
      <c r="BJ46" s="293"/>
    </row>
    <row r="47" s="295" customFormat="true" ht="12" hidden="false" customHeight="true" outlineLevel="0" collapsed="false">
      <c r="A47" s="134"/>
      <c r="B47" s="135" t="s">
        <v>174</v>
      </c>
      <c r="C47" s="135"/>
      <c r="D47" s="135"/>
      <c r="E47" s="135"/>
      <c r="F47" s="135"/>
      <c r="G47" s="135"/>
      <c r="H47" s="135"/>
      <c r="I47" s="135"/>
      <c r="J47" s="135"/>
      <c r="K47" s="135"/>
      <c r="L47" s="135"/>
      <c r="M47" s="135"/>
      <c r="N47" s="135"/>
      <c r="O47" s="135"/>
      <c r="P47" s="135"/>
      <c r="Q47" s="135"/>
      <c r="AY47" s="296"/>
      <c r="AZ47" s="296"/>
      <c r="BA47" s="296"/>
      <c r="BB47" s="296"/>
      <c r="BC47" s="296"/>
      <c r="BD47" s="296"/>
      <c r="BE47" s="296"/>
      <c r="BF47" s="296"/>
      <c r="BG47" s="296"/>
      <c r="BH47" s="296"/>
      <c r="BI47" s="296"/>
      <c r="BJ47" s="296"/>
    </row>
    <row r="48" customFormat="false" ht="11.25" hidden="false" customHeight="false" outlineLevel="0" collapsed="false">
      <c r="BK48" s="265"/>
      <c r="BL48" s="265"/>
      <c r="BM48" s="265"/>
      <c r="BN48" s="265"/>
      <c r="BO48" s="265"/>
      <c r="BP48" s="265"/>
      <c r="BQ48" s="265"/>
      <c r="BR48" s="265"/>
      <c r="BS48" s="265"/>
      <c r="BT48" s="265"/>
      <c r="BU48" s="265"/>
      <c r="BV48" s="265"/>
    </row>
    <row r="49" customFormat="false" ht="11.25" hidden="false" customHeight="false" outlineLevel="0" collapsed="false">
      <c r="BK49" s="265"/>
      <c r="BL49" s="265"/>
      <c r="BM49" s="265"/>
      <c r="BN49" s="265"/>
      <c r="BO49" s="265"/>
      <c r="BP49" s="265"/>
      <c r="BQ49" s="265"/>
      <c r="BR49" s="265"/>
      <c r="BS49" s="265"/>
      <c r="BT49" s="265"/>
      <c r="BU49" s="265"/>
      <c r="BV49" s="265"/>
    </row>
    <row r="50" customFormat="false" ht="11.25" hidden="false" customHeight="false" outlineLevel="0" collapsed="false">
      <c r="BK50" s="265"/>
      <c r="BL50" s="265"/>
      <c r="BM50" s="265"/>
      <c r="BN50" s="265"/>
      <c r="BO50" s="265"/>
      <c r="BP50" s="265"/>
      <c r="BQ50" s="265"/>
      <c r="BR50" s="265"/>
      <c r="BS50" s="265"/>
      <c r="BT50" s="265"/>
      <c r="BU50" s="265"/>
      <c r="BV50" s="265"/>
    </row>
    <row r="51" customFormat="false" ht="11.25" hidden="false" customHeight="false" outlineLevel="0" collapsed="false">
      <c r="BK51" s="265"/>
      <c r="BL51" s="265"/>
      <c r="BM51" s="265"/>
      <c r="BN51" s="265"/>
      <c r="BO51" s="265"/>
      <c r="BP51" s="265"/>
      <c r="BQ51" s="265"/>
      <c r="BR51" s="265"/>
      <c r="BS51" s="265"/>
      <c r="BT51" s="265"/>
      <c r="BU51" s="265"/>
      <c r="BV51" s="265"/>
    </row>
    <row r="52" customFormat="false" ht="11.25" hidden="false" customHeight="false" outlineLevel="0" collapsed="false">
      <c r="BK52" s="265"/>
      <c r="BL52" s="265"/>
      <c r="BM52" s="265"/>
      <c r="BN52" s="265"/>
      <c r="BO52" s="265"/>
      <c r="BP52" s="265"/>
      <c r="BQ52" s="265"/>
      <c r="BR52" s="265"/>
      <c r="BS52" s="265"/>
      <c r="BT52" s="265"/>
      <c r="BU52" s="265"/>
      <c r="BV52" s="265"/>
    </row>
    <row r="53" customFormat="false" ht="11.25" hidden="false" customHeight="false" outlineLevel="0" collapsed="false">
      <c r="BK53" s="265"/>
      <c r="BL53" s="265"/>
      <c r="BM53" s="265"/>
      <c r="BN53" s="265"/>
      <c r="BO53" s="265"/>
      <c r="BP53" s="265"/>
      <c r="BQ53" s="265"/>
      <c r="BR53" s="265"/>
      <c r="BS53" s="265"/>
      <c r="BT53" s="265"/>
      <c r="BU53" s="265"/>
      <c r="BV53" s="265"/>
    </row>
    <row r="54" customFormat="false" ht="11.25" hidden="false" customHeight="false" outlineLevel="0" collapsed="false">
      <c r="BK54" s="265"/>
      <c r="BL54" s="265"/>
      <c r="BM54" s="265"/>
      <c r="BN54" s="265"/>
      <c r="BO54" s="265"/>
      <c r="BP54" s="265"/>
      <c r="BQ54" s="265"/>
      <c r="BR54" s="265"/>
      <c r="BS54" s="265"/>
      <c r="BT54" s="265"/>
      <c r="BU54" s="265"/>
      <c r="BV54" s="265"/>
    </row>
    <row r="55" customFormat="false" ht="11.25" hidden="false" customHeight="false" outlineLevel="0" collapsed="false">
      <c r="BK55" s="265"/>
      <c r="BL55" s="265"/>
      <c r="BM55" s="265"/>
      <c r="BN55" s="265"/>
      <c r="BO55" s="265"/>
      <c r="BP55" s="265"/>
      <c r="BQ55" s="265"/>
      <c r="BR55" s="265"/>
      <c r="BS55" s="265"/>
      <c r="BT55" s="265"/>
      <c r="BU55" s="265"/>
      <c r="BV55" s="265"/>
    </row>
    <row r="56" customFormat="false" ht="11.25" hidden="false" customHeight="false" outlineLevel="0" collapsed="false">
      <c r="BK56" s="265"/>
      <c r="BL56" s="265"/>
      <c r="BM56" s="265"/>
      <c r="BN56" s="265"/>
      <c r="BO56" s="265"/>
      <c r="BP56" s="265"/>
      <c r="BQ56" s="265"/>
      <c r="BR56" s="265"/>
      <c r="BS56" s="265"/>
      <c r="BT56" s="265"/>
      <c r="BU56" s="265"/>
      <c r="BV56" s="265"/>
    </row>
    <row r="57" customFormat="false" ht="11.25" hidden="false" customHeight="false" outlineLevel="0" collapsed="false">
      <c r="BK57" s="265"/>
      <c r="BL57" s="265"/>
      <c r="BM57" s="265"/>
      <c r="BN57" s="265"/>
      <c r="BO57" s="265"/>
      <c r="BP57" s="265"/>
      <c r="BQ57" s="265"/>
      <c r="BR57" s="265"/>
      <c r="BS57" s="265"/>
      <c r="BT57" s="265"/>
      <c r="BU57" s="265"/>
      <c r="BV57" s="265"/>
    </row>
    <row r="58" customFormat="false" ht="11.25" hidden="false" customHeight="false" outlineLevel="0" collapsed="false">
      <c r="BK58" s="265"/>
      <c r="BL58" s="265"/>
      <c r="BM58" s="265"/>
      <c r="BN58" s="265"/>
      <c r="BO58" s="265"/>
      <c r="BP58" s="265"/>
      <c r="BQ58" s="265"/>
      <c r="BR58" s="265"/>
      <c r="BS58" s="265"/>
      <c r="BT58" s="265"/>
      <c r="BU58" s="265"/>
      <c r="BV58" s="265"/>
    </row>
    <row r="59" customFormat="false" ht="11.25" hidden="false" customHeight="false" outlineLevel="0" collapsed="false">
      <c r="BK59" s="265"/>
      <c r="BL59" s="265"/>
      <c r="BM59" s="265"/>
      <c r="BN59" s="265"/>
      <c r="BO59" s="265"/>
      <c r="BP59" s="265"/>
      <c r="BQ59" s="265"/>
      <c r="BR59" s="265"/>
      <c r="BS59" s="265"/>
      <c r="BT59" s="265"/>
      <c r="BU59" s="265"/>
      <c r="BV59" s="265"/>
    </row>
    <row r="60" customFormat="false" ht="11.25" hidden="false" customHeight="false" outlineLevel="0" collapsed="false">
      <c r="BK60" s="265"/>
      <c r="BL60" s="265"/>
      <c r="BM60" s="265"/>
      <c r="BN60" s="265"/>
      <c r="BO60" s="265"/>
      <c r="BP60" s="265"/>
      <c r="BQ60" s="265"/>
      <c r="BR60" s="265"/>
      <c r="BS60" s="265"/>
      <c r="BT60" s="265"/>
      <c r="BU60" s="265"/>
      <c r="BV60" s="265"/>
    </row>
    <row r="61" customFormat="false" ht="11.25" hidden="false" customHeight="false" outlineLevel="0" collapsed="false">
      <c r="BK61" s="265"/>
      <c r="BL61" s="265"/>
      <c r="BM61" s="265"/>
      <c r="BN61" s="265"/>
      <c r="BO61" s="265"/>
      <c r="BP61" s="265"/>
      <c r="BQ61" s="265"/>
      <c r="BR61" s="265"/>
      <c r="BS61" s="265"/>
      <c r="BT61" s="265"/>
      <c r="BU61" s="265"/>
      <c r="BV61" s="265"/>
    </row>
    <row r="62" customFormat="false" ht="11.25" hidden="false" customHeight="false" outlineLevel="0" collapsed="false">
      <c r="BK62" s="265"/>
      <c r="BL62" s="265"/>
      <c r="BM62" s="265"/>
      <c r="BN62" s="265"/>
      <c r="BO62" s="265"/>
      <c r="BP62" s="265"/>
      <c r="BQ62" s="265"/>
      <c r="BR62" s="265"/>
      <c r="BS62" s="265"/>
      <c r="BT62" s="265"/>
      <c r="BU62" s="265"/>
      <c r="BV62" s="265"/>
    </row>
    <row r="63" customFormat="false" ht="11.25" hidden="false" customHeight="false" outlineLevel="0" collapsed="false">
      <c r="BK63" s="265"/>
      <c r="BL63" s="265"/>
      <c r="BM63" s="265"/>
      <c r="BN63" s="265"/>
      <c r="BO63" s="265"/>
      <c r="BP63" s="265"/>
      <c r="BQ63" s="265"/>
      <c r="BR63" s="265"/>
      <c r="BS63" s="265"/>
      <c r="BT63" s="265"/>
      <c r="BU63" s="265"/>
      <c r="BV63" s="265"/>
    </row>
    <row r="64" customFormat="false" ht="11.25" hidden="false" customHeight="false" outlineLevel="0" collapsed="false">
      <c r="BK64" s="265"/>
      <c r="BL64" s="265"/>
      <c r="BM64" s="265"/>
      <c r="BN64" s="265"/>
      <c r="BO64" s="265"/>
      <c r="BP64" s="265"/>
      <c r="BQ64" s="265"/>
      <c r="BR64" s="265"/>
      <c r="BS64" s="265"/>
      <c r="BT64" s="265"/>
      <c r="BU64" s="265"/>
      <c r="BV64" s="265"/>
    </row>
    <row r="65" customFormat="false" ht="11.25" hidden="false" customHeight="false" outlineLevel="0" collapsed="false">
      <c r="BK65" s="265"/>
      <c r="BL65" s="265"/>
      <c r="BM65" s="265"/>
      <c r="BN65" s="265"/>
      <c r="BO65" s="265"/>
      <c r="BP65" s="265"/>
      <c r="BQ65" s="265"/>
      <c r="BR65" s="265"/>
      <c r="BS65" s="265"/>
      <c r="BT65" s="265"/>
      <c r="BU65" s="265"/>
      <c r="BV65" s="265"/>
    </row>
    <row r="66" customFormat="false" ht="11.25" hidden="false" customHeight="false" outlineLevel="0" collapsed="false">
      <c r="BK66" s="265"/>
      <c r="BL66" s="265"/>
      <c r="BM66" s="265"/>
      <c r="BN66" s="265"/>
      <c r="BO66" s="265"/>
      <c r="BP66" s="265"/>
      <c r="BQ66" s="265"/>
      <c r="BR66" s="265"/>
      <c r="BS66" s="265"/>
      <c r="BT66" s="265"/>
      <c r="BU66" s="265"/>
      <c r="BV66" s="265"/>
    </row>
    <row r="67" customFormat="false" ht="11.25" hidden="false" customHeight="false" outlineLevel="0" collapsed="false">
      <c r="BK67" s="265"/>
      <c r="BL67" s="265"/>
      <c r="BM67" s="265"/>
      <c r="BN67" s="265"/>
      <c r="BO67" s="265"/>
      <c r="BP67" s="265"/>
      <c r="BQ67" s="265"/>
      <c r="BR67" s="265"/>
      <c r="BS67" s="265"/>
      <c r="BT67" s="265"/>
      <c r="BU67" s="265"/>
      <c r="BV67" s="265"/>
    </row>
    <row r="68" customFormat="false" ht="11.25" hidden="false" customHeight="false" outlineLevel="0" collapsed="false">
      <c r="BK68" s="265"/>
      <c r="BL68" s="265"/>
      <c r="BM68" s="265"/>
      <c r="BN68" s="265"/>
      <c r="BO68" s="265"/>
      <c r="BP68" s="265"/>
      <c r="BQ68" s="265"/>
      <c r="BR68" s="265"/>
      <c r="BS68" s="265"/>
      <c r="BT68" s="265"/>
      <c r="BU68" s="265"/>
      <c r="BV68" s="265"/>
    </row>
    <row r="69" customFormat="false" ht="11.25" hidden="false" customHeight="false" outlineLevel="0" collapsed="false">
      <c r="BK69" s="265"/>
      <c r="BL69" s="265"/>
      <c r="BM69" s="265"/>
      <c r="BN69" s="265"/>
      <c r="BO69" s="265"/>
      <c r="BP69" s="265"/>
      <c r="BQ69" s="265"/>
      <c r="BR69" s="265"/>
      <c r="BS69" s="265"/>
      <c r="BT69" s="265"/>
      <c r="BU69" s="265"/>
      <c r="BV69" s="265"/>
    </row>
    <row r="70" customFormat="false" ht="11.25" hidden="false" customHeight="false" outlineLevel="0" collapsed="false">
      <c r="BK70" s="265"/>
      <c r="BL70" s="265"/>
      <c r="BM70" s="265"/>
      <c r="BN70" s="265"/>
      <c r="BO70" s="265"/>
      <c r="BP70" s="265"/>
      <c r="BQ70" s="265"/>
      <c r="BR70" s="265"/>
      <c r="BS70" s="265"/>
      <c r="BT70" s="265"/>
      <c r="BU70" s="265"/>
      <c r="BV70" s="265"/>
    </row>
    <row r="71" customFormat="false" ht="11.25" hidden="false" customHeight="false" outlineLevel="0" collapsed="false">
      <c r="BK71" s="265"/>
      <c r="BL71" s="265"/>
      <c r="BM71" s="265"/>
      <c r="BN71" s="265"/>
      <c r="BO71" s="265"/>
      <c r="BP71" s="265"/>
      <c r="BQ71" s="265"/>
      <c r="BR71" s="265"/>
      <c r="BS71" s="265"/>
      <c r="BT71" s="265"/>
      <c r="BU71" s="265"/>
      <c r="BV71" s="265"/>
    </row>
    <row r="72" customFormat="false" ht="11.25" hidden="false" customHeight="false" outlineLevel="0" collapsed="false">
      <c r="BK72" s="265"/>
      <c r="BL72" s="265"/>
      <c r="BM72" s="265"/>
      <c r="BN72" s="265"/>
      <c r="BO72" s="265"/>
      <c r="BP72" s="265"/>
      <c r="BQ72" s="265"/>
      <c r="BR72" s="265"/>
      <c r="BS72" s="265"/>
      <c r="BT72" s="265"/>
      <c r="BU72" s="265"/>
      <c r="BV72" s="265"/>
    </row>
    <row r="73" customFormat="false" ht="11.25" hidden="false" customHeight="false" outlineLevel="0" collapsed="false">
      <c r="BK73" s="265"/>
      <c r="BL73" s="265"/>
      <c r="BM73" s="265"/>
      <c r="BN73" s="265"/>
      <c r="BO73" s="265"/>
      <c r="BP73" s="265"/>
      <c r="BQ73" s="265"/>
      <c r="BR73" s="265"/>
      <c r="BS73" s="265"/>
      <c r="BT73" s="265"/>
      <c r="BU73" s="265"/>
      <c r="BV73" s="265"/>
    </row>
    <row r="74" customFormat="false" ht="11.25" hidden="false" customHeight="false" outlineLevel="0" collapsed="false">
      <c r="BK74" s="265"/>
      <c r="BL74" s="265"/>
      <c r="BM74" s="265"/>
      <c r="BN74" s="265"/>
      <c r="BO74" s="265"/>
      <c r="BP74" s="265"/>
      <c r="BQ74" s="265"/>
      <c r="BR74" s="265"/>
      <c r="BS74" s="265"/>
      <c r="BT74" s="265"/>
      <c r="BU74" s="265"/>
      <c r="BV74" s="265"/>
    </row>
    <row r="75" customFormat="false" ht="11.25" hidden="false" customHeight="false" outlineLevel="0" collapsed="false">
      <c r="BK75" s="265"/>
      <c r="BL75" s="265"/>
      <c r="BM75" s="265"/>
      <c r="BN75" s="265"/>
      <c r="BO75" s="265"/>
      <c r="BP75" s="265"/>
      <c r="BQ75" s="265"/>
      <c r="BR75" s="265"/>
      <c r="BS75" s="265"/>
      <c r="BT75" s="265"/>
      <c r="BU75" s="265"/>
      <c r="BV75" s="265"/>
    </row>
    <row r="76" customFormat="false" ht="11.25" hidden="false" customHeight="false" outlineLevel="0" collapsed="false">
      <c r="BK76" s="265"/>
      <c r="BL76" s="265"/>
      <c r="BM76" s="265"/>
      <c r="BN76" s="265"/>
      <c r="BO76" s="265"/>
      <c r="BP76" s="265"/>
      <c r="BQ76" s="265"/>
      <c r="BR76" s="265"/>
      <c r="BS76" s="265"/>
      <c r="BT76" s="265"/>
      <c r="BU76" s="265"/>
      <c r="BV76" s="265"/>
    </row>
    <row r="77" customFormat="false" ht="11.25" hidden="false" customHeight="false" outlineLevel="0" collapsed="false">
      <c r="BK77" s="265"/>
      <c r="BL77" s="265"/>
      <c r="BM77" s="265"/>
      <c r="BN77" s="265"/>
      <c r="BO77" s="265"/>
      <c r="BP77" s="265"/>
      <c r="BQ77" s="265"/>
      <c r="BR77" s="265"/>
      <c r="BS77" s="265"/>
      <c r="BT77" s="265"/>
      <c r="BU77" s="265"/>
      <c r="BV77" s="265"/>
    </row>
    <row r="78" customFormat="false" ht="11.25" hidden="false" customHeight="false" outlineLevel="0" collapsed="false">
      <c r="BK78" s="265"/>
      <c r="BL78" s="265"/>
      <c r="BM78" s="265"/>
      <c r="BN78" s="265"/>
      <c r="BO78" s="265"/>
      <c r="BP78" s="265"/>
      <c r="BQ78" s="265"/>
      <c r="BR78" s="265"/>
      <c r="BS78" s="265"/>
      <c r="BT78" s="265"/>
      <c r="BU78" s="265"/>
      <c r="BV78" s="265"/>
    </row>
    <row r="79" customFormat="false" ht="11.25" hidden="false" customHeight="false" outlineLevel="0" collapsed="false">
      <c r="BK79" s="265"/>
      <c r="BL79" s="265"/>
      <c r="BM79" s="265"/>
      <c r="BN79" s="265"/>
      <c r="BO79" s="265"/>
      <c r="BP79" s="265"/>
      <c r="BQ79" s="265"/>
      <c r="BR79" s="265"/>
      <c r="BS79" s="265"/>
      <c r="BT79" s="265"/>
      <c r="BU79" s="265"/>
      <c r="BV79" s="265"/>
    </row>
    <row r="80" customFormat="false" ht="11.25" hidden="false" customHeight="false" outlineLevel="0" collapsed="false">
      <c r="BK80" s="265"/>
      <c r="BL80" s="265"/>
      <c r="BM80" s="265"/>
      <c r="BN80" s="265"/>
      <c r="BO80" s="265"/>
      <c r="BP80" s="265"/>
      <c r="BQ80" s="265"/>
      <c r="BR80" s="265"/>
      <c r="BS80" s="265"/>
      <c r="BT80" s="265"/>
      <c r="BU80" s="265"/>
      <c r="BV80" s="265"/>
    </row>
    <row r="81" customFormat="false" ht="11.25" hidden="false" customHeight="false" outlineLevel="0" collapsed="false">
      <c r="BK81" s="265"/>
      <c r="BL81" s="265"/>
      <c r="BM81" s="265"/>
      <c r="BN81" s="265"/>
      <c r="BO81" s="265"/>
      <c r="BP81" s="265"/>
      <c r="BQ81" s="265"/>
      <c r="BR81" s="265"/>
      <c r="BS81" s="265"/>
      <c r="BT81" s="265"/>
      <c r="BU81" s="265"/>
      <c r="BV81" s="265"/>
    </row>
    <row r="82" customFormat="false" ht="11.25" hidden="false" customHeight="false" outlineLevel="0" collapsed="false">
      <c r="BK82" s="265"/>
      <c r="BL82" s="265"/>
      <c r="BM82" s="265"/>
      <c r="BN82" s="265"/>
      <c r="BO82" s="265"/>
      <c r="BP82" s="265"/>
      <c r="BQ82" s="265"/>
      <c r="BR82" s="265"/>
      <c r="BS82" s="265"/>
      <c r="BT82" s="265"/>
      <c r="BU82" s="265"/>
      <c r="BV82" s="265"/>
    </row>
    <row r="83" customFormat="false" ht="11.25" hidden="false" customHeight="false" outlineLevel="0" collapsed="false">
      <c r="BK83" s="265"/>
      <c r="BL83" s="265"/>
      <c r="BM83" s="265"/>
      <c r="BN83" s="265"/>
      <c r="BO83" s="265"/>
      <c r="BP83" s="265"/>
      <c r="BQ83" s="265"/>
      <c r="BR83" s="265"/>
      <c r="BS83" s="265"/>
      <c r="BT83" s="265"/>
      <c r="BU83" s="265"/>
      <c r="BV83" s="265"/>
    </row>
    <row r="84" customFormat="false" ht="11.25" hidden="false" customHeight="false" outlineLevel="0" collapsed="false">
      <c r="BK84" s="265"/>
      <c r="BL84" s="265"/>
      <c r="BM84" s="265"/>
      <c r="BN84" s="265"/>
      <c r="BO84" s="265"/>
      <c r="BP84" s="265"/>
      <c r="BQ84" s="265"/>
      <c r="BR84" s="265"/>
      <c r="BS84" s="265"/>
      <c r="BT84" s="265"/>
      <c r="BU84" s="265"/>
      <c r="BV84" s="265"/>
    </row>
    <row r="85" customFormat="false" ht="11.25" hidden="false" customHeight="false" outlineLevel="0" collapsed="false">
      <c r="BK85" s="265"/>
      <c r="BL85" s="265"/>
      <c r="BM85" s="265"/>
      <c r="BN85" s="265"/>
      <c r="BO85" s="265"/>
      <c r="BP85" s="265"/>
      <c r="BQ85" s="265"/>
      <c r="BR85" s="265"/>
      <c r="BS85" s="265"/>
      <c r="BT85" s="265"/>
      <c r="BU85" s="265"/>
      <c r="BV85" s="265"/>
    </row>
    <row r="86" customFormat="false" ht="11.25" hidden="false" customHeight="false" outlineLevel="0" collapsed="false">
      <c r="BK86" s="265"/>
      <c r="BL86" s="265"/>
      <c r="BM86" s="265"/>
      <c r="BN86" s="265"/>
      <c r="BO86" s="265"/>
      <c r="BP86" s="265"/>
      <c r="BQ86" s="265"/>
      <c r="BR86" s="265"/>
      <c r="BS86" s="265"/>
      <c r="BT86" s="265"/>
      <c r="BU86" s="265"/>
      <c r="BV86" s="265"/>
    </row>
    <row r="87" customFormat="false" ht="11.25" hidden="false" customHeight="false" outlineLevel="0" collapsed="false">
      <c r="BK87" s="265"/>
      <c r="BL87" s="265"/>
      <c r="BM87" s="265"/>
      <c r="BN87" s="265"/>
      <c r="BO87" s="265"/>
      <c r="BP87" s="265"/>
      <c r="BQ87" s="265"/>
      <c r="BR87" s="265"/>
      <c r="BS87" s="265"/>
      <c r="BT87" s="265"/>
      <c r="BU87" s="265"/>
      <c r="BV87" s="265"/>
    </row>
    <row r="88" customFormat="false" ht="11.25" hidden="false" customHeight="false" outlineLevel="0" collapsed="false">
      <c r="BK88" s="265"/>
      <c r="BL88" s="265"/>
      <c r="BM88" s="265"/>
      <c r="BN88" s="265"/>
      <c r="BO88" s="265"/>
      <c r="BP88" s="265"/>
      <c r="BQ88" s="265"/>
      <c r="BR88" s="265"/>
      <c r="BS88" s="265"/>
      <c r="BT88" s="265"/>
      <c r="BU88" s="265"/>
      <c r="BV88" s="265"/>
    </row>
    <row r="89" customFormat="false" ht="11.25" hidden="false" customHeight="false" outlineLevel="0" collapsed="false">
      <c r="BK89" s="265"/>
      <c r="BL89" s="265"/>
      <c r="BM89" s="265"/>
      <c r="BN89" s="265"/>
      <c r="BO89" s="265"/>
      <c r="BP89" s="265"/>
      <c r="BQ89" s="265"/>
      <c r="BR89" s="265"/>
      <c r="BS89" s="265"/>
      <c r="BT89" s="265"/>
      <c r="BU89" s="265"/>
      <c r="BV89" s="265"/>
    </row>
    <row r="90" customFormat="false" ht="11.25" hidden="false" customHeight="false" outlineLevel="0" collapsed="false">
      <c r="BK90" s="265"/>
      <c r="BL90" s="265"/>
      <c r="BM90" s="265"/>
      <c r="BN90" s="265"/>
      <c r="BO90" s="265"/>
      <c r="BP90" s="265"/>
      <c r="BQ90" s="265"/>
      <c r="BR90" s="265"/>
      <c r="BS90" s="265"/>
      <c r="BT90" s="265"/>
      <c r="BU90" s="265"/>
      <c r="BV90" s="265"/>
    </row>
    <row r="91" customFormat="false" ht="11.25" hidden="false" customHeight="false" outlineLevel="0" collapsed="false">
      <c r="BK91" s="265"/>
      <c r="BL91" s="265"/>
      <c r="BM91" s="265"/>
      <c r="BN91" s="265"/>
      <c r="BO91" s="265"/>
      <c r="BP91" s="265"/>
      <c r="BQ91" s="265"/>
      <c r="BR91" s="265"/>
      <c r="BS91" s="265"/>
      <c r="BT91" s="265"/>
      <c r="BU91" s="265"/>
      <c r="BV91" s="265"/>
    </row>
    <row r="92" customFormat="false" ht="11.25" hidden="false" customHeight="false" outlineLevel="0" collapsed="false">
      <c r="BK92" s="265"/>
      <c r="BL92" s="265"/>
      <c r="BM92" s="265"/>
      <c r="BN92" s="265"/>
      <c r="BO92" s="265"/>
      <c r="BP92" s="265"/>
      <c r="BQ92" s="265"/>
      <c r="BR92" s="265"/>
      <c r="BS92" s="265"/>
      <c r="BT92" s="265"/>
      <c r="BU92" s="265"/>
      <c r="BV92" s="265"/>
    </row>
    <row r="93" customFormat="false" ht="11.25" hidden="false" customHeight="false" outlineLevel="0" collapsed="false">
      <c r="BK93" s="265"/>
      <c r="BL93" s="265"/>
      <c r="BM93" s="265"/>
      <c r="BN93" s="265"/>
      <c r="BO93" s="265"/>
      <c r="BP93" s="265"/>
      <c r="BQ93" s="265"/>
      <c r="BR93" s="265"/>
      <c r="BS93" s="265"/>
      <c r="BT93" s="265"/>
      <c r="BU93" s="265"/>
      <c r="BV93" s="265"/>
    </row>
    <row r="94" customFormat="false" ht="11.25" hidden="false" customHeight="false" outlineLevel="0" collapsed="false">
      <c r="BK94" s="265"/>
      <c r="BL94" s="265"/>
      <c r="BM94" s="265"/>
      <c r="BN94" s="265"/>
      <c r="BO94" s="265"/>
      <c r="BP94" s="265"/>
      <c r="BQ94" s="265"/>
      <c r="BR94" s="265"/>
      <c r="BS94" s="265"/>
      <c r="BT94" s="265"/>
      <c r="BU94" s="265"/>
      <c r="BV94" s="265"/>
    </row>
    <row r="95" customFormat="false" ht="11.25" hidden="false" customHeight="false" outlineLevel="0" collapsed="false">
      <c r="BK95" s="265"/>
      <c r="BL95" s="265"/>
      <c r="BM95" s="265"/>
      <c r="BN95" s="265"/>
      <c r="BO95" s="265"/>
      <c r="BP95" s="265"/>
      <c r="BQ95" s="265"/>
      <c r="BR95" s="265"/>
      <c r="BS95" s="265"/>
      <c r="BT95" s="265"/>
      <c r="BU95" s="265"/>
      <c r="BV95" s="265"/>
    </row>
    <row r="96" customFormat="false" ht="11.25" hidden="false" customHeight="false" outlineLevel="0" collapsed="false">
      <c r="BK96" s="265"/>
      <c r="BL96" s="265"/>
      <c r="BM96" s="265"/>
      <c r="BN96" s="265"/>
      <c r="BO96" s="265"/>
      <c r="BP96" s="265"/>
      <c r="BQ96" s="265"/>
      <c r="BR96" s="265"/>
      <c r="BS96" s="265"/>
      <c r="BT96" s="265"/>
      <c r="BU96" s="265"/>
      <c r="BV96" s="265"/>
    </row>
    <row r="97" customFormat="false" ht="11.25" hidden="false" customHeight="false" outlineLevel="0" collapsed="false">
      <c r="BK97" s="265"/>
      <c r="BL97" s="265"/>
      <c r="BM97" s="265"/>
      <c r="BN97" s="265"/>
      <c r="BO97" s="265"/>
      <c r="BP97" s="265"/>
      <c r="BQ97" s="265"/>
      <c r="BR97" s="265"/>
      <c r="BS97" s="265"/>
      <c r="BT97" s="265"/>
      <c r="BU97" s="265"/>
      <c r="BV97" s="265"/>
    </row>
    <row r="98" customFormat="false" ht="11.25" hidden="false" customHeight="false" outlineLevel="0" collapsed="false">
      <c r="BK98" s="265"/>
      <c r="BL98" s="265"/>
      <c r="BM98" s="265"/>
      <c r="BN98" s="265"/>
      <c r="BO98" s="265"/>
      <c r="BP98" s="265"/>
      <c r="BQ98" s="265"/>
      <c r="BR98" s="265"/>
      <c r="BS98" s="265"/>
      <c r="BT98" s="265"/>
      <c r="BU98" s="265"/>
      <c r="BV98" s="265"/>
    </row>
    <row r="99" customFormat="false" ht="11.25" hidden="false" customHeight="false" outlineLevel="0" collapsed="false">
      <c r="BK99" s="265"/>
      <c r="BL99" s="265"/>
      <c r="BM99" s="265"/>
      <c r="BN99" s="265"/>
      <c r="BO99" s="265"/>
      <c r="BP99" s="265"/>
      <c r="BQ99" s="265"/>
      <c r="BR99" s="265"/>
      <c r="BS99" s="265"/>
      <c r="BT99" s="265"/>
      <c r="BU99" s="265"/>
      <c r="BV99" s="265"/>
    </row>
    <row r="100" customFormat="false" ht="11.25" hidden="false" customHeight="false" outlineLevel="0" collapsed="false">
      <c r="BK100" s="265"/>
      <c r="BL100" s="265"/>
      <c r="BM100" s="265"/>
      <c r="BN100" s="265"/>
      <c r="BO100" s="265"/>
      <c r="BP100" s="265"/>
      <c r="BQ100" s="265"/>
      <c r="BR100" s="265"/>
      <c r="BS100" s="265"/>
      <c r="BT100" s="265"/>
      <c r="BU100" s="265"/>
      <c r="BV100" s="265"/>
    </row>
    <row r="101" customFormat="false" ht="11.25" hidden="false" customHeight="false" outlineLevel="0" collapsed="false">
      <c r="BK101" s="265"/>
      <c r="BL101" s="265"/>
      <c r="BM101" s="265"/>
      <c r="BN101" s="265"/>
      <c r="BO101" s="265"/>
      <c r="BP101" s="265"/>
      <c r="BQ101" s="265"/>
      <c r="BR101" s="265"/>
      <c r="BS101" s="265"/>
      <c r="BT101" s="265"/>
      <c r="BU101" s="265"/>
      <c r="BV101" s="265"/>
    </row>
    <row r="102" customFormat="false" ht="11.25" hidden="false" customHeight="false" outlineLevel="0" collapsed="false">
      <c r="BK102" s="265"/>
      <c r="BL102" s="265"/>
      <c r="BM102" s="265"/>
      <c r="BN102" s="265"/>
      <c r="BO102" s="265"/>
      <c r="BP102" s="265"/>
      <c r="BQ102" s="265"/>
      <c r="BR102" s="265"/>
      <c r="BS102" s="265"/>
      <c r="BT102" s="265"/>
      <c r="BU102" s="265"/>
      <c r="BV102" s="265"/>
    </row>
    <row r="103" customFormat="false" ht="11.25" hidden="false" customHeight="false" outlineLevel="0" collapsed="false">
      <c r="BK103" s="265"/>
      <c r="BL103" s="265"/>
      <c r="BM103" s="265"/>
      <c r="BN103" s="265"/>
      <c r="BO103" s="265"/>
      <c r="BP103" s="265"/>
      <c r="BQ103" s="265"/>
      <c r="BR103" s="265"/>
      <c r="BS103" s="265"/>
      <c r="BT103" s="265"/>
      <c r="BU103" s="265"/>
      <c r="BV103" s="265"/>
    </row>
    <row r="104" customFormat="false" ht="11.25" hidden="false" customHeight="false" outlineLevel="0" collapsed="false">
      <c r="BK104" s="265"/>
      <c r="BL104" s="265"/>
      <c r="BM104" s="265"/>
      <c r="BN104" s="265"/>
      <c r="BO104" s="265"/>
      <c r="BP104" s="265"/>
      <c r="BQ104" s="265"/>
      <c r="BR104" s="265"/>
      <c r="BS104" s="265"/>
      <c r="BT104" s="265"/>
      <c r="BU104" s="265"/>
      <c r="BV104" s="265"/>
    </row>
    <row r="105" customFormat="false" ht="11.25" hidden="false" customHeight="false" outlineLevel="0" collapsed="false">
      <c r="BK105" s="265"/>
      <c r="BL105" s="265"/>
      <c r="BM105" s="265"/>
      <c r="BN105" s="265"/>
      <c r="BO105" s="265"/>
      <c r="BP105" s="265"/>
      <c r="BQ105" s="265"/>
      <c r="BR105" s="265"/>
      <c r="BS105" s="265"/>
      <c r="BT105" s="265"/>
      <c r="BU105" s="265"/>
      <c r="BV105" s="265"/>
    </row>
    <row r="106" customFormat="false" ht="11.25" hidden="false" customHeight="false" outlineLevel="0" collapsed="false">
      <c r="BK106" s="265"/>
      <c r="BL106" s="265"/>
      <c r="BM106" s="265"/>
      <c r="BN106" s="265"/>
      <c r="BO106" s="265"/>
      <c r="BP106" s="265"/>
      <c r="BQ106" s="265"/>
      <c r="BR106" s="265"/>
      <c r="BS106" s="265"/>
      <c r="BT106" s="265"/>
      <c r="BU106" s="265"/>
      <c r="BV106" s="265"/>
    </row>
    <row r="107" customFormat="false" ht="11.25" hidden="false" customHeight="false" outlineLevel="0" collapsed="false">
      <c r="BK107" s="265"/>
      <c r="BL107" s="265"/>
      <c r="BM107" s="265"/>
      <c r="BN107" s="265"/>
      <c r="BO107" s="265"/>
      <c r="BP107" s="265"/>
      <c r="BQ107" s="265"/>
      <c r="BR107" s="265"/>
      <c r="BS107" s="265"/>
      <c r="BT107" s="265"/>
      <c r="BU107" s="265"/>
      <c r="BV107" s="265"/>
    </row>
    <row r="108" customFormat="false" ht="11.25" hidden="false" customHeight="false" outlineLevel="0" collapsed="false">
      <c r="BK108" s="265"/>
      <c r="BL108" s="265"/>
      <c r="BM108" s="265"/>
      <c r="BN108" s="265"/>
      <c r="BO108" s="265"/>
      <c r="BP108" s="265"/>
      <c r="BQ108" s="265"/>
      <c r="BR108" s="265"/>
      <c r="BS108" s="265"/>
      <c r="BT108" s="265"/>
      <c r="BU108" s="265"/>
      <c r="BV108" s="265"/>
    </row>
    <row r="109" customFormat="false" ht="11.25" hidden="false" customHeight="false" outlineLevel="0" collapsed="false">
      <c r="BK109" s="265"/>
      <c r="BL109" s="265"/>
      <c r="BM109" s="265"/>
      <c r="BN109" s="265"/>
      <c r="BO109" s="265"/>
      <c r="BP109" s="265"/>
      <c r="BQ109" s="265"/>
      <c r="BR109" s="265"/>
      <c r="BS109" s="265"/>
      <c r="BT109" s="265"/>
      <c r="BU109" s="265"/>
      <c r="BV109" s="265"/>
    </row>
    <row r="110" customFormat="false" ht="11.25" hidden="false" customHeight="false" outlineLevel="0" collapsed="false">
      <c r="BK110" s="265"/>
      <c r="BL110" s="265"/>
      <c r="BM110" s="265"/>
      <c r="BN110" s="265"/>
      <c r="BO110" s="265"/>
      <c r="BP110" s="265"/>
      <c r="BQ110" s="265"/>
      <c r="BR110" s="265"/>
      <c r="BS110" s="265"/>
      <c r="BT110" s="265"/>
      <c r="BU110" s="265"/>
      <c r="BV110" s="265"/>
    </row>
    <row r="111" customFormat="false" ht="11.25" hidden="false" customHeight="false" outlineLevel="0" collapsed="false">
      <c r="BK111" s="265"/>
      <c r="BL111" s="265"/>
      <c r="BM111" s="265"/>
      <c r="BN111" s="265"/>
      <c r="BO111" s="265"/>
      <c r="BP111" s="265"/>
      <c r="BQ111" s="265"/>
      <c r="BR111" s="265"/>
      <c r="BS111" s="265"/>
      <c r="BT111" s="265"/>
      <c r="BU111" s="265"/>
      <c r="BV111" s="265"/>
    </row>
    <row r="112" customFormat="false" ht="11.25" hidden="false" customHeight="false" outlineLevel="0" collapsed="false">
      <c r="BK112" s="265"/>
      <c r="BL112" s="265"/>
      <c r="BM112" s="265"/>
      <c r="BN112" s="265"/>
      <c r="BO112" s="265"/>
      <c r="BP112" s="265"/>
      <c r="BQ112" s="265"/>
      <c r="BR112" s="265"/>
      <c r="BS112" s="265"/>
      <c r="BT112" s="265"/>
      <c r="BU112" s="265"/>
      <c r="BV112" s="265"/>
    </row>
    <row r="113" customFormat="false" ht="11.25" hidden="false" customHeight="false" outlineLevel="0" collapsed="false">
      <c r="BK113" s="265"/>
      <c r="BL113" s="265"/>
      <c r="BM113" s="265"/>
      <c r="BN113" s="265"/>
      <c r="BO113" s="265"/>
      <c r="BP113" s="265"/>
      <c r="BQ113" s="265"/>
      <c r="BR113" s="265"/>
      <c r="BS113" s="265"/>
      <c r="BT113" s="265"/>
      <c r="BU113" s="265"/>
      <c r="BV113" s="265"/>
    </row>
    <row r="114" customFormat="false" ht="11.25" hidden="false" customHeight="false" outlineLevel="0" collapsed="false">
      <c r="BK114" s="265"/>
      <c r="BL114" s="265"/>
      <c r="BM114" s="265"/>
      <c r="BN114" s="265"/>
      <c r="BO114" s="265"/>
      <c r="BP114" s="265"/>
      <c r="BQ114" s="265"/>
      <c r="BR114" s="265"/>
      <c r="BS114" s="265"/>
      <c r="BT114" s="265"/>
      <c r="BU114" s="265"/>
      <c r="BV114" s="265"/>
    </row>
    <row r="115" customFormat="false" ht="11.25" hidden="false" customHeight="false" outlineLevel="0" collapsed="false">
      <c r="BK115" s="265"/>
      <c r="BL115" s="265"/>
      <c r="BM115" s="265"/>
      <c r="BN115" s="265"/>
      <c r="BO115" s="265"/>
      <c r="BP115" s="265"/>
      <c r="BQ115" s="265"/>
      <c r="BR115" s="265"/>
      <c r="BS115" s="265"/>
      <c r="BT115" s="265"/>
      <c r="BU115" s="265"/>
      <c r="BV115" s="265"/>
    </row>
    <row r="116" customFormat="false" ht="11.25" hidden="false" customHeight="false" outlineLevel="0" collapsed="false">
      <c r="BK116" s="265"/>
      <c r="BL116" s="265"/>
      <c r="BM116" s="265"/>
      <c r="BN116" s="265"/>
      <c r="BO116" s="265"/>
      <c r="BP116" s="265"/>
      <c r="BQ116" s="265"/>
      <c r="BR116" s="265"/>
      <c r="BS116" s="265"/>
      <c r="BT116" s="265"/>
      <c r="BU116" s="265"/>
      <c r="BV116" s="265"/>
    </row>
    <row r="117" customFormat="false" ht="11.25" hidden="false" customHeight="false" outlineLevel="0" collapsed="false">
      <c r="BK117" s="265"/>
      <c r="BL117" s="265"/>
      <c r="BM117" s="265"/>
      <c r="BN117" s="265"/>
      <c r="BO117" s="265"/>
      <c r="BP117" s="265"/>
      <c r="BQ117" s="265"/>
      <c r="BR117" s="265"/>
      <c r="BS117" s="265"/>
      <c r="BT117" s="265"/>
      <c r="BU117" s="265"/>
      <c r="BV117" s="265"/>
    </row>
    <row r="118" customFormat="false" ht="11.25" hidden="false" customHeight="false" outlineLevel="0" collapsed="false">
      <c r="BK118" s="265"/>
      <c r="BL118" s="265"/>
      <c r="BM118" s="265"/>
      <c r="BN118" s="265"/>
      <c r="BO118" s="265"/>
      <c r="BP118" s="265"/>
      <c r="BQ118" s="265"/>
      <c r="BR118" s="265"/>
      <c r="BS118" s="265"/>
      <c r="BT118" s="265"/>
      <c r="BU118" s="265"/>
      <c r="BV118" s="265"/>
    </row>
    <row r="119" customFormat="false" ht="11.25" hidden="false" customHeight="false" outlineLevel="0" collapsed="false">
      <c r="BK119" s="265"/>
      <c r="BL119" s="265"/>
      <c r="BM119" s="265"/>
      <c r="BN119" s="265"/>
      <c r="BO119" s="265"/>
      <c r="BP119" s="265"/>
      <c r="BQ119" s="265"/>
      <c r="BR119" s="265"/>
      <c r="BS119" s="265"/>
      <c r="BT119" s="265"/>
      <c r="BU119" s="265"/>
      <c r="BV119" s="265"/>
    </row>
    <row r="120" customFormat="false" ht="11.25" hidden="false" customHeight="false" outlineLevel="0" collapsed="false">
      <c r="BK120" s="265"/>
      <c r="BL120" s="265"/>
      <c r="BM120" s="265"/>
      <c r="BN120" s="265"/>
      <c r="BO120" s="265"/>
      <c r="BP120" s="265"/>
      <c r="BQ120" s="265"/>
      <c r="BR120" s="265"/>
      <c r="BS120" s="265"/>
      <c r="BT120" s="265"/>
      <c r="BU120" s="265"/>
      <c r="BV120" s="265"/>
    </row>
    <row r="121" customFormat="false" ht="11.25" hidden="false" customHeight="false" outlineLevel="0" collapsed="false">
      <c r="BK121" s="265"/>
      <c r="BL121" s="265"/>
      <c r="BM121" s="265"/>
      <c r="BN121" s="265"/>
      <c r="BO121" s="265"/>
      <c r="BP121" s="265"/>
      <c r="BQ121" s="265"/>
      <c r="BR121" s="265"/>
      <c r="BS121" s="265"/>
      <c r="BT121" s="265"/>
      <c r="BU121" s="265"/>
      <c r="BV121" s="265"/>
    </row>
    <row r="122" customFormat="false" ht="11.25" hidden="false" customHeight="false" outlineLevel="0" collapsed="false">
      <c r="BK122" s="265"/>
      <c r="BL122" s="265"/>
      <c r="BM122" s="265"/>
      <c r="BN122" s="265"/>
      <c r="BO122" s="265"/>
      <c r="BP122" s="265"/>
      <c r="BQ122" s="265"/>
      <c r="BR122" s="265"/>
      <c r="BS122" s="265"/>
      <c r="BT122" s="265"/>
      <c r="BU122" s="265"/>
      <c r="BV122" s="265"/>
    </row>
    <row r="123" customFormat="false" ht="11.25" hidden="false" customHeight="false" outlineLevel="0" collapsed="false">
      <c r="BK123" s="265"/>
      <c r="BL123" s="265"/>
      <c r="BM123" s="265"/>
      <c r="BN123" s="265"/>
      <c r="BO123" s="265"/>
      <c r="BP123" s="265"/>
      <c r="BQ123" s="265"/>
      <c r="BR123" s="265"/>
      <c r="BS123" s="265"/>
      <c r="BT123" s="265"/>
      <c r="BU123" s="265"/>
      <c r="BV123" s="265"/>
    </row>
    <row r="124" customFormat="false" ht="11.25" hidden="false" customHeight="false" outlineLevel="0" collapsed="false">
      <c r="BK124" s="265"/>
      <c r="BL124" s="265"/>
      <c r="BM124" s="265"/>
      <c r="BN124" s="265"/>
      <c r="BO124" s="265"/>
      <c r="BP124" s="265"/>
      <c r="BQ124" s="265"/>
      <c r="BR124" s="265"/>
      <c r="BS124" s="265"/>
      <c r="BT124" s="265"/>
      <c r="BU124" s="265"/>
      <c r="BV124" s="265"/>
    </row>
    <row r="125" customFormat="false" ht="11.25" hidden="false" customHeight="false" outlineLevel="0" collapsed="false">
      <c r="BK125" s="265"/>
      <c r="BL125" s="265"/>
      <c r="BM125" s="265"/>
      <c r="BN125" s="265"/>
      <c r="BO125" s="265"/>
      <c r="BP125" s="265"/>
      <c r="BQ125" s="265"/>
      <c r="BR125" s="265"/>
      <c r="BS125" s="265"/>
      <c r="BT125" s="265"/>
      <c r="BU125" s="265"/>
      <c r="BV125" s="265"/>
    </row>
    <row r="126" customFormat="false" ht="11.25" hidden="false" customHeight="false" outlineLevel="0" collapsed="false">
      <c r="BK126" s="265"/>
      <c r="BL126" s="265"/>
      <c r="BM126" s="265"/>
      <c r="BN126" s="265"/>
      <c r="BO126" s="265"/>
      <c r="BP126" s="265"/>
      <c r="BQ126" s="265"/>
      <c r="BR126" s="265"/>
      <c r="BS126" s="265"/>
      <c r="BT126" s="265"/>
      <c r="BU126" s="265"/>
      <c r="BV126" s="265"/>
    </row>
    <row r="127" customFormat="false" ht="11.25" hidden="false" customHeight="false" outlineLevel="0" collapsed="false">
      <c r="BK127" s="265"/>
      <c r="BL127" s="265"/>
      <c r="BM127" s="265"/>
      <c r="BN127" s="265"/>
      <c r="BO127" s="265"/>
      <c r="BP127" s="265"/>
      <c r="BQ127" s="265"/>
      <c r="BR127" s="265"/>
      <c r="BS127" s="265"/>
      <c r="BT127" s="265"/>
      <c r="BU127" s="265"/>
      <c r="BV127" s="265"/>
    </row>
    <row r="128" customFormat="false" ht="11.25" hidden="false" customHeight="false" outlineLevel="0" collapsed="false">
      <c r="BK128" s="265"/>
      <c r="BL128" s="265"/>
      <c r="BM128" s="265"/>
      <c r="BN128" s="265"/>
      <c r="BO128" s="265"/>
      <c r="BP128" s="265"/>
      <c r="BQ128" s="265"/>
      <c r="BR128" s="265"/>
      <c r="BS128" s="265"/>
      <c r="BT128" s="265"/>
      <c r="BU128" s="265"/>
      <c r="BV128" s="265"/>
    </row>
    <row r="129" customFormat="false" ht="11.25" hidden="false" customHeight="false" outlineLevel="0" collapsed="false">
      <c r="BK129" s="265"/>
      <c r="BL129" s="265"/>
      <c r="BM129" s="265"/>
      <c r="BN129" s="265"/>
      <c r="BO129" s="265"/>
      <c r="BP129" s="265"/>
      <c r="BQ129" s="265"/>
      <c r="BR129" s="265"/>
      <c r="BS129" s="265"/>
      <c r="BT129" s="265"/>
      <c r="BU129" s="265"/>
      <c r="BV129" s="265"/>
    </row>
    <row r="130" customFormat="false" ht="11.25" hidden="false" customHeight="false" outlineLevel="0" collapsed="false">
      <c r="BK130" s="265"/>
      <c r="BL130" s="265"/>
      <c r="BM130" s="265"/>
      <c r="BN130" s="265"/>
      <c r="BO130" s="265"/>
      <c r="BP130" s="265"/>
      <c r="BQ130" s="265"/>
      <c r="BR130" s="265"/>
      <c r="BS130" s="265"/>
      <c r="BT130" s="265"/>
      <c r="BU130" s="265"/>
      <c r="BV130" s="265"/>
    </row>
    <row r="131" customFormat="false" ht="11.25" hidden="false" customHeight="false" outlineLevel="0" collapsed="false">
      <c r="BK131" s="265"/>
      <c r="BL131" s="265"/>
      <c r="BM131" s="265"/>
      <c r="BN131" s="265"/>
      <c r="BO131" s="265"/>
      <c r="BP131" s="265"/>
      <c r="BQ131" s="265"/>
      <c r="BR131" s="265"/>
      <c r="BS131" s="265"/>
      <c r="BT131" s="265"/>
      <c r="BU131" s="265"/>
      <c r="BV131" s="265"/>
    </row>
    <row r="132" customFormat="false" ht="11.25" hidden="false" customHeight="false" outlineLevel="0" collapsed="false">
      <c r="BK132" s="265"/>
      <c r="BL132" s="265"/>
      <c r="BM132" s="265"/>
      <c r="BN132" s="265"/>
      <c r="BO132" s="265"/>
      <c r="BP132" s="265"/>
      <c r="BQ132" s="265"/>
      <c r="BR132" s="265"/>
      <c r="BS132" s="265"/>
      <c r="BT132" s="265"/>
      <c r="BU132" s="265"/>
      <c r="BV132" s="265"/>
    </row>
    <row r="133" customFormat="false" ht="11.25" hidden="false" customHeight="false" outlineLevel="0" collapsed="false">
      <c r="BK133" s="265"/>
      <c r="BL133" s="265"/>
      <c r="BM133" s="265"/>
      <c r="BN133" s="265"/>
      <c r="BO133" s="265"/>
      <c r="BP133" s="265"/>
      <c r="BQ133" s="265"/>
      <c r="BR133" s="265"/>
      <c r="BS133" s="265"/>
      <c r="BT133" s="265"/>
      <c r="BU133" s="265"/>
      <c r="BV133" s="265"/>
    </row>
    <row r="134" customFormat="false" ht="11.25" hidden="false" customHeight="false" outlineLevel="0" collapsed="false">
      <c r="BK134" s="265"/>
      <c r="BL134" s="265"/>
      <c r="BM134" s="265"/>
      <c r="BN134" s="265"/>
      <c r="BO134" s="265"/>
      <c r="BP134" s="265"/>
      <c r="BQ134" s="265"/>
      <c r="BR134" s="265"/>
      <c r="BS134" s="265"/>
      <c r="BT134" s="265"/>
      <c r="BU134" s="265"/>
      <c r="BV134" s="265"/>
    </row>
    <row r="135" customFormat="false" ht="11.25" hidden="false" customHeight="false" outlineLevel="0" collapsed="false">
      <c r="BK135" s="265"/>
      <c r="BL135" s="265"/>
      <c r="BM135" s="265"/>
      <c r="BN135" s="265"/>
      <c r="BO135" s="265"/>
      <c r="BP135" s="265"/>
      <c r="BQ135" s="265"/>
      <c r="BR135" s="265"/>
      <c r="BS135" s="265"/>
      <c r="BT135" s="265"/>
      <c r="BU135" s="265"/>
      <c r="BV135" s="265"/>
    </row>
    <row r="136" customFormat="false" ht="11.25" hidden="false" customHeight="false" outlineLevel="0" collapsed="false">
      <c r="BK136" s="265"/>
      <c r="BL136" s="265"/>
      <c r="BM136" s="265"/>
      <c r="BN136" s="265"/>
      <c r="BO136" s="265"/>
      <c r="BP136" s="265"/>
      <c r="BQ136" s="265"/>
      <c r="BR136" s="265"/>
      <c r="BS136" s="265"/>
      <c r="BT136" s="265"/>
      <c r="BU136" s="265"/>
      <c r="BV136" s="265"/>
    </row>
    <row r="137" customFormat="false" ht="11.25" hidden="false" customHeight="false" outlineLevel="0" collapsed="false">
      <c r="BK137" s="265"/>
      <c r="BL137" s="265"/>
      <c r="BM137" s="265"/>
      <c r="BN137" s="265"/>
      <c r="BO137" s="265"/>
      <c r="BP137" s="265"/>
      <c r="BQ137" s="265"/>
      <c r="BR137" s="265"/>
      <c r="BS137" s="265"/>
      <c r="BT137" s="265"/>
      <c r="BU137" s="265"/>
      <c r="BV137" s="265"/>
    </row>
    <row r="138" customFormat="false" ht="11.25" hidden="false" customHeight="false" outlineLevel="0" collapsed="false">
      <c r="BK138" s="265"/>
      <c r="BL138" s="265"/>
      <c r="BM138" s="265"/>
      <c r="BN138" s="265"/>
      <c r="BO138" s="265"/>
      <c r="BP138" s="265"/>
      <c r="BQ138" s="265"/>
      <c r="BR138" s="265"/>
      <c r="BS138" s="265"/>
      <c r="BT138" s="265"/>
      <c r="BU138" s="265"/>
      <c r="BV138" s="265"/>
    </row>
    <row r="139" customFormat="false" ht="11.25" hidden="false" customHeight="false" outlineLevel="0" collapsed="false">
      <c r="BK139" s="265"/>
      <c r="BL139" s="265"/>
      <c r="BM139" s="265"/>
      <c r="BN139" s="265"/>
      <c r="BO139" s="265"/>
      <c r="BP139" s="265"/>
      <c r="BQ139" s="265"/>
      <c r="BR139" s="265"/>
      <c r="BS139" s="265"/>
      <c r="BT139" s="265"/>
      <c r="BU139" s="265"/>
      <c r="BV139" s="265"/>
    </row>
    <row r="140" customFormat="false" ht="11.25" hidden="false" customHeight="false" outlineLevel="0" collapsed="false">
      <c r="BK140" s="265"/>
      <c r="BL140" s="265"/>
      <c r="BM140" s="265"/>
      <c r="BN140" s="265"/>
      <c r="BO140" s="265"/>
      <c r="BP140" s="265"/>
      <c r="BQ140" s="265"/>
      <c r="BR140" s="265"/>
      <c r="BS140" s="265"/>
      <c r="BT140" s="265"/>
      <c r="BU140" s="265"/>
      <c r="BV140" s="265"/>
    </row>
    <row r="141" customFormat="false" ht="11.25" hidden="false" customHeight="false" outlineLevel="0" collapsed="false">
      <c r="BK141" s="265"/>
      <c r="BL141" s="265"/>
      <c r="BM141" s="265"/>
      <c r="BN141" s="265"/>
      <c r="BO141" s="265"/>
      <c r="BP141" s="265"/>
      <c r="BQ141" s="265"/>
      <c r="BR141" s="265"/>
      <c r="BS141" s="265"/>
      <c r="BT141" s="265"/>
      <c r="BU141" s="265"/>
      <c r="BV141" s="265"/>
    </row>
    <row r="142" customFormat="false" ht="11.25" hidden="false" customHeight="false" outlineLevel="0" collapsed="false">
      <c r="BK142" s="265"/>
      <c r="BL142" s="265"/>
      <c r="BM142" s="265"/>
      <c r="BN142" s="265"/>
      <c r="BO142" s="265"/>
      <c r="BP142" s="265"/>
      <c r="BQ142" s="265"/>
      <c r="BR142" s="265"/>
      <c r="BS142" s="265"/>
      <c r="BT142" s="265"/>
      <c r="BU142" s="265"/>
      <c r="BV142" s="265"/>
    </row>
    <row r="143" customFormat="false" ht="11.25" hidden="false" customHeight="false" outlineLevel="0" collapsed="false">
      <c r="BK143" s="265"/>
      <c r="BL143" s="265"/>
      <c r="BM143" s="265"/>
      <c r="BN143" s="265"/>
      <c r="BO143" s="265"/>
      <c r="BP143" s="265"/>
      <c r="BQ143" s="265"/>
      <c r="BR143" s="265"/>
      <c r="BS143" s="265"/>
      <c r="BT143" s="265"/>
      <c r="BU143" s="265"/>
      <c r="BV143" s="265"/>
    </row>
    <row r="175" customFormat="false" ht="9" hidden="false" customHeight="true" outlineLevel="0" collapsed="false"/>
    <row r="176" customFormat="false" ht="9" hidden="false" customHeight="true" outlineLevel="0" collapsed="false">
      <c r="B176" s="297"/>
      <c r="C176" s="298"/>
      <c r="D176" s="298"/>
      <c r="E176" s="298"/>
      <c r="F176" s="298"/>
      <c r="G176" s="298"/>
      <c r="H176" s="298"/>
      <c r="I176" s="298"/>
      <c r="J176" s="298"/>
      <c r="K176" s="298"/>
      <c r="L176" s="298"/>
      <c r="M176" s="298"/>
      <c r="N176" s="298"/>
      <c r="O176" s="298"/>
      <c r="P176" s="298"/>
      <c r="Q176" s="298"/>
      <c r="R176" s="298"/>
      <c r="S176" s="298"/>
      <c r="T176" s="298"/>
      <c r="U176" s="298"/>
      <c r="V176" s="298"/>
      <c r="W176" s="298"/>
      <c r="X176" s="298"/>
      <c r="Y176" s="298"/>
      <c r="Z176" s="298"/>
      <c r="AA176" s="298"/>
      <c r="AB176" s="298"/>
      <c r="AC176" s="298"/>
      <c r="AD176" s="298"/>
      <c r="AE176" s="298"/>
      <c r="AF176" s="298"/>
      <c r="AG176" s="298"/>
      <c r="AH176" s="298"/>
      <c r="AI176" s="298"/>
      <c r="AJ176" s="298"/>
      <c r="AK176" s="298"/>
      <c r="AL176" s="298"/>
      <c r="AM176" s="298"/>
      <c r="AN176" s="298"/>
      <c r="AO176" s="298"/>
      <c r="AP176" s="298"/>
      <c r="AQ176" s="298"/>
      <c r="AR176" s="298"/>
      <c r="AS176" s="298"/>
      <c r="AT176" s="298"/>
      <c r="AU176" s="298"/>
      <c r="AV176" s="298"/>
      <c r="AW176" s="298"/>
      <c r="AX176" s="298"/>
      <c r="AY176" s="282"/>
      <c r="AZ176" s="282"/>
      <c r="BA176" s="282"/>
      <c r="BB176" s="282"/>
      <c r="BC176" s="282"/>
      <c r="BD176" s="282"/>
      <c r="BE176" s="282"/>
      <c r="BF176" s="282"/>
      <c r="BG176" s="282"/>
      <c r="BH176" s="282"/>
      <c r="BI176" s="282"/>
      <c r="BJ176" s="282"/>
      <c r="BK176" s="298"/>
      <c r="BL176" s="298"/>
      <c r="BM176" s="298"/>
      <c r="BN176" s="298"/>
      <c r="BO176" s="298"/>
      <c r="BP176" s="298"/>
      <c r="BQ176" s="298"/>
      <c r="BR176" s="298"/>
      <c r="BS176" s="298"/>
      <c r="BT176" s="298"/>
      <c r="BU176" s="298"/>
      <c r="BV176" s="298"/>
    </row>
    <row r="177" customFormat="false" ht="9" hidden="false" customHeight="true" outlineLevel="0" collapsed="false">
      <c r="B177" s="297"/>
      <c r="C177" s="298"/>
      <c r="D177" s="298"/>
      <c r="E177" s="298"/>
      <c r="F177" s="298"/>
      <c r="G177" s="298"/>
      <c r="H177" s="298"/>
      <c r="I177" s="298"/>
      <c r="J177" s="298"/>
      <c r="K177" s="298"/>
      <c r="L177" s="298"/>
      <c r="M177" s="298"/>
      <c r="N177" s="298"/>
      <c r="O177" s="298"/>
      <c r="P177" s="298"/>
      <c r="Q177" s="298"/>
      <c r="R177" s="298"/>
      <c r="S177" s="298"/>
      <c r="T177" s="298"/>
      <c r="U177" s="298"/>
      <c r="V177" s="298"/>
      <c r="W177" s="298"/>
      <c r="X177" s="298"/>
      <c r="Y177" s="298"/>
      <c r="Z177" s="298"/>
      <c r="AA177" s="298"/>
      <c r="AB177" s="298"/>
      <c r="AC177" s="298"/>
      <c r="AD177" s="298"/>
      <c r="AE177" s="298"/>
      <c r="AF177" s="298"/>
      <c r="AG177" s="298"/>
      <c r="AH177" s="298"/>
      <c r="AI177" s="298"/>
      <c r="AJ177" s="298"/>
      <c r="AK177" s="298"/>
      <c r="AL177" s="298"/>
      <c r="AM177" s="298"/>
      <c r="AN177" s="298"/>
      <c r="AO177" s="298"/>
      <c r="AP177" s="298"/>
      <c r="AQ177" s="298"/>
      <c r="AR177" s="298"/>
      <c r="AS177" s="298"/>
      <c r="AT177" s="298"/>
      <c r="AU177" s="298"/>
      <c r="AV177" s="298"/>
      <c r="AW177" s="298"/>
      <c r="AX177" s="298"/>
      <c r="AY177" s="282"/>
      <c r="AZ177" s="282"/>
      <c r="BA177" s="282"/>
      <c r="BB177" s="282"/>
      <c r="BC177" s="282"/>
      <c r="BD177" s="282"/>
      <c r="BE177" s="282"/>
      <c r="BF177" s="282"/>
      <c r="BG177" s="282"/>
      <c r="BH177" s="282"/>
      <c r="BI177" s="282"/>
      <c r="BJ177" s="282"/>
      <c r="BK177" s="298"/>
      <c r="BL177" s="298"/>
      <c r="BM177" s="298"/>
      <c r="BN177" s="298"/>
      <c r="BO177" s="298"/>
      <c r="BP177" s="298"/>
      <c r="BQ177" s="298"/>
      <c r="BR177" s="298"/>
      <c r="BS177" s="298"/>
      <c r="BT177" s="298"/>
      <c r="BU177" s="298"/>
      <c r="BV177" s="298"/>
    </row>
    <row r="178" customFormat="false" ht="9" hidden="false" customHeight="true" outlineLevel="0" collapsed="false">
      <c r="B178" s="297"/>
      <c r="C178" s="298"/>
      <c r="D178" s="298"/>
      <c r="E178" s="298"/>
      <c r="F178" s="298"/>
      <c r="G178" s="298"/>
      <c r="H178" s="298"/>
      <c r="I178" s="298"/>
      <c r="J178" s="298"/>
      <c r="K178" s="298"/>
      <c r="L178" s="298"/>
      <c r="M178" s="298"/>
      <c r="N178" s="298"/>
      <c r="O178" s="298"/>
      <c r="P178" s="298"/>
      <c r="Q178" s="298"/>
      <c r="R178" s="298"/>
      <c r="S178" s="298"/>
      <c r="T178" s="298"/>
      <c r="U178" s="298"/>
      <c r="V178" s="298"/>
      <c r="W178" s="298"/>
      <c r="X178" s="298"/>
      <c r="Y178" s="298"/>
      <c r="Z178" s="298"/>
      <c r="AA178" s="298"/>
      <c r="AB178" s="298"/>
      <c r="AC178" s="298"/>
      <c r="AD178" s="298"/>
      <c r="AE178" s="298"/>
      <c r="AF178" s="298"/>
      <c r="AG178" s="298"/>
      <c r="AH178" s="298"/>
      <c r="AI178" s="298"/>
      <c r="AJ178" s="298"/>
      <c r="AK178" s="298"/>
      <c r="AL178" s="298"/>
      <c r="AM178" s="298"/>
      <c r="AN178" s="298"/>
      <c r="AO178" s="298"/>
      <c r="AP178" s="298"/>
      <c r="AQ178" s="298"/>
      <c r="AR178" s="298"/>
      <c r="AS178" s="298"/>
      <c r="AT178" s="298"/>
      <c r="AU178" s="298"/>
      <c r="AV178" s="298"/>
      <c r="AW178" s="298"/>
      <c r="AX178" s="298"/>
      <c r="AY178" s="282"/>
      <c r="AZ178" s="282"/>
      <c r="BA178" s="282"/>
      <c r="BB178" s="282"/>
      <c r="BC178" s="282"/>
      <c r="BD178" s="282"/>
      <c r="BE178" s="282"/>
      <c r="BF178" s="282"/>
      <c r="BG178" s="282"/>
      <c r="BH178" s="282"/>
      <c r="BI178" s="282"/>
      <c r="BJ178" s="282"/>
      <c r="BK178" s="298"/>
      <c r="BL178" s="298"/>
      <c r="BM178" s="298"/>
      <c r="BN178" s="298"/>
      <c r="BO178" s="298"/>
      <c r="BP178" s="298"/>
      <c r="BQ178" s="298"/>
      <c r="BR178" s="298"/>
      <c r="BS178" s="298"/>
      <c r="BT178" s="298"/>
      <c r="BU178" s="298"/>
      <c r="BV178" s="298"/>
    </row>
    <row r="179" customFormat="false" ht="9" hidden="false" customHeight="true" outlineLevel="0" collapsed="false">
      <c r="B179" s="297"/>
      <c r="C179" s="298"/>
      <c r="D179" s="298"/>
      <c r="E179" s="298"/>
      <c r="F179" s="298"/>
      <c r="G179" s="298"/>
      <c r="H179" s="298"/>
      <c r="I179" s="298"/>
      <c r="J179" s="298"/>
      <c r="K179" s="298"/>
      <c r="L179" s="298"/>
      <c r="M179" s="298"/>
      <c r="N179" s="298"/>
      <c r="O179" s="298"/>
      <c r="P179" s="298"/>
      <c r="Q179" s="298"/>
      <c r="R179" s="298"/>
      <c r="S179" s="298"/>
      <c r="T179" s="298"/>
      <c r="U179" s="298"/>
      <c r="V179" s="298"/>
      <c r="W179" s="298"/>
      <c r="X179" s="298"/>
      <c r="Y179" s="298"/>
      <c r="Z179" s="298"/>
      <c r="AA179" s="298"/>
      <c r="AB179" s="298"/>
      <c r="AC179" s="298"/>
      <c r="AD179" s="298"/>
      <c r="AE179" s="298"/>
      <c r="AF179" s="298"/>
      <c r="AG179" s="298"/>
      <c r="AH179" s="298"/>
      <c r="AI179" s="298"/>
      <c r="AJ179" s="298"/>
      <c r="AK179" s="298"/>
      <c r="AL179" s="298"/>
      <c r="AM179" s="298"/>
      <c r="AN179" s="298"/>
      <c r="AO179" s="298"/>
      <c r="AP179" s="298"/>
      <c r="AQ179" s="298"/>
      <c r="AR179" s="298"/>
      <c r="AS179" s="298"/>
      <c r="AT179" s="298"/>
      <c r="AU179" s="298"/>
      <c r="AV179" s="298"/>
      <c r="AW179" s="298"/>
      <c r="AX179" s="298"/>
      <c r="AY179" s="282"/>
      <c r="AZ179" s="282"/>
      <c r="BA179" s="282"/>
      <c r="BB179" s="282"/>
      <c r="BC179" s="282"/>
      <c r="BD179" s="282"/>
      <c r="BE179" s="282"/>
      <c r="BF179" s="282"/>
      <c r="BG179" s="282"/>
      <c r="BH179" s="282"/>
      <c r="BI179" s="282"/>
      <c r="BJ179" s="282"/>
      <c r="BK179" s="298"/>
      <c r="BL179" s="298"/>
      <c r="BM179" s="298"/>
      <c r="BN179" s="298"/>
      <c r="BO179" s="298"/>
      <c r="BP179" s="298"/>
      <c r="BQ179" s="298"/>
      <c r="BR179" s="298"/>
      <c r="BS179" s="298"/>
      <c r="BT179" s="298"/>
      <c r="BU179" s="298"/>
      <c r="BV179" s="298"/>
    </row>
    <row r="180" customFormat="false" ht="9" hidden="false" customHeight="true" outlineLevel="0" collapsed="false">
      <c r="B180" s="297"/>
      <c r="C180" s="298"/>
      <c r="D180" s="298"/>
      <c r="E180" s="298"/>
      <c r="F180" s="298"/>
      <c r="G180" s="298"/>
      <c r="H180" s="298"/>
      <c r="I180" s="298"/>
      <c r="J180" s="298"/>
      <c r="K180" s="298"/>
      <c r="L180" s="298"/>
      <c r="M180" s="298"/>
      <c r="N180" s="298"/>
      <c r="O180" s="298"/>
      <c r="P180" s="298"/>
      <c r="Q180" s="298"/>
      <c r="R180" s="298"/>
      <c r="S180" s="298"/>
      <c r="T180" s="298"/>
      <c r="U180" s="298"/>
      <c r="V180" s="298"/>
      <c r="W180" s="298"/>
      <c r="X180" s="298"/>
      <c r="Y180" s="298"/>
      <c r="Z180" s="298"/>
      <c r="AA180" s="298"/>
      <c r="AB180" s="298"/>
      <c r="AC180" s="298"/>
      <c r="AD180" s="298"/>
      <c r="AE180" s="298"/>
      <c r="AF180" s="298"/>
      <c r="AG180" s="298"/>
      <c r="AH180" s="298"/>
      <c r="AI180" s="298"/>
      <c r="AJ180" s="298"/>
      <c r="AK180" s="298"/>
      <c r="AL180" s="298"/>
      <c r="AM180" s="298"/>
      <c r="AN180" s="298"/>
      <c r="AO180" s="298"/>
      <c r="AP180" s="298"/>
      <c r="AQ180" s="298"/>
      <c r="AR180" s="298"/>
      <c r="AS180" s="298"/>
      <c r="AT180" s="298"/>
      <c r="AU180" s="298"/>
      <c r="AV180" s="298"/>
      <c r="AW180" s="298"/>
      <c r="AX180" s="298"/>
      <c r="AY180" s="282"/>
      <c r="AZ180" s="282"/>
      <c r="BA180" s="282"/>
      <c r="BB180" s="282"/>
      <c r="BC180" s="282"/>
      <c r="BD180" s="282"/>
      <c r="BE180" s="282"/>
      <c r="BF180" s="282"/>
      <c r="BG180" s="282"/>
      <c r="BH180" s="282"/>
      <c r="BI180" s="282"/>
      <c r="BJ180" s="282"/>
      <c r="BK180" s="298"/>
      <c r="BL180" s="298"/>
      <c r="BM180" s="298"/>
      <c r="BN180" s="298"/>
      <c r="BO180" s="298"/>
      <c r="BP180" s="298"/>
      <c r="BQ180" s="298"/>
      <c r="BR180" s="298"/>
      <c r="BS180" s="298"/>
      <c r="BT180" s="298"/>
      <c r="BU180" s="298"/>
      <c r="BV180" s="298"/>
    </row>
    <row r="181" customFormat="false" ht="11.25" hidden="false" customHeight="false" outlineLevel="0" collapsed="false">
      <c r="C181" s="299"/>
      <c r="D181" s="299"/>
      <c r="E181" s="299"/>
      <c r="F181" s="299"/>
      <c r="G181" s="299"/>
      <c r="H181" s="299"/>
      <c r="I181" s="299"/>
      <c r="J181" s="299"/>
      <c r="K181" s="299"/>
      <c r="L181" s="299"/>
      <c r="M181" s="299"/>
      <c r="N181" s="299"/>
      <c r="O181" s="299"/>
      <c r="P181" s="299"/>
      <c r="Q181" s="299"/>
      <c r="R181" s="299"/>
      <c r="S181" s="299"/>
      <c r="T181" s="299"/>
      <c r="U181" s="299"/>
      <c r="V181" s="299"/>
      <c r="W181" s="299"/>
      <c r="X181" s="299"/>
      <c r="Y181" s="299"/>
      <c r="Z181" s="299"/>
      <c r="AA181" s="299"/>
      <c r="AB181" s="299"/>
      <c r="AC181" s="299"/>
      <c r="AD181" s="299"/>
      <c r="AE181" s="299"/>
      <c r="AF181" s="299"/>
      <c r="AG181" s="299"/>
      <c r="AH181" s="299"/>
      <c r="AI181" s="299"/>
      <c r="AJ181" s="299"/>
      <c r="AK181" s="299"/>
      <c r="AL181" s="299"/>
      <c r="AM181" s="299"/>
      <c r="AN181" s="299"/>
      <c r="AO181" s="299"/>
      <c r="AP181" s="299"/>
      <c r="AQ181" s="299"/>
      <c r="AR181" s="299"/>
      <c r="AS181" s="299"/>
      <c r="AT181" s="299"/>
      <c r="AU181" s="299"/>
      <c r="AV181" s="299"/>
      <c r="AW181" s="299"/>
      <c r="AX181" s="299"/>
      <c r="AY181" s="300"/>
      <c r="AZ181" s="300"/>
      <c r="BA181" s="300"/>
      <c r="BB181" s="300"/>
      <c r="BC181" s="300"/>
      <c r="BD181" s="300"/>
      <c r="BE181" s="300"/>
      <c r="BF181" s="300"/>
      <c r="BG181" s="300"/>
      <c r="BH181" s="300"/>
      <c r="BI181" s="300"/>
      <c r="BJ181" s="300"/>
      <c r="BK181" s="299"/>
      <c r="BL181" s="299"/>
      <c r="BM181" s="299"/>
      <c r="BN181" s="299"/>
      <c r="BO181" s="299"/>
      <c r="BP181" s="299"/>
      <c r="BQ181" s="299"/>
      <c r="BR181" s="299"/>
      <c r="BS181" s="299"/>
      <c r="BT181" s="299"/>
      <c r="BU181" s="299"/>
      <c r="BV181" s="299"/>
    </row>
    <row r="182" customFormat="false" ht="9" hidden="false" customHeight="true" outlineLevel="0" collapsed="false">
      <c r="B182" s="297"/>
      <c r="C182" s="298"/>
      <c r="D182" s="298"/>
      <c r="E182" s="298"/>
      <c r="F182" s="298"/>
      <c r="G182" s="298"/>
      <c r="H182" s="298"/>
      <c r="I182" s="298"/>
      <c r="J182" s="298"/>
      <c r="K182" s="298"/>
      <c r="L182" s="298"/>
      <c r="M182" s="298"/>
      <c r="N182" s="298"/>
      <c r="O182" s="298"/>
      <c r="P182" s="298"/>
      <c r="Q182" s="298"/>
      <c r="R182" s="298"/>
      <c r="S182" s="298"/>
      <c r="T182" s="298"/>
      <c r="U182" s="298"/>
      <c r="V182" s="298"/>
      <c r="W182" s="298"/>
      <c r="X182" s="298"/>
      <c r="Y182" s="298"/>
      <c r="Z182" s="298"/>
      <c r="AA182" s="298"/>
      <c r="AB182" s="298"/>
      <c r="AC182" s="298"/>
      <c r="AD182" s="298"/>
      <c r="AE182" s="298"/>
      <c r="AF182" s="298"/>
      <c r="AG182" s="298"/>
      <c r="AH182" s="298"/>
      <c r="AI182" s="298"/>
      <c r="AJ182" s="298"/>
      <c r="AK182" s="298"/>
      <c r="AL182" s="298"/>
      <c r="AM182" s="298"/>
      <c r="AN182" s="298"/>
      <c r="AO182" s="298"/>
      <c r="AP182" s="298"/>
      <c r="AQ182" s="298"/>
      <c r="AR182" s="298"/>
      <c r="AS182" s="298"/>
      <c r="AT182" s="298"/>
      <c r="AU182" s="298"/>
      <c r="AV182" s="298"/>
      <c r="AW182" s="298"/>
      <c r="AX182" s="298"/>
      <c r="AY182" s="282"/>
      <c r="AZ182" s="282"/>
      <c r="BA182" s="282"/>
      <c r="BB182" s="282"/>
      <c r="BC182" s="282"/>
      <c r="BD182" s="282"/>
      <c r="BE182" s="282"/>
      <c r="BF182" s="282"/>
      <c r="BG182" s="282"/>
      <c r="BH182" s="282"/>
      <c r="BI182" s="282"/>
      <c r="BJ182" s="282"/>
      <c r="BK182" s="298"/>
      <c r="BL182" s="298"/>
      <c r="BM182" s="298"/>
      <c r="BN182" s="298"/>
      <c r="BO182" s="298"/>
      <c r="BP182" s="298"/>
      <c r="BQ182" s="298"/>
      <c r="BR182" s="298"/>
      <c r="BS182" s="298"/>
      <c r="BT182" s="298"/>
      <c r="BU182" s="298"/>
      <c r="BV182" s="298"/>
    </row>
    <row r="183" customFormat="false" ht="9" hidden="false" customHeight="true" outlineLevel="0" collapsed="false">
      <c r="B183" s="297"/>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8"/>
      <c r="AL183" s="298"/>
      <c r="AM183" s="298"/>
      <c r="AN183" s="298"/>
      <c r="AO183" s="298"/>
      <c r="AP183" s="298"/>
      <c r="AQ183" s="298"/>
      <c r="AR183" s="298"/>
      <c r="AS183" s="298"/>
      <c r="AT183" s="298"/>
      <c r="AU183" s="298"/>
      <c r="AV183" s="298"/>
      <c r="AW183" s="298"/>
      <c r="AX183" s="298"/>
      <c r="AY183" s="282"/>
      <c r="AZ183" s="282"/>
      <c r="BA183" s="282"/>
      <c r="BB183" s="282"/>
      <c r="BC183" s="282"/>
      <c r="BD183" s="282"/>
      <c r="BE183" s="282"/>
      <c r="BF183" s="282"/>
      <c r="BG183" s="282"/>
      <c r="BH183" s="282"/>
      <c r="BI183" s="282"/>
      <c r="BJ183" s="282"/>
      <c r="BK183" s="298"/>
      <c r="BL183" s="298"/>
      <c r="BM183" s="298"/>
      <c r="BN183" s="298"/>
      <c r="BO183" s="298"/>
      <c r="BP183" s="298"/>
      <c r="BQ183" s="298"/>
      <c r="BR183" s="298"/>
      <c r="BS183" s="298"/>
      <c r="BT183" s="298"/>
      <c r="BU183" s="298"/>
      <c r="BV183" s="298"/>
    </row>
    <row r="184" customFormat="false" ht="9" hidden="false" customHeight="true" outlineLevel="0" collapsed="false">
      <c r="B184" s="297"/>
      <c r="C184" s="298"/>
      <c r="D184" s="298"/>
      <c r="E184" s="298"/>
      <c r="F184" s="298"/>
      <c r="G184" s="298"/>
      <c r="H184" s="298"/>
      <c r="I184" s="298"/>
      <c r="J184" s="298"/>
      <c r="K184" s="298"/>
      <c r="L184" s="298"/>
      <c r="M184" s="298"/>
      <c r="N184" s="298"/>
      <c r="O184" s="298"/>
      <c r="P184" s="298"/>
      <c r="Q184" s="298"/>
      <c r="R184" s="298"/>
      <c r="S184" s="298"/>
      <c r="T184" s="298"/>
      <c r="U184" s="298"/>
      <c r="V184" s="298"/>
      <c r="W184" s="298"/>
      <c r="X184" s="298"/>
      <c r="Y184" s="298"/>
      <c r="Z184" s="298"/>
      <c r="AA184" s="298"/>
      <c r="AB184" s="298"/>
      <c r="AC184" s="298"/>
      <c r="AD184" s="298"/>
      <c r="AE184" s="298"/>
      <c r="AF184" s="298"/>
      <c r="AG184" s="298"/>
      <c r="AH184" s="298"/>
      <c r="AI184" s="298"/>
      <c r="AJ184" s="298"/>
      <c r="AK184" s="298"/>
      <c r="AL184" s="298"/>
      <c r="AM184" s="298"/>
      <c r="AN184" s="298"/>
      <c r="AO184" s="298"/>
      <c r="AP184" s="298"/>
      <c r="AQ184" s="298"/>
      <c r="AR184" s="298"/>
      <c r="AS184" s="298"/>
      <c r="AT184" s="298"/>
      <c r="AU184" s="298"/>
      <c r="AV184" s="298"/>
      <c r="AW184" s="298"/>
      <c r="AX184" s="298"/>
      <c r="AY184" s="282"/>
      <c r="AZ184" s="282"/>
      <c r="BA184" s="282"/>
      <c r="BB184" s="282"/>
      <c r="BC184" s="282"/>
      <c r="BD184" s="282"/>
      <c r="BE184" s="282"/>
      <c r="BF184" s="282"/>
      <c r="BG184" s="282"/>
      <c r="BH184" s="282"/>
      <c r="BI184" s="282"/>
      <c r="BJ184" s="282"/>
      <c r="BK184" s="298"/>
      <c r="BL184" s="298"/>
      <c r="BM184" s="298"/>
      <c r="BN184" s="298"/>
      <c r="BO184" s="298"/>
      <c r="BP184" s="298"/>
      <c r="BQ184" s="298"/>
      <c r="BR184" s="298"/>
      <c r="BS184" s="298"/>
      <c r="BT184" s="298"/>
      <c r="BU184" s="298"/>
      <c r="BV184" s="298"/>
    </row>
    <row r="185" customFormat="false" ht="9" hidden="false" customHeight="true" outlineLevel="0" collapsed="false">
      <c r="B185" s="297"/>
      <c r="C185" s="298"/>
      <c r="D185" s="298"/>
      <c r="E185" s="298"/>
      <c r="F185" s="298"/>
      <c r="G185" s="298"/>
      <c r="H185" s="298"/>
      <c r="I185" s="298"/>
      <c r="J185" s="298"/>
      <c r="K185" s="298"/>
      <c r="L185" s="298"/>
      <c r="M185" s="298"/>
      <c r="N185" s="298"/>
      <c r="O185" s="298"/>
      <c r="P185" s="298"/>
      <c r="Q185" s="298"/>
      <c r="R185" s="298"/>
      <c r="S185" s="298"/>
      <c r="T185" s="298"/>
      <c r="U185" s="298"/>
      <c r="V185" s="298"/>
      <c r="W185" s="298"/>
      <c r="X185" s="298"/>
      <c r="Y185" s="298"/>
      <c r="Z185" s="298"/>
      <c r="AA185" s="298"/>
      <c r="AB185" s="298"/>
      <c r="AC185" s="298"/>
      <c r="AD185" s="298"/>
      <c r="AE185" s="298"/>
      <c r="AF185" s="298"/>
      <c r="AG185" s="298"/>
      <c r="AH185" s="298"/>
      <c r="AI185" s="298"/>
      <c r="AJ185" s="298"/>
      <c r="AK185" s="298"/>
      <c r="AL185" s="298"/>
      <c r="AM185" s="298"/>
      <c r="AN185" s="298"/>
      <c r="AO185" s="298"/>
      <c r="AP185" s="298"/>
      <c r="AQ185" s="298"/>
      <c r="AR185" s="298"/>
      <c r="AS185" s="298"/>
      <c r="AT185" s="298"/>
      <c r="AU185" s="298"/>
      <c r="AV185" s="298"/>
      <c r="AW185" s="298"/>
      <c r="AX185" s="298"/>
      <c r="AY185" s="282"/>
      <c r="AZ185" s="282"/>
      <c r="BA185" s="282"/>
      <c r="BB185" s="282"/>
      <c r="BC185" s="282"/>
      <c r="BD185" s="282"/>
      <c r="BE185" s="282"/>
      <c r="BF185" s="282"/>
      <c r="BG185" s="282"/>
      <c r="BH185" s="282"/>
      <c r="BI185" s="282"/>
      <c r="BJ185" s="282"/>
      <c r="BK185" s="298"/>
      <c r="BL185" s="298"/>
      <c r="BM185" s="298"/>
      <c r="BN185" s="298"/>
      <c r="BO185" s="298"/>
      <c r="BP185" s="298"/>
      <c r="BQ185" s="298"/>
      <c r="BR185" s="298"/>
      <c r="BS185" s="298"/>
      <c r="BT185" s="298"/>
      <c r="BU185" s="298"/>
      <c r="BV185" s="29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0" activePane="bottomRight" state="frozen"/>
      <selection pane="topLeft" activeCell="A1" activeCellId="0" sqref="A1"/>
      <selection pane="topRight" activeCell="AX1" activeCellId="0" sqref="AX1"/>
      <selection pane="bottomLeft" activeCell="A10" activeCellId="0" sqref="A10"/>
      <selection pane="bottomRight" activeCell="BO42" activeCellId="0" sqref="BO42"/>
    </sheetView>
  </sheetViews>
  <sheetFormatPr defaultColWidth="9.84765625" defaultRowHeight="11.25" zeroHeight="false" outlineLevelRow="0" outlineLevelCol="0"/>
  <cols>
    <col collapsed="false" customWidth="true" hidden="false" outlineLevel="0" max="1" min="1" style="301" width="12.56"/>
    <col collapsed="false" customWidth="true" hidden="false" outlineLevel="0" max="2" min="2" style="301" width="19.99"/>
    <col collapsed="false" customWidth="true" hidden="false" outlineLevel="0" max="50" min="3" style="301" width="6.7"/>
    <col collapsed="false" customWidth="true" hidden="false" outlineLevel="0" max="62" min="51" style="302" width="6.7"/>
    <col collapsed="false" customWidth="true" hidden="false" outlineLevel="0" max="74" min="63" style="301" width="6.7"/>
    <col collapsed="false" customWidth="false" hidden="false" outlineLevel="0" max="257" min="75" style="301" width="9.85"/>
  </cols>
  <sheetData>
    <row r="1" customFormat="false" ht="13.15" hidden="false" customHeight="true" outlineLevel="0" collapsed="false">
      <c r="A1" s="28" t="s">
        <v>29</v>
      </c>
      <c r="B1" s="303" t="s">
        <v>647</v>
      </c>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4"/>
    </row>
    <row r="2" s="264" customFormat="tru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305"/>
      <c r="B5" s="306" t="s">
        <v>648</v>
      </c>
      <c r="C5" s="307"/>
      <c r="D5" s="307"/>
      <c r="E5" s="307"/>
      <c r="F5" s="307"/>
      <c r="G5" s="307"/>
      <c r="H5" s="307"/>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8"/>
      <c r="AZ5" s="308"/>
      <c r="BA5" s="308"/>
      <c r="BB5" s="308"/>
      <c r="BC5" s="308"/>
      <c r="BD5" s="308"/>
      <c r="BE5" s="308"/>
      <c r="BF5" s="308"/>
      <c r="BG5" s="308"/>
      <c r="BH5" s="308"/>
      <c r="BI5" s="308"/>
      <c r="BJ5" s="308"/>
      <c r="BK5" s="308"/>
      <c r="BL5" s="308"/>
      <c r="BM5" s="308"/>
      <c r="BN5" s="308"/>
      <c r="BO5" s="308"/>
      <c r="BP5" s="308"/>
      <c r="BQ5" s="308"/>
      <c r="BR5" s="308"/>
      <c r="BS5" s="308"/>
      <c r="BT5" s="308"/>
      <c r="BU5" s="308"/>
      <c r="BV5" s="308"/>
    </row>
    <row r="6" customFormat="false" ht="11.1" hidden="false" customHeight="true" outlineLevel="0" collapsed="false">
      <c r="A6" s="305" t="s">
        <v>145</v>
      </c>
      <c r="B6" s="309" t="s">
        <v>649</v>
      </c>
      <c r="C6" s="222" t="n">
        <v>5.397715</v>
      </c>
      <c r="D6" s="222" t="n">
        <v>4.6501719</v>
      </c>
      <c r="E6" s="222" t="n">
        <v>4.0783262</v>
      </c>
      <c r="F6" s="222" t="n">
        <v>3.5996028</v>
      </c>
      <c r="G6" s="222" t="n">
        <v>3.947475</v>
      </c>
      <c r="H6" s="222" t="n">
        <v>3.9144635</v>
      </c>
      <c r="I6" s="222" t="n">
        <v>3.4851389</v>
      </c>
      <c r="J6" s="222" t="n">
        <v>3.2342</v>
      </c>
      <c r="K6" s="222" t="n">
        <v>3.062705</v>
      </c>
      <c r="L6" s="222" t="n">
        <v>4.1229355</v>
      </c>
      <c r="M6" s="222" t="n">
        <v>3.7698</v>
      </c>
      <c r="N6" s="222" t="n">
        <v>5.5002</v>
      </c>
      <c r="O6" s="222" t="n">
        <v>6.0049</v>
      </c>
      <c r="P6" s="222" t="n">
        <v>5.4796</v>
      </c>
      <c r="Q6" s="222" t="n">
        <v>4.4187</v>
      </c>
      <c r="R6" s="222" t="n">
        <v>4.1509</v>
      </c>
      <c r="S6" s="222" t="n">
        <v>4.2642</v>
      </c>
      <c r="T6" s="222" t="n">
        <v>4.944</v>
      </c>
      <c r="U6" s="222" t="n">
        <v>4.7689</v>
      </c>
      <c r="V6" s="222" t="n">
        <v>4.4496</v>
      </c>
      <c r="W6" s="222" t="n">
        <v>4.0067</v>
      </c>
      <c r="X6" s="222" t="n">
        <v>3.5329</v>
      </c>
      <c r="Y6" s="222" t="n">
        <v>3.8213</v>
      </c>
      <c r="Z6" s="222" t="n">
        <v>4.3775</v>
      </c>
      <c r="AA6" s="222" t="n">
        <v>4.6247</v>
      </c>
      <c r="AB6" s="222" t="n">
        <v>4.2127</v>
      </c>
      <c r="AC6" s="222" t="n">
        <v>4.0891</v>
      </c>
      <c r="AD6" s="222" t="n">
        <v>4.3775</v>
      </c>
      <c r="AE6" s="222" t="n">
        <v>4.4393</v>
      </c>
      <c r="AF6" s="222" t="n">
        <v>4.6865</v>
      </c>
      <c r="AG6" s="222" t="n">
        <v>4.5526</v>
      </c>
      <c r="AH6" s="222" t="n">
        <v>4.1715</v>
      </c>
      <c r="AI6" s="222" t="n">
        <v>4.017</v>
      </c>
      <c r="AJ6" s="222" t="n">
        <v>3.6668</v>
      </c>
      <c r="AK6" s="222" t="n">
        <v>3.3372</v>
      </c>
      <c r="AL6" s="222" t="n">
        <v>3.2651</v>
      </c>
      <c r="AM6" s="222" t="n">
        <v>2.7501</v>
      </c>
      <c r="AN6" s="222" t="n">
        <v>2.575</v>
      </c>
      <c r="AO6" s="222" t="n">
        <v>2.2454</v>
      </c>
      <c r="AP6" s="222" t="n">
        <v>2.0085</v>
      </c>
      <c r="AQ6" s="222" t="n">
        <v>2.5029</v>
      </c>
      <c r="AR6" s="222" t="n">
        <v>2.5338</v>
      </c>
      <c r="AS6" s="222" t="n">
        <v>3.0385</v>
      </c>
      <c r="AT6" s="222" t="n">
        <v>2.9252</v>
      </c>
      <c r="AU6" s="222" t="n">
        <v>2.93344</v>
      </c>
      <c r="AV6" s="222" t="n">
        <v>3.41651</v>
      </c>
      <c r="AW6" s="222" t="n">
        <v>3.646715</v>
      </c>
      <c r="AX6" s="222" t="n">
        <v>3.441745</v>
      </c>
      <c r="AY6" s="222" t="n">
        <v>3.4299</v>
      </c>
      <c r="AZ6" s="222" t="n">
        <v>3.4299</v>
      </c>
      <c r="BA6" s="222" t="n">
        <v>3.9243</v>
      </c>
      <c r="BB6" s="222" t="n">
        <v>4.2951</v>
      </c>
      <c r="BC6" s="223" t="n">
        <v>4.101701</v>
      </c>
      <c r="BD6" s="223" t="n">
        <v>3.988016</v>
      </c>
      <c r="BE6" s="223" t="n">
        <v>3.934022</v>
      </c>
      <c r="BF6" s="223" t="n">
        <v>3.875711</v>
      </c>
      <c r="BG6" s="223" t="n">
        <v>3.824638</v>
      </c>
      <c r="BH6" s="223" t="n">
        <v>3.922347</v>
      </c>
      <c r="BI6" s="223" t="n">
        <v>4.075279</v>
      </c>
      <c r="BJ6" s="223" t="n">
        <v>4.108362</v>
      </c>
      <c r="BK6" s="223" t="n">
        <v>4.294142</v>
      </c>
      <c r="BL6" s="223" t="n">
        <v>4.151342</v>
      </c>
      <c r="BM6" s="223" t="n">
        <v>4.018781</v>
      </c>
      <c r="BN6" s="223" t="n">
        <v>3.821291</v>
      </c>
      <c r="BO6" s="223" t="n">
        <v>3.896598</v>
      </c>
      <c r="BP6" s="223" t="n">
        <v>4.026254</v>
      </c>
      <c r="BQ6" s="223" t="n">
        <v>4.110023</v>
      </c>
      <c r="BR6" s="223" t="n">
        <v>4.17761</v>
      </c>
      <c r="BS6" s="223" t="n">
        <v>4.112559</v>
      </c>
      <c r="BT6" s="223" t="n">
        <v>4.13106</v>
      </c>
      <c r="BU6" s="223" t="n">
        <v>4.27227</v>
      </c>
      <c r="BV6" s="223" t="n">
        <v>4.416275</v>
      </c>
    </row>
    <row r="7" customFormat="false" ht="11.1" hidden="false" customHeight="true" outlineLevel="0" collapsed="false">
      <c r="A7" s="305"/>
      <c r="B7" s="310" t="s">
        <v>650</v>
      </c>
      <c r="C7" s="311"/>
      <c r="D7" s="311"/>
      <c r="E7" s="311"/>
      <c r="F7" s="311"/>
      <c r="G7" s="311"/>
      <c r="H7" s="311"/>
      <c r="I7" s="311"/>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311"/>
      <c r="AO7" s="311"/>
      <c r="AP7" s="311"/>
      <c r="AQ7" s="311"/>
      <c r="AR7" s="311"/>
      <c r="AS7" s="311"/>
      <c r="AT7" s="311"/>
      <c r="AU7" s="311"/>
      <c r="AV7" s="311"/>
      <c r="AW7" s="311"/>
      <c r="AX7" s="311"/>
      <c r="AY7" s="311"/>
      <c r="AZ7" s="311"/>
      <c r="BA7" s="311"/>
      <c r="BB7" s="311"/>
      <c r="BC7" s="312"/>
      <c r="BD7" s="312"/>
      <c r="BE7" s="312"/>
      <c r="BF7" s="312"/>
      <c r="BG7" s="312"/>
      <c r="BH7" s="312"/>
      <c r="BI7" s="312"/>
      <c r="BJ7" s="312"/>
      <c r="BK7" s="312"/>
      <c r="BL7" s="312"/>
      <c r="BM7" s="312"/>
      <c r="BN7" s="312"/>
      <c r="BO7" s="312"/>
      <c r="BP7" s="312"/>
      <c r="BQ7" s="312"/>
      <c r="BR7" s="312"/>
      <c r="BS7" s="312"/>
      <c r="BT7" s="312"/>
      <c r="BU7" s="312"/>
      <c r="BV7" s="312"/>
    </row>
    <row r="8" customFormat="false" ht="11.1" hidden="false" customHeight="true" outlineLevel="0" collapsed="false">
      <c r="A8" s="305" t="s">
        <v>651</v>
      </c>
      <c r="B8" s="313" t="s">
        <v>652</v>
      </c>
      <c r="C8" s="222" t="n">
        <v>15.8967961216338</v>
      </c>
      <c r="D8" s="222" t="n">
        <v>15.6955868824932</v>
      </c>
      <c r="E8" s="222" t="n">
        <v>15.4151395184483</v>
      </c>
      <c r="F8" s="222" t="n">
        <v>14.9089746770265</v>
      </c>
      <c r="G8" s="222" t="n">
        <v>15.8323988738189</v>
      </c>
      <c r="H8" s="222" t="n">
        <v>15.4244692262786</v>
      </c>
      <c r="I8" s="222" t="n">
        <v>15.255570235685</v>
      </c>
      <c r="J8" s="222" t="n">
        <v>16.1418700003399</v>
      </c>
      <c r="K8" s="222" t="n">
        <v>14.4840983519947</v>
      </c>
      <c r="L8" s="222" t="n">
        <v>11.767470923603</v>
      </c>
      <c r="M8" s="222" t="n">
        <v>14.3077707836956</v>
      </c>
      <c r="N8" s="222" t="n">
        <v>14.0519789251237</v>
      </c>
      <c r="O8" s="222" t="n">
        <v>13.97711009</v>
      </c>
      <c r="P8" s="222" t="n">
        <v>14.20854846</v>
      </c>
      <c r="Q8" s="222" t="n">
        <v>14.8479948</v>
      </c>
      <c r="R8" s="222" t="n">
        <v>15.17234259</v>
      </c>
      <c r="S8" s="222" t="n">
        <v>16.7481578</v>
      </c>
      <c r="T8" s="222" t="n">
        <v>16.77318334</v>
      </c>
      <c r="U8" s="222" t="n">
        <v>18.37996286</v>
      </c>
      <c r="V8" s="222" t="n">
        <v>17.88984308</v>
      </c>
      <c r="W8" s="222" t="n">
        <v>17.25365339</v>
      </c>
      <c r="X8" s="222" t="n">
        <v>14.56443452</v>
      </c>
      <c r="Y8" s="222" t="n">
        <v>14.29466042</v>
      </c>
      <c r="Z8" s="222" t="n">
        <v>14.22606497</v>
      </c>
      <c r="AA8" s="222" t="n">
        <v>13.88318113</v>
      </c>
      <c r="AB8" s="222" t="n">
        <v>13.85911618</v>
      </c>
      <c r="AC8" s="222" t="n">
        <v>14.23497513</v>
      </c>
      <c r="AD8" s="222" t="n">
        <v>14.06958323</v>
      </c>
      <c r="AE8" s="222" t="n">
        <v>14.05057435</v>
      </c>
      <c r="AF8" s="222" t="n">
        <v>15.44448271</v>
      </c>
      <c r="AG8" s="222" t="n">
        <v>17.41070905</v>
      </c>
      <c r="AH8" s="222" t="n">
        <v>17.50029321</v>
      </c>
      <c r="AI8" s="222" t="n">
        <v>16.55526242</v>
      </c>
      <c r="AJ8" s="222" t="n">
        <v>13.42956981</v>
      </c>
      <c r="AK8" s="222" t="n">
        <v>13.36026069</v>
      </c>
      <c r="AL8" s="222" t="n">
        <v>12.75628043</v>
      </c>
      <c r="AM8" s="222" t="n">
        <v>13.38399878</v>
      </c>
      <c r="AN8" s="222" t="n">
        <v>12.77864985</v>
      </c>
      <c r="AO8" s="222" t="n">
        <v>13.03762792</v>
      </c>
      <c r="AP8" s="222" t="n">
        <v>13.75103581</v>
      </c>
      <c r="AQ8" s="222" t="n">
        <v>14.05294322</v>
      </c>
      <c r="AR8" s="222" t="n">
        <v>14.64715036</v>
      </c>
      <c r="AS8" s="222" t="n">
        <v>16.31245733</v>
      </c>
      <c r="AT8" s="222" t="n">
        <v>17.59666783</v>
      </c>
      <c r="AU8" s="222" t="n">
        <v>16.63397465</v>
      </c>
      <c r="AV8" s="222" t="n">
        <v>14.21736988</v>
      </c>
      <c r="AW8" s="222" t="n">
        <v>13.87613685</v>
      </c>
      <c r="AX8" s="222" t="n">
        <v>13.244913</v>
      </c>
      <c r="AY8" s="222" t="n">
        <v>13.10403909</v>
      </c>
      <c r="AZ8" s="222" t="n">
        <v>13.01577377</v>
      </c>
      <c r="BA8" s="222" t="n">
        <v>13.80163</v>
      </c>
      <c r="BB8" s="222" t="n">
        <v>14.63858</v>
      </c>
      <c r="BC8" s="223" t="n">
        <v>15.67276</v>
      </c>
      <c r="BD8" s="223" t="n">
        <v>16.09812</v>
      </c>
      <c r="BE8" s="223" t="n">
        <v>18.03039</v>
      </c>
      <c r="BF8" s="223" t="n">
        <v>18.74524</v>
      </c>
      <c r="BG8" s="223" t="n">
        <v>18.33968</v>
      </c>
      <c r="BH8" s="223" t="n">
        <v>15.52128</v>
      </c>
      <c r="BI8" s="223" t="n">
        <v>14.89556</v>
      </c>
      <c r="BJ8" s="223" t="n">
        <v>14.54076</v>
      </c>
      <c r="BK8" s="223" t="n">
        <v>14.37889</v>
      </c>
      <c r="BL8" s="223" t="n">
        <v>14.32299</v>
      </c>
      <c r="BM8" s="223" t="n">
        <v>14.89751</v>
      </c>
      <c r="BN8" s="223" t="n">
        <v>15.51258</v>
      </c>
      <c r="BO8" s="223" t="n">
        <v>16.30515</v>
      </c>
      <c r="BP8" s="223" t="n">
        <v>16.6398</v>
      </c>
      <c r="BQ8" s="223" t="n">
        <v>18.47328</v>
      </c>
      <c r="BR8" s="223" t="n">
        <v>19.24472</v>
      </c>
      <c r="BS8" s="223" t="n">
        <v>18.89401</v>
      </c>
      <c r="BT8" s="223" t="n">
        <v>16.18995</v>
      </c>
      <c r="BU8" s="223" t="n">
        <v>15.65717</v>
      </c>
      <c r="BV8" s="223" t="n">
        <v>15.24756</v>
      </c>
    </row>
    <row r="9" customFormat="false" ht="11.1" hidden="false" customHeight="true" outlineLevel="0" collapsed="false">
      <c r="A9" s="305" t="s">
        <v>653</v>
      </c>
      <c r="B9" s="314" t="s">
        <v>654</v>
      </c>
      <c r="C9" s="222" t="n">
        <v>15.2733379007295</v>
      </c>
      <c r="D9" s="222" t="n">
        <v>14.9602802398537</v>
      </c>
      <c r="E9" s="222" t="n">
        <v>14.5065157812066</v>
      </c>
      <c r="F9" s="222" t="n">
        <v>14.4204786138675</v>
      </c>
      <c r="G9" s="222" t="n">
        <v>15.6788529239276</v>
      </c>
      <c r="H9" s="222" t="n">
        <v>17.003793593732</v>
      </c>
      <c r="I9" s="222" t="n">
        <v>18.2063904532989</v>
      </c>
      <c r="J9" s="222" t="n">
        <v>18.134271966937</v>
      </c>
      <c r="K9" s="222" t="n">
        <v>17.4195365953439</v>
      </c>
      <c r="L9" s="222" t="n">
        <v>14.1151672376152</v>
      </c>
      <c r="M9" s="222" t="n">
        <v>14.0856715722497</v>
      </c>
      <c r="N9" s="222" t="n">
        <v>13.2333707445425</v>
      </c>
      <c r="O9" s="222" t="n">
        <v>12.71342354</v>
      </c>
      <c r="P9" s="222" t="n">
        <v>12.60189852</v>
      </c>
      <c r="Q9" s="222" t="n">
        <v>13.08664675</v>
      </c>
      <c r="R9" s="222" t="n">
        <v>14.16987317</v>
      </c>
      <c r="S9" s="222" t="n">
        <v>15.2145851</v>
      </c>
      <c r="T9" s="222" t="n">
        <v>17.42984807</v>
      </c>
      <c r="U9" s="222" t="n">
        <v>18.64092385</v>
      </c>
      <c r="V9" s="222" t="n">
        <v>18.8318226</v>
      </c>
      <c r="W9" s="222" t="n">
        <v>17.78784927</v>
      </c>
      <c r="X9" s="222" t="n">
        <v>15.18863964</v>
      </c>
      <c r="Y9" s="222" t="n">
        <v>13.1747174</v>
      </c>
      <c r="Z9" s="222" t="n">
        <v>11.85094789</v>
      </c>
      <c r="AA9" s="222" t="n">
        <v>11.74277855</v>
      </c>
      <c r="AB9" s="222" t="n">
        <v>11.91856606</v>
      </c>
      <c r="AC9" s="222" t="n">
        <v>12.08397018</v>
      </c>
      <c r="AD9" s="222" t="n">
        <v>12.78383308</v>
      </c>
      <c r="AE9" s="222" t="n">
        <v>14.70440584</v>
      </c>
      <c r="AF9" s="222" t="n">
        <v>17.61230743</v>
      </c>
      <c r="AG9" s="222" t="n">
        <v>17.9682937</v>
      </c>
      <c r="AH9" s="222" t="n">
        <v>18.56102344</v>
      </c>
      <c r="AI9" s="222" t="n">
        <v>18.11166169</v>
      </c>
      <c r="AJ9" s="222" t="n">
        <v>15.15387337</v>
      </c>
      <c r="AK9" s="222" t="n">
        <v>13.06991413</v>
      </c>
      <c r="AL9" s="222" t="n">
        <v>11.69841044</v>
      </c>
      <c r="AM9" s="222" t="n">
        <v>11.17903447</v>
      </c>
      <c r="AN9" s="222" t="n">
        <v>11.13582993</v>
      </c>
      <c r="AO9" s="222" t="n">
        <v>11.84616843</v>
      </c>
      <c r="AP9" s="222" t="n">
        <v>12.34959074</v>
      </c>
      <c r="AQ9" s="222" t="n">
        <v>13.54725327</v>
      </c>
      <c r="AR9" s="222" t="n">
        <v>16.2890334</v>
      </c>
      <c r="AS9" s="222" t="n">
        <v>16.48155676</v>
      </c>
      <c r="AT9" s="222" t="n">
        <v>17.68924567</v>
      </c>
      <c r="AU9" s="222" t="n">
        <v>16.63212295</v>
      </c>
      <c r="AV9" s="222" t="n">
        <v>14.00088174</v>
      </c>
      <c r="AW9" s="222" t="n">
        <v>11.36509337</v>
      </c>
      <c r="AX9" s="222" t="n">
        <v>11.39897266</v>
      </c>
      <c r="AY9" s="222" t="n">
        <v>10.99632365</v>
      </c>
      <c r="AZ9" s="222" t="n">
        <v>10.80222469</v>
      </c>
      <c r="BA9" s="222" t="n">
        <v>11.383</v>
      </c>
      <c r="BB9" s="222" t="n">
        <v>12.44256</v>
      </c>
      <c r="BC9" s="223" t="n">
        <v>14.45836</v>
      </c>
      <c r="BD9" s="223" t="n">
        <v>16.70475</v>
      </c>
      <c r="BE9" s="223" t="n">
        <v>18.2045</v>
      </c>
      <c r="BF9" s="223" t="n">
        <v>19.01295</v>
      </c>
      <c r="BG9" s="223" t="n">
        <v>18.71291</v>
      </c>
      <c r="BH9" s="223" t="n">
        <v>16.2507</v>
      </c>
      <c r="BI9" s="223" t="n">
        <v>14.83995</v>
      </c>
      <c r="BJ9" s="223" t="n">
        <v>13.73387</v>
      </c>
      <c r="BK9" s="223" t="n">
        <v>13.25258</v>
      </c>
      <c r="BL9" s="223" t="n">
        <v>13.12588</v>
      </c>
      <c r="BM9" s="223" t="n">
        <v>13.12163</v>
      </c>
      <c r="BN9" s="223" t="n">
        <v>13.73486</v>
      </c>
      <c r="BO9" s="223" t="n">
        <v>15.39985</v>
      </c>
      <c r="BP9" s="223" t="n">
        <v>17.48753</v>
      </c>
      <c r="BQ9" s="223" t="n">
        <v>18.78213</v>
      </c>
      <c r="BR9" s="223" t="n">
        <v>19.53931</v>
      </c>
      <c r="BS9" s="223" t="n">
        <v>19.31078</v>
      </c>
      <c r="BT9" s="223" t="n">
        <v>16.86707</v>
      </c>
      <c r="BU9" s="223" t="n">
        <v>15.34799</v>
      </c>
      <c r="BV9" s="223" t="n">
        <v>14.27632</v>
      </c>
    </row>
    <row r="10" customFormat="false" ht="11.1" hidden="false" customHeight="true" outlineLevel="0" collapsed="false">
      <c r="A10" s="305" t="s">
        <v>655</v>
      </c>
      <c r="B10" s="313" t="s">
        <v>656</v>
      </c>
      <c r="C10" s="222" t="n">
        <v>11.1336839026733</v>
      </c>
      <c r="D10" s="222" t="n">
        <v>10.9595323725775</v>
      </c>
      <c r="E10" s="222" t="n">
        <v>10.7099093376712</v>
      </c>
      <c r="F10" s="222" t="n">
        <v>9.86901638086542</v>
      </c>
      <c r="G10" s="222" t="n">
        <v>11.389886906803</v>
      </c>
      <c r="H10" s="222" t="n">
        <v>13.4350902764315</v>
      </c>
      <c r="I10" s="222" t="n">
        <v>14.969863089853</v>
      </c>
      <c r="J10" s="222" t="n">
        <v>14.9033261771425</v>
      </c>
      <c r="K10" s="222" t="n">
        <v>13.8195235705707</v>
      </c>
      <c r="L10" s="222" t="n">
        <v>10.0497029962856</v>
      </c>
      <c r="M10" s="222" t="n">
        <v>9.99411934169358</v>
      </c>
      <c r="N10" s="222" t="n">
        <v>8.89285312194484</v>
      </c>
      <c r="O10" s="222" t="n">
        <v>9.236495248</v>
      </c>
      <c r="P10" s="222" t="n">
        <v>9.531739873</v>
      </c>
      <c r="Q10" s="222" t="n">
        <v>9.991127106</v>
      </c>
      <c r="R10" s="222" t="n">
        <v>11.16037808</v>
      </c>
      <c r="S10" s="222" t="n">
        <v>12.51835841</v>
      </c>
      <c r="T10" s="222" t="n">
        <v>15.08166958</v>
      </c>
      <c r="U10" s="222" t="n">
        <v>17.01361309</v>
      </c>
      <c r="V10" s="222" t="n">
        <v>17.35349036</v>
      </c>
      <c r="W10" s="222" t="n">
        <v>15.92533868</v>
      </c>
      <c r="X10" s="222" t="n">
        <v>12.14107503</v>
      </c>
      <c r="Y10" s="222" t="n">
        <v>9.567086246</v>
      </c>
      <c r="Z10" s="222" t="n">
        <v>8.709714201</v>
      </c>
      <c r="AA10" s="222" t="n">
        <v>8.736393018</v>
      </c>
      <c r="AB10" s="222" t="n">
        <v>8.967355225</v>
      </c>
      <c r="AC10" s="222" t="n">
        <v>9.129977518</v>
      </c>
      <c r="AD10" s="222" t="n">
        <v>9.980658104</v>
      </c>
      <c r="AE10" s="222" t="n">
        <v>11.24447978</v>
      </c>
      <c r="AF10" s="222" t="n">
        <v>14.20592042</v>
      </c>
      <c r="AG10" s="222" t="n">
        <v>16.44781025</v>
      </c>
      <c r="AH10" s="222" t="n">
        <v>17.58621734</v>
      </c>
      <c r="AI10" s="222" t="n">
        <v>15.35721652</v>
      </c>
      <c r="AJ10" s="222" t="n">
        <v>11.52360449</v>
      </c>
      <c r="AK10" s="222" t="n">
        <v>9.553637292</v>
      </c>
      <c r="AL10" s="222" t="n">
        <v>8.619816002</v>
      </c>
      <c r="AM10" s="222" t="n">
        <v>8.123321363</v>
      </c>
      <c r="AN10" s="222" t="n">
        <v>8.011301141</v>
      </c>
      <c r="AO10" s="222" t="n">
        <v>9.207373925</v>
      </c>
      <c r="AP10" s="222" t="n">
        <v>9.139367031</v>
      </c>
      <c r="AQ10" s="222" t="n">
        <v>11.56049412</v>
      </c>
      <c r="AR10" s="222" t="n">
        <v>13.97015311</v>
      </c>
      <c r="AS10" s="222" t="n">
        <v>16.29029355</v>
      </c>
      <c r="AT10" s="222" t="n">
        <v>16.63759752</v>
      </c>
      <c r="AU10" s="222" t="n">
        <v>14.07682819</v>
      </c>
      <c r="AV10" s="222" t="n">
        <v>9.862231402</v>
      </c>
      <c r="AW10" s="222" t="n">
        <v>8.421594711</v>
      </c>
      <c r="AX10" s="222" t="n">
        <v>8.164173425</v>
      </c>
      <c r="AY10" s="222" t="n">
        <v>7.705153109</v>
      </c>
      <c r="AZ10" s="222" t="n">
        <v>7.682833954</v>
      </c>
      <c r="BA10" s="222" t="n">
        <v>8.281637</v>
      </c>
      <c r="BB10" s="222" t="n">
        <v>9.766236</v>
      </c>
      <c r="BC10" s="223" t="n">
        <v>11.58813</v>
      </c>
      <c r="BD10" s="223" t="n">
        <v>14.46296</v>
      </c>
      <c r="BE10" s="223" t="n">
        <v>16.90869</v>
      </c>
      <c r="BF10" s="223" t="n">
        <v>18.03679</v>
      </c>
      <c r="BG10" s="223" t="n">
        <v>16.63908</v>
      </c>
      <c r="BH10" s="223" t="n">
        <v>12.45263</v>
      </c>
      <c r="BI10" s="223" t="n">
        <v>10.49972</v>
      </c>
      <c r="BJ10" s="223" t="n">
        <v>9.125221</v>
      </c>
      <c r="BK10" s="223" t="n">
        <v>9.123952</v>
      </c>
      <c r="BL10" s="223" t="n">
        <v>9.209847</v>
      </c>
      <c r="BM10" s="223" t="n">
        <v>9.711677</v>
      </c>
      <c r="BN10" s="223" t="n">
        <v>10.7115</v>
      </c>
      <c r="BO10" s="223" t="n">
        <v>12.1702</v>
      </c>
      <c r="BP10" s="223" t="n">
        <v>15.06837</v>
      </c>
      <c r="BQ10" s="223" t="n">
        <v>17.27525</v>
      </c>
      <c r="BR10" s="223" t="n">
        <v>18.51313</v>
      </c>
      <c r="BS10" s="223" t="n">
        <v>17.34168</v>
      </c>
      <c r="BT10" s="223" t="n">
        <v>13.11755</v>
      </c>
      <c r="BU10" s="223" t="n">
        <v>11.06422</v>
      </c>
      <c r="BV10" s="223" t="n">
        <v>9.626171</v>
      </c>
    </row>
    <row r="11" customFormat="false" ht="11.1" hidden="false" customHeight="true" outlineLevel="0" collapsed="false">
      <c r="A11" s="305" t="s">
        <v>657</v>
      </c>
      <c r="B11" s="313" t="s">
        <v>658</v>
      </c>
      <c r="C11" s="222" t="n">
        <v>10.4167073524016</v>
      </c>
      <c r="D11" s="222" t="n">
        <v>10.143237808726</v>
      </c>
      <c r="E11" s="222" t="n">
        <v>9.98374041830337</v>
      </c>
      <c r="F11" s="222" t="n">
        <v>10.1210646543109</v>
      </c>
      <c r="G11" s="222" t="n">
        <v>11.0289712247091</v>
      </c>
      <c r="H11" s="222" t="n">
        <v>13.2392798345005</v>
      </c>
      <c r="I11" s="222" t="n">
        <v>14.8234229625235</v>
      </c>
      <c r="J11" s="222" t="n">
        <v>15.4142301402826</v>
      </c>
      <c r="K11" s="222" t="n">
        <v>14.6789977347066</v>
      </c>
      <c r="L11" s="222" t="n">
        <v>10.1742716170104</v>
      </c>
      <c r="M11" s="222" t="n">
        <v>10.0805962087153</v>
      </c>
      <c r="N11" s="222" t="n">
        <v>8.74533798170584</v>
      </c>
      <c r="O11" s="222" t="n">
        <v>8.832344483</v>
      </c>
      <c r="P11" s="222" t="n">
        <v>9.230408988</v>
      </c>
      <c r="Q11" s="222" t="n">
        <v>9.248002797</v>
      </c>
      <c r="R11" s="222" t="n">
        <v>10.79980143</v>
      </c>
      <c r="S11" s="222" t="n">
        <v>11.8414811</v>
      </c>
      <c r="T11" s="222" t="n">
        <v>14.34727505</v>
      </c>
      <c r="U11" s="222" t="n">
        <v>16.72485003</v>
      </c>
      <c r="V11" s="222" t="n">
        <v>17.51439906</v>
      </c>
      <c r="W11" s="222" t="n">
        <v>15.39811827</v>
      </c>
      <c r="X11" s="222" t="n">
        <v>12.8558932</v>
      </c>
      <c r="Y11" s="222" t="n">
        <v>9.827036663</v>
      </c>
      <c r="Z11" s="222" t="n">
        <v>8.693814849</v>
      </c>
      <c r="AA11" s="222" t="n">
        <v>8.766471247</v>
      </c>
      <c r="AB11" s="222" t="n">
        <v>8.847241569</v>
      </c>
      <c r="AC11" s="222" t="n">
        <v>9.080428162</v>
      </c>
      <c r="AD11" s="222" t="n">
        <v>9.841390458</v>
      </c>
      <c r="AE11" s="222" t="n">
        <v>11.39337615</v>
      </c>
      <c r="AF11" s="222" t="n">
        <v>14.87843926</v>
      </c>
      <c r="AG11" s="222" t="n">
        <v>16.98624422</v>
      </c>
      <c r="AH11" s="222" t="n">
        <v>18.01260589</v>
      </c>
      <c r="AI11" s="222" t="n">
        <v>15.88494285</v>
      </c>
      <c r="AJ11" s="222" t="n">
        <v>13.02535298</v>
      </c>
      <c r="AK11" s="222" t="n">
        <v>10.06594613</v>
      </c>
      <c r="AL11" s="222" t="n">
        <v>8.654422384</v>
      </c>
      <c r="AM11" s="222" t="n">
        <v>8.227508762</v>
      </c>
      <c r="AN11" s="222" t="n">
        <v>8.235633433</v>
      </c>
      <c r="AO11" s="222" t="n">
        <v>9.241404296</v>
      </c>
      <c r="AP11" s="222" t="n">
        <v>10.45268053</v>
      </c>
      <c r="AQ11" s="222" t="n">
        <v>12.45834288</v>
      </c>
      <c r="AR11" s="222" t="n">
        <v>14.84772529</v>
      </c>
      <c r="AS11" s="222" t="n">
        <v>16.66283147</v>
      </c>
      <c r="AT11" s="222" t="n">
        <v>17.33596741</v>
      </c>
      <c r="AU11" s="222" t="n">
        <v>15.36095887</v>
      </c>
      <c r="AV11" s="222" t="n">
        <v>10.92544882</v>
      </c>
      <c r="AW11" s="222" t="n">
        <v>9.171627789</v>
      </c>
      <c r="AX11" s="222" t="n">
        <v>8.426678943</v>
      </c>
      <c r="AY11" s="222" t="n">
        <v>7.95935785</v>
      </c>
      <c r="AZ11" s="222" t="n">
        <v>8.134129249</v>
      </c>
      <c r="BA11" s="222" t="n">
        <v>8.25799</v>
      </c>
      <c r="BB11" s="222" t="n">
        <v>9.407017</v>
      </c>
      <c r="BC11" s="223" t="n">
        <v>11.33499</v>
      </c>
      <c r="BD11" s="223" t="n">
        <v>14.66759</v>
      </c>
      <c r="BE11" s="223" t="n">
        <v>17.02683</v>
      </c>
      <c r="BF11" s="223" t="n">
        <v>18.43886</v>
      </c>
      <c r="BG11" s="223" t="n">
        <v>17.08876</v>
      </c>
      <c r="BH11" s="223" t="n">
        <v>13.39896</v>
      </c>
      <c r="BI11" s="223" t="n">
        <v>10.86651</v>
      </c>
      <c r="BJ11" s="223" t="n">
        <v>8.482068</v>
      </c>
      <c r="BK11" s="223" t="n">
        <v>9.086853</v>
      </c>
      <c r="BL11" s="223" t="n">
        <v>9.319746</v>
      </c>
      <c r="BM11" s="223" t="n">
        <v>9.566313</v>
      </c>
      <c r="BN11" s="223" t="n">
        <v>10.48026</v>
      </c>
      <c r="BO11" s="223" t="n">
        <v>11.95067</v>
      </c>
      <c r="BP11" s="223" t="n">
        <v>15.35962</v>
      </c>
      <c r="BQ11" s="223" t="n">
        <v>17.86937</v>
      </c>
      <c r="BR11" s="223" t="n">
        <v>19.41704</v>
      </c>
      <c r="BS11" s="223" t="n">
        <v>18.27995</v>
      </c>
      <c r="BT11" s="223" t="n">
        <v>14.35051</v>
      </c>
      <c r="BU11" s="223" t="n">
        <v>11.61987</v>
      </c>
      <c r="BV11" s="223" t="n">
        <v>9.118984</v>
      </c>
    </row>
    <row r="12" customFormat="false" ht="11.1" hidden="false" customHeight="true" outlineLevel="0" collapsed="false">
      <c r="A12" s="305" t="s">
        <v>659</v>
      </c>
      <c r="B12" s="313" t="s">
        <v>660</v>
      </c>
      <c r="C12" s="222" t="n">
        <v>14.5448726737382</v>
      </c>
      <c r="D12" s="222" t="n">
        <v>14.2681069086054</v>
      </c>
      <c r="E12" s="222" t="n">
        <v>14.1311753325688</v>
      </c>
      <c r="F12" s="222" t="n">
        <v>15.899367129424</v>
      </c>
      <c r="G12" s="222" t="n">
        <v>18.6235042464331</v>
      </c>
      <c r="H12" s="222" t="n">
        <v>22.318055819749</v>
      </c>
      <c r="I12" s="222" t="n">
        <v>22.6042360652949</v>
      </c>
      <c r="J12" s="222" t="n">
        <v>23.068251987485</v>
      </c>
      <c r="K12" s="222" t="n">
        <v>22.3186477140791</v>
      </c>
      <c r="L12" s="222" t="n">
        <v>16.5101176470697</v>
      </c>
      <c r="M12" s="222" t="n">
        <v>13.6962115706875</v>
      </c>
      <c r="N12" s="222" t="n">
        <v>12.2887167309894</v>
      </c>
      <c r="O12" s="222" t="n">
        <v>12.26734308</v>
      </c>
      <c r="P12" s="222" t="n">
        <v>12.36378852</v>
      </c>
      <c r="Q12" s="222" t="n">
        <v>13.05154538</v>
      </c>
      <c r="R12" s="222" t="n">
        <v>16.50014973</v>
      </c>
      <c r="S12" s="222" t="n">
        <v>18.98580961</v>
      </c>
      <c r="T12" s="222" t="n">
        <v>22.02826799</v>
      </c>
      <c r="U12" s="222" t="n">
        <v>23.70100117</v>
      </c>
      <c r="V12" s="222" t="n">
        <v>24.78723332</v>
      </c>
      <c r="W12" s="222" t="n">
        <v>23.0242528</v>
      </c>
      <c r="X12" s="222" t="n">
        <v>18.09008639</v>
      </c>
      <c r="Y12" s="222" t="n">
        <v>13.06567852</v>
      </c>
      <c r="Z12" s="222" t="n">
        <v>10.83261859</v>
      </c>
      <c r="AA12" s="222" t="n">
        <v>11.19316486</v>
      </c>
      <c r="AB12" s="222" t="n">
        <v>12.39250985</v>
      </c>
      <c r="AC12" s="222" t="n">
        <v>12.44668751</v>
      </c>
      <c r="AD12" s="222" t="n">
        <v>14.84546886</v>
      </c>
      <c r="AE12" s="222" t="n">
        <v>18.64673169</v>
      </c>
      <c r="AF12" s="222" t="n">
        <v>21.35391208</v>
      </c>
      <c r="AG12" s="222" t="n">
        <v>22.85346912</v>
      </c>
      <c r="AH12" s="222" t="n">
        <v>22.45959513</v>
      </c>
      <c r="AI12" s="222" t="n">
        <v>22.2034832</v>
      </c>
      <c r="AJ12" s="222" t="n">
        <v>15.72282598</v>
      </c>
      <c r="AK12" s="222" t="n">
        <v>13.23444045</v>
      </c>
      <c r="AL12" s="222" t="n">
        <v>12.61124136</v>
      </c>
      <c r="AM12" s="222" t="n">
        <v>11.99800273</v>
      </c>
      <c r="AN12" s="222" t="n">
        <v>11.88337304</v>
      </c>
      <c r="AO12" s="222" t="n">
        <v>14.12424882</v>
      </c>
      <c r="AP12" s="222" t="n">
        <v>15.60964916</v>
      </c>
      <c r="AQ12" s="222" t="n">
        <v>18.36393879</v>
      </c>
      <c r="AR12" s="222" t="n">
        <v>21.15889493</v>
      </c>
      <c r="AS12" s="222" t="n">
        <v>22.8305724</v>
      </c>
      <c r="AT12" s="222" t="n">
        <v>21.64008512</v>
      </c>
      <c r="AU12" s="222" t="n">
        <v>21.82792549</v>
      </c>
      <c r="AV12" s="222" t="n">
        <v>15.67767192</v>
      </c>
      <c r="AW12" s="222" t="n">
        <v>11.31096604</v>
      </c>
      <c r="AX12" s="222" t="n">
        <v>11.93294172</v>
      </c>
      <c r="AY12" s="222" t="n">
        <v>11.58293643</v>
      </c>
      <c r="AZ12" s="222" t="n">
        <v>11.02631662</v>
      </c>
      <c r="BA12" s="222" t="n">
        <v>11.39606</v>
      </c>
      <c r="BB12" s="222" t="n">
        <v>15.04095</v>
      </c>
      <c r="BC12" s="223" t="n">
        <v>19.47026</v>
      </c>
      <c r="BD12" s="223" t="n">
        <v>22.32403</v>
      </c>
      <c r="BE12" s="223" t="n">
        <v>24.46019</v>
      </c>
      <c r="BF12" s="223" t="n">
        <v>24.28493</v>
      </c>
      <c r="BG12" s="223" t="n">
        <v>24.06529</v>
      </c>
      <c r="BH12" s="223" t="n">
        <v>18.29897</v>
      </c>
      <c r="BI12" s="223" t="n">
        <v>14.71433</v>
      </c>
      <c r="BJ12" s="223" t="n">
        <v>12.87713</v>
      </c>
      <c r="BK12" s="223" t="n">
        <v>12.71534</v>
      </c>
      <c r="BL12" s="223" t="n">
        <v>13.32692</v>
      </c>
      <c r="BM12" s="223" t="n">
        <v>13.65553</v>
      </c>
      <c r="BN12" s="223" t="n">
        <v>16.4302</v>
      </c>
      <c r="BO12" s="223" t="n">
        <v>20.61382</v>
      </c>
      <c r="BP12" s="223" t="n">
        <v>23.49127</v>
      </c>
      <c r="BQ12" s="223" t="n">
        <v>25.73081</v>
      </c>
      <c r="BR12" s="223" t="n">
        <v>25.63719</v>
      </c>
      <c r="BS12" s="223" t="n">
        <v>25.65665</v>
      </c>
      <c r="BT12" s="223" t="n">
        <v>19.61803</v>
      </c>
      <c r="BU12" s="223" t="n">
        <v>15.75515</v>
      </c>
      <c r="BV12" s="223" t="n">
        <v>13.75768</v>
      </c>
    </row>
    <row r="13" customFormat="false" ht="11.1" hidden="false" customHeight="true" outlineLevel="0" collapsed="false">
      <c r="A13" s="305" t="s">
        <v>661</v>
      </c>
      <c r="B13" s="313" t="s">
        <v>662</v>
      </c>
      <c r="C13" s="222" t="n">
        <v>13.5972915043363</v>
      </c>
      <c r="D13" s="222" t="n">
        <v>13.4625384908912</v>
      </c>
      <c r="E13" s="222" t="n">
        <v>13.1836761225359</v>
      </c>
      <c r="F13" s="222" t="n">
        <v>13.9241100882048</v>
      </c>
      <c r="G13" s="222" t="n">
        <v>14.8869946429276</v>
      </c>
      <c r="H13" s="222" t="n">
        <v>17.2686424878624</v>
      </c>
      <c r="I13" s="222" t="n">
        <v>17.3144509916935</v>
      </c>
      <c r="J13" s="222" t="n">
        <v>17.4862857779012</v>
      </c>
      <c r="K13" s="222" t="n">
        <v>17.1220705256939</v>
      </c>
      <c r="L13" s="222" t="n">
        <v>12.5166971628902</v>
      </c>
      <c r="M13" s="222" t="n">
        <v>12.0384668461269</v>
      </c>
      <c r="N13" s="222" t="n">
        <v>10.4756091184628</v>
      </c>
      <c r="O13" s="222" t="n">
        <v>10.3771095</v>
      </c>
      <c r="P13" s="222" t="n">
        <v>10.14013026</v>
      </c>
      <c r="Q13" s="222" t="n">
        <v>11.35817468</v>
      </c>
      <c r="R13" s="222" t="n">
        <v>13.52650394</v>
      </c>
      <c r="S13" s="222" t="n">
        <v>16.24886923</v>
      </c>
      <c r="T13" s="222" t="n">
        <v>17.21270224</v>
      </c>
      <c r="U13" s="222" t="n">
        <v>17.85282232</v>
      </c>
      <c r="V13" s="222" t="n">
        <v>18.13345327</v>
      </c>
      <c r="W13" s="222" t="n">
        <v>18.08970386</v>
      </c>
      <c r="X13" s="222" t="n">
        <v>15.45761653</v>
      </c>
      <c r="Y13" s="222" t="n">
        <v>11.98294151</v>
      </c>
      <c r="Z13" s="222" t="n">
        <v>9.984349859</v>
      </c>
      <c r="AA13" s="222" t="n">
        <v>9.509817015</v>
      </c>
      <c r="AB13" s="222" t="n">
        <v>10.04924844</v>
      </c>
      <c r="AC13" s="222" t="n">
        <v>10.63301379</v>
      </c>
      <c r="AD13" s="222" t="n">
        <v>12.03485541</v>
      </c>
      <c r="AE13" s="222" t="n">
        <v>14.3463138</v>
      </c>
      <c r="AF13" s="222" t="n">
        <v>16.7379319</v>
      </c>
      <c r="AG13" s="222" t="n">
        <v>18.31641297</v>
      </c>
      <c r="AH13" s="222" t="n">
        <v>18.8456773</v>
      </c>
      <c r="AI13" s="222" t="n">
        <v>17.86204306</v>
      </c>
      <c r="AJ13" s="222" t="n">
        <v>14.16645262</v>
      </c>
      <c r="AK13" s="222" t="n">
        <v>11.56900666</v>
      </c>
      <c r="AL13" s="222" t="n">
        <v>10.46278148</v>
      </c>
      <c r="AM13" s="222" t="n">
        <v>9.764997668</v>
      </c>
      <c r="AN13" s="222" t="n">
        <v>10.11454647</v>
      </c>
      <c r="AO13" s="222" t="n">
        <v>11.51399605</v>
      </c>
      <c r="AP13" s="222" t="n">
        <v>13.16587938</v>
      </c>
      <c r="AQ13" s="222" t="n">
        <v>15.47275687</v>
      </c>
      <c r="AR13" s="222" t="n">
        <v>16.5848886</v>
      </c>
      <c r="AS13" s="222" t="n">
        <v>17.65212676</v>
      </c>
      <c r="AT13" s="222" t="n">
        <v>18.24833857</v>
      </c>
      <c r="AU13" s="222" t="n">
        <v>16.85827324</v>
      </c>
      <c r="AV13" s="222" t="n">
        <v>13.17338302</v>
      </c>
      <c r="AW13" s="222" t="n">
        <v>10.07114843</v>
      </c>
      <c r="AX13" s="222" t="n">
        <v>9.924306545</v>
      </c>
      <c r="AY13" s="222" t="n">
        <v>9.149232953</v>
      </c>
      <c r="AZ13" s="222" t="n">
        <v>9.398575404</v>
      </c>
      <c r="BA13" s="222" t="n">
        <v>10.1642</v>
      </c>
      <c r="BB13" s="222" t="n">
        <v>12.34438</v>
      </c>
      <c r="BC13" s="223" t="n">
        <v>15.06418</v>
      </c>
      <c r="BD13" s="223" t="n">
        <v>17.58933</v>
      </c>
      <c r="BE13" s="223" t="n">
        <v>19.16967</v>
      </c>
      <c r="BF13" s="223" t="n">
        <v>19.90412</v>
      </c>
      <c r="BG13" s="223" t="n">
        <v>19.07675</v>
      </c>
      <c r="BH13" s="223" t="n">
        <v>15.67735</v>
      </c>
      <c r="BI13" s="223" t="n">
        <v>12.6671</v>
      </c>
      <c r="BJ13" s="223" t="n">
        <v>10.90153</v>
      </c>
      <c r="BK13" s="223" t="n">
        <v>10.91889</v>
      </c>
      <c r="BL13" s="223" t="n">
        <v>11.14159</v>
      </c>
      <c r="BM13" s="223" t="n">
        <v>11.96422</v>
      </c>
      <c r="BN13" s="223" t="n">
        <v>13.82847</v>
      </c>
      <c r="BO13" s="223" t="n">
        <v>16.11695</v>
      </c>
      <c r="BP13" s="223" t="n">
        <v>18.54834</v>
      </c>
      <c r="BQ13" s="223" t="n">
        <v>20.1972</v>
      </c>
      <c r="BR13" s="223" t="n">
        <v>21.03918</v>
      </c>
      <c r="BS13" s="223" t="n">
        <v>20.27077</v>
      </c>
      <c r="BT13" s="223" t="n">
        <v>16.80676</v>
      </c>
      <c r="BU13" s="223" t="n">
        <v>13.65465</v>
      </c>
      <c r="BV13" s="223" t="n">
        <v>11.77423</v>
      </c>
    </row>
    <row r="14" customFormat="false" ht="11.1" hidden="false" customHeight="true" outlineLevel="0" collapsed="false">
      <c r="A14" s="305" t="s">
        <v>663</v>
      </c>
      <c r="B14" s="313" t="s">
        <v>664</v>
      </c>
      <c r="C14" s="222" t="n">
        <v>11.2547356838151</v>
      </c>
      <c r="D14" s="222" t="n">
        <v>11.2536670026518</v>
      </c>
      <c r="E14" s="222" t="n">
        <v>11.610894429047</v>
      </c>
      <c r="F14" s="222" t="n">
        <v>11.7311141223118</v>
      </c>
      <c r="G14" s="222" t="n">
        <v>14.1601999541078</v>
      </c>
      <c r="H14" s="222" t="n">
        <v>15.1288215205187</v>
      </c>
      <c r="I14" s="222" t="n">
        <v>16.7419144567908</v>
      </c>
      <c r="J14" s="222" t="n">
        <v>16.9835280264575</v>
      </c>
      <c r="K14" s="222" t="n">
        <v>16.3249544317307</v>
      </c>
      <c r="L14" s="222" t="n">
        <v>12.9190310118738</v>
      </c>
      <c r="M14" s="222" t="n">
        <v>11.7580505473524</v>
      </c>
      <c r="N14" s="222" t="n">
        <v>8.87175544343119</v>
      </c>
      <c r="O14" s="222" t="n">
        <v>9.801804853</v>
      </c>
      <c r="P14" s="222" t="n">
        <v>9.274728598</v>
      </c>
      <c r="Q14" s="222" t="n">
        <v>10.60541327</v>
      </c>
      <c r="R14" s="222" t="n">
        <v>12.38910815</v>
      </c>
      <c r="S14" s="222" t="n">
        <v>15.1912065</v>
      </c>
      <c r="T14" s="222" t="n">
        <v>17.20422113</v>
      </c>
      <c r="U14" s="222" t="n">
        <v>18.20309628</v>
      </c>
      <c r="V14" s="222" t="n">
        <v>19.06515131</v>
      </c>
      <c r="W14" s="222" t="n">
        <v>17.938282</v>
      </c>
      <c r="X14" s="222" t="n">
        <v>15.96082743</v>
      </c>
      <c r="Y14" s="222" t="n">
        <v>10.92309599</v>
      </c>
      <c r="Z14" s="222" t="n">
        <v>8.829195556</v>
      </c>
      <c r="AA14" s="222" t="n">
        <v>8.113876158</v>
      </c>
      <c r="AB14" s="222" t="n">
        <v>8.589217496</v>
      </c>
      <c r="AC14" s="222" t="n">
        <v>9.875168027</v>
      </c>
      <c r="AD14" s="222" t="n">
        <v>12.75741975</v>
      </c>
      <c r="AE14" s="222" t="n">
        <v>14.87342965</v>
      </c>
      <c r="AF14" s="222" t="n">
        <v>16.78100745</v>
      </c>
      <c r="AG14" s="222" t="n">
        <v>18.52425595</v>
      </c>
      <c r="AH14" s="222" t="n">
        <v>19.36307897</v>
      </c>
      <c r="AI14" s="222" t="n">
        <v>18.08320579</v>
      </c>
      <c r="AJ14" s="222" t="n">
        <v>15.93174539</v>
      </c>
      <c r="AK14" s="222" t="n">
        <v>11.02899716</v>
      </c>
      <c r="AL14" s="222" t="n">
        <v>8.824198274</v>
      </c>
      <c r="AM14" s="222" t="n">
        <v>9.074436357</v>
      </c>
      <c r="AN14" s="222" t="n">
        <v>8.892999009</v>
      </c>
      <c r="AO14" s="222" t="n">
        <v>10.19206197</v>
      </c>
      <c r="AP14" s="222" t="n">
        <v>13.02789673</v>
      </c>
      <c r="AQ14" s="222" t="n">
        <v>14.08737642</v>
      </c>
      <c r="AR14" s="222" t="n">
        <v>15.34058313</v>
      </c>
      <c r="AS14" s="222" t="n">
        <v>16.05512793</v>
      </c>
      <c r="AT14" s="222" t="n">
        <v>17.61009696</v>
      </c>
      <c r="AU14" s="222" t="n">
        <v>16.8850596</v>
      </c>
      <c r="AV14" s="222" t="n">
        <v>15.15285911</v>
      </c>
      <c r="AW14" s="222" t="n">
        <v>11.55531685</v>
      </c>
      <c r="AX14" s="222" t="n">
        <v>10.18995578</v>
      </c>
      <c r="AY14" s="222" t="n">
        <v>7.997263315</v>
      </c>
      <c r="AZ14" s="222" t="n">
        <v>8.711233682</v>
      </c>
      <c r="BA14" s="222" t="n">
        <v>10.14506</v>
      </c>
      <c r="BB14" s="222" t="n">
        <v>12.26082</v>
      </c>
      <c r="BC14" s="223" t="n">
        <v>14.76601</v>
      </c>
      <c r="BD14" s="223" t="n">
        <v>16.69107</v>
      </c>
      <c r="BE14" s="223" t="n">
        <v>18.30969</v>
      </c>
      <c r="BF14" s="223" t="n">
        <v>19.72887</v>
      </c>
      <c r="BG14" s="223" t="n">
        <v>19.16211</v>
      </c>
      <c r="BH14" s="223" t="n">
        <v>17.16186</v>
      </c>
      <c r="BI14" s="223" t="n">
        <v>12.12986</v>
      </c>
      <c r="BJ14" s="223" t="n">
        <v>9.590946</v>
      </c>
      <c r="BK14" s="223" t="n">
        <v>8.730781</v>
      </c>
      <c r="BL14" s="223" t="n">
        <v>8.872359</v>
      </c>
      <c r="BM14" s="223" t="n">
        <v>10.37369</v>
      </c>
      <c r="BN14" s="223" t="n">
        <v>13.15695</v>
      </c>
      <c r="BO14" s="223" t="n">
        <v>15.48173</v>
      </c>
      <c r="BP14" s="223" t="n">
        <v>17.52841</v>
      </c>
      <c r="BQ14" s="223" t="n">
        <v>19.33309</v>
      </c>
      <c r="BR14" s="223" t="n">
        <v>20.93597</v>
      </c>
      <c r="BS14" s="223" t="n">
        <v>20.72628</v>
      </c>
      <c r="BT14" s="223" t="n">
        <v>18.29414</v>
      </c>
      <c r="BU14" s="223" t="n">
        <v>13.12944</v>
      </c>
      <c r="BV14" s="223" t="n">
        <v>10.29158</v>
      </c>
    </row>
    <row r="15" customFormat="false" ht="11.1" hidden="false" customHeight="true" outlineLevel="0" collapsed="false">
      <c r="A15" s="305" t="s">
        <v>665</v>
      </c>
      <c r="B15" s="313" t="s">
        <v>666</v>
      </c>
      <c r="C15" s="222" t="n">
        <v>10.610887023568</v>
      </c>
      <c r="D15" s="222" t="n">
        <v>10.6673674314142</v>
      </c>
      <c r="E15" s="222" t="n">
        <v>10.5092238239608</v>
      </c>
      <c r="F15" s="222" t="n">
        <v>9.59269605750103</v>
      </c>
      <c r="G15" s="222" t="n">
        <v>10.6602478989619</v>
      </c>
      <c r="H15" s="222" t="n">
        <v>13.0599428677927</v>
      </c>
      <c r="I15" s="222" t="n">
        <v>13.4976972476283</v>
      </c>
      <c r="J15" s="222" t="n">
        <v>14.0679324937175</v>
      </c>
      <c r="K15" s="222" t="n">
        <v>13.0062357270763</v>
      </c>
      <c r="L15" s="222" t="n">
        <v>10.2219169627991</v>
      </c>
      <c r="M15" s="222" t="n">
        <v>9.46843875515446</v>
      </c>
      <c r="N15" s="222" t="n">
        <v>9.01335006119575</v>
      </c>
      <c r="O15" s="222" t="n">
        <v>9.079210495</v>
      </c>
      <c r="P15" s="222" t="n">
        <v>9.350039636</v>
      </c>
      <c r="Q15" s="222" t="n">
        <v>9.424127442</v>
      </c>
      <c r="R15" s="222" t="n">
        <v>9.3314226</v>
      </c>
      <c r="S15" s="222" t="n">
        <v>9.686567242</v>
      </c>
      <c r="T15" s="222" t="n">
        <v>11.60844864</v>
      </c>
      <c r="U15" s="222" t="n">
        <v>12.95546476</v>
      </c>
      <c r="V15" s="222" t="n">
        <v>13.57318483</v>
      </c>
      <c r="W15" s="222" t="n">
        <v>12.63424807</v>
      </c>
      <c r="X15" s="222" t="n">
        <v>11.12602277</v>
      </c>
      <c r="Y15" s="222" t="n">
        <v>9.112538363</v>
      </c>
      <c r="Z15" s="222" t="n">
        <v>8.786864171</v>
      </c>
      <c r="AA15" s="222" t="n">
        <v>8.762976454</v>
      </c>
      <c r="AB15" s="222" t="n">
        <v>8.851219075</v>
      </c>
      <c r="AC15" s="222" t="n">
        <v>9.236952682</v>
      </c>
      <c r="AD15" s="222" t="n">
        <v>9.251882141</v>
      </c>
      <c r="AE15" s="222" t="n">
        <v>9.969155275</v>
      </c>
      <c r="AF15" s="222" t="n">
        <v>11.48213213</v>
      </c>
      <c r="AG15" s="222" t="n">
        <v>13.49958725</v>
      </c>
      <c r="AH15" s="222" t="n">
        <v>14.04867859</v>
      </c>
      <c r="AI15" s="222" t="n">
        <v>13.21704618</v>
      </c>
      <c r="AJ15" s="222" t="n">
        <v>10.75408978</v>
      </c>
      <c r="AK15" s="222" t="n">
        <v>8.756822825</v>
      </c>
      <c r="AL15" s="222" t="n">
        <v>8.442880435</v>
      </c>
      <c r="AM15" s="222" t="n">
        <v>8.621477653</v>
      </c>
      <c r="AN15" s="222" t="n">
        <v>8.80403371</v>
      </c>
      <c r="AO15" s="222" t="n">
        <v>9.193708888</v>
      </c>
      <c r="AP15" s="222" t="n">
        <v>9.619050004</v>
      </c>
      <c r="AQ15" s="222" t="n">
        <v>10.79642989</v>
      </c>
      <c r="AR15" s="222" t="n">
        <v>12.22807532</v>
      </c>
      <c r="AS15" s="222" t="n">
        <v>13.25813454</v>
      </c>
      <c r="AT15" s="222" t="n">
        <v>13.64583432</v>
      </c>
      <c r="AU15" s="222" t="n">
        <v>12.85781453</v>
      </c>
      <c r="AV15" s="222" t="n">
        <v>10.0689176</v>
      </c>
      <c r="AW15" s="222" t="n">
        <v>8.700101082</v>
      </c>
      <c r="AX15" s="222" t="n">
        <v>8.371951301</v>
      </c>
      <c r="AY15" s="222" t="n">
        <v>7.869650211</v>
      </c>
      <c r="AZ15" s="222" t="n">
        <v>8.073792371</v>
      </c>
      <c r="BA15" s="222" t="n">
        <v>8.647368</v>
      </c>
      <c r="BB15" s="222" t="n">
        <v>8.744126</v>
      </c>
      <c r="BC15" s="223" t="n">
        <v>9.670451</v>
      </c>
      <c r="BD15" s="223" t="n">
        <v>11.0146</v>
      </c>
      <c r="BE15" s="223" t="n">
        <v>12.9212</v>
      </c>
      <c r="BF15" s="223" t="n">
        <v>14.29521</v>
      </c>
      <c r="BG15" s="223" t="n">
        <v>13.76117</v>
      </c>
      <c r="BH15" s="223" t="n">
        <v>11.4942</v>
      </c>
      <c r="BI15" s="223" t="n">
        <v>9.933072</v>
      </c>
      <c r="BJ15" s="223" t="n">
        <v>9.34997</v>
      </c>
      <c r="BK15" s="223" t="n">
        <v>9.657988</v>
      </c>
      <c r="BL15" s="223" t="n">
        <v>9.537804</v>
      </c>
      <c r="BM15" s="223" t="n">
        <v>9.770018</v>
      </c>
      <c r="BN15" s="223" t="n">
        <v>9.700598</v>
      </c>
      <c r="BO15" s="223" t="n">
        <v>10.26099</v>
      </c>
      <c r="BP15" s="223" t="n">
        <v>11.46125</v>
      </c>
      <c r="BQ15" s="223" t="n">
        <v>13.14454</v>
      </c>
      <c r="BR15" s="223" t="n">
        <v>14.47674</v>
      </c>
      <c r="BS15" s="223" t="n">
        <v>14.05683</v>
      </c>
      <c r="BT15" s="223" t="n">
        <v>12.03569</v>
      </c>
      <c r="BU15" s="223" t="n">
        <v>10.54262</v>
      </c>
      <c r="BV15" s="223" t="n">
        <v>9.911734</v>
      </c>
    </row>
    <row r="16" customFormat="false" ht="11.1" hidden="false" customHeight="true" outlineLevel="0" collapsed="false">
      <c r="A16" s="305" t="s">
        <v>667</v>
      </c>
      <c r="B16" s="313" t="s">
        <v>668</v>
      </c>
      <c r="C16" s="222" t="n">
        <v>11.4121921805577</v>
      </c>
      <c r="D16" s="222" t="n">
        <v>10.7494910160545</v>
      </c>
      <c r="E16" s="222" t="n">
        <v>9.81563601202121</v>
      </c>
      <c r="F16" s="222" t="n">
        <v>10.1042145662859</v>
      </c>
      <c r="G16" s="222" t="n">
        <v>10.2048444004537</v>
      </c>
      <c r="H16" s="222" t="n">
        <v>10.1256398346746</v>
      </c>
      <c r="I16" s="222" t="n">
        <v>10.4988248724417</v>
      </c>
      <c r="J16" s="222" t="n">
        <v>10.8694426498916</v>
      </c>
      <c r="K16" s="222" t="n">
        <v>10.3049435004413</v>
      </c>
      <c r="L16" s="222" t="n">
        <v>10.5419229797665</v>
      </c>
      <c r="M16" s="222" t="n">
        <v>10.2951618050651</v>
      </c>
      <c r="N16" s="222" t="n">
        <v>10.0413034844908</v>
      </c>
      <c r="O16" s="222" t="n">
        <v>10.59648744</v>
      </c>
      <c r="P16" s="222" t="n">
        <v>10.87304848</v>
      </c>
      <c r="Q16" s="222" t="n">
        <v>9.586547628</v>
      </c>
      <c r="R16" s="222" t="n">
        <v>10.13107769</v>
      </c>
      <c r="S16" s="222" t="n">
        <v>10.70016203</v>
      </c>
      <c r="T16" s="222" t="n">
        <v>10.78752253</v>
      </c>
      <c r="U16" s="222" t="n">
        <v>11.03484934</v>
      </c>
      <c r="V16" s="222" t="n">
        <v>11.31842467</v>
      </c>
      <c r="W16" s="222" t="n">
        <v>10.84000437</v>
      </c>
      <c r="X16" s="222" t="n">
        <v>10.81791398</v>
      </c>
      <c r="Y16" s="222" t="n">
        <v>9.411645793</v>
      </c>
      <c r="Z16" s="222" t="n">
        <v>9.907691693</v>
      </c>
      <c r="AA16" s="222" t="n">
        <v>10.04400548</v>
      </c>
      <c r="AB16" s="222" t="n">
        <v>10.2054455</v>
      </c>
      <c r="AC16" s="222" t="n">
        <v>10.04891591</v>
      </c>
      <c r="AD16" s="222" t="n">
        <v>10.43423195</v>
      </c>
      <c r="AE16" s="222" t="n">
        <v>10.88167405</v>
      </c>
      <c r="AF16" s="222" t="n">
        <v>11.47049208</v>
      </c>
      <c r="AG16" s="222" t="n">
        <v>11.58331853</v>
      </c>
      <c r="AH16" s="222" t="n">
        <v>11.7816387</v>
      </c>
      <c r="AI16" s="222" t="n">
        <v>11.26886767</v>
      </c>
      <c r="AJ16" s="222" t="n">
        <v>10.88754173</v>
      </c>
      <c r="AK16" s="222" t="n">
        <v>9.821995241</v>
      </c>
      <c r="AL16" s="222" t="n">
        <v>9.577122306</v>
      </c>
      <c r="AM16" s="222" t="n">
        <v>9.789030225</v>
      </c>
      <c r="AN16" s="222" t="n">
        <v>9.142742459</v>
      </c>
      <c r="AO16" s="222" t="n">
        <v>9.349022389</v>
      </c>
      <c r="AP16" s="222" t="n">
        <v>9.220245082</v>
      </c>
      <c r="AQ16" s="222" t="n">
        <v>9.802196968</v>
      </c>
      <c r="AR16" s="222" t="n">
        <v>10.41478774</v>
      </c>
      <c r="AS16" s="222" t="n">
        <v>10.67238281</v>
      </c>
      <c r="AT16" s="222" t="n">
        <v>10.89409674</v>
      </c>
      <c r="AU16" s="222" t="n">
        <v>10.81501081</v>
      </c>
      <c r="AV16" s="222" t="n">
        <v>10.40615155</v>
      </c>
      <c r="AW16" s="222" t="n">
        <v>9.605016719</v>
      </c>
      <c r="AX16" s="222" t="n">
        <v>9.66576348</v>
      </c>
      <c r="AY16" s="222" t="n">
        <v>9.685229244</v>
      </c>
      <c r="AZ16" s="222" t="n">
        <v>9.313129842</v>
      </c>
      <c r="BA16" s="222" t="n">
        <v>9.077053</v>
      </c>
      <c r="BB16" s="222" t="n">
        <v>9.56892</v>
      </c>
      <c r="BC16" s="223" t="n">
        <v>9.926886</v>
      </c>
      <c r="BD16" s="223" t="n">
        <v>10.20435</v>
      </c>
      <c r="BE16" s="223" t="n">
        <v>10.72896</v>
      </c>
      <c r="BF16" s="223" t="n">
        <v>11.32949</v>
      </c>
      <c r="BG16" s="223" t="n">
        <v>11.20312</v>
      </c>
      <c r="BH16" s="223" t="n">
        <v>11.13213</v>
      </c>
      <c r="BI16" s="223" t="n">
        <v>10.36115</v>
      </c>
      <c r="BJ16" s="223" t="n">
        <v>10.10542</v>
      </c>
      <c r="BK16" s="223" t="n">
        <v>10.43287</v>
      </c>
      <c r="BL16" s="223" t="n">
        <v>10.49118</v>
      </c>
      <c r="BM16" s="223" t="n">
        <v>9.876369</v>
      </c>
      <c r="BN16" s="223" t="n">
        <v>10.30355</v>
      </c>
      <c r="BO16" s="223" t="n">
        <v>10.58511</v>
      </c>
      <c r="BP16" s="223" t="n">
        <v>10.72043</v>
      </c>
      <c r="BQ16" s="223" t="n">
        <v>11.20294</v>
      </c>
      <c r="BR16" s="223" t="n">
        <v>11.81415</v>
      </c>
      <c r="BS16" s="223" t="n">
        <v>11.71407</v>
      </c>
      <c r="BT16" s="223" t="n">
        <v>11.64488</v>
      </c>
      <c r="BU16" s="223" t="n">
        <v>10.85581</v>
      </c>
      <c r="BV16" s="223" t="n">
        <v>10.60608</v>
      </c>
    </row>
    <row r="17" customFormat="false" ht="11.1" hidden="false" customHeight="true" outlineLevel="0" collapsed="false">
      <c r="A17" s="305" t="s">
        <v>153</v>
      </c>
      <c r="B17" s="313" t="s">
        <v>669</v>
      </c>
      <c r="C17" s="222" t="n">
        <v>12.49</v>
      </c>
      <c r="D17" s="222" t="n">
        <v>12.26</v>
      </c>
      <c r="E17" s="222" t="n">
        <v>11.98</v>
      </c>
      <c r="F17" s="222" t="n">
        <v>11.68</v>
      </c>
      <c r="G17" s="222" t="n">
        <v>12.86</v>
      </c>
      <c r="H17" s="222" t="n">
        <v>14.26</v>
      </c>
      <c r="I17" s="222" t="n">
        <v>15.27</v>
      </c>
      <c r="J17" s="222" t="n">
        <v>15.61</v>
      </c>
      <c r="K17" s="222" t="n">
        <v>14.8</v>
      </c>
      <c r="L17" s="222" t="n">
        <v>11.78</v>
      </c>
      <c r="M17" s="222" t="n">
        <v>11.48</v>
      </c>
      <c r="N17" s="222" t="n">
        <v>10.42</v>
      </c>
      <c r="O17" s="222" t="n">
        <v>10.56</v>
      </c>
      <c r="P17" s="222" t="n">
        <v>10.69</v>
      </c>
      <c r="Q17" s="222" t="n">
        <v>10.99</v>
      </c>
      <c r="R17" s="222" t="n">
        <v>11.97</v>
      </c>
      <c r="S17" s="222" t="n">
        <v>13.12</v>
      </c>
      <c r="T17" s="222" t="n">
        <v>14.86</v>
      </c>
      <c r="U17" s="222" t="n">
        <v>16.21</v>
      </c>
      <c r="V17" s="222" t="n">
        <v>16.65</v>
      </c>
      <c r="W17" s="222" t="n">
        <v>15.63</v>
      </c>
      <c r="X17" s="222" t="n">
        <v>13.37</v>
      </c>
      <c r="Y17" s="222" t="n">
        <v>10.89</v>
      </c>
      <c r="Z17" s="222" t="n">
        <v>9.98</v>
      </c>
      <c r="AA17" s="222" t="n">
        <v>9.9</v>
      </c>
      <c r="AB17" s="222" t="n">
        <v>10.14</v>
      </c>
      <c r="AC17" s="222" t="n">
        <v>10.43</v>
      </c>
      <c r="AD17" s="222" t="n">
        <v>11.27</v>
      </c>
      <c r="AE17" s="222" t="n">
        <v>12.5</v>
      </c>
      <c r="AF17" s="222" t="n">
        <v>14.7</v>
      </c>
      <c r="AG17" s="222" t="n">
        <v>16.14</v>
      </c>
      <c r="AH17" s="222" t="n">
        <v>16.67</v>
      </c>
      <c r="AI17" s="222" t="n">
        <v>15.63</v>
      </c>
      <c r="AJ17" s="222" t="n">
        <v>12.85</v>
      </c>
      <c r="AK17" s="222" t="n">
        <v>10.78</v>
      </c>
      <c r="AL17" s="222" t="n">
        <v>9.84</v>
      </c>
      <c r="AM17" s="222" t="n">
        <v>9.64</v>
      </c>
      <c r="AN17" s="222" t="n">
        <v>9.51</v>
      </c>
      <c r="AO17" s="222" t="n">
        <v>10.45</v>
      </c>
      <c r="AP17" s="222" t="n">
        <v>10.91</v>
      </c>
      <c r="AQ17" s="222" t="n">
        <v>12.44</v>
      </c>
      <c r="AR17" s="222" t="n">
        <v>14.22</v>
      </c>
      <c r="AS17" s="222" t="n">
        <v>15.29</v>
      </c>
      <c r="AT17" s="222" t="n">
        <v>15.94</v>
      </c>
      <c r="AU17" s="222" t="n">
        <v>14.89</v>
      </c>
      <c r="AV17" s="222" t="n">
        <v>11.77</v>
      </c>
      <c r="AW17" s="222" t="n">
        <v>9.97</v>
      </c>
      <c r="AX17" s="222" t="n">
        <v>9.75</v>
      </c>
      <c r="AY17" s="222" t="n">
        <v>9.19</v>
      </c>
      <c r="AZ17" s="222" t="n">
        <v>9.24</v>
      </c>
      <c r="BA17" s="222" t="n">
        <v>9.712187</v>
      </c>
      <c r="BB17" s="222" t="n">
        <v>10.9467</v>
      </c>
      <c r="BC17" s="223" t="n">
        <v>12.58084</v>
      </c>
      <c r="BD17" s="223" t="n">
        <v>14.4224</v>
      </c>
      <c r="BE17" s="223" t="n">
        <v>16.12526</v>
      </c>
      <c r="BF17" s="223" t="n">
        <v>17.1138</v>
      </c>
      <c r="BG17" s="223" t="n">
        <v>16.56183</v>
      </c>
      <c r="BH17" s="223" t="n">
        <v>13.88432</v>
      </c>
      <c r="BI17" s="223" t="n">
        <v>12.03941</v>
      </c>
      <c r="BJ17" s="223" t="n">
        <v>10.7021</v>
      </c>
      <c r="BK17" s="223" t="n">
        <v>10.70258</v>
      </c>
      <c r="BL17" s="223" t="n">
        <v>10.79015</v>
      </c>
      <c r="BM17" s="223" t="n">
        <v>11.06778</v>
      </c>
      <c r="BN17" s="223" t="n">
        <v>11.96457</v>
      </c>
      <c r="BO17" s="223" t="n">
        <v>13.28222</v>
      </c>
      <c r="BP17" s="223" t="n">
        <v>15.06286</v>
      </c>
      <c r="BQ17" s="223" t="n">
        <v>16.68863</v>
      </c>
      <c r="BR17" s="223" t="n">
        <v>17.73538</v>
      </c>
      <c r="BS17" s="223" t="n">
        <v>17.31394</v>
      </c>
      <c r="BT17" s="223" t="n">
        <v>14.61482</v>
      </c>
      <c r="BU17" s="223" t="n">
        <v>12.69733</v>
      </c>
      <c r="BV17" s="223" t="n">
        <v>11.30638</v>
      </c>
    </row>
    <row r="18" customFormat="false" ht="11.1" hidden="false" customHeight="true" outlineLevel="0" collapsed="false">
      <c r="A18" s="305"/>
      <c r="B18" s="310" t="s">
        <v>670</v>
      </c>
      <c r="C18" s="315"/>
      <c r="D18" s="315"/>
      <c r="E18" s="315"/>
      <c r="F18" s="315"/>
      <c r="G18" s="315"/>
      <c r="H18" s="315"/>
      <c r="I18" s="315"/>
      <c r="J18" s="315"/>
      <c r="K18" s="315"/>
      <c r="L18" s="315"/>
      <c r="M18" s="315"/>
      <c r="N18" s="315"/>
      <c r="O18" s="315"/>
      <c r="P18" s="315"/>
      <c r="Q18" s="315"/>
      <c r="R18" s="315"/>
      <c r="S18" s="315"/>
      <c r="T18" s="315"/>
      <c r="U18" s="315"/>
      <c r="V18" s="315"/>
      <c r="W18" s="315"/>
      <c r="X18" s="315"/>
      <c r="Y18" s="315"/>
      <c r="Z18" s="315"/>
      <c r="AA18" s="315"/>
      <c r="AB18" s="315"/>
      <c r="AC18" s="315"/>
      <c r="AD18" s="315"/>
      <c r="AE18" s="315"/>
      <c r="AF18" s="315"/>
      <c r="AG18" s="315"/>
      <c r="AH18" s="315"/>
      <c r="AI18" s="315"/>
      <c r="AJ18" s="315"/>
      <c r="AK18" s="315"/>
      <c r="AL18" s="315"/>
      <c r="AM18" s="315"/>
      <c r="AN18" s="315"/>
      <c r="AO18" s="315"/>
      <c r="AP18" s="315"/>
      <c r="AQ18" s="315"/>
      <c r="AR18" s="315"/>
      <c r="AS18" s="315"/>
      <c r="AT18" s="315"/>
      <c r="AU18" s="315"/>
      <c r="AV18" s="315"/>
      <c r="AW18" s="315"/>
      <c r="AX18" s="315"/>
      <c r="AY18" s="315"/>
      <c r="AZ18" s="315"/>
      <c r="BA18" s="315"/>
      <c r="BB18" s="315"/>
      <c r="BC18" s="316"/>
      <c r="BD18" s="316"/>
      <c r="BE18" s="316"/>
      <c r="BF18" s="316"/>
      <c r="BG18" s="316"/>
      <c r="BH18" s="316"/>
      <c r="BI18" s="316"/>
      <c r="BJ18" s="316"/>
      <c r="BK18" s="316"/>
      <c r="BL18" s="316"/>
      <c r="BM18" s="316"/>
      <c r="BN18" s="316"/>
      <c r="BO18" s="316"/>
      <c r="BP18" s="316"/>
      <c r="BQ18" s="316"/>
      <c r="BR18" s="316"/>
      <c r="BS18" s="316"/>
      <c r="BT18" s="316"/>
      <c r="BU18" s="316"/>
      <c r="BV18" s="316"/>
    </row>
    <row r="19" customFormat="false" ht="11.1" hidden="false" customHeight="true" outlineLevel="0" collapsed="false">
      <c r="A19" s="305" t="s">
        <v>671</v>
      </c>
      <c r="B19" s="313" t="s">
        <v>652</v>
      </c>
      <c r="C19" s="222" t="n">
        <v>13.8240215420237</v>
      </c>
      <c r="D19" s="222" t="n">
        <v>13.6043271412671</v>
      </c>
      <c r="E19" s="222" t="n">
        <v>12.9682628636254</v>
      </c>
      <c r="F19" s="222" t="n">
        <v>11.9268505191787</v>
      </c>
      <c r="G19" s="222" t="n">
        <v>11.3760210003905</v>
      </c>
      <c r="H19" s="222" t="n">
        <v>11.018958593114</v>
      </c>
      <c r="I19" s="222" t="n">
        <v>10.923087346068</v>
      </c>
      <c r="J19" s="222" t="n">
        <v>10.2369532576587</v>
      </c>
      <c r="K19" s="222" t="n">
        <v>10.0016485091022</v>
      </c>
      <c r="L19" s="222" t="n">
        <v>9.134666448718</v>
      </c>
      <c r="M19" s="222" t="n">
        <v>11.2349035927625</v>
      </c>
      <c r="N19" s="222" t="n">
        <v>11.3087894727516</v>
      </c>
      <c r="O19" s="222" t="n">
        <v>11.47417571</v>
      </c>
      <c r="P19" s="222" t="n">
        <v>11.55548971</v>
      </c>
      <c r="Q19" s="222" t="n">
        <v>11.72335998</v>
      </c>
      <c r="R19" s="222" t="n">
        <v>11.80597548</v>
      </c>
      <c r="S19" s="222" t="n">
        <v>11.87108235</v>
      </c>
      <c r="T19" s="222" t="n">
        <v>11.39122623</v>
      </c>
      <c r="U19" s="222" t="n">
        <v>11.67667711</v>
      </c>
      <c r="V19" s="222" t="n">
        <v>11.18784007</v>
      </c>
      <c r="W19" s="222" t="n">
        <v>11.07305769</v>
      </c>
      <c r="X19" s="222" t="n">
        <v>10.5596991</v>
      </c>
      <c r="Y19" s="222" t="n">
        <v>10.94111073</v>
      </c>
      <c r="Z19" s="222" t="n">
        <v>11.1784289</v>
      </c>
      <c r="AA19" s="222" t="n">
        <v>10.98966997</v>
      </c>
      <c r="AB19" s="222" t="n">
        <v>11.01840584</v>
      </c>
      <c r="AC19" s="222" t="n">
        <v>11.1729064</v>
      </c>
      <c r="AD19" s="222" t="n">
        <v>10.79647309</v>
      </c>
      <c r="AE19" s="222" t="n">
        <v>10.43284217</v>
      </c>
      <c r="AF19" s="222" t="n">
        <v>9.960508632</v>
      </c>
      <c r="AG19" s="222" t="n">
        <v>10.19223585</v>
      </c>
      <c r="AH19" s="222" t="n">
        <v>10.41145747</v>
      </c>
      <c r="AI19" s="222" t="n">
        <v>10.35310308</v>
      </c>
      <c r="AJ19" s="222" t="n">
        <v>9.99973959</v>
      </c>
      <c r="AK19" s="222" t="n">
        <v>10.42409441</v>
      </c>
      <c r="AL19" s="222" t="n">
        <v>10.3488692</v>
      </c>
      <c r="AM19" s="222" t="n">
        <v>10.64613738</v>
      </c>
      <c r="AN19" s="222" t="n">
        <v>10.0241657</v>
      </c>
      <c r="AO19" s="222" t="n">
        <v>10.00183749</v>
      </c>
      <c r="AP19" s="222" t="n">
        <v>10.5727886</v>
      </c>
      <c r="AQ19" s="222" t="n">
        <v>9.351279226</v>
      </c>
      <c r="AR19" s="222" t="n">
        <v>9.169944682</v>
      </c>
      <c r="AS19" s="222" t="n">
        <v>10.13302225</v>
      </c>
      <c r="AT19" s="222" t="n">
        <v>9.594738337</v>
      </c>
      <c r="AU19" s="222" t="n">
        <v>9.53523774</v>
      </c>
      <c r="AV19" s="222" t="n">
        <v>9.743509677</v>
      </c>
      <c r="AW19" s="222" t="n">
        <v>10.45804348</v>
      </c>
      <c r="AX19" s="222" t="n">
        <v>10.31813347</v>
      </c>
      <c r="AY19" s="222" t="n">
        <v>10.51945228</v>
      </c>
      <c r="AZ19" s="222" t="n">
        <v>10.43717815</v>
      </c>
      <c r="BA19" s="222" t="n">
        <v>10.73605</v>
      </c>
      <c r="BB19" s="222" t="n">
        <v>11.34157</v>
      </c>
      <c r="BC19" s="223" t="n">
        <v>11.66755</v>
      </c>
      <c r="BD19" s="223" t="n">
        <v>11.54845</v>
      </c>
      <c r="BE19" s="223" t="n">
        <v>11.90707</v>
      </c>
      <c r="BF19" s="223" t="n">
        <v>11.6981</v>
      </c>
      <c r="BG19" s="223" t="n">
        <v>12.07965</v>
      </c>
      <c r="BH19" s="223" t="n">
        <v>11.43201</v>
      </c>
      <c r="BI19" s="223" t="n">
        <v>12.04483</v>
      </c>
      <c r="BJ19" s="223" t="n">
        <v>12.37719</v>
      </c>
      <c r="BK19" s="223" t="n">
        <v>12.1172</v>
      </c>
      <c r="BL19" s="223" t="n">
        <v>12.20087</v>
      </c>
      <c r="BM19" s="223" t="n">
        <v>12.02783</v>
      </c>
      <c r="BN19" s="223" t="n">
        <v>12.16441</v>
      </c>
      <c r="BO19" s="223" t="n">
        <v>11.99396</v>
      </c>
      <c r="BP19" s="223" t="n">
        <v>11.70481</v>
      </c>
      <c r="BQ19" s="223" t="n">
        <v>12.06295</v>
      </c>
      <c r="BR19" s="223" t="n">
        <v>11.89548</v>
      </c>
      <c r="BS19" s="223" t="n">
        <v>12.34519</v>
      </c>
      <c r="BT19" s="223" t="n">
        <v>11.7244</v>
      </c>
      <c r="BU19" s="223" t="n">
        <v>12.30972</v>
      </c>
      <c r="BV19" s="223" t="n">
        <v>12.61236</v>
      </c>
    </row>
    <row r="20" customFormat="false" ht="11.1" hidden="false" customHeight="true" outlineLevel="0" collapsed="false">
      <c r="A20" s="305" t="s">
        <v>672</v>
      </c>
      <c r="B20" s="314" t="s">
        <v>654</v>
      </c>
      <c r="C20" s="222" t="n">
        <v>12.6942481382698</v>
      </c>
      <c r="D20" s="222" t="n">
        <v>12.2197792162933</v>
      </c>
      <c r="E20" s="222" t="n">
        <v>11.5525805933337</v>
      </c>
      <c r="F20" s="222" t="n">
        <v>10.5257155787531</v>
      </c>
      <c r="G20" s="222" t="n">
        <v>9.82860174201211</v>
      </c>
      <c r="H20" s="222" t="n">
        <v>9.45894937905823</v>
      </c>
      <c r="I20" s="222" t="n">
        <v>9.62326335481747</v>
      </c>
      <c r="J20" s="222" t="n">
        <v>9.04967429456501</v>
      </c>
      <c r="K20" s="222" t="n">
        <v>9.41182991121719</v>
      </c>
      <c r="L20" s="222" t="n">
        <v>9.38333108720707</v>
      </c>
      <c r="M20" s="222" t="n">
        <v>10.2698296939815</v>
      </c>
      <c r="N20" s="222" t="n">
        <v>10.4966512516456</v>
      </c>
      <c r="O20" s="222" t="n">
        <v>11.36039035</v>
      </c>
      <c r="P20" s="222" t="n">
        <v>11.17181949</v>
      </c>
      <c r="Q20" s="222" t="n">
        <v>11.35196192</v>
      </c>
      <c r="R20" s="222" t="n">
        <v>10.63600325</v>
      </c>
      <c r="S20" s="222" t="n">
        <v>10.25159807</v>
      </c>
      <c r="T20" s="222" t="n">
        <v>10.13532603</v>
      </c>
      <c r="U20" s="222" t="n">
        <v>9.995011085</v>
      </c>
      <c r="V20" s="222" t="n">
        <v>9.953507828</v>
      </c>
      <c r="W20" s="222" t="n">
        <v>10.08317538</v>
      </c>
      <c r="X20" s="222" t="n">
        <v>10.13540746</v>
      </c>
      <c r="Y20" s="222" t="n">
        <v>10.0712548</v>
      </c>
      <c r="Z20" s="222" t="n">
        <v>10.17470915</v>
      </c>
      <c r="AA20" s="222" t="n">
        <v>9.856543782</v>
      </c>
      <c r="AB20" s="222" t="n">
        <v>9.719578187</v>
      </c>
      <c r="AC20" s="222" t="n">
        <v>9.872455321</v>
      </c>
      <c r="AD20" s="222" t="n">
        <v>9.452998055</v>
      </c>
      <c r="AE20" s="222" t="n">
        <v>9.936462995</v>
      </c>
      <c r="AF20" s="222" t="n">
        <v>9.431564955</v>
      </c>
      <c r="AG20" s="222" t="n">
        <v>8.696536211</v>
      </c>
      <c r="AH20" s="222" t="n">
        <v>9.029931276</v>
      </c>
      <c r="AI20" s="222" t="n">
        <v>9.037202095</v>
      </c>
      <c r="AJ20" s="222" t="n">
        <v>9.141030818</v>
      </c>
      <c r="AK20" s="222" t="n">
        <v>9.330813391</v>
      </c>
      <c r="AL20" s="222" t="n">
        <v>9.233841577</v>
      </c>
      <c r="AM20" s="222" t="n">
        <v>8.919589962</v>
      </c>
      <c r="AN20" s="222" t="n">
        <v>8.510602081</v>
      </c>
      <c r="AO20" s="222" t="n">
        <v>9.006973349</v>
      </c>
      <c r="AP20" s="222" t="n">
        <v>8.179765227</v>
      </c>
      <c r="AQ20" s="222" t="n">
        <v>7.479173646</v>
      </c>
      <c r="AR20" s="222" t="n">
        <v>7.437705301</v>
      </c>
      <c r="AS20" s="222" t="n">
        <v>6.842240277</v>
      </c>
      <c r="AT20" s="222" t="n">
        <v>7.148188691</v>
      </c>
      <c r="AU20" s="222" t="n">
        <v>7.22369895</v>
      </c>
      <c r="AV20" s="222" t="n">
        <v>8.020406855</v>
      </c>
      <c r="AW20" s="222" t="n">
        <v>8.296106263</v>
      </c>
      <c r="AX20" s="222" t="n">
        <v>8.66065694</v>
      </c>
      <c r="AY20" s="222" t="n">
        <v>8.773338507</v>
      </c>
      <c r="AZ20" s="222" t="n">
        <v>8.774950075</v>
      </c>
      <c r="BA20" s="222" t="n">
        <v>9.811418</v>
      </c>
      <c r="BB20" s="222" t="n">
        <v>9.783858</v>
      </c>
      <c r="BC20" s="223" t="n">
        <v>10.00982</v>
      </c>
      <c r="BD20" s="223" t="n">
        <v>9.910636</v>
      </c>
      <c r="BE20" s="223" t="n">
        <v>9.69348</v>
      </c>
      <c r="BF20" s="223" t="n">
        <v>9.888203</v>
      </c>
      <c r="BG20" s="223" t="n">
        <v>10.1529</v>
      </c>
      <c r="BH20" s="223" t="n">
        <v>10.5951</v>
      </c>
      <c r="BI20" s="223" t="n">
        <v>11.10809</v>
      </c>
      <c r="BJ20" s="223" t="n">
        <v>11.13939</v>
      </c>
      <c r="BK20" s="223" t="n">
        <v>10.85275</v>
      </c>
      <c r="BL20" s="223" t="n">
        <v>10.73286</v>
      </c>
      <c r="BM20" s="223" t="n">
        <v>11.24054</v>
      </c>
      <c r="BN20" s="223" t="n">
        <v>10.57218</v>
      </c>
      <c r="BO20" s="223" t="n">
        <v>10.30979</v>
      </c>
      <c r="BP20" s="223" t="n">
        <v>10.06976</v>
      </c>
      <c r="BQ20" s="223" t="n">
        <v>9.879576</v>
      </c>
      <c r="BR20" s="223" t="n">
        <v>10.15978</v>
      </c>
      <c r="BS20" s="223" t="n">
        <v>10.51172</v>
      </c>
      <c r="BT20" s="223" t="n">
        <v>10.98815</v>
      </c>
      <c r="BU20" s="223" t="n">
        <v>11.49999</v>
      </c>
      <c r="BV20" s="223" t="n">
        <v>11.55104</v>
      </c>
    </row>
    <row r="21" customFormat="false" ht="11.1" hidden="false" customHeight="true" outlineLevel="0" collapsed="false">
      <c r="A21" s="305" t="s">
        <v>673</v>
      </c>
      <c r="B21" s="313" t="s">
        <v>656</v>
      </c>
      <c r="C21" s="222" t="n">
        <v>10.4967906635996</v>
      </c>
      <c r="D21" s="222" t="n">
        <v>10.5037690010479</v>
      </c>
      <c r="E21" s="222" t="n">
        <v>10.0195267965928</v>
      </c>
      <c r="F21" s="222" t="n">
        <v>8.88618222427668</v>
      </c>
      <c r="G21" s="222" t="n">
        <v>8.94547856589175</v>
      </c>
      <c r="H21" s="222" t="n">
        <v>9.40750273870328</v>
      </c>
      <c r="I21" s="222" t="n">
        <v>9.36082214403677</v>
      </c>
      <c r="J21" s="222" t="n">
        <v>9.1332273719134</v>
      </c>
      <c r="K21" s="222" t="n">
        <v>8.74804544143129</v>
      </c>
      <c r="L21" s="222" t="n">
        <v>8.03112917796284</v>
      </c>
      <c r="M21" s="222" t="n">
        <v>8.63443210849735</v>
      </c>
      <c r="N21" s="222" t="n">
        <v>8.31507661137182</v>
      </c>
      <c r="O21" s="222" t="n">
        <v>8.866984746</v>
      </c>
      <c r="P21" s="222" t="n">
        <v>8.994227064</v>
      </c>
      <c r="Q21" s="222" t="n">
        <v>9.024555408</v>
      </c>
      <c r="R21" s="222" t="n">
        <v>8.812858757</v>
      </c>
      <c r="S21" s="222" t="n">
        <v>9.352568252</v>
      </c>
      <c r="T21" s="222" t="n">
        <v>9.611450404</v>
      </c>
      <c r="U21" s="222" t="n">
        <v>10.1659019</v>
      </c>
      <c r="V21" s="222" t="n">
        <v>9.989556639</v>
      </c>
      <c r="W21" s="222" t="n">
        <v>9.030838195</v>
      </c>
      <c r="X21" s="222" t="n">
        <v>8.321709175</v>
      </c>
      <c r="Y21" s="222" t="n">
        <v>8.104091152</v>
      </c>
      <c r="Z21" s="222" t="n">
        <v>8.103364573</v>
      </c>
      <c r="AA21" s="222" t="n">
        <v>8.28576069</v>
      </c>
      <c r="AB21" s="222" t="n">
        <v>8.472950864</v>
      </c>
      <c r="AC21" s="222" t="n">
        <v>8.366345292</v>
      </c>
      <c r="AD21" s="222" t="n">
        <v>8.713946113</v>
      </c>
      <c r="AE21" s="222" t="n">
        <v>8.949037273</v>
      </c>
      <c r="AF21" s="222" t="n">
        <v>9.872244581</v>
      </c>
      <c r="AG21" s="222" t="n">
        <v>10.23744316</v>
      </c>
      <c r="AH21" s="222" t="n">
        <v>10.16490506</v>
      </c>
      <c r="AI21" s="222" t="n">
        <v>9.437448166</v>
      </c>
      <c r="AJ21" s="222" t="n">
        <v>8.40635649</v>
      </c>
      <c r="AK21" s="222" t="n">
        <v>7.969226324</v>
      </c>
      <c r="AL21" s="222" t="n">
        <v>7.718562072</v>
      </c>
      <c r="AM21" s="222" t="n">
        <v>7.438326783</v>
      </c>
      <c r="AN21" s="222" t="n">
        <v>7.261319909</v>
      </c>
      <c r="AO21" s="222" t="n">
        <v>7.739714023</v>
      </c>
      <c r="AP21" s="222" t="n">
        <v>7.449517251</v>
      </c>
      <c r="AQ21" s="222" t="n">
        <v>7.751083736</v>
      </c>
      <c r="AR21" s="222" t="n">
        <v>8.121183744</v>
      </c>
      <c r="AS21" s="222" t="n">
        <v>8.88806855</v>
      </c>
      <c r="AT21" s="222" t="n">
        <v>9.017028636</v>
      </c>
      <c r="AU21" s="222" t="n">
        <v>8.247405599</v>
      </c>
      <c r="AV21" s="222" t="n">
        <v>7.406007981</v>
      </c>
      <c r="AW21" s="222" t="n">
        <v>7.419948656</v>
      </c>
      <c r="AX21" s="222" t="n">
        <v>7.414075868</v>
      </c>
      <c r="AY21" s="222" t="n">
        <v>7.122149308</v>
      </c>
      <c r="AZ21" s="222" t="n">
        <v>7.221514465</v>
      </c>
      <c r="BA21" s="222" t="n">
        <v>7.89059</v>
      </c>
      <c r="BB21" s="222" t="n">
        <v>8.44292</v>
      </c>
      <c r="BC21" s="223" t="n">
        <v>8.928723</v>
      </c>
      <c r="BD21" s="223" t="n">
        <v>9.408348</v>
      </c>
      <c r="BE21" s="223" t="n">
        <v>9.581341</v>
      </c>
      <c r="BF21" s="223" t="n">
        <v>9.921021</v>
      </c>
      <c r="BG21" s="223" t="n">
        <v>9.564511</v>
      </c>
      <c r="BH21" s="223" t="n">
        <v>8.810583</v>
      </c>
      <c r="BI21" s="223" t="n">
        <v>9.071874</v>
      </c>
      <c r="BJ21" s="223" t="n">
        <v>8.793985</v>
      </c>
      <c r="BK21" s="223" t="n">
        <v>8.949461</v>
      </c>
      <c r="BL21" s="223" t="n">
        <v>8.963015</v>
      </c>
      <c r="BM21" s="223" t="n">
        <v>9.297963</v>
      </c>
      <c r="BN21" s="223" t="n">
        <v>9.291449</v>
      </c>
      <c r="BO21" s="223" t="n">
        <v>9.425915</v>
      </c>
      <c r="BP21" s="223" t="n">
        <v>9.825717</v>
      </c>
      <c r="BQ21" s="223" t="n">
        <v>9.998739</v>
      </c>
      <c r="BR21" s="223" t="n">
        <v>10.37325</v>
      </c>
      <c r="BS21" s="223" t="n">
        <v>10.0451</v>
      </c>
      <c r="BT21" s="223" t="n">
        <v>9.286541</v>
      </c>
      <c r="BU21" s="223" t="n">
        <v>9.53067</v>
      </c>
      <c r="BV21" s="223" t="n">
        <v>9.264341</v>
      </c>
    </row>
    <row r="22" customFormat="false" ht="11.1" hidden="false" customHeight="true" outlineLevel="0" collapsed="false">
      <c r="A22" s="305" t="s">
        <v>674</v>
      </c>
      <c r="B22" s="313" t="s">
        <v>658</v>
      </c>
      <c r="C22" s="222" t="n">
        <v>9.84289699734508</v>
      </c>
      <c r="D22" s="222" t="n">
        <v>9.2975160740956</v>
      </c>
      <c r="E22" s="222" t="n">
        <v>8.9296182899656</v>
      </c>
      <c r="F22" s="222" t="n">
        <v>8.40294096303691</v>
      </c>
      <c r="G22" s="222" t="n">
        <v>7.5749660656815</v>
      </c>
      <c r="H22" s="222" t="n">
        <v>7.669171713387</v>
      </c>
      <c r="I22" s="222" t="n">
        <v>8.3476380956545</v>
      </c>
      <c r="J22" s="222" t="n">
        <v>8.45379605990054</v>
      </c>
      <c r="K22" s="222" t="n">
        <v>7.82551899480684</v>
      </c>
      <c r="L22" s="222" t="n">
        <v>7.12078430332826</v>
      </c>
      <c r="M22" s="222" t="n">
        <v>7.96579932080186</v>
      </c>
      <c r="N22" s="222" t="n">
        <v>7.73104794293631</v>
      </c>
      <c r="O22" s="222" t="n">
        <v>8.330040484</v>
      </c>
      <c r="P22" s="222" t="n">
        <v>8.520964404</v>
      </c>
      <c r="Q22" s="222" t="n">
        <v>8.217656472</v>
      </c>
      <c r="R22" s="222" t="n">
        <v>8.225927837</v>
      </c>
      <c r="S22" s="222" t="n">
        <v>8.188850972</v>
      </c>
      <c r="T22" s="222" t="n">
        <v>8.835443224</v>
      </c>
      <c r="U22" s="222" t="n">
        <v>9.746975386</v>
      </c>
      <c r="V22" s="222" t="n">
        <v>9.590806812</v>
      </c>
      <c r="W22" s="222" t="n">
        <v>9.246019633</v>
      </c>
      <c r="X22" s="222" t="n">
        <v>8.173803186</v>
      </c>
      <c r="Y22" s="222" t="n">
        <v>7.84133247</v>
      </c>
      <c r="Z22" s="222" t="n">
        <v>7.712908033</v>
      </c>
      <c r="AA22" s="222" t="n">
        <v>7.767339304</v>
      </c>
      <c r="AB22" s="222" t="n">
        <v>7.971583798</v>
      </c>
      <c r="AC22" s="222" t="n">
        <v>7.859735773</v>
      </c>
      <c r="AD22" s="222" t="n">
        <v>7.94150962</v>
      </c>
      <c r="AE22" s="222" t="n">
        <v>8.50781544</v>
      </c>
      <c r="AF22" s="222" t="n">
        <v>9.202035831</v>
      </c>
      <c r="AG22" s="222" t="n">
        <v>9.4746191</v>
      </c>
      <c r="AH22" s="222" t="n">
        <v>9.973481797</v>
      </c>
      <c r="AI22" s="222" t="n">
        <v>8.938203793</v>
      </c>
      <c r="AJ22" s="222" t="n">
        <v>8.066940636</v>
      </c>
      <c r="AK22" s="222" t="n">
        <v>7.832961683</v>
      </c>
      <c r="AL22" s="222" t="n">
        <v>7.350497172</v>
      </c>
      <c r="AM22" s="222" t="n">
        <v>7.176258085</v>
      </c>
      <c r="AN22" s="222" t="n">
        <v>7.110027898</v>
      </c>
      <c r="AO22" s="222" t="n">
        <v>7.49241358</v>
      </c>
      <c r="AP22" s="222" t="n">
        <v>6.941812927</v>
      </c>
      <c r="AQ22" s="222" t="n">
        <v>7.127476486</v>
      </c>
      <c r="AR22" s="222" t="n">
        <v>7.968733135</v>
      </c>
      <c r="AS22" s="222" t="n">
        <v>8.50035338</v>
      </c>
      <c r="AT22" s="222" t="n">
        <v>8.76348254</v>
      </c>
      <c r="AU22" s="222" t="n">
        <v>7.802429628</v>
      </c>
      <c r="AV22" s="222" t="n">
        <v>6.830008627</v>
      </c>
      <c r="AW22" s="222" t="n">
        <v>7.217371747</v>
      </c>
      <c r="AX22" s="222" t="n">
        <v>7.161778714</v>
      </c>
      <c r="AY22" s="222" t="n">
        <v>6.9202253</v>
      </c>
      <c r="AZ22" s="222" t="n">
        <v>6.992828924</v>
      </c>
      <c r="BA22" s="222" t="n">
        <v>7.361088</v>
      </c>
      <c r="BB22" s="222" t="n">
        <v>7.674447</v>
      </c>
      <c r="BC22" s="223" t="n">
        <v>7.919718</v>
      </c>
      <c r="BD22" s="223" t="n">
        <v>8.445821</v>
      </c>
      <c r="BE22" s="223" t="n">
        <v>9.112862</v>
      </c>
      <c r="BF22" s="223" t="n">
        <v>9.547311</v>
      </c>
      <c r="BG22" s="223" t="n">
        <v>9.141275</v>
      </c>
      <c r="BH22" s="223" t="n">
        <v>7.806002</v>
      </c>
      <c r="BI22" s="223" t="n">
        <v>8.152021</v>
      </c>
      <c r="BJ22" s="223" t="n">
        <v>7.799454</v>
      </c>
      <c r="BK22" s="223" t="n">
        <v>8.313735</v>
      </c>
      <c r="BL22" s="223" t="n">
        <v>8.371848</v>
      </c>
      <c r="BM22" s="223" t="n">
        <v>8.477464</v>
      </c>
      <c r="BN22" s="223" t="n">
        <v>8.41254</v>
      </c>
      <c r="BO22" s="223" t="n">
        <v>8.35978</v>
      </c>
      <c r="BP22" s="223" t="n">
        <v>8.874942</v>
      </c>
      <c r="BQ22" s="223" t="n">
        <v>9.576854</v>
      </c>
      <c r="BR22" s="223" t="n">
        <v>10.05907</v>
      </c>
      <c r="BS22" s="223" t="n">
        <v>9.680842</v>
      </c>
      <c r="BT22" s="223" t="n">
        <v>8.329199</v>
      </c>
      <c r="BU22" s="223" t="n">
        <v>8.63689</v>
      </c>
      <c r="BV22" s="223" t="n">
        <v>8.278964</v>
      </c>
    </row>
    <row r="23" customFormat="false" ht="11.1" hidden="false" customHeight="true" outlineLevel="0" collapsed="false">
      <c r="A23" s="305" t="s">
        <v>675</v>
      </c>
      <c r="B23" s="313" t="s">
        <v>660</v>
      </c>
      <c r="C23" s="222" t="n">
        <v>12.4659573819383</v>
      </c>
      <c r="D23" s="222" t="n">
        <v>12.1192564093565</v>
      </c>
      <c r="E23" s="222" t="n">
        <v>11.5604050261406</v>
      </c>
      <c r="F23" s="222" t="n">
        <v>11.4581766816181</v>
      </c>
      <c r="G23" s="222" t="n">
        <v>11.2775407874843</v>
      </c>
      <c r="H23" s="222" t="n">
        <v>11.0468601351748</v>
      </c>
      <c r="I23" s="222" t="n">
        <v>11.4221727699306</v>
      </c>
      <c r="J23" s="222" t="n">
        <v>10.8989587035975</v>
      </c>
      <c r="K23" s="222" t="n">
        <v>10.7624696260629</v>
      </c>
      <c r="L23" s="222" t="n">
        <v>10.8305948945905</v>
      </c>
      <c r="M23" s="222" t="n">
        <v>10.7382214725663</v>
      </c>
      <c r="N23" s="222" t="n">
        <v>10.2873835040036</v>
      </c>
      <c r="O23" s="222" t="n">
        <v>10.64020712</v>
      </c>
      <c r="P23" s="222" t="n">
        <v>10.43727403</v>
      </c>
      <c r="Q23" s="222" t="n">
        <v>10.79274341</v>
      </c>
      <c r="R23" s="222" t="n">
        <v>10.77505016</v>
      </c>
      <c r="S23" s="222" t="n">
        <v>10.73345669</v>
      </c>
      <c r="T23" s="222" t="n">
        <v>11.21334612</v>
      </c>
      <c r="U23" s="222" t="n">
        <v>11.23626891</v>
      </c>
      <c r="V23" s="222" t="n">
        <v>11.03261453</v>
      </c>
      <c r="W23" s="222" t="n">
        <v>11.00268319</v>
      </c>
      <c r="X23" s="222" t="n">
        <v>10.21342138</v>
      </c>
      <c r="Y23" s="222" t="n">
        <v>9.686121541</v>
      </c>
      <c r="Z23" s="222" t="n">
        <v>9.262396123</v>
      </c>
      <c r="AA23" s="222" t="n">
        <v>9.650745191</v>
      </c>
      <c r="AB23" s="222" t="n">
        <v>10.28430909</v>
      </c>
      <c r="AC23" s="222" t="n">
        <v>9.963732143</v>
      </c>
      <c r="AD23" s="222" t="n">
        <v>10.50937502</v>
      </c>
      <c r="AE23" s="222" t="n">
        <v>11.10590218</v>
      </c>
      <c r="AF23" s="222" t="n">
        <v>11.40919245</v>
      </c>
      <c r="AG23" s="222" t="n">
        <v>11.42797456</v>
      </c>
      <c r="AH23" s="222" t="n">
        <v>11.02479118</v>
      </c>
      <c r="AI23" s="222" t="n">
        <v>11.03026063</v>
      </c>
      <c r="AJ23" s="222" t="n">
        <v>10.2319639</v>
      </c>
      <c r="AK23" s="222" t="n">
        <v>9.927746305</v>
      </c>
      <c r="AL23" s="222" t="n">
        <v>9.605371008</v>
      </c>
      <c r="AM23" s="222" t="n">
        <v>9.364076447</v>
      </c>
      <c r="AN23" s="222" t="n">
        <v>9.20416475</v>
      </c>
      <c r="AO23" s="222" t="n">
        <v>9.808824593</v>
      </c>
      <c r="AP23" s="222" t="n">
        <v>9.610038085</v>
      </c>
      <c r="AQ23" s="222" t="n">
        <v>9.798829283</v>
      </c>
      <c r="AR23" s="222" t="n">
        <v>10.01169069</v>
      </c>
      <c r="AS23" s="222" t="n">
        <v>10.1055598</v>
      </c>
      <c r="AT23" s="222" t="n">
        <v>9.966476055</v>
      </c>
      <c r="AU23" s="222" t="n">
        <v>9.635358152</v>
      </c>
      <c r="AV23" s="222" t="n">
        <v>9.291762124</v>
      </c>
      <c r="AW23" s="222" t="n">
        <v>8.607245674</v>
      </c>
      <c r="AX23" s="222" t="n">
        <v>9.068791442</v>
      </c>
      <c r="AY23" s="222" t="n">
        <v>9.080253771</v>
      </c>
      <c r="AZ23" s="222" t="n">
        <v>8.715269659</v>
      </c>
      <c r="BA23" s="222" t="n">
        <v>9.185553</v>
      </c>
      <c r="BB23" s="222" t="n">
        <v>10.17728</v>
      </c>
      <c r="BC23" s="223" t="n">
        <v>10.56029</v>
      </c>
      <c r="BD23" s="223" t="n">
        <v>10.95916</v>
      </c>
      <c r="BE23" s="223" t="n">
        <v>11.08028</v>
      </c>
      <c r="BF23" s="223" t="n">
        <v>11.35097</v>
      </c>
      <c r="BG23" s="223" t="n">
        <v>11.57739</v>
      </c>
      <c r="BH23" s="223" t="n">
        <v>11.32644</v>
      </c>
      <c r="BI23" s="223" t="n">
        <v>11.35844</v>
      </c>
      <c r="BJ23" s="223" t="n">
        <v>11.24262</v>
      </c>
      <c r="BK23" s="223" t="n">
        <v>11.01516</v>
      </c>
      <c r="BL23" s="223" t="n">
        <v>11.10763</v>
      </c>
      <c r="BM23" s="223" t="n">
        <v>11.31142</v>
      </c>
      <c r="BN23" s="223" t="n">
        <v>11.52397</v>
      </c>
      <c r="BO23" s="223" t="n">
        <v>11.52901</v>
      </c>
      <c r="BP23" s="223" t="n">
        <v>11.74097</v>
      </c>
      <c r="BQ23" s="223" t="n">
        <v>11.77887</v>
      </c>
      <c r="BR23" s="223" t="n">
        <v>12.01962</v>
      </c>
      <c r="BS23" s="223" t="n">
        <v>12.23538</v>
      </c>
      <c r="BT23" s="223" t="n">
        <v>11.95892</v>
      </c>
      <c r="BU23" s="223" t="n">
        <v>11.95353</v>
      </c>
      <c r="BV23" s="223" t="n">
        <v>11.82865</v>
      </c>
    </row>
    <row r="24" customFormat="false" ht="11.1" hidden="false" customHeight="true" outlineLevel="0" collapsed="false">
      <c r="A24" s="305" t="s">
        <v>676</v>
      </c>
      <c r="B24" s="313" t="s">
        <v>662</v>
      </c>
      <c r="C24" s="222" t="n">
        <v>12.834302925146</v>
      </c>
      <c r="D24" s="222" t="n">
        <v>12.5119447589026</v>
      </c>
      <c r="E24" s="222" t="n">
        <v>11.8421181695157</v>
      </c>
      <c r="F24" s="222" t="n">
        <v>11.3507959165968</v>
      </c>
      <c r="G24" s="222" t="n">
        <v>10.8894772008588</v>
      </c>
      <c r="H24" s="222" t="n">
        <v>11.1241721388531</v>
      </c>
      <c r="I24" s="222" t="n">
        <v>10.8011032399661</v>
      </c>
      <c r="J24" s="222" t="n">
        <v>10.5625323817831</v>
      </c>
      <c r="K24" s="222" t="n">
        <v>10.321070426874</v>
      </c>
      <c r="L24" s="222" t="n">
        <v>9.45325148951201</v>
      </c>
      <c r="M24" s="222" t="n">
        <v>10.1302851267912</v>
      </c>
      <c r="N24" s="222" t="n">
        <v>9.51810860120773</v>
      </c>
      <c r="O24" s="222" t="n">
        <v>9.543076285</v>
      </c>
      <c r="P24" s="222" t="n">
        <v>9.4715745</v>
      </c>
      <c r="Q24" s="222" t="n">
        <v>10.07599977</v>
      </c>
      <c r="R24" s="222" t="n">
        <v>10.45752469</v>
      </c>
      <c r="S24" s="222" t="n">
        <v>10.36403444</v>
      </c>
      <c r="T24" s="222" t="n">
        <v>10.24708361</v>
      </c>
      <c r="U24" s="222" t="n">
        <v>10.66219181</v>
      </c>
      <c r="V24" s="222" t="n">
        <v>10.68793592</v>
      </c>
      <c r="W24" s="222" t="n">
        <v>10.4813544</v>
      </c>
      <c r="X24" s="222" t="n">
        <v>10.32188646</v>
      </c>
      <c r="Y24" s="222" t="n">
        <v>9.865788896</v>
      </c>
      <c r="Z24" s="222" t="n">
        <v>9.040760997</v>
      </c>
      <c r="AA24" s="222" t="n">
        <v>8.787473454</v>
      </c>
      <c r="AB24" s="222" t="n">
        <v>9.013519682</v>
      </c>
      <c r="AC24" s="222" t="n">
        <v>9.029707927</v>
      </c>
      <c r="AD24" s="222" t="n">
        <v>9.504241495</v>
      </c>
      <c r="AE24" s="222" t="n">
        <v>9.85047688</v>
      </c>
      <c r="AF24" s="222" t="n">
        <v>10.14551929</v>
      </c>
      <c r="AG24" s="222" t="n">
        <v>10.4734386</v>
      </c>
      <c r="AH24" s="222" t="n">
        <v>10.70072061</v>
      </c>
      <c r="AI24" s="222" t="n">
        <v>10.44149772</v>
      </c>
      <c r="AJ24" s="222" t="n">
        <v>9.896548826</v>
      </c>
      <c r="AK24" s="222" t="n">
        <v>9.819785372</v>
      </c>
      <c r="AL24" s="222" t="n">
        <v>9.220569156</v>
      </c>
      <c r="AM24" s="222" t="n">
        <v>8.729884802</v>
      </c>
      <c r="AN24" s="222" t="n">
        <v>8.821546121</v>
      </c>
      <c r="AO24" s="222" t="n">
        <v>9.335097031</v>
      </c>
      <c r="AP24" s="222" t="n">
        <v>9.174512429</v>
      </c>
      <c r="AQ24" s="222" t="n">
        <v>9.43929243</v>
      </c>
      <c r="AR24" s="222" t="n">
        <v>9.023472958</v>
      </c>
      <c r="AS24" s="222" t="n">
        <v>9.242380305</v>
      </c>
      <c r="AT24" s="222" t="n">
        <v>9.534601877</v>
      </c>
      <c r="AU24" s="222" t="n">
        <v>9.32582269</v>
      </c>
      <c r="AV24" s="222" t="n">
        <v>8.852077541</v>
      </c>
      <c r="AW24" s="222" t="n">
        <v>8.445949504</v>
      </c>
      <c r="AX24" s="222" t="n">
        <v>8.529163772</v>
      </c>
      <c r="AY24" s="222" t="n">
        <v>8.086585714</v>
      </c>
      <c r="AZ24" s="222" t="n">
        <v>8.212582745</v>
      </c>
      <c r="BA24" s="222" t="n">
        <v>8.564644</v>
      </c>
      <c r="BB24" s="222" t="n">
        <v>9.659116</v>
      </c>
      <c r="BC24" s="223" t="n">
        <v>9.833364</v>
      </c>
      <c r="BD24" s="223" t="n">
        <v>10.04781</v>
      </c>
      <c r="BE24" s="223" t="n">
        <v>10.30915</v>
      </c>
      <c r="BF24" s="223" t="n">
        <v>10.71659</v>
      </c>
      <c r="BG24" s="223" t="n">
        <v>11.03741</v>
      </c>
      <c r="BH24" s="223" t="n">
        <v>10.98983</v>
      </c>
      <c r="BI24" s="223" t="n">
        <v>10.80133</v>
      </c>
      <c r="BJ24" s="223" t="n">
        <v>10.28391</v>
      </c>
      <c r="BK24" s="223" t="n">
        <v>10.18058</v>
      </c>
      <c r="BL24" s="223" t="n">
        <v>10.22438</v>
      </c>
      <c r="BM24" s="223" t="n">
        <v>10.39104</v>
      </c>
      <c r="BN24" s="223" t="n">
        <v>10.87966</v>
      </c>
      <c r="BO24" s="223" t="n">
        <v>10.65275</v>
      </c>
      <c r="BP24" s="223" t="n">
        <v>10.70399</v>
      </c>
      <c r="BQ24" s="223" t="n">
        <v>10.92793</v>
      </c>
      <c r="BR24" s="223" t="n">
        <v>11.35471</v>
      </c>
      <c r="BS24" s="223" t="n">
        <v>11.70141</v>
      </c>
      <c r="BT24" s="223" t="n">
        <v>11.66323</v>
      </c>
      <c r="BU24" s="223" t="n">
        <v>11.45767</v>
      </c>
      <c r="BV24" s="223" t="n">
        <v>10.93685</v>
      </c>
    </row>
    <row r="25" customFormat="false" ht="11.1" hidden="false" customHeight="true" outlineLevel="0" collapsed="false">
      <c r="A25" s="305" t="s">
        <v>677</v>
      </c>
      <c r="B25" s="313" t="s">
        <v>664</v>
      </c>
      <c r="C25" s="222" t="n">
        <v>9.97148494779495</v>
      </c>
      <c r="D25" s="222" t="n">
        <v>9.6306135383291</v>
      </c>
      <c r="E25" s="222" t="n">
        <v>9.05259625299918</v>
      </c>
      <c r="F25" s="222" t="n">
        <v>8.55231895179497</v>
      </c>
      <c r="G25" s="222" t="n">
        <v>8.81508868943356</v>
      </c>
      <c r="H25" s="222" t="n">
        <v>8.77713080542257</v>
      </c>
      <c r="I25" s="222" t="n">
        <v>9.08653424882014</v>
      </c>
      <c r="J25" s="222" t="n">
        <v>8.99891257967068</v>
      </c>
      <c r="K25" s="222" t="n">
        <v>8.77202094607674</v>
      </c>
      <c r="L25" s="222" t="n">
        <v>8.40469939486854</v>
      </c>
      <c r="M25" s="222" t="n">
        <v>8.98459738425546</v>
      </c>
      <c r="N25" s="222" t="n">
        <v>7.57974447711413</v>
      </c>
      <c r="O25" s="222" t="n">
        <v>8.510683757</v>
      </c>
      <c r="P25" s="222" t="n">
        <v>8.708625139</v>
      </c>
      <c r="Q25" s="222" t="n">
        <v>8.806669776</v>
      </c>
      <c r="R25" s="222" t="n">
        <v>8.952449818</v>
      </c>
      <c r="S25" s="222" t="n">
        <v>8.656242066</v>
      </c>
      <c r="T25" s="222" t="n">
        <v>8.733040208</v>
      </c>
      <c r="U25" s="222" t="n">
        <v>9.289758551</v>
      </c>
      <c r="V25" s="222" t="n">
        <v>8.945290777</v>
      </c>
      <c r="W25" s="222" t="n">
        <v>8.362741825</v>
      </c>
      <c r="X25" s="222" t="n">
        <v>8.18836489</v>
      </c>
      <c r="Y25" s="222" t="n">
        <v>7.194862157</v>
      </c>
      <c r="Z25" s="222" t="n">
        <v>7.050218819</v>
      </c>
      <c r="AA25" s="222" t="n">
        <v>6.900227083</v>
      </c>
      <c r="AB25" s="222" t="n">
        <v>7.343889801</v>
      </c>
      <c r="AC25" s="222" t="n">
        <v>7.50908734</v>
      </c>
      <c r="AD25" s="222" t="n">
        <v>8.123457397</v>
      </c>
      <c r="AE25" s="222" t="n">
        <v>8.719775222</v>
      </c>
      <c r="AF25" s="222" t="n">
        <v>8.68698904</v>
      </c>
      <c r="AG25" s="222" t="n">
        <v>8.577145987</v>
      </c>
      <c r="AH25" s="222" t="n">
        <v>8.803684207</v>
      </c>
      <c r="AI25" s="222" t="n">
        <v>8.722909305</v>
      </c>
      <c r="AJ25" s="222" t="n">
        <v>8.455550886</v>
      </c>
      <c r="AK25" s="222" t="n">
        <v>7.578346169</v>
      </c>
      <c r="AL25" s="222" t="n">
        <v>6.966497031</v>
      </c>
      <c r="AM25" s="222" t="n">
        <v>7.594051342</v>
      </c>
      <c r="AN25" s="222" t="n">
        <v>6.713100459</v>
      </c>
      <c r="AO25" s="222" t="n">
        <v>7.493321501</v>
      </c>
      <c r="AP25" s="222" t="n">
        <v>6.839195467</v>
      </c>
      <c r="AQ25" s="222" t="n">
        <v>6.889142605</v>
      </c>
      <c r="AR25" s="222" t="n">
        <v>7.204033054</v>
      </c>
      <c r="AS25" s="222" t="n">
        <v>7.118837511</v>
      </c>
      <c r="AT25" s="222" t="n">
        <v>7.618888755</v>
      </c>
      <c r="AU25" s="222" t="n">
        <v>7.561722848</v>
      </c>
      <c r="AV25" s="222" t="n">
        <v>7.586702213</v>
      </c>
      <c r="AW25" s="222" t="n">
        <v>7.547313808</v>
      </c>
      <c r="AX25" s="222" t="n">
        <v>7.621906393</v>
      </c>
      <c r="AY25" s="222" t="n">
        <v>6.756956142</v>
      </c>
      <c r="AZ25" s="222" t="n">
        <v>7.008722798</v>
      </c>
      <c r="BA25" s="222" t="n">
        <v>7.353596</v>
      </c>
      <c r="BB25" s="222" t="n">
        <v>7.838619</v>
      </c>
      <c r="BC25" s="223" t="n">
        <v>7.985882</v>
      </c>
      <c r="BD25" s="223" t="n">
        <v>8.310483</v>
      </c>
      <c r="BE25" s="223" t="n">
        <v>8.582896</v>
      </c>
      <c r="BF25" s="223" t="n">
        <v>8.642631</v>
      </c>
      <c r="BG25" s="223" t="n">
        <v>8.79865</v>
      </c>
      <c r="BH25" s="223" t="n">
        <v>8.552633</v>
      </c>
      <c r="BI25" s="223" t="n">
        <v>8.528896</v>
      </c>
      <c r="BJ25" s="223" t="n">
        <v>7.733976</v>
      </c>
      <c r="BK25" s="223" t="n">
        <v>7.769659</v>
      </c>
      <c r="BL25" s="223" t="n">
        <v>7.935726</v>
      </c>
      <c r="BM25" s="223" t="n">
        <v>7.991095</v>
      </c>
      <c r="BN25" s="223" t="n">
        <v>8.351355</v>
      </c>
      <c r="BO25" s="223" t="n">
        <v>8.328961</v>
      </c>
      <c r="BP25" s="223" t="n">
        <v>8.68022</v>
      </c>
      <c r="BQ25" s="223" t="n">
        <v>9.051658</v>
      </c>
      <c r="BR25" s="223" t="n">
        <v>9.219868</v>
      </c>
      <c r="BS25" s="223" t="n">
        <v>9.439426</v>
      </c>
      <c r="BT25" s="223" t="n">
        <v>9.218567</v>
      </c>
      <c r="BU25" s="223" t="n">
        <v>9.18156</v>
      </c>
      <c r="BV25" s="223" t="n">
        <v>8.394008</v>
      </c>
    </row>
    <row r="26" customFormat="false" ht="11.1" hidden="false" customHeight="true" outlineLevel="0" collapsed="false">
      <c r="A26" s="305" t="s">
        <v>678</v>
      </c>
      <c r="B26" s="313" t="s">
        <v>666</v>
      </c>
      <c r="C26" s="222" t="n">
        <v>9.60508411347976</v>
      </c>
      <c r="D26" s="222" t="n">
        <v>9.26708638058926</v>
      </c>
      <c r="E26" s="222" t="n">
        <v>8.88946663389758</v>
      </c>
      <c r="F26" s="222" t="n">
        <v>8.32105875392953</v>
      </c>
      <c r="G26" s="222" t="n">
        <v>8.86549111126346</v>
      </c>
      <c r="H26" s="222" t="n">
        <v>9.41287967368699</v>
      </c>
      <c r="I26" s="222" t="n">
        <v>9.47258577569362</v>
      </c>
      <c r="J26" s="222" t="n">
        <v>9.71806378993404</v>
      </c>
      <c r="K26" s="222" t="n">
        <v>9.60855637948647</v>
      </c>
      <c r="L26" s="222" t="n">
        <v>8.73576123372041</v>
      </c>
      <c r="M26" s="222" t="n">
        <v>8.35152574527837</v>
      </c>
      <c r="N26" s="222" t="n">
        <v>8.04344307008554</v>
      </c>
      <c r="O26" s="222" t="n">
        <v>8.099444785</v>
      </c>
      <c r="P26" s="222" t="n">
        <v>8.449197099</v>
      </c>
      <c r="Q26" s="222" t="n">
        <v>8.42968906</v>
      </c>
      <c r="R26" s="222" t="n">
        <v>7.925542349</v>
      </c>
      <c r="S26" s="222" t="n">
        <v>8.026288096</v>
      </c>
      <c r="T26" s="222" t="n">
        <v>8.559361949</v>
      </c>
      <c r="U26" s="222" t="n">
        <v>8.881991829</v>
      </c>
      <c r="V26" s="222" t="n">
        <v>8.885547405</v>
      </c>
      <c r="W26" s="222" t="n">
        <v>8.819880602</v>
      </c>
      <c r="X26" s="222" t="n">
        <v>8.708889389</v>
      </c>
      <c r="Y26" s="222" t="n">
        <v>8.013512675</v>
      </c>
      <c r="Z26" s="222" t="n">
        <v>7.824904551</v>
      </c>
      <c r="AA26" s="222" t="n">
        <v>8.038802463</v>
      </c>
      <c r="AB26" s="222" t="n">
        <v>8.007480094</v>
      </c>
      <c r="AC26" s="222" t="n">
        <v>7.973967515</v>
      </c>
      <c r="AD26" s="222" t="n">
        <v>7.911440585</v>
      </c>
      <c r="AE26" s="222" t="n">
        <v>8.085556955</v>
      </c>
      <c r="AF26" s="222" t="n">
        <v>8.318609694</v>
      </c>
      <c r="AG26" s="222" t="n">
        <v>8.876933101</v>
      </c>
      <c r="AH26" s="222" t="n">
        <v>9.080765241</v>
      </c>
      <c r="AI26" s="222" t="n">
        <v>8.964430976</v>
      </c>
      <c r="AJ26" s="222" t="n">
        <v>8.404476115</v>
      </c>
      <c r="AK26" s="222" t="n">
        <v>7.787205955</v>
      </c>
      <c r="AL26" s="222" t="n">
        <v>7.385236645</v>
      </c>
      <c r="AM26" s="222" t="n">
        <v>7.425498414</v>
      </c>
      <c r="AN26" s="222" t="n">
        <v>7.598538549</v>
      </c>
      <c r="AO26" s="222" t="n">
        <v>7.567996317</v>
      </c>
      <c r="AP26" s="222" t="n">
        <v>7.671137204</v>
      </c>
      <c r="AQ26" s="222" t="n">
        <v>7.891795377</v>
      </c>
      <c r="AR26" s="222" t="n">
        <v>8.10350156</v>
      </c>
      <c r="AS26" s="222" t="n">
        <v>8.390033252</v>
      </c>
      <c r="AT26" s="222" t="n">
        <v>8.402955286</v>
      </c>
      <c r="AU26" s="222" t="n">
        <v>8.300460729</v>
      </c>
      <c r="AV26" s="222" t="n">
        <v>7.830944041</v>
      </c>
      <c r="AW26" s="222" t="n">
        <v>7.449741185</v>
      </c>
      <c r="AX26" s="222" t="n">
        <v>7.282202154</v>
      </c>
      <c r="AY26" s="222" t="n">
        <v>6.894720067</v>
      </c>
      <c r="AZ26" s="222" t="n">
        <v>6.969321025</v>
      </c>
      <c r="BA26" s="222" t="n">
        <v>7.049031</v>
      </c>
      <c r="BB26" s="222" t="n">
        <v>6.916473</v>
      </c>
      <c r="BC26" s="223" t="n">
        <v>7.248691</v>
      </c>
      <c r="BD26" s="223" t="n">
        <v>7.582164</v>
      </c>
      <c r="BE26" s="223" t="n">
        <v>8.009115</v>
      </c>
      <c r="BF26" s="223" t="n">
        <v>8.994956</v>
      </c>
      <c r="BG26" s="223" t="n">
        <v>9.07773</v>
      </c>
      <c r="BH26" s="223" t="n">
        <v>8.718514</v>
      </c>
      <c r="BI26" s="223" t="n">
        <v>8.254178</v>
      </c>
      <c r="BJ26" s="223" t="n">
        <v>7.703697</v>
      </c>
      <c r="BK26" s="223" t="n">
        <v>7.974648</v>
      </c>
      <c r="BL26" s="223" t="n">
        <v>7.999944</v>
      </c>
      <c r="BM26" s="223" t="n">
        <v>7.977863</v>
      </c>
      <c r="BN26" s="223" t="n">
        <v>7.86083</v>
      </c>
      <c r="BO26" s="223" t="n">
        <v>8.061506</v>
      </c>
      <c r="BP26" s="223" t="n">
        <v>8.321972</v>
      </c>
      <c r="BQ26" s="223" t="n">
        <v>8.704106</v>
      </c>
      <c r="BR26" s="223" t="n">
        <v>9.655004</v>
      </c>
      <c r="BS26" s="223" t="n">
        <v>9.717909</v>
      </c>
      <c r="BT26" s="223" t="n">
        <v>9.339264</v>
      </c>
      <c r="BU26" s="223" t="n">
        <v>8.845956</v>
      </c>
      <c r="BV26" s="223" t="n">
        <v>8.262892</v>
      </c>
    </row>
    <row r="27" customFormat="false" ht="11.1" hidden="false" customHeight="true" outlineLevel="0" collapsed="false">
      <c r="A27" s="305" t="s">
        <v>679</v>
      </c>
      <c r="B27" s="313" t="s">
        <v>668</v>
      </c>
      <c r="C27" s="222" t="n">
        <v>10.8092402433719</v>
      </c>
      <c r="D27" s="222" t="n">
        <v>10.0456829955465</v>
      </c>
      <c r="E27" s="222" t="n">
        <v>9.66014341552125</v>
      </c>
      <c r="F27" s="222" t="n">
        <v>9.47858320320139</v>
      </c>
      <c r="G27" s="222" t="n">
        <v>8.44888033160932</v>
      </c>
      <c r="H27" s="222" t="n">
        <v>8.86059578719934</v>
      </c>
      <c r="I27" s="222" t="n">
        <v>8.98244975772055</v>
      </c>
      <c r="J27" s="222" t="n">
        <v>9.16392775939882</v>
      </c>
      <c r="K27" s="222" t="n">
        <v>8.79621325099087</v>
      </c>
      <c r="L27" s="222" t="n">
        <v>8.94587517788392</v>
      </c>
      <c r="M27" s="222" t="n">
        <v>9.56207827272695</v>
      </c>
      <c r="N27" s="222" t="n">
        <v>9.32446017925664</v>
      </c>
      <c r="O27" s="222" t="n">
        <v>9.685139208</v>
      </c>
      <c r="P27" s="222" t="n">
        <v>9.840965769</v>
      </c>
      <c r="Q27" s="222" t="n">
        <v>8.460724955</v>
      </c>
      <c r="R27" s="222" t="n">
        <v>9.233151016</v>
      </c>
      <c r="S27" s="222" t="n">
        <v>8.727877173</v>
      </c>
      <c r="T27" s="222" t="n">
        <v>9.198352106</v>
      </c>
      <c r="U27" s="222" t="n">
        <v>9.321138142</v>
      </c>
      <c r="V27" s="222" t="n">
        <v>9.463934001</v>
      </c>
      <c r="W27" s="222" t="n">
        <v>8.897790733</v>
      </c>
      <c r="X27" s="222" t="n">
        <v>9.28036392</v>
      </c>
      <c r="Y27" s="222" t="n">
        <v>8.729581949</v>
      </c>
      <c r="Z27" s="222" t="n">
        <v>9.310461912</v>
      </c>
      <c r="AA27" s="222" t="n">
        <v>9.189911593</v>
      </c>
      <c r="AB27" s="222" t="n">
        <v>9.148063193</v>
      </c>
      <c r="AC27" s="222" t="n">
        <v>9.108758009</v>
      </c>
      <c r="AD27" s="222" t="n">
        <v>9.320643875</v>
      </c>
      <c r="AE27" s="222" t="n">
        <v>9.268911572</v>
      </c>
      <c r="AF27" s="222" t="n">
        <v>9.521916797</v>
      </c>
      <c r="AG27" s="222" t="n">
        <v>9.703560969</v>
      </c>
      <c r="AH27" s="222" t="n">
        <v>10.02970284</v>
      </c>
      <c r="AI27" s="222" t="n">
        <v>9.58552009</v>
      </c>
      <c r="AJ27" s="222" t="n">
        <v>9.304635828</v>
      </c>
      <c r="AK27" s="222" t="n">
        <v>8.857368008</v>
      </c>
      <c r="AL27" s="222" t="n">
        <v>8.801273242</v>
      </c>
      <c r="AM27" s="222" t="n">
        <v>8.791843915</v>
      </c>
      <c r="AN27" s="222" t="n">
        <v>8.174735863</v>
      </c>
      <c r="AO27" s="222" t="n">
        <v>8.569138064</v>
      </c>
      <c r="AP27" s="222" t="n">
        <v>7.984368031</v>
      </c>
      <c r="AQ27" s="222" t="n">
        <v>7.745966526</v>
      </c>
      <c r="AR27" s="222" t="n">
        <v>8.383506853</v>
      </c>
      <c r="AS27" s="222" t="n">
        <v>8.52277401</v>
      </c>
      <c r="AT27" s="222" t="n">
        <v>8.633249515</v>
      </c>
      <c r="AU27" s="222" t="n">
        <v>8.477520416</v>
      </c>
      <c r="AV27" s="222" t="n">
        <v>8.377113365</v>
      </c>
      <c r="AW27" s="222" t="n">
        <v>8.476181351</v>
      </c>
      <c r="AX27" s="222" t="n">
        <v>8.647476347</v>
      </c>
      <c r="AY27" s="222" t="n">
        <v>8.164415076</v>
      </c>
      <c r="AZ27" s="222" t="n">
        <v>7.997396456</v>
      </c>
      <c r="BA27" s="222" t="n">
        <v>8.062372</v>
      </c>
      <c r="BB27" s="222" t="n">
        <v>8.148403</v>
      </c>
      <c r="BC27" s="223" t="n">
        <v>7.628255</v>
      </c>
      <c r="BD27" s="223" t="n">
        <v>7.877019</v>
      </c>
      <c r="BE27" s="223" t="n">
        <v>8.471272</v>
      </c>
      <c r="BF27" s="223" t="n">
        <v>8.837977</v>
      </c>
      <c r="BG27" s="223" t="n">
        <v>8.831078</v>
      </c>
      <c r="BH27" s="223" t="n">
        <v>9.170482</v>
      </c>
      <c r="BI27" s="223" t="n">
        <v>9.176446</v>
      </c>
      <c r="BJ27" s="223" t="n">
        <v>8.957468</v>
      </c>
      <c r="BK27" s="223" t="n">
        <v>9.539311</v>
      </c>
      <c r="BL27" s="223" t="n">
        <v>9.359065</v>
      </c>
      <c r="BM27" s="223" t="n">
        <v>9.000664</v>
      </c>
      <c r="BN27" s="223" t="n">
        <v>9.050366</v>
      </c>
      <c r="BO27" s="223" t="n">
        <v>8.460919</v>
      </c>
      <c r="BP27" s="223" t="n">
        <v>8.607566</v>
      </c>
      <c r="BQ27" s="223" t="n">
        <v>9.159016</v>
      </c>
      <c r="BR27" s="223" t="n">
        <v>9.513595</v>
      </c>
      <c r="BS27" s="223" t="n">
        <v>9.503301</v>
      </c>
      <c r="BT27" s="223" t="n">
        <v>9.822471</v>
      </c>
      <c r="BU27" s="223" t="n">
        <v>9.793748</v>
      </c>
      <c r="BV27" s="223" t="n">
        <v>9.554388</v>
      </c>
    </row>
    <row r="28" customFormat="false" ht="11.1" hidden="false" customHeight="true" outlineLevel="0" collapsed="false">
      <c r="A28" s="305" t="s">
        <v>151</v>
      </c>
      <c r="B28" s="313" t="s">
        <v>669</v>
      </c>
      <c r="C28" s="222" t="n">
        <v>11.28</v>
      </c>
      <c r="D28" s="222" t="n">
        <v>10.98</v>
      </c>
      <c r="E28" s="222" t="n">
        <v>10.46</v>
      </c>
      <c r="F28" s="222" t="n">
        <v>9.7</v>
      </c>
      <c r="G28" s="222" t="n">
        <v>9.42</v>
      </c>
      <c r="H28" s="222" t="n">
        <v>9.53</v>
      </c>
      <c r="I28" s="222" t="n">
        <v>9.74</v>
      </c>
      <c r="J28" s="222" t="n">
        <v>9.52</v>
      </c>
      <c r="K28" s="222" t="n">
        <v>9.35</v>
      </c>
      <c r="L28" s="222" t="n">
        <v>8.93</v>
      </c>
      <c r="M28" s="222" t="n">
        <v>9.45</v>
      </c>
      <c r="N28" s="222" t="n">
        <v>9.1</v>
      </c>
      <c r="O28" s="222" t="n">
        <v>9.65</v>
      </c>
      <c r="P28" s="222" t="n">
        <v>9.71</v>
      </c>
      <c r="Q28" s="222" t="n">
        <v>9.7</v>
      </c>
      <c r="R28" s="222" t="n">
        <v>9.57</v>
      </c>
      <c r="S28" s="222" t="n">
        <v>9.5</v>
      </c>
      <c r="T28" s="222" t="n">
        <v>9.72</v>
      </c>
      <c r="U28" s="222" t="n">
        <v>10.04</v>
      </c>
      <c r="V28" s="222" t="n">
        <v>9.94</v>
      </c>
      <c r="W28" s="222" t="n">
        <v>9.56</v>
      </c>
      <c r="X28" s="222" t="n">
        <v>9.27</v>
      </c>
      <c r="Y28" s="222" t="n">
        <v>8.86</v>
      </c>
      <c r="Z28" s="222" t="n">
        <v>8.82</v>
      </c>
      <c r="AA28" s="222" t="n">
        <v>8.75</v>
      </c>
      <c r="AB28" s="222" t="n">
        <v>8.88</v>
      </c>
      <c r="AC28" s="222" t="n">
        <v>8.89</v>
      </c>
      <c r="AD28" s="222" t="n">
        <v>9.03</v>
      </c>
      <c r="AE28" s="222" t="n">
        <v>9.36</v>
      </c>
      <c r="AF28" s="222" t="n">
        <v>9.58</v>
      </c>
      <c r="AG28" s="222" t="n">
        <v>9.59</v>
      </c>
      <c r="AH28" s="222" t="n">
        <v>9.77</v>
      </c>
      <c r="AI28" s="222" t="n">
        <v>9.47</v>
      </c>
      <c r="AJ28" s="222" t="n">
        <v>8.95</v>
      </c>
      <c r="AK28" s="222" t="n">
        <v>8.63</v>
      </c>
      <c r="AL28" s="222" t="n">
        <v>8.33</v>
      </c>
      <c r="AM28" s="222" t="n">
        <v>8.22</v>
      </c>
      <c r="AN28" s="222" t="n">
        <v>7.94</v>
      </c>
      <c r="AO28" s="222" t="n">
        <v>8.4</v>
      </c>
      <c r="AP28" s="222" t="n">
        <v>8.02</v>
      </c>
      <c r="AQ28" s="222" t="n">
        <v>7.93</v>
      </c>
      <c r="AR28" s="222" t="n">
        <v>8.21</v>
      </c>
      <c r="AS28" s="222" t="n">
        <v>8.3</v>
      </c>
      <c r="AT28" s="222" t="n">
        <v>8.47</v>
      </c>
      <c r="AU28" s="222" t="n">
        <v>8.23</v>
      </c>
      <c r="AV28" s="222" t="n">
        <v>8</v>
      </c>
      <c r="AW28" s="222" t="n">
        <v>8.02</v>
      </c>
      <c r="AX28" s="222" t="n">
        <v>8.11</v>
      </c>
      <c r="AY28" s="222" t="n">
        <v>7.81</v>
      </c>
      <c r="AZ28" s="222" t="n">
        <v>7.88</v>
      </c>
      <c r="BA28" s="222" t="n">
        <v>8.41077</v>
      </c>
      <c r="BB28" s="222" t="n">
        <v>8.749595</v>
      </c>
      <c r="BC28" s="223" t="n">
        <v>8.937026</v>
      </c>
      <c r="BD28" s="223" t="n">
        <v>9.188145</v>
      </c>
      <c r="BE28" s="223" t="n">
        <v>9.484561</v>
      </c>
      <c r="BF28" s="223" t="n">
        <v>9.826831</v>
      </c>
      <c r="BG28" s="223" t="n">
        <v>9.848388</v>
      </c>
      <c r="BH28" s="223" t="n">
        <v>9.600884</v>
      </c>
      <c r="BI28" s="223" t="n">
        <v>9.756466</v>
      </c>
      <c r="BJ28" s="223" t="n">
        <v>9.447237</v>
      </c>
      <c r="BK28" s="223" t="n">
        <v>9.509273</v>
      </c>
      <c r="BL28" s="223" t="n">
        <v>9.503302</v>
      </c>
      <c r="BM28" s="223" t="n">
        <v>9.692695</v>
      </c>
      <c r="BN28" s="223" t="n">
        <v>9.607213</v>
      </c>
      <c r="BO28" s="223" t="n">
        <v>9.492493</v>
      </c>
      <c r="BP28" s="223" t="n">
        <v>9.659191</v>
      </c>
      <c r="BQ28" s="223" t="n">
        <v>9.937948</v>
      </c>
      <c r="BR28" s="223" t="n">
        <v>10.31178</v>
      </c>
      <c r="BS28" s="223" t="n">
        <v>10.37349</v>
      </c>
      <c r="BT28" s="223" t="n">
        <v>10.11294</v>
      </c>
      <c r="BU28" s="223" t="n">
        <v>10.23854</v>
      </c>
      <c r="BV28" s="223" t="n">
        <v>9.924796</v>
      </c>
    </row>
    <row r="29" customFormat="false" ht="11.1" hidden="false" customHeight="true" outlineLevel="0" collapsed="false">
      <c r="A29" s="305"/>
      <c r="B29" s="310" t="s">
        <v>680</v>
      </c>
      <c r="C29" s="315"/>
      <c r="D29" s="315"/>
      <c r="E29" s="315"/>
      <c r="F29" s="315"/>
      <c r="G29" s="315"/>
      <c r="H29" s="315"/>
      <c r="I29" s="315"/>
      <c r="J29" s="315"/>
      <c r="K29" s="315"/>
      <c r="L29" s="315"/>
      <c r="M29" s="315"/>
      <c r="N29" s="315"/>
      <c r="O29" s="315"/>
      <c r="P29" s="315"/>
      <c r="Q29" s="315"/>
      <c r="R29" s="315"/>
      <c r="S29" s="315"/>
      <c r="T29" s="315"/>
      <c r="U29" s="315"/>
      <c r="V29" s="315"/>
      <c r="W29" s="315"/>
      <c r="X29" s="315"/>
      <c r="Y29" s="315"/>
      <c r="Z29" s="315"/>
      <c r="AA29" s="315"/>
      <c r="AB29" s="315"/>
      <c r="AC29" s="315"/>
      <c r="AD29" s="315"/>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c r="BA29" s="315"/>
      <c r="BB29" s="315"/>
      <c r="BC29" s="316"/>
      <c r="BD29" s="316"/>
      <c r="BE29" s="316"/>
      <c r="BF29" s="316"/>
      <c r="BG29" s="316"/>
      <c r="BH29" s="316"/>
      <c r="BI29" s="316"/>
      <c r="BJ29" s="316"/>
      <c r="BK29" s="316"/>
      <c r="BL29" s="316"/>
      <c r="BM29" s="316"/>
      <c r="BN29" s="316"/>
      <c r="BO29" s="316"/>
      <c r="BP29" s="316"/>
      <c r="BQ29" s="316"/>
      <c r="BR29" s="316"/>
      <c r="BS29" s="316"/>
      <c r="BT29" s="316"/>
      <c r="BU29" s="316"/>
      <c r="BV29" s="316"/>
    </row>
    <row r="30" customFormat="false" ht="11.1" hidden="false" customHeight="true" outlineLevel="0" collapsed="false">
      <c r="A30" s="305" t="s">
        <v>681</v>
      </c>
      <c r="B30" s="313" t="s">
        <v>652</v>
      </c>
      <c r="C30" s="317" t="n">
        <v>12.1828007951935</v>
      </c>
      <c r="D30" s="317" t="n">
        <v>11.6795558385806</v>
      </c>
      <c r="E30" s="317" t="n">
        <v>11.0033525476585</v>
      </c>
      <c r="F30" s="317" t="n">
        <v>10.1421594228021</v>
      </c>
      <c r="G30" s="317" t="n">
        <v>9.20336181215284</v>
      </c>
      <c r="H30" s="317" t="n">
        <v>8.3372573345007</v>
      </c>
      <c r="I30" s="317" t="n">
        <v>8.24106456859284</v>
      </c>
      <c r="J30" s="317" t="n">
        <v>8.13667037415483</v>
      </c>
      <c r="K30" s="317" t="n">
        <v>8.00380028099387</v>
      </c>
      <c r="L30" s="317" t="n">
        <v>8.07862268350583</v>
      </c>
      <c r="M30" s="317" t="n">
        <v>10.0717679838075</v>
      </c>
      <c r="N30" s="317" t="n">
        <v>10.684114487193</v>
      </c>
      <c r="O30" s="317" t="n">
        <v>10.61735515</v>
      </c>
      <c r="P30" s="317" t="n">
        <v>10.58753065</v>
      </c>
      <c r="Q30" s="317" t="n">
        <v>10.76823168</v>
      </c>
      <c r="R30" s="317" t="n">
        <v>9.836456218</v>
      </c>
      <c r="S30" s="317" t="n">
        <v>9.359338689</v>
      </c>
      <c r="T30" s="317" t="n">
        <v>8.841270929</v>
      </c>
      <c r="U30" s="317" t="n">
        <v>9.131761576</v>
      </c>
      <c r="V30" s="317" t="n">
        <v>8.687192402</v>
      </c>
      <c r="W30" s="317" t="n">
        <v>8.330862055</v>
      </c>
      <c r="X30" s="317" t="n">
        <v>8.308122387</v>
      </c>
      <c r="Y30" s="317" t="n">
        <v>9.731053282</v>
      </c>
      <c r="Z30" s="317" t="n">
        <v>10.25420822</v>
      </c>
      <c r="AA30" s="317" t="n">
        <v>10.25821248</v>
      </c>
      <c r="AB30" s="317" t="n">
        <v>10.18628317</v>
      </c>
      <c r="AC30" s="317" t="n">
        <v>9.966330073</v>
      </c>
      <c r="AD30" s="317" t="n">
        <v>9.692430879</v>
      </c>
      <c r="AE30" s="317" t="n">
        <v>9.042543891</v>
      </c>
      <c r="AF30" s="317" t="n">
        <v>8.822001168</v>
      </c>
      <c r="AG30" s="317" t="n">
        <v>8.985164421</v>
      </c>
      <c r="AH30" s="317" t="n">
        <v>9.022898702</v>
      </c>
      <c r="AI30" s="317" t="n">
        <v>8.73862175</v>
      </c>
      <c r="AJ30" s="317" t="n">
        <v>8.764885558</v>
      </c>
      <c r="AK30" s="317" t="n">
        <v>9.043581045</v>
      </c>
      <c r="AL30" s="317" t="n">
        <v>8.935944355</v>
      </c>
      <c r="AM30" s="317" t="n">
        <v>9.767321836</v>
      </c>
      <c r="AN30" s="317" t="n">
        <v>9.072745689</v>
      </c>
      <c r="AO30" s="317" t="n">
        <v>8.587273081</v>
      </c>
      <c r="AP30" s="317" t="n">
        <v>8.293852938</v>
      </c>
      <c r="AQ30" s="317" t="n">
        <v>7.376632261</v>
      </c>
      <c r="AR30" s="317" t="n">
        <v>7.348565661</v>
      </c>
      <c r="AS30" s="317" t="n">
        <v>7.483453033</v>
      </c>
      <c r="AT30" s="317" t="n">
        <v>7.231075854</v>
      </c>
      <c r="AU30" s="317" t="n">
        <v>8.190298832</v>
      </c>
      <c r="AV30" s="317" t="n">
        <v>7.909436363</v>
      </c>
      <c r="AW30" s="317" t="n">
        <v>9.438882358</v>
      </c>
      <c r="AX30" s="317" t="n">
        <v>9.645550197</v>
      </c>
      <c r="AY30" s="317" t="n">
        <v>9.276167486</v>
      </c>
      <c r="AZ30" s="317" t="n">
        <v>7.951077684</v>
      </c>
      <c r="BA30" s="317" t="n">
        <v>9.175293</v>
      </c>
      <c r="BB30" s="317" t="n">
        <v>9.648423</v>
      </c>
      <c r="BC30" s="318" t="n">
        <v>8.753726</v>
      </c>
      <c r="BD30" s="318" t="n">
        <v>8.505198</v>
      </c>
      <c r="BE30" s="318" t="n">
        <v>8.60927</v>
      </c>
      <c r="BF30" s="318" t="n">
        <v>8.735122</v>
      </c>
      <c r="BG30" s="318" t="n">
        <v>9.208958</v>
      </c>
      <c r="BH30" s="318" t="n">
        <v>8.528708</v>
      </c>
      <c r="BI30" s="318" t="n">
        <v>9.738013</v>
      </c>
      <c r="BJ30" s="318" t="n">
        <v>10.32154</v>
      </c>
      <c r="BK30" s="318" t="n">
        <v>10.57563</v>
      </c>
      <c r="BL30" s="318" t="n">
        <v>10.37014</v>
      </c>
      <c r="BM30" s="318" t="n">
        <v>10.32946</v>
      </c>
      <c r="BN30" s="318" t="n">
        <v>10.26933</v>
      </c>
      <c r="BO30" s="318" t="n">
        <v>9.02126</v>
      </c>
      <c r="BP30" s="318" t="n">
        <v>8.719774</v>
      </c>
      <c r="BQ30" s="318" t="n">
        <v>8.876419</v>
      </c>
      <c r="BR30" s="318" t="n">
        <v>9.082899</v>
      </c>
      <c r="BS30" s="318" t="n">
        <v>9.630947</v>
      </c>
      <c r="BT30" s="318" t="n">
        <v>8.970617</v>
      </c>
      <c r="BU30" s="318" t="n">
        <v>10.16667</v>
      </c>
      <c r="BV30" s="318" t="n">
        <v>10.76192</v>
      </c>
    </row>
    <row r="31" customFormat="false" ht="11.1" hidden="false" customHeight="true" outlineLevel="0" collapsed="false">
      <c r="A31" s="305" t="s">
        <v>682</v>
      </c>
      <c r="B31" s="314" t="s">
        <v>654</v>
      </c>
      <c r="C31" s="317" t="n">
        <v>11.4271875510274</v>
      </c>
      <c r="D31" s="317" t="n">
        <v>10.7221608252856</v>
      </c>
      <c r="E31" s="317" t="n">
        <v>9.83277802467645</v>
      </c>
      <c r="F31" s="317" t="n">
        <v>8.91348915781006</v>
      </c>
      <c r="G31" s="317" t="n">
        <v>7.87653979504353</v>
      </c>
      <c r="H31" s="317" t="n">
        <v>7.69145739197585</v>
      </c>
      <c r="I31" s="317" t="n">
        <v>7.3953806886127</v>
      </c>
      <c r="J31" s="317" t="n">
        <v>7.27211716743422</v>
      </c>
      <c r="K31" s="317" t="n">
        <v>7.55749758435671</v>
      </c>
      <c r="L31" s="317" t="n">
        <v>8.14025970908298</v>
      </c>
      <c r="M31" s="317" t="n">
        <v>8.57068440218399</v>
      </c>
      <c r="N31" s="317" t="n">
        <v>8.73605805212988</v>
      </c>
      <c r="O31" s="317" t="n">
        <v>9.087371169</v>
      </c>
      <c r="P31" s="317" t="n">
        <v>9.115058751</v>
      </c>
      <c r="Q31" s="317" t="n">
        <v>9.110846739</v>
      </c>
      <c r="R31" s="317" t="n">
        <v>8.442222342</v>
      </c>
      <c r="S31" s="317" t="n">
        <v>8.075521784</v>
      </c>
      <c r="T31" s="317" t="n">
        <v>7.408266904</v>
      </c>
      <c r="U31" s="317" t="n">
        <v>7.825730416</v>
      </c>
      <c r="V31" s="317" t="n">
        <v>7.877610286</v>
      </c>
      <c r="W31" s="317" t="n">
        <v>8.091744808</v>
      </c>
      <c r="X31" s="317" t="n">
        <v>8.610648416</v>
      </c>
      <c r="Y31" s="317" t="n">
        <v>8.759899955</v>
      </c>
      <c r="Z31" s="317" t="n">
        <v>8.707472759</v>
      </c>
      <c r="AA31" s="317" t="n">
        <v>9.106465276</v>
      </c>
      <c r="AB31" s="317" t="n">
        <v>9.328249228</v>
      </c>
      <c r="AC31" s="317" t="n">
        <v>9.176693277</v>
      </c>
      <c r="AD31" s="317" t="n">
        <v>8.819928033</v>
      </c>
      <c r="AE31" s="317" t="n">
        <v>8.908883546</v>
      </c>
      <c r="AF31" s="317" t="n">
        <v>8.924327899</v>
      </c>
      <c r="AG31" s="317" t="n">
        <v>8.269855522</v>
      </c>
      <c r="AH31" s="317" t="n">
        <v>8.261783629</v>
      </c>
      <c r="AI31" s="317" t="n">
        <v>8.716860088</v>
      </c>
      <c r="AJ31" s="317" t="n">
        <v>9.105926375</v>
      </c>
      <c r="AK31" s="317" t="n">
        <v>8.847867869</v>
      </c>
      <c r="AL31" s="317" t="n">
        <v>8.209639137</v>
      </c>
      <c r="AM31" s="317" t="n">
        <v>8.531525828</v>
      </c>
      <c r="AN31" s="317" t="n">
        <v>8.267610714</v>
      </c>
      <c r="AO31" s="317" t="n">
        <v>8.278446704</v>
      </c>
      <c r="AP31" s="317" t="n">
        <v>6.796718686</v>
      </c>
      <c r="AQ31" s="317" t="n">
        <v>7.299910011</v>
      </c>
      <c r="AR31" s="317" t="n">
        <v>6.943321841</v>
      </c>
      <c r="AS31" s="317" t="n">
        <v>5.748795708</v>
      </c>
      <c r="AT31" s="317" t="n">
        <v>5.87987931</v>
      </c>
      <c r="AU31" s="317" t="n">
        <v>6.745877859</v>
      </c>
      <c r="AV31" s="317" t="n">
        <v>7.118731005</v>
      </c>
      <c r="AW31" s="317" t="n">
        <v>8.448119084</v>
      </c>
      <c r="AX31" s="317" t="n">
        <v>8.383915602</v>
      </c>
      <c r="AY31" s="317" t="n">
        <v>8.188186937</v>
      </c>
      <c r="AZ31" s="317" t="n">
        <v>7.942666424</v>
      </c>
      <c r="BA31" s="317" t="n">
        <v>8.154475</v>
      </c>
      <c r="BB31" s="317" t="n">
        <v>8.049038</v>
      </c>
      <c r="BC31" s="318" t="n">
        <v>7.892112</v>
      </c>
      <c r="BD31" s="318" t="n">
        <v>7.787694</v>
      </c>
      <c r="BE31" s="318" t="n">
        <v>7.578032</v>
      </c>
      <c r="BF31" s="318" t="n">
        <v>8.22893</v>
      </c>
      <c r="BG31" s="318" t="n">
        <v>8.449644</v>
      </c>
      <c r="BH31" s="318" t="n">
        <v>9.325575</v>
      </c>
      <c r="BI31" s="318" t="n">
        <v>9.490867</v>
      </c>
      <c r="BJ31" s="318" t="n">
        <v>9.698152</v>
      </c>
      <c r="BK31" s="318" t="n">
        <v>9.457088</v>
      </c>
      <c r="BL31" s="318" t="n">
        <v>9.555714</v>
      </c>
      <c r="BM31" s="318" t="n">
        <v>9.04797</v>
      </c>
      <c r="BN31" s="318" t="n">
        <v>8.379277</v>
      </c>
      <c r="BO31" s="318" t="n">
        <v>7.942463</v>
      </c>
      <c r="BP31" s="318" t="n">
        <v>7.786747</v>
      </c>
      <c r="BQ31" s="318" t="n">
        <v>7.633156</v>
      </c>
      <c r="BR31" s="318" t="n">
        <v>8.367156</v>
      </c>
      <c r="BS31" s="318" t="n">
        <v>8.674856</v>
      </c>
      <c r="BT31" s="318" t="n">
        <v>9.58633</v>
      </c>
      <c r="BU31" s="318" t="n">
        <v>9.738629</v>
      </c>
      <c r="BV31" s="318" t="n">
        <v>9.938883</v>
      </c>
    </row>
    <row r="32" customFormat="false" ht="11.1" hidden="false" customHeight="true" outlineLevel="0" collapsed="false">
      <c r="A32" s="305" t="s">
        <v>683</v>
      </c>
      <c r="B32" s="313" t="s">
        <v>656</v>
      </c>
      <c r="C32" s="317" t="n">
        <v>9.80047971991325</v>
      </c>
      <c r="D32" s="317" t="n">
        <v>9.28998854612362</v>
      </c>
      <c r="E32" s="317" t="n">
        <v>9.20075340327131</v>
      </c>
      <c r="F32" s="317" t="n">
        <v>7.50980426786472</v>
      </c>
      <c r="G32" s="317" t="n">
        <v>6.05493794610441</v>
      </c>
      <c r="H32" s="317" t="n">
        <v>6.70987086567252</v>
      </c>
      <c r="I32" s="317" t="n">
        <v>6.43554011074095</v>
      </c>
      <c r="J32" s="317" t="n">
        <v>6.77754167794723</v>
      </c>
      <c r="K32" s="317" t="n">
        <v>5.79801934061654</v>
      </c>
      <c r="L32" s="317" t="n">
        <v>6.06027874528737</v>
      </c>
      <c r="M32" s="317" t="n">
        <v>7.2636376151007</v>
      </c>
      <c r="N32" s="317" t="n">
        <v>7.05842768430464</v>
      </c>
      <c r="O32" s="317" t="n">
        <v>7.682859044</v>
      </c>
      <c r="P32" s="317" t="n">
        <v>7.957316295</v>
      </c>
      <c r="Q32" s="317" t="n">
        <v>7.776335352</v>
      </c>
      <c r="R32" s="317" t="n">
        <v>7.224254416</v>
      </c>
      <c r="S32" s="317" t="n">
        <v>6.804069959</v>
      </c>
      <c r="T32" s="317" t="n">
        <v>7.014242051</v>
      </c>
      <c r="U32" s="317" t="n">
        <v>7.555288456</v>
      </c>
      <c r="V32" s="317" t="n">
        <v>7.436446972</v>
      </c>
      <c r="W32" s="317" t="n">
        <v>6.298676584</v>
      </c>
      <c r="X32" s="317" t="n">
        <v>6.292836953</v>
      </c>
      <c r="Y32" s="317" t="n">
        <v>6.788301252</v>
      </c>
      <c r="Z32" s="317" t="n">
        <v>7.114777835</v>
      </c>
      <c r="AA32" s="317" t="n">
        <v>7.40300588</v>
      </c>
      <c r="AB32" s="317" t="n">
        <v>7.301789298</v>
      </c>
      <c r="AC32" s="317" t="n">
        <v>7.268664913</v>
      </c>
      <c r="AD32" s="317" t="n">
        <v>7.42485868</v>
      </c>
      <c r="AE32" s="317" t="n">
        <v>7.022315678</v>
      </c>
      <c r="AF32" s="317" t="n">
        <v>7.264207187</v>
      </c>
      <c r="AG32" s="317" t="n">
        <v>7.281658477</v>
      </c>
      <c r="AH32" s="317" t="n">
        <v>7.417205829</v>
      </c>
      <c r="AI32" s="317" t="n">
        <v>6.953259827</v>
      </c>
      <c r="AJ32" s="317" t="n">
        <v>6.604631909</v>
      </c>
      <c r="AK32" s="317" t="n">
        <v>6.854377747</v>
      </c>
      <c r="AL32" s="317" t="n">
        <v>6.528737059</v>
      </c>
      <c r="AM32" s="317" t="n">
        <v>6.469577304</v>
      </c>
      <c r="AN32" s="317" t="n">
        <v>6.346126945</v>
      </c>
      <c r="AO32" s="317" t="n">
        <v>6.769553025</v>
      </c>
      <c r="AP32" s="317" t="n">
        <v>6.003330675</v>
      </c>
      <c r="AQ32" s="317" t="n">
        <v>5.414889724</v>
      </c>
      <c r="AR32" s="317" t="n">
        <v>5.526288661</v>
      </c>
      <c r="AS32" s="317" t="n">
        <v>5.524743222</v>
      </c>
      <c r="AT32" s="317" t="n">
        <v>5.910779623</v>
      </c>
      <c r="AU32" s="317" t="n">
        <v>5.489652696</v>
      </c>
      <c r="AV32" s="317" t="n">
        <v>5.189791417</v>
      </c>
      <c r="AW32" s="317" t="n">
        <v>6.064425853</v>
      </c>
      <c r="AX32" s="317" t="n">
        <v>6.59805421</v>
      </c>
      <c r="AY32" s="317" t="n">
        <v>6.208502973</v>
      </c>
      <c r="AZ32" s="317" t="n">
        <v>6.123364926</v>
      </c>
      <c r="BA32" s="317" t="n">
        <v>6.449935</v>
      </c>
      <c r="BB32" s="317" t="n">
        <v>7.080186</v>
      </c>
      <c r="BC32" s="318" t="n">
        <v>6.660125</v>
      </c>
      <c r="BD32" s="318" t="n">
        <v>6.709892</v>
      </c>
      <c r="BE32" s="318" t="n">
        <v>6.836224</v>
      </c>
      <c r="BF32" s="318" t="n">
        <v>7.213019</v>
      </c>
      <c r="BG32" s="318" t="n">
        <v>6.921243</v>
      </c>
      <c r="BH32" s="318" t="n">
        <v>6.545705</v>
      </c>
      <c r="BI32" s="318" t="n">
        <v>7.401512</v>
      </c>
      <c r="BJ32" s="318" t="n">
        <v>7.549793</v>
      </c>
      <c r="BK32" s="318" t="n">
        <v>7.684313</v>
      </c>
      <c r="BL32" s="318" t="n">
        <v>7.703879</v>
      </c>
      <c r="BM32" s="318" t="n">
        <v>7.452622</v>
      </c>
      <c r="BN32" s="318" t="n">
        <v>7.49855</v>
      </c>
      <c r="BO32" s="318" t="n">
        <v>6.758392</v>
      </c>
      <c r="BP32" s="318" t="n">
        <v>6.805154</v>
      </c>
      <c r="BQ32" s="318" t="n">
        <v>7.01625</v>
      </c>
      <c r="BR32" s="318" t="n">
        <v>7.576688</v>
      </c>
      <c r="BS32" s="318" t="n">
        <v>7.297158</v>
      </c>
      <c r="BT32" s="318" t="n">
        <v>6.902336</v>
      </c>
      <c r="BU32" s="318" t="n">
        <v>7.710142</v>
      </c>
      <c r="BV32" s="318" t="n">
        <v>7.840436</v>
      </c>
    </row>
    <row r="33" customFormat="false" ht="11.1" hidden="false" customHeight="true" outlineLevel="0" collapsed="false">
      <c r="A33" s="305" t="s">
        <v>684</v>
      </c>
      <c r="B33" s="313" t="s">
        <v>658</v>
      </c>
      <c r="C33" s="317" t="n">
        <v>8.46789318937409</v>
      </c>
      <c r="D33" s="317" t="n">
        <v>7.91757728957881</v>
      </c>
      <c r="E33" s="317" t="n">
        <v>7.04550859368946</v>
      </c>
      <c r="F33" s="317" t="n">
        <v>5.90423082741148</v>
      </c>
      <c r="G33" s="317" t="n">
        <v>4.87758199502342</v>
      </c>
      <c r="H33" s="317" t="n">
        <v>4.50901369648127</v>
      </c>
      <c r="I33" s="317" t="n">
        <v>4.60732182206009</v>
      </c>
      <c r="J33" s="317" t="n">
        <v>4.66640690052134</v>
      </c>
      <c r="K33" s="317" t="n">
        <v>4.49161308082257</v>
      </c>
      <c r="L33" s="317" t="n">
        <v>5.18347213532985</v>
      </c>
      <c r="M33" s="317" t="n">
        <v>6.11430996964252</v>
      </c>
      <c r="N33" s="317" t="n">
        <v>6.40741969315016</v>
      </c>
      <c r="O33" s="317" t="n">
        <v>6.811457245</v>
      </c>
      <c r="P33" s="317" t="n">
        <v>6.842330246</v>
      </c>
      <c r="Q33" s="317" t="n">
        <v>6.355846463</v>
      </c>
      <c r="R33" s="317" t="n">
        <v>5.885163616</v>
      </c>
      <c r="S33" s="317" t="n">
        <v>5.66347472</v>
      </c>
      <c r="T33" s="317" t="n">
        <v>5.385167234</v>
      </c>
      <c r="U33" s="317" t="n">
        <v>5.726952042</v>
      </c>
      <c r="V33" s="317" t="n">
        <v>5.609851551</v>
      </c>
      <c r="W33" s="317" t="n">
        <v>5.300915074</v>
      </c>
      <c r="X33" s="317" t="n">
        <v>5.231588176</v>
      </c>
      <c r="Y33" s="317" t="n">
        <v>5.544140758</v>
      </c>
      <c r="Z33" s="317" t="n">
        <v>6.151178737</v>
      </c>
      <c r="AA33" s="317" t="n">
        <v>6.317411761</v>
      </c>
      <c r="AB33" s="317" t="n">
        <v>6.357872798</v>
      </c>
      <c r="AC33" s="317" t="n">
        <v>6.164326648</v>
      </c>
      <c r="AD33" s="317" t="n">
        <v>5.913148604</v>
      </c>
      <c r="AE33" s="317" t="n">
        <v>5.741900439</v>
      </c>
      <c r="AF33" s="317" t="n">
        <v>5.688084998</v>
      </c>
      <c r="AG33" s="317" t="n">
        <v>5.645719266</v>
      </c>
      <c r="AH33" s="317" t="n">
        <v>5.644720319</v>
      </c>
      <c r="AI33" s="317" t="n">
        <v>5.392535035</v>
      </c>
      <c r="AJ33" s="317" t="n">
        <v>5.402289213</v>
      </c>
      <c r="AK33" s="317" t="n">
        <v>5.521464531</v>
      </c>
      <c r="AL33" s="317" t="n">
        <v>5.705351538</v>
      </c>
      <c r="AM33" s="317" t="n">
        <v>5.460324006</v>
      </c>
      <c r="AN33" s="317" t="n">
        <v>5.370844092</v>
      </c>
      <c r="AO33" s="317" t="n">
        <v>5.152356508</v>
      </c>
      <c r="AP33" s="317" t="n">
        <v>4.511960955</v>
      </c>
      <c r="AQ33" s="317" t="n">
        <v>3.727099553</v>
      </c>
      <c r="AR33" s="317" t="n">
        <v>3.943616269</v>
      </c>
      <c r="AS33" s="317" t="n">
        <v>4.03085725</v>
      </c>
      <c r="AT33" s="317" t="n">
        <v>4.313324677</v>
      </c>
      <c r="AU33" s="317" t="n">
        <v>4.354618733</v>
      </c>
      <c r="AV33" s="317" t="n">
        <v>4.425414061</v>
      </c>
      <c r="AW33" s="317" t="n">
        <v>5.104341989</v>
      </c>
      <c r="AX33" s="317" t="n">
        <v>5.545852211</v>
      </c>
      <c r="AY33" s="317" t="n">
        <v>5.033710382</v>
      </c>
      <c r="AZ33" s="317" t="n">
        <v>5.038767577</v>
      </c>
      <c r="BA33" s="317" t="n">
        <v>5.607995</v>
      </c>
      <c r="BB33" s="317" t="n">
        <v>5.653378</v>
      </c>
      <c r="BC33" s="318" t="n">
        <v>5.373421</v>
      </c>
      <c r="BD33" s="318" t="n">
        <v>4.935508</v>
      </c>
      <c r="BE33" s="318" t="n">
        <v>5.173739</v>
      </c>
      <c r="BF33" s="318" t="n">
        <v>5.373098</v>
      </c>
      <c r="BG33" s="318" t="n">
        <v>5.418283</v>
      </c>
      <c r="BH33" s="318" t="n">
        <v>5.273315</v>
      </c>
      <c r="BI33" s="318" t="n">
        <v>5.703483</v>
      </c>
      <c r="BJ33" s="318" t="n">
        <v>5.96388</v>
      </c>
      <c r="BK33" s="318" t="n">
        <v>6.174097</v>
      </c>
      <c r="BL33" s="318" t="n">
        <v>5.987554</v>
      </c>
      <c r="BM33" s="318" t="n">
        <v>5.852109</v>
      </c>
      <c r="BN33" s="318" t="n">
        <v>5.295271</v>
      </c>
      <c r="BO33" s="318" t="n">
        <v>4.834576</v>
      </c>
      <c r="BP33" s="318" t="n">
        <v>4.64295</v>
      </c>
      <c r="BQ33" s="318" t="n">
        <v>5.027241</v>
      </c>
      <c r="BR33" s="318" t="n">
        <v>5.381406</v>
      </c>
      <c r="BS33" s="318" t="n">
        <v>5.577559</v>
      </c>
      <c r="BT33" s="318" t="n">
        <v>5.479226</v>
      </c>
      <c r="BU33" s="318" t="n">
        <v>5.903632</v>
      </c>
      <c r="BV33" s="318" t="n">
        <v>6.381128</v>
      </c>
    </row>
    <row r="34" customFormat="false" ht="11.1" hidden="false" customHeight="true" outlineLevel="0" collapsed="false">
      <c r="A34" s="305" t="s">
        <v>685</v>
      </c>
      <c r="B34" s="313" t="s">
        <v>660</v>
      </c>
      <c r="C34" s="317" t="n">
        <v>9.49802368841227</v>
      </c>
      <c r="D34" s="317" t="n">
        <v>8.50621870717893</v>
      </c>
      <c r="E34" s="317" t="n">
        <v>7.52760400256925</v>
      </c>
      <c r="F34" s="317" t="n">
        <v>6.55757818992156</v>
      </c>
      <c r="G34" s="317" t="n">
        <v>5.87124388034332</v>
      </c>
      <c r="H34" s="317" t="n">
        <v>5.86918359331364</v>
      </c>
      <c r="I34" s="317" t="n">
        <v>6.06539353927677</v>
      </c>
      <c r="J34" s="317" t="n">
        <v>5.88480596127368</v>
      </c>
      <c r="K34" s="317" t="n">
        <v>5.30958231210199</v>
      </c>
      <c r="L34" s="317" t="n">
        <v>5.64194619017865</v>
      </c>
      <c r="M34" s="317" t="n">
        <v>6.31714554874015</v>
      </c>
      <c r="N34" s="317" t="n">
        <v>6.45246843502643</v>
      </c>
      <c r="O34" s="317" t="n">
        <v>7.746322477</v>
      </c>
      <c r="P34" s="317" t="n">
        <v>7.779550116</v>
      </c>
      <c r="Q34" s="317" t="n">
        <v>7.213036421</v>
      </c>
      <c r="R34" s="317" t="n">
        <v>6.265134567</v>
      </c>
      <c r="S34" s="317" t="n">
        <v>6.231769769</v>
      </c>
      <c r="T34" s="317" t="n">
        <v>5.90483082</v>
      </c>
      <c r="U34" s="317" t="n">
        <v>6.423130139</v>
      </c>
      <c r="V34" s="317" t="n">
        <v>6.398911699</v>
      </c>
      <c r="W34" s="317" t="n">
        <v>5.808704026</v>
      </c>
      <c r="X34" s="317" t="n">
        <v>5.765611662</v>
      </c>
      <c r="Y34" s="317" t="n">
        <v>5.711182265</v>
      </c>
      <c r="Z34" s="317" t="n">
        <v>6.50685888</v>
      </c>
      <c r="AA34" s="317" t="n">
        <v>6.478955545</v>
      </c>
      <c r="AB34" s="317" t="n">
        <v>6.706468594</v>
      </c>
      <c r="AC34" s="317" t="n">
        <v>6.207599948</v>
      </c>
      <c r="AD34" s="317" t="n">
        <v>6.100678487</v>
      </c>
      <c r="AE34" s="317" t="n">
        <v>6.261041448</v>
      </c>
      <c r="AF34" s="317" t="n">
        <v>6.206914036</v>
      </c>
      <c r="AG34" s="317" t="n">
        <v>6.264483444</v>
      </c>
      <c r="AH34" s="317" t="n">
        <v>6.16410996</v>
      </c>
      <c r="AI34" s="317" t="n">
        <v>5.785566951</v>
      </c>
      <c r="AJ34" s="317" t="n">
        <v>5.606770335</v>
      </c>
      <c r="AK34" s="317" t="n">
        <v>5.707963899</v>
      </c>
      <c r="AL34" s="317" t="n">
        <v>5.690251012</v>
      </c>
      <c r="AM34" s="317" t="n">
        <v>5.343332333</v>
      </c>
      <c r="AN34" s="317" t="n">
        <v>5.004337104</v>
      </c>
      <c r="AO34" s="317" t="n">
        <v>4.582113682</v>
      </c>
      <c r="AP34" s="317" t="n">
        <v>4.148908776</v>
      </c>
      <c r="AQ34" s="317" t="n">
        <v>3.944734168</v>
      </c>
      <c r="AR34" s="317" t="n">
        <v>4.167634562</v>
      </c>
      <c r="AS34" s="317" t="n">
        <v>4.457979236</v>
      </c>
      <c r="AT34" s="317" t="n">
        <v>4.644180764</v>
      </c>
      <c r="AU34" s="317" t="n">
        <v>4.492771771</v>
      </c>
      <c r="AV34" s="317" t="n">
        <v>4.707520141</v>
      </c>
      <c r="AW34" s="317" t="n">
        <v>5.152369571</v>
      </c>
      <c r="AX34" s="317" t="n">
        <v>5.456815254</v>
      </c>
      <c r="AY34" s="317" t="n">
        <v>5.468389119</v>
      </c>
      <c r="AZ34" s="317" t="n">
        <v>5.707479685</v>
      </c>
      <c r="BA34" s="317" t="n">
        <v>5.924659</v>
      </c>
      <c r="BB34" s="317" t="n">
        <v>6.063475</v>
      </c>
      <c r="BC34" s="318" t="n">
        <v>6.056791</v>
      </c>
      <c r="BD34" s="318" t="n">
        <v>6.134912</v>
      </c>
      <c r="BE34" s="318" t="n">
        <v>6.06711</v>
      </c>
      <c r="BF34" s="318" t="n">
        <v>6.087633</v>
      </c>
      <c r="BG34" s="318" t="n">
        <v>6.110911</v>
      </c>
      <c r="BH34" s="318" t="n">
        <v>6.09069</v>
      </c>
      <c r="BI34" s="318" t="n">
        <v>6.565913</v>
      </c>
      <c r="BJ34" s="318" t="n">
        <v>6.733463</v>
      </c>
      <c r="BK34" s="318" t="n">
        <v>6.727929</v>
      </c>
      <c r="BL34" s="318" t="n">
        <v>6.720101</v>
      </c>
      <c r="BM34" s="318" t="n">
        <v>6.556951</v>
      </c>
      <c r="BN34" s="318" t="n">
        <v>6.151114</v>
      </c>
      <c r="BO34" s="318" t="n">
        <v>5.887373</v>
      </c>
      <c r="BP34" s="318" t="n">
        <v>6.098744</v>
      </c>
      <c r="BQ34" s="318" t="n">
        <v>6.220365</v>
      </c>
      <c r="BR34" s="318" t="n">
        <v>6.388302</v>
      </c>
      <c r="BS34" s="318" t="n">
        <v>6.507109</v>
      </c>
      <c r="BT34" s="318" t="n">
        <v>6.483154</v>
      </c>
      <c r="BU34" s="318" t="n">
        <v>6.914885</v>
      </c>
      <c r="BV34" s="318" t="n">
        <v>7.094173</v>
      </c>
    </row>
    <row r="35" customFormat="false" ht="11.1" hidden="false" customHeight="true" outlineLevel="0" collapsed="false">
      <c r="A35" s="305" t="s">
        <v>686</v>
      </c>
      <c r="B35" s="313" t="s">
        <v>662</v>
      </c>
      <c r="C35" s="317" t="n">
        <v>9.67677320921263</v>
      </c>
      <c r="D35" s="317" t="n">
        <v>8.19829752905868</v>
      </c>
      <c r="E35" s="317" t="n">
        <v>7.39704691372853</v>
      </c>
      <c r="F35" s="317" t="n">
        <v>6.25596548590979</v>
      </c>
      <c r="G35" s="317" t="n">
        <v>5.51314020550348</v>
      </c>
      <c r="H35" s="317" t="n">
        <v>5.96092069025849</v>
      </c>
      <c r="I35" s="317" t="n">
        <v>6.07102503979266</v>
      </c>
      <c r="J35" s="317" t="n">
        <v>5.22934227321256</v>
      </c>
      <c r="K35" s="317" t="n">
        <v>4.90497752978068</v>
      </c>
      <c r="L35" s="317" t="n">
        <v>5.72429679923656</v>
      </c>
      <c r="M35" s="317" t="n">
        <v>6.55224555390199</v>
      </c>
      <c r="N35" s="317" t="n">
        <v>6.62780223283456</v>
      </c>
      <c r="O35" s="317" t="n">
        <v>7.670172824</v>
      </c>
      <c r="P35" s="317" t="n">
        <v>7.570826954</v>
      </c>
      <c r="Q35" s="317" t="n">
        <v>7.135260301</v>
      </c>
      <c r="R35" s="317" t="n">
        <v>5.978230345</v>
      </c>
      <c r="S35" s="317" t="n">
        <v>5.917403693</v>
      </c>
      <c r="T35" s="317" t="n">
        <v>6.290681759</v>
      </c>
      <c r="U35" s="317" t="n">
        <v>6.939522479</v>
      </c>
      <c r="V35" s="317" t="n">
        <v>6.202299469</v>
      </c>
      <c r="W35" s="317" t="n">
        <v>5.35422794</v>
      </c>
      <c r="X35" s="317" t="n">
        <v>5.423695844</v>
      </c>
      <c r="Y35" s="317" t="n">
        <v>5.140325192</v>
      </c>
      <c r="Z35" s="317" t="n">
        <v>6.140998801</v>
      </c>
      <c r="AA35" s="317" t="n">
        <v>6.175035718</v>
      </c>
      <c r="AB35" s="317" t="n">
        <v>6.132210134</v>
      </c>
      <c r="AC35" s="317" t="n">
        <v>5.621625033</v>
      </c>
      <c r="AD35" s="317" t="n">
        <v>5.71881525</v>
      </c>
      <c r="AE35" s="317" t="n">
        <v>5.926352942</v>
      </c>
      <c r="AF35" s="317" t="n">
        <v>5.889639683</v>
      </c>
      <c r="AG35" s="317" t="n">
        <v>5.824053812</v>
      </c>
      <c r="AH35" s="317" t="n">
        <v>5.734544821</v>
      </c>
      <c r="AI35" s="317" t="n">
        <v>5.442219693</v>
      </c>
      <c r="AJ35" s="317" t="n">
        <v>5.328251381</v>
      </c>
      <c r="AK35" s="317" t="n">
        <v>5.329559237</v>
      </c>
      <c r="AL35" s="317" t="n">
        <v>5.254468634</v>
      </c>
      <c r="AM35" s="317" t="n">
        <v>5.131941266</v>
      </c>
      <c r="AN35" s="317" t="n">
        <v>4.683555849</v>
      </c>
      <c r="AO35" s="317" t="n">
        <v>4.287116445</v>
      </c>
      <c r="AP35" s="317" t="n">
        <v>3.862970339</v>
      </c>
      <c r="AQ35" s="317" t="n">
        <v>3.691307834</v>
      </c>
      <c r="AR35" s="317" t="n">
        <v>3.867581012</v>
      </c>
      <c r="AS35" s="317" t="n">
        <v>4.074236547</v>
      </c>
      <c r="AT35" s="317" t="n">
        <v>4.305568912</v>
      </c>
      <c r="AU35" s="317" t="n">
        <v>4.096551422</v>
      </c>
      <c r="AV35" s="317" t="n">
        <v>4.392660909</v>
      </c>
      <c r="AW35" s="317" t="n">
        <v>4.990179271</v>
      </c>
      <c r="AX35" s="317" t="n">
        <v>5.161844067</v>
      </c>
      <c r="AY35" s="317" t="n">
        <v>5.171878275</v>
      </c>
      <c r="AZ35" s="317" t="n">
        <v>4.997362005</v>
      </c>
      <c r="BA35" s="317" t="n">
        <v>5.709221</v>
      </c>
      <c r="BB35" s="317" t="n">
        <v>5.735187</v>
      </c>
      <c r="BC35" s="318" t="n">
        <v>5.516691</v>
      </c>
      <c r="BD35" s="318" t="n">
        <v>5.408874</v>
      </c>
      <c r="BE35" s="318" t="n">
        <v>5.797526</v>
      </c>
      <c r="BF35" s="318" t="n">
        <v>5.577544</v>
      </c>
      <c r="BG35" s="318" t="n">
        <v>5.484444</v>
      </c>
      <c r="BH35" s="318" t="n">
        <v>5.70862</v>
      </c>
      <c r="BI35" s="318" t="n">
        <v>5.844374</v>
      </c>
      <c r="BJ35" s="318" t="n">
        <v>6.097175</v>
      </c>
      <c r="BK35" s="318" t="n">
        <v>6.040056</v>
      </c>
      <c r="BL35" s="318" t="n">
        <v>6.118765</v>
      </c>
      <c r="BM35" s="318" t="n">
        <v>6.005454</v>
      </c>
      <c r="BN35" s="318" t="n">
        <v>5.728737</v>
      </c>
      <c r="BO35" s="318" t="n">
        <v>5.505553</v>
      </c>
      <c r="BP35" s="318" t="n">
        <v>5.562694</v>
      </c>
      <c r="BQ35" s="318" t="n">
        <v>6.150398</v>
      </c>
      <c r="BR35" s="318" t="n">
        <v>6.069293</v>
      </c>
      <c r="BS35" s="318" t="n">
        <v>6.027625</v>
      </c>
      <c r="BT35" s="318" t="n">
        <v>6.252726</v>
      </c>
      <c r="BU35" s="318" t="n">
        <v>6.33189</v>
      </c>
      <c r="BV35" s="318" t="n">
        <v>6.583699</v>
      </c>
    </row>
    <row r="36" customFormat="false" ht="11.1" hidden="false" customHeight="true" outlineLevel="0" collapsed="false">
      <c r="A36" s="305" t="s">
        <v>687</v>
      </c>
      <c r="B36" s="313" t="s">
        <v>664</v>
      </c>
      <c r="C36" s="317" t="n">
        <v>5.68117328384517</v>
      </c>
      <c r="D36" s="317" t="n">
        <v>4.33370896909389</v>
      </c>
      <c r="E36" s="317" t="n">
        <v>3.93657548655464</v>
      </c>
      <c r="F36" s="317" t="n">
        <v>3.8576520999702</v>
      </c>
      <c r="G36" s="317" t="n">
        <v>3.54923717487386</v>
      </c>
      <c r="H36" s="317" t="n">
        <v>3.82406412395817</v>
      </c>
      <c r="I36" s="317" t="n">
        <v>4.0194209941593</v>
      </c>
      <c r="J36" s="317" t="n">
        <v>3.64925533754878</v>
      </c>
      <c r="K36" s="317" t="n">
        <v>3.01837614219408</v>
      </c>
      <c r="L36" s="317" t="n">
        <v>4.04840606491818</v>
      </c>
      <c r="M36" s="317" t="n">
        <v>4.43690073639709</v>
      </c>
      <c r="N36" s="317" t="n">
        <v>5.05988563640335</v>
      </c>
      <c r="O36" s="317" t="n">
        <v>6.149607189</v>
      </c>
      <c r="P36" s="317" t="n">
        <v>5.743427444</v>
      </c>
      <c r="Q36" s="317" t="n">
        <v>4.958704742</v>
      </c>
      <c r="R36" s="317" t="n">
        <v>4.205351043</v>
      </c>
      <c r="S36" s="317" t="n">
        <v>4.413042073</v>
      </c>
      <c r="T36" s="317" t="n">
        <v>4.459251252</v>
      </c>
      <c r="U36" s="317" t="n">
        <v>4.970404981</v>
      </c>
      <c r="V36" s="317" t="n">
        <v>4.82100048</v>
      </c>
      <c r="W36" s="317" t="n">
        <v>3.950408868</v>
      </c>
      <c r="X36" s="317" t="n">
        <v>3.958335929</v>
      </c>
      <c r="Y36" s="317" t="n">
        <v>3.578500616</v>
      </c>
      <c r="Z36" s="317" t="n">
        <v>4.412461262</v>
      </c>
      <c r="AA36" s="317" t="n">
        <v>4.405258987</v>
      </c>
      <c r="AB36" s="317" t="n">
        <v>4.514673312</v>
      </c>
      <c r="AC36" s="317" t="n">
        <v>4.037485979</v>
      </c>
      <c r="AD36" s="317" t="n">
        <v>4.488489864</v>
      </c>
      <c r="AE36" s="317" t="n">
        <v>4.515446006</v>
      </c>
      <c r="AF36" s="317" t="n">
        <v>4.582415014</v>
      </c>
      <c r="AG36" s="317" t="n">
        <v>4.438746042</v>
      </c>
      <c r="AH36" s="317" t="n">
        <v>4.621152893</v>
      </c>
      <c r="AI36" s="317" t="n">
        <v>4.175253917</v>
      </c>
      <c r="AJ36" s="317" t="n">
        <v>3.920563911</v>
      </c>
      <c r="AK36" s="317" t="n">
        <v>3.624579886</v>
      </c>
      <c r="AL36" s="317" t="n">
        <v>3.466692937</v>
      </c>
      <c r="AM36" s="317" t="n">
        <v>3.304164212</v>
      </c>
      <c r="AN36" s="317" t="n">
        <v>2.906885366</v>
      </c>
      <c r="AO36" s="317" t="n">
        <v>2.546946595</v>
      </c>
      <c r="AP36" s="317" t="n">
        <v>2.265292481</v>
      </c>
      <c r="AQ36" s="317" t="n">
        <v>2.284273588</v>
      </c>
      <c r="AR36" s="317" t="n">
        <v>2.651399611</v>
      </c>
      <c r="AS36" s="317" t="n">
        <v>3.006716647</v>
      </c>
      <c r="AT36" s="317" t="n">
        <v>3.287429047</v>
      </c>
      <c r="AU36" s="317" t="n">
        <v>2.926513526</v>
      </c>
      <c r="AV36" s="317" t="n">
        <v>3.299039313</v>
      </c>
      <c r="AW36" s="317" t="n">
        <v>3.657591864</v>
      </c>
      <c r="AX36" s="317" t="n">
        <v>3.880072053</v>
      </c>
      <c r="AY36" s="317" t="n">
        <v>3.601507032</v>
      </c>
      <c r="AZ36" s="317" t="n">
        <v>3.499641808</v>
      </c>
      <c r="BA36" s="317" t="n">
        <v>3.989407</v>
      </c>
      <c r="BB36" s="317" t="n">
        <v>4.336814</v>
      </c>
      <c r="BC36" s="318" t="n">
        <v>4.358996</v>
      </c>
      <c r="BD36" s="318" t="n">
        <v>4.024496</v>
      </c>
      <c r="BE36" s="318" t="n">
        <v>4.241948</v>
      </c>
      <c r="BF36" s="318" t="n">
        <v>4.194919</v>
      </c>
      <c r="BG36" s="318" t="n">
        <v>4.111565</v>
      </c>
      <c r="BH36" s="318" t="n">
        <v>4.050635</v>
      </c>
      <c r="BI36" s="318" t="n">
        <v>4.091553</v>
      </c>
      <c r="BJ36" s="318" t="n">
        <v>4.166984</v>
      </c>
      <c r="BK36" s="318" t="n">
        <v>4.224921</v>
      </c>
      <c r="BL36" s="318" t="n">
        <v>4.215862</v>
      </c>
      <c r="BM36" s="318" t="n">
        <v>3.994665</v>
      </c>
      <c r="BN36" s="318" t="n">
        <v>4.038329</v>
      </c>
      <c r="BO36" s="318" t="n">
        <v>4.060619</v>
      </c>
      <c r="BP36" s="318" t="n">
        <v>4.025515</v>
      </c>
      <c r="BQ36" s="318" t="n">
        <v>4.436207</v>
      </c>
      <c r="BR36" s="318" t="n">
        <v>4.516708</v>
      </c>
      <c r="BS36" s="318" t="n">
        <v>4.481461</v>
      </c>
      <c r="BT36" s="318" t="n">
        <v>4.382043</v>
      </c>
      <c r="BU36" s="318" t="n">
        <v>4.368296</v>
      </c>
      <c r="BV36" s="318" t="n">
        <v>4.48401</v>
      </c>
    </row>
    <row r="37" s="304" customFormat="true" ht="11.1" hidden="false" customHeight="true" outlineLevel="0" collapsed="false">
      <c r="A37" s="305" t="s">
        <v>688</v>
      </c>
      <c r="B37" s="313" t="s">
        <v>666</v>
      </c>
      <c r="C37" s="317" t="n">
        <v>8.69457559709467</v>
      </c>
      <c r="D37" s="317" t="n">
        <v>8.08834080613349</v>
      </c>
      <c r="E37" s="317" t="n">
        <v>7.78733251120595</v>
      </c>
      <c r="F37" s="317" t="n">
        <v>7.19440880036236</v>
      </c>
      <c r="G37" s="317" t="n">
        <v>6.94554990205737</v>
      </c>
      <c r="H37" s="317" t="n">
        <v>6.89064644538286</v>
      </c>
      <c r="I37" s="317" t="n">
        <v>6.84979085317734</v>
      </c>
      <c r="J37" s="317" t="n">
        <v>6.59977625219114</v>
      </c>
      <c r="K37" s="317" t="n">
        <v>6.54064676519645</v>
      </c>
      <c r="L37" s="317" t="n">
        <v>7.05403352873512</v>
      </c>
      <c r="M37" s="317" t="n">
        <v>7.42765312629174</v>
      </c>
      <c r="N37" s="317" t="n">
        <v>7.49487222163031</v>
      </c>
      <c r="O37" s="317" t="n">
        <v>7.164621558</v>
      </c>
      <c r="P37" s="317" t="n">
        <v>7.637159305</v>
      </c>
      <c r="Q37" s="317" t="n">
        <v>7.370733018</v>
      </c>
      <c r="R37" s="317" t="n">
        <v>6.557155634</v>
      </c>
      <c r="S37" s="317" t="n">
        <v>6.297042103</v>
      </c>
      <c r="T37" s="317" t="n">
        <v>6.168082804</v>
      </c>
      <c r="U37" s="317" t="n">
        <v>6.812402589</v>
      </c>
      <c r="V37" s="317" t="n">
        <v>6.46592271</v>
      </c>
      <c r="W37" s="317" t="n">
        <v>6.25225874</v>
      </c>
      <c r="X37" s="317" t="n">
        <v>6.51333071</v>
      </c>
      <c r="Y37" s="317" t="n">
        <v>6.271254525</v>
      </c>
      <c r="Z37" s="317" t="n">
        <v>6.52636507</v>
      </c>
      <c r="AA37" s="317" t="n">
        <v>6.734063299</v>
      </c>
      <c r="AB37" s="317" t="n">
        <v>6.961899431</v>
      </c>
      <c r="AC37" s="317" t="n">
        <v>6.788727701</v>
      </c>
      <c r="AD37" s="317" t="n">
        <v>6.451443978</v>
      </c>
      <c r="AE37" s="317" t="n">
        <v>6.403796371</v>
      </c>
      <c r="AF37" s="317" t="n">
        <v>6.480740681</v>
      </c>
      <c r="AG37" s="317" t="n">
        <v>6.642160599</v>
      </c>
      <c r="AH37" s="317" t="n">
        <v>6.753076912</v>
      </c>
      <c r="AI37" s="317" t="n">
        <v>6.72611962</v>
      </c>
      <c r="AJ37" s="317" t="n">
        <v>6.37678433</v>
      </c>
      <c r="AK37" s="317" t="n">
        <v>6.150035409</v>
      </c>
      <c r="AL37" s="317" t="n">
        <v>6.382064186</v>
      </c>
      <c r="AM37" s="317" t="n">
        <v>6.050100765</v>
      </c>
      <c r="AN37" s="317" t="n">
        <v>5.923969073</v>
      </c>
      <c r="AO37" s="317" t="n">
        <v>5.975414036</v>
      </c>
      <c r="AP37" s="317" t="n">
        <v>5.195267416</v>
      </c>
      <c r="AQ37" s="317" t="n">
        <v>5.180304624</v>
      </c>
      <c r="AR37" s="317" t="n">
        <v>5.27234456</v>
      </c>
      <c r="AS37" s="317" t="n">
        <v>5.349501784</v>
      </c>
      <c r="AT37" s="317" t="n">
        <v>5.478241458</v>
      </c>
      <c r="AU37" s="317" t="n">
        <v>5.233928776</v>
      </c>
      <c r="AV37" s="317" t="n">
        <v>5.554306596</v>
      </c>
      <c r="AW37" s="317" t="n">
        <v>5.46294336</v>
      </c>
      <c r="AX37" s="317" t="n">
        <v>5.660919059</v>
      </c>
      <c r="AY37" s="317" t="n">
        <v>5.5598306</v>
      </c>
      <c r="AZ37" s="317" t="n">
        <v>5.60104406</v>
      </c>
      <c r="BA37" s="317" t="n">
        <v>6.106995</v>
      </c>
      <c r="BB37" s="317" t="n">
        <v>6.057541</v>
      </c>
      <c r="BC37" s="318" t="n">
        <v>6.060712</v>
      </c>
      <c r="BD37" s="318" t="n">
        <v>6.159581</v>
      </c>
      <c r="BE37" s="318" t="n">
        <v>6.48639</v>
      </c>
      <c r="BF37" s="318" t="n">
        <v>6.710705</v>
      </c>
      <c r="BG37" s="318" t="n">
        <v>6.991195</v>
      </c>
      <c r="BH37" s="318" t="n">
        <v>7.139442</v>
      </c>
      <c r="BI37" s="318" t="n">
        <v>7.260518</v>
      </c>
      <c r="BJ37" s="318" t="n">
        <v>7.337056</v>
      </c>
      <c r="BK37" s="318" t="n">
        <v>7.368399</v>
      </c>
      <c r="BL37" s="318" t="n">
        <v>7.193005</v>
      </c>
      <c r="BM37" s="318" t="n">
        <v>7.12801</v>
      </c>
      <c r="BN37" s="318" t="n">
        <v>6.710961</v>
      </c>
      <c r="BO37" s="318" t="n">
        <v>6.61561</v>
      </c>
      <c r="BP37" s="318" t="n">
        <v>6.655156</v>
      </c>
      <c r="BQ37" s="318" t="n">
        <v>6.945275</v>
      </c>
      <c r="BR37" s="318" t="n">
        <v>7.151544</v>
      </c>
      <c r="BS37" s="318" t="n">
        <v>7.414511</v>
      </c>
      <c r="BT37" s="318" t="n">
        <v>7.538189</v>
      </c>
      <c r="BU37" s="318" t="n">
        <v>7.636142</v>
      </c>
      <c r="BV37" s="318" t="n">
        <v>7.704874</v>
      </c>
    </row>
    <row r="38" s="304" customFormat="true" ht="11.1" hidden="false" customHeight="true" outlineLevel="0" collapsed="false">
      <c r="A38" s="305" t="s">
        <v>689</v>
      </c>
      <c r="B38" s="313" t="s">
        <v>668</v>
      </c>
      <c r="C38" s="317" t="n">
        <v>8.92829512409239</v>
      </c>
      <c r="D38" s="317" t="n">
        <v>8.26814223264419</v>
      </c>
      <c r="E38" s="317" t="n">
        <v>7.55957493572717</v>
      </c>
      <c r="F38" s="317" t="n">
        <v>8.16360398018745</v>
      </c>
      <c r="G38" s="317" t="n">
        <v>6.59447343738221</v>
      </c>
      <c r="H38" s="317" t="n">
        <v>7.06252705118008</v>
      </c>
      <c r="I38" s="317" t="n">
        <v>7.19828178569509</v>
      </c>
      <c r="J38" s="317" t="n">
        <v>7.37239712068611</v>
      </c>
      <c r="K38" s="317" t="n">
        <v>6.94170773435546</v>
      </c>
      <c r="L38" s="317" t="n">
        <v>7.06570307354748</v>
      </c>
      <c r="M38" s="317" t="n">
        <v>7.23981192870947</v>
      </c>
      <c r="N38" s="317" t="n">
        <v>7.99351975694359</v>
      </c>
      <c r="O38" s="317" t="n">
        <v>7.908934651</v>
      </c>
      <c r="P38" s="317" t="n">
        <v>8.150299131</v>
      </c>
      <c r="Q38" s="317" t="n">
        <v>6.939282278</v>
      </c>
      <c r="R38" s="317" t="n">
        <v>7.42121973</v>
      </c>
      <c r="S38" s="317" t="n">
        <v>6.698690256</v>
      </c>
      <c r="T38" s="317" t="n">
        <v>7.069849872</v>
      </c>
      <c r="U38" s="317" t="n">
        <v>7.116095048</v>
      </c>
      <c r="V38" s="317" t="n">
        <v>7.11736515</v>
      </c>
      <c r="W38" s="317" t="n">
        <v>6.628444854</v>
      </c>
      <c r="X38" s="317" t="n">
        <v>6.721945684</v>
      </c>
      <c r="Y38" s="317" t="n">
        <v>6.513703879</v>
      </c>
      <c r="Z38" s="317" t="n">
        <v>7.250213638</v>
      </c>
      <c r="AA38" s="317" t="n">
        <v>7.409199648</v>
      </c>
      <c r="AB38" s="317" t="n">
        <v>7.320888459</v>
      </c>
      <c r="AC38" s="317" t="n">
        <v>7.54017317</v>
      </c>
      <c r="AD38" s="317" t="n">
        <v>7.241481243</v>
      </c>
      <c r="AE38" s="317" t="n">
        <v>7.252561777</v>
      </c>
      <c r="AF38" s="317" t="n">
        <v>7.395452179</v>
      </c>
      <c r="AG38" s="317" t="n">
        <v>7.24279998</v>
      </c>
      <c r="AH38" s="317" t="n">
        <v>7.365172005</v>
      </c>
      <c r="AI38" s="317" t="n">
        <v>6.909960244</v>
      </c>
      <c r="AJ38" s="317" t="n">
        <v>6.791248285</v>
      </c>
      <c r="AK38" s="317" t="n">
        <v>6.765417093</v>
      </c>
      <c r="AL38" s="317" t="n">
        <v>6.882134291</v>
      </c>
      <c r="AM38" s="317" t="n">
        <v>6.887754518</v>
      </c>
      <c r="AN38" s="317" t="n">
        <v>6.184011976</v>
      </c>
      <c r="AO38" s="317" t="n">
        <v>6.788616887</v>
      </c>
      <c r="AP38" s="317" t="n">
        <v>5.993937611</v>
      </c>
      <c r="AQ38" s="317" t="n">
        <v>5.676275967</v>
      </c>
      <c r="AR38" s="317" t="n">
        <v>5.45779514</v>
      </c>
      <c r="AS38" s="317" t="n">
        <v>6.062441802</v>
      </c>
      <c r="AT38" s="317" t="n">
        <v>6.116541862</v>
      </c>
      <c r="AU38" s="317" t="n">
        <v>5.835588728</v>
      </c>
      <c r="AV38" s="317" t="n">
        <v>5.963130495</v>
      </c>
      <c r="AW38" s="317" t="n">
        <v>6.198961607</v>
      </c>
      <c r="AX38" s="317" t="n">
        <v>6.669227175</v>
      </c>
      <c r="AY38" s="317" t="n">
        <v>6.905255197</v>
      </c>
      <c r="AZ38" s="317" t="n">
        <v>6.480056954</v>
      </c>
      <c r="BA38" s="317" t="n">
        <v>6.452061</v>
      </c>
      <c r="BB38" s="317" t="n">
        <v>6.593594</v>
      </c>
      <c r="BC38" s="318" t="n">
        <v>6.184497</v>
      </c>
      <c r="BD38" s="318" t="n">
        <v>6.109938</v>
      </c>
      <c r="BE38" s="318" t="n">
        <v>6.637867</v>
      </c>
      <c r="BF38" s="318" t="n">
        <v>7.029364</v>
      </c>
      <c r="BG38" s="318" t="n">
        <v>6.973831</v>
      </c>
      <c r="BH38" s="318" t="n">
        <v>7.133585</v>
      </c>
      <c r="BI38" s="318" t="n">
        <v>7.677111</v>
      </c>
      <c r="BJ38" s="318" t="n">
        <v>8.16454</v>
      </c>
      <c r="BK38" s="318" t="n">
        <v>8.119994</v>
      </c>
      <c r="BL38" s="318" t="n">
        <v>7.959012</v>
      </c>
      <c r="BM38" s="318" t="n">
        <v>7.635127</v>
      </c>
      <c r="BN38" s="318" t="n">
        <v>7.539054</v>
      </c>
      <c r="BO38" s="318" t="n">
        <v>6.977015</v>
      </c>
      <c r="BP38" s="318" t="n">
        <v>6.773144</v>
      </c>
      <c r="BQ38" s="318" t="n">
        <v>7.240208</v>
      </c>
      <c r="BR38" s="318" t="n">
        <v>7.610404</v>
      </c>
      <c r="BS38" s="318" t="n">
        <v>7.55278</v>
      </c>
      <c r="BT38" s="318" t="n">
        <v>7.702981</v>
      </c>
      <c r="BU38" s="318" t="n">
        <v>8.228009</v>
      </c>
      <c r="BV38" s="318" t="n">
        <v>8.690017</v>
      </c>
    </row>
    <row r="39" s="304" customFormat="true" ht="11.1" hidden="false" customHeight="true" outlineLevel="0" collapsed="false">
      <c r="A39" s="305" t="s">
        <v>149</v>
      </c>
      <c r="B39" s="319" t="s">
        <v>669</v>
      </c>
      <c r="C39" s="229" t="n">
        <v>7.5</v>
      </c>
      <c r="D39" s="229" t="n">
        <v>6.43</v>
      </c>
      <c r="E39" s="229" t="n">
        <v>5.69</v>
      </c>
      <c r="F39" s="229" t="n">
        <v>5.05</v>
      </c>
      <c r="G39" s="229" t="n">
        <v>4.4</v>
      </c>
      <c r="H39" s="229" t="n">
        <v>4.56</v>
      </c>
      <c r="I39" s="229" t="n">
        <v>4.68</v>
      </c>
      <c r="J39" s="229" t="n">
        <v>4.38</v>
      </c>
      <c r="K39" s="229" t="n">
        <v>3.89</v>
      </c>
      <c r="L39" s="229" t="n">
        <v>4.82</v>
      </c>
      <c r="M39" s="229" t="n">
        <v>5.44</v>
      </c>
      <c r="N39" s="229" t="n">
        <v>5.97</v>
      </c>
      <c r="O39" s="229" t="n">
        <v>6.93</v>
      </c>
      <c r="P39" s="229" t="n">
        <v>6.76</v>
      </c>
      <c r="Q39" s="229" t="n">
        <v>6.01</v>
      </c>
      <c r="R39" s="229" t="n">
        <v>5.12</v>
      </c>
      <c r="S39" s="229" t="n">
        <v>5.08</v>
      </c>
      <c r="T39" s="229" t="n">
        <v>5.04</v>
      </c>
      <c r="U39" s="229" t="n">
        <v>5.49</v>
      </c>
      <c r="V39" s="229" t="n">
        <v>5.37</v>
      </c>
      <c r="W39" s="229" t="n">
        <v>4.61</v>
      </c>
      <c r="X39" s="229" t="n">
        <v>4.73</v>
      </c>
      <c r="Y39" s="229" t="n">
        <v>4.6</v>
      </c>
      <c r="Z39" s="229" t="n">
        <v>5.5</v>
      </c>
      <c r="AA39" s="229" t="n">
        <v>5.64</v>
      </c>
      <c r="AB39" s="229" t="n">
        <v>5.75</v>
      </c>
      <c r="AC39" s="229" t="n">
        <v>5.2</v>
      </c>
      <c r="AD39" s="229" t="n">
        <v>5.33</v>
      </c>
      <c r="AE39" s="229" t="n">
        <v>5.2</v>
      </c>
      <c r="AF39" s="229" t="n">
        <v>5.2</v>
      </c>
      <c r="AG39" s="229" t="n">
        <v>5.04</v>
      </c>
      <c r="AH39" s="229" t="n">
        <v>5.2</v>
      </c>
      <c r="AI39" s="229" t="n">
        <v>4.82</v>
      </c>
      <c r="AJ39" s="229" t="n">
        <v>4.7</v>
      </c>
      <c r="AK39" s="229" t="n">
        <v>4.63</v>
      </c>
      <c r="AL39" s="229" t="n">
        <v>4.57</v>
      </c>
      <c r="AM39" s="229" t="n">
        <v>4.54</v>
      </c>
      <c r="AN39" s="229" t="n">
        <v>4.17</v>
      </c>
      <c r="AO39" s="229" t="n">
        <v>3.71</v>
      </c>
      <c r="AP39" s="229" t="n">
        <v>3.19</v>
      </c>
      <c r="AQ39" s="229" t="n">
        <v>3.01</v>
      </c>
      <c r="AR39" s="229" t="n">
        <v>3.29</v>
      </c>
      <c r="AS39" s="229" t="n">
        <v>3.55</v>
      </c>
      <c r="AT39" s="229" t="n">
        <v>3.8</v>
      </c>
      <c r="AU39" s="229" t="n">
        <v>3.53</v>
      </c>
      <c r="AV39" s="229" t="n">
        <v>3.91</v>
      </c>
      <c r="AW39" s="229" t="n">
        <v>4.43</v>
      </c>
      <c r="AX39" s="229" t="n">
        <v>4.72</v>
      </c>
      <c r="AY39" s="229" t="n">
        <v>4.58</v>
      </c>
      <c r="AZ39" s="229" t="n">
        <v>4.54</v>
      </c>
      <c r="BA39" s="229" t="n">
        <v>4.942363</v>
      </c>
      <c r="BB39" s="229" t="n">
        <v>5.111332</v>
      </c>
      <c r="BC39" s="230" t="n">
        <v>4.950633</v>
      </c>
      <c r="BD39" s="230" t="n">
        <v>4.654756</v>
      </c>
      <c r="BE39" s="230" t="n">
        <v>4.823467</v>
      </c>
      <c r="BF39" s="230" t="n">
        <v>4.863994</v>
      </c>
      <c r="BG39" s="230" t="n">
        <v>4.819101</v>
      </c>
      <c r="BH39" s="230" t="n">
        <v>4.889332</v>
      </c>
      <c r="BI39" s="230" t="n">
        <v>5.161433</v>
      </c>
      <c r="BJ39" s="230" t="n">
        <v>5.388294</v>
      </c>
      <c r="BK39" s="230" t="n">
        <v>5.557187</v>
      </c>
      <c r="BL39" s="230" t="n">
        <v>5.586609</v>
      </c>
      <c r="BM39" s="230" t="n">
        <v>5.214998</v>
      </c>
      <c r="BN39" s="230" t="n">
        <v>5.016232</v>
      </c>
      <c r="BO39" s="230" t="n">
        <v>4.76639</v>
      </c>
      <c r="BP39" s="230" t="n">
        <v>4.699648</v>
      </c>
      <c r="BQ39" s="230" t="n">
        <v>5.035401</v>
      </c>
      <c r="BR39" s="230" t="n">
        <v>5.190764</v>
      </c>
      <c r="BS39" s="230" t="n">
        <v>5.198315</v>
      </c>
      <c r="BT39" s="230" t="n">
        <v>5.255055</v>
      </c>
      <c r="BU39" s="230" t="n">
        <v>5.481498</v>
      </c>
      <c r="BV39" s="230" t="n">
        <v>5.728094</v>
      </c>
    </row>
    <row r="40" s="324" customFormat="true" ht="11.1" hidden="false" customHeight="true" outlineLevel="0" collapsed="false">
      <c r="A40" s="320"/>
      <c r="B40" s="321"/>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c r="AA40" s="322"/>
      <c r="AB40" s="322"/>
      <c r="AC40" s="322"/>
      <c r="AD40" s="322"/>
      <c r="AE40" s="322"/>
      <c r="AF40" s="322"/>
      <c r="AG40" s="322"/>
      <c r="AH40" s="322"/>
      <c r="AI40" s="322"/>
      <c r="AJ40" s="322"/>
      <c r="AK40" s="322"/>
      <c r="AL40" s="322"/>
      <c r="AM40" s="322"/>
      <c r="AN40" s="322"/>
      <c r="AO40" s="322"/>
      <c r="AP40" s="322"/>
      <c r="AQ40" s="322"/>
      <c r="AR40" s="322"/>
      <c r="AS40" s="322"/>
      <c r="AT40" s="322"/>
      <c r="AU40" s="322"/>
      <c r="AV40" s="322"/>
      <c r="AW40" s="322"/>
      <c r="AX40" s="322"/>
      <c r="AY40" s="323"/>
      <c r="AZ40" s="323"/>
      <c r="BA40" s="323"/>
      <c r="BB40" s="323"/>
      <c r="BC40" s="323"/>
      <c r="BD40" s="323"/>
      <c r="BE40" s="323"/>
      <c r="BF40" s="323"/>
      <c r="BG40" s="323"/>
      <c r="BH40" s="323"/>
      <c r="BI40" s="323"/>
      <c r="BJ40" s="323"/>
      <c r="BK40" s="323"/>
      <c r="BL40" s="323"/>
      <c r="BM40" s="323"/>
      <c r="BN40" s="323"/>
      <c r="BO40" s="323"/>
      <c r="BP40" s="323"/>
      <c r="BQ40" s="323"/>
      <c r="BR40" s="323"/>
      <c r="BS40" s="323"/>
      <c r="BT40" s="323"/>
      <c r="BU40" s="323"/>
      <c r="BV40" s="323"/>
    </row>
    <row r="41" s="324" customFormat="true" ht="12" hidden="false" customHeight="true" outlineLevel="0" collapsed="false">
      <c r="A41" s="320"/>
      <c r="B41" s="88" t="s">
        <v>99</v>
      </c>
      <c r="C41" s="88"/>
      <c r="D41" s="88"/>
      <c r="E41" s="88"/>
      <c r="F41" s="88"/>
      <c r="G41" s="88"/>
      <c r="H41" s="88"/>
      <c r="I41" s="88"/>
      <c r="J41" s="88"/>
      <c r="K41" s="88"/>
      <c r="L41" s="88"/>
      <c r="M41" s="88"/>
      <c r="N41" s="88"/>
      <c r="O41" s="88"/>
      <c r="P41" s="88"/>
      <c r="Q41" s="88"/>
      <c r="AY41" s="325"/>
      <c r="AZ41" s="325"/>
      <c r="BA41" s="325"/>
      <c r="BB41" s="325"/>
      <c r="BC41" s="325"/>
      <c r="BD41" s="325"/>
      <c r="BE41" s="325"/>
      <c r="BF41" s="325"/>
      <c r="BG41" s="325"/>
      <c r="BH41" s="325"/>
      <c r="BI41" s="325"/>
      <c r="BJ41" s="325"/>
    </row>
    <row r="42" s="324" customFormat="true" ht="12" hidden="false" customHeight="true" outlineLevel="0" collapsed="false">
      <c r="A42" s="320"/>
      <c r="B42" s="88" t="s">
        <v>100</v>
      </c>
      <c r="C42" s="88"/>
      <c r="D42" s="88"/>
      <c r="E42" s="88"/>
      <c r="F42" s="88"/>
      <c r="G42" s="88"/>
      <c r="H42" s="88"/>
      <c r="I42" s="88"/>
      <c r="J42" s="88"/>
      <c r="K42" s="88"/>
      <c r="L42" s="88"/>
      <c r="M42" s="88"/>
      <c r="N42" s="88"/>
      <c r="O42" s="88"/>
      <c r="P42" s="88"/>
      <c r="Q42" s="88"/>
      <c r="AY42" s="325"/>
      <c r="AZ42" s="325"/>
      <c r="BA42" s="325"/>
      <c r="BB42" s="325"/>
      <c r="BC42" s="325"/>
      <c r="BD42" s="325"/>
      <c r="BE42" s="325"/>
      <c r="BF42" s="325"/>
      <c r="BG42" s="325"/>
      <c r="BH42" s="325"/>
      <c r="BI42" s="325"/>
      <c r="BJ42" s="325"/>
    </row>
    <row r="43" s="327" customFormat="true" ht="12" hidden="false" customHeight="true" outlineLevel="0" collapsed="false">
      <c r="A43" s="326"/>
      <c r="B43" s="94" t="s">
        <v>108</v>
      </c>
      <c r="C43" s="94"/>
      <c r="D43" s="94"/>
      <c r="E43" s="94"/>
      <c r="F43" s="94"/>
      <c r="G43" s="94"/>
      <c r="H43" s="94"/>
      <c r="I43" s="94"/>
      <c r="J43" s="94"/>
      <c r="K43" s="94"/>
      <c r="L43" s="94"/>
      <c r="M43" s="94"/>
      <c r="N43" s="94"/>
      <c r="O43" s="94"/>
      <c r="P43" s="94"/>
      <c r="Q43" s="94"/>
      <c r="AY43" s="328"/>
      <c r="AZ43" s="328"/>
      <c r="BA43" s="328"/>
      <c r="BB43" s="328"/>
      <c r="BC43" s="328"/>
      <c r="BD43" s="328"/>
      <c r="BE43" s="328"/>
      <c r="BF43" s="328"/>
      <c r="BG43" s="328"/>
      <c r="BH43" s="328"/>
      <c r="BI43" s="328"/>
      <c r="BJ43" s="328"/>
    </row>
    <row r="44" s="327" customFormat="true" ht="12" hidden="false" customHeight="true" outlineLevel="0" collapsed="false">
      <c r="A44" s="326"/>
      <c r="B44" s="96" t="s">
        <v>690</v>
      </c>
      <c r="C44" s="96"/>
      <c r="D44" s="96"/>
      <c r="E44" s="96"/>
      <c r="F44" s="96"/>
      <c r="G44" s="96"/>
      <c r="H44" s="96"/>
      <c r="I44" s="96"/>
      <c r="J44" s="96"/>
      <c r="K44" s="96"/>
      <c r="L44" s="96"/>
      <c r="M44" s="96"/>
      <c r="N44" s="96"/>
      <c r="O44" s="96"/>
      <c r="P44" s="96"/>
      <c r="Q44" s="96"/>
      <c r="AY44" s="328"/>
      <c r="AZ44" s="328"/>
      <c r="BA44" s="328"/>
      <c r="BB44" s="328"/>
      <c r="BC44" s="328"/>
      <c r="BD44" s="328"/>
      <c r="BE44" s="328"/>
      <c r="BF44" s="328"/>
      <c r="BG44" s="328"/>
      <c r="BH44" s="328"/>
      <c r="BI44" s="328"/>
      <c r="BJ44" s="328"/>
    </row>
    <row r="45" s="327" customFormat="true" ht="12" hidden="false" customHeight="true" outlineLevel="0" collapsed="false">
      <c r="A45" s="326"/>
      <c r="B45" s="261" t="s">
        <v>691</v>
      </c>
      <c r="C45" s="261"/>
      <c r="D45" s="261"/>
      <c r="E45" s="261"/>
      <c r="F45" s="261"/>
      <c r="G45" s="261"/>
      <c r="H45" s="261"/>
      <c r="I45" s="261"/>
      <c r="J45" s="261"/>
      <c r="K45" s="261"/>
      <c r="L45" s="261"/>
      <c r="M45" s="261"/>
      <c r="N45" s="261"/>
      <c r="O45" s="261"/>
      <c r="P45" s="261"/>
      <c r="Q45" s="261"/>
      <c r="AY45" s="328"/>
      <c r="AZ45" s="328"/>
      <c r="BA45" s="328"/>
      <c r="BB45" s="328"/>
      <c r="BC45" s="328"/>
      <c r="BD45" s="328"/>
      <c r="BE45" s="328"/>
      <c r="BF45" s="328"/>
      <c r="BG45" s="328"/>
      <c r="BH45" s="328"/>
      <c r="BI45" s="328"/>
      <c r="BJ45" s="328"/>
    </row>
    <row r="46" s="327" customFormat="true" ht="12" hidden="false" customHeight="true" outlineLevel="0" collapsed="false">
      <c r="A46" s="329"/>
      <c r="B46" s="94" t="s">
        <v>692</v>
      </c>
      <c r="C46" s="94"/>
      <c r="D46" s="94"/>
      <c r="E46" s="94"/>
      <c r="F46" s="94"/>
      <c r="G46" s="94"/>
      <c r="H46" s="94"/>
      <c r="I46" s="94"/>
      <c r="J46" s="94"/>
      <c r="K46" s="94"/>
      <c r="L46" s="94"/>
      <c r="M46" s="94"/>
      <c r="N46" s="94"/>
      <c r="O46" s="94"/>
      <c r="P46" s="94"/>
      <c r="Q46" s="94"/>
      <c r="AY46" s="328"/>
      <c r="AZ46" s="328"/>
      <c r="BA46" s="328"/>
      <c r="BB46" s="328"/>
      <c r="BC46" s="328"/>
      <c r="BD46" s="328"/>
      <c r="BE46" s="328"/>
      <c r="BF46" s="328"/>
      <c r="BG46" s="328"/>
      <c r="BH46" s="328"/>
      <c r="BI46" s="328"/>
      <c r="BJ46" s="328"/>
    </row>
    <row r="47" s="327" customFormat="true" ht="12" hidden="false" customHeight="true" outlineLevel="0" collapsed="false">
      <c r="A47" s="329"/>
      <c r="B47" s="133" t="s">
        <v>693</v>
      </c>
      <c r="C47" s="133"/>
      <c r="D47" s="133"/>
      <c r="E47" s="133"/>
      <c r="F47" s="133"/>
      <c r="G47" s="133"/>
      <c r="H47" s="133"/>
      <c r="I47" s="133"/>
      <c r="J47" s="133"/>
      <c r="K47" s="133"/>
      <c r="L47" s="133"/>
      <c r="M47" s="133"/>
      <c r="N47" s="133"/>
      <c r="O47" s="133"/>
      <c r="P47" s="133"/>
      <c r="Q47" s="133"/>
      <c r="AY47" s="328"/>
      <c r="AZ47" s="328"/>
      <c r="BA47" s="328"/>
      <c r="BB47" s="328"/>
      <c r="BC47" s="328"/>
      <c r="BD47" s="328"/>
      <c r="BE47" s="328"/>
      <c r="BF47" s="328"/>
      <c r="BG47" s="328"/>
      <c r="BH47" s="328"/>
      <c r="BI47" s="328"/>
      <c r="BJ47" s="328"/>
    </row>
    <row r="48" s="327" customFormat="true" ht="12" hidden="false" customHeight="true" outlineLevel="0" collapsed="false">
      <c r="A48" s="329"/>
      <c r="B48" s="96" t="s">
        <v>112</v>
      </c>
      <c r="C48" s="96"/>
      <c r="D48" s="96"/>
      <c r="E48" s="96"/>
      <c r="F48" s="96"/>
      <c r="G48" s="96"/>
      <c r="H48" s="96"/>
      <c r="I48" s="96"/>
      <c r="J48" s="96"/>
      <c r="K48" s="96"/>
      <c r="L48" s="96"/>
      <c r="M48" s="96"/>
      <c r="N48" s="96"/>
      <c r="O48" s="96"/>
      <c r="P48" s="96"/>
      <c r="Q48" s="96"/>
      <c r="AY48" s="328"/>
      <c r="AZ48" s="328"/>
      <c r="BA48" s="328"/>
      <c r="BB48" s="328"/>
      <c r="BC48" s="328"/>
      <c r="BD48" s="328"/>
      <c r="BE48" s="328"/>
      <c r="BF48" s="328"/>
      <c r="BG48" s="328"/>
      <c r="BH48" s="328"/>
      <c r="BI48" s="328"/>
      <c r="BJ48" s="328"/>
    </row>
    <row r="49" s="330" customFormat="true" ht="12" hidden="false" customHeight="true" outlineLevel="0" collapsed="false">
      <c r="A49" s="134"/>
      <c r="B49" s="135" t="s">
        <v>174</v>
      </c>
      <c r="C49" s="135"/>
      <c r="D49" s="135"/>
      <c r="E49" s="135"/>
      <c r="F49" s="135"/>
      <c r="G49" s="135"/>
      <c r="H49" s="135"/>
      <c r="I49" s="135"/>
      <c r="J49" s="135"/>
      <c r="K49" s="135"/>
      <c r="L49" s="135"/>
      <c r="M49" s="135"/>
      <c r="N49" s="135"/>
      <c r="O49" s="135"/>
      <c r="P49" s="135"/>
      <c r="Q49" s="135"/>
      <c r="AY49" s="331"/>
      <c r="AZ49" s="331"/>
      <c r="BA49" s="331"/>
      <c r="BB49" s="331"/>
      <c r="BC49" s="331"/>
      <c r="BD49" s="331"/>
      <c r="BE49" s="331"/>
      <c r="BF49" s="331"/>
      <c r="BG49" s="331"/>
      <c r="BH49" s="331"/>
      <c r="BI49" s="331"/>
      <c r="BJ49" s="331"/>
    </row>
    <row r="50" customFormat="false" ht="11.25" hidden="false" customHeight="false" outlineLevel="0" collapsed="false">
      <c r="BK50" s="302"/>
      <c r="BL50" s="302"/>
      <c r="BM50" s="302"/>
      <c r="BN50" s="302"/>
      <c r="BO50" s="302"/>
      <c r="BP50" s="302"/>
      <c r="BQ50" s="302"/>
      <c r="BR50" s="302"/>
      <c r="BS50" s="302"/>
      <c r="BT50" s="302"/>
      <c r="BU50" s="302"/>
      <c r="BV50" s="302"/>
    </row>
    <row r="51" customFormat="false" ht="11.25" hidden="false" customHeight="false" outlineLevel="0" collapsed="false">
      <c r="BK51" s="302"/>
      <c r="BL51" s="302"/>
      <c r="BM51" s="302"/>
      <c r="BN51" s="302"/>
      <c r="BO51" s="302"/>
      <c r="BP51" s="302"/>
      <c r="BQ51" s="302"/>
      <c r="BR51" s="302"/>
      <c r="BS51" s="302"/>
      <c r="BT51" s="302"/>
      <c r="BU51" s="302"/>
      <c r="BV51" s="302"/>
    </row>
    <row r="52" customFormat="false" ht="11.25" hidden="false" customHeight="false" outlineLevel="0" collapsed="false">
      <c r="BK52" s="302"/>
      <c r="BL52" s="302"/>
      <c r="BM52" s="302"/>
      <c r="BN52" s="302"/>
      <c r="BO52" s="302"/>
      <c r="BP52" s="302"/>
      <c r="BQ52" s="302"/>
      <c r="BR52" s="302"/>
      <c r="BS52" s="302"/>
      <c r="BT52" s="302"/>
      <c r="BU52" s="302"/>
      <c r="BV52" s="302"/>
    </row>
    <row r="53" customFormat="false" ht="11.25" hidden="false" customHeight="false" outlineLevel="0" collapsed="false">
      <c r="BK53" s="302"/>
      <c r="BL53" s="302"/>
      <c r="BM53" s="302"/>
      <c r="BN53" s="302"/>
      <c r="BO53" s="302"/>
      <c r="BP53" s="302"/>
      <c r="BQ53" s="302"/>
      <c r="BR53" s="302"/>
      <c r="BS53" s="302"/>
      <c r="BT53" s="302"/>
      <c r="BU53" s="302"/>
      <c r="BV53" s="302"/>
    </row>
    <row r="54" customFormat="false" ht="11.25" hidden="false" customHeight="false" outlineLevel="0" collapsed="false">
      <c r="BK54" s="302"/>
      <c r="BL54" s="302"/>
      <c r="BM54" s="302"/>
      <c r="BN54" s="302"/>
      <c r="BO54" s="302"/>
      <c r="BP54" s="302"/>
      <c r="BQ54" s="302"/>
      <c r="BR54" s="302"/>
      <c r="BS54" s="302"/>
      <c r="BT54" s="302"/>
      <c r="BU54" s="302"/>
      <c r="BV54" s="302"/>
    </row>
    <row r="55" customFormat="false" ht="11.25" hidden="false" customHeight="false" outlineLevel="0" collapsed="false">
      <c r="BK55" s="302"/>
      <c r="BL55" s="302"/>
      <c r="BM55" s="302"/>
      <c r="BN55" s="302"/>
      <c r="BO55" s="302"/>
      <c r="BP55" s="302"/>
      <c r="BQ55" s="302"/>
      <c r="BR55" s="302"/>
      <c r="BS55" s="302"/>
      <c r="BT55" s="302"/>
      <c r="BU55" s="302"/>
      <c r="BV55" s="302"/>
    </row>
    <row r="56" customFormat="false" ht="11.25" hidden="false" customHeight="false" outlineLevel="0" collapsed="false">
      <c r="BK56" s="302"/>
      <c r="BL56" s="302"/>
      <c r="BM56" s="302"/>
      <c r="BN56" s="302"/>
      <c r="BO56" s="302"/>
      <c r="BP56" s="302"/>
      <c r="BQ56" s="302"/>
      <c r="BR56" s="302"/>
      <c r="BS56" s="302"/>
      <c r="BT56" s="302"/>
      <c r="BU56" s="302"/>
      <c r="BV56" s="302"/>
    </row>
    <row r="57" customFormat="false" ht="11.25" hidden="false" customHeight="false" outlineLevel="0" collapsed="false">
      <c r="BK57" s="302"/>
      <c r="BL57" s="302"/>
      <c r="BM57" s="302"/>
      <c r="BN57" s="302"/>
      <c r="BO57" s="302"/>
      <c r="BP57" s="302"/>
      <c r="BQ57" s="302"/>
      <c r="BR57" s="302"/>
      <c r="BS57" s="302"/>
      <c r="BT57" s="302"/>
      <c r="BU57" s="302"/>
      <c r="BV57" s="302"/>
    </row>
    <row r="58" customFormat="false" ht="11.25" hidden="false" customHeight="false" outlineLevel="0" collapsed="false">
      <c r="BK58" s="302"/>
      <c r="BL58" s="302"/>
      <c r="BM58" s="302"/>
      <c r="BN58" s="302"/>
      <c r="BO58" s="302"/>
      <c r="BP58" s="302"/>
      <c r="BQ58" s="302"/>
      <c r="BR58" s="302"/>
      <c r="BS58" s="302"/>
      <c r="BT58" s="302"/>
      <c r="BU58" s="302"/>
      <c r="BV58" s="302"/>
    </row>
    <row r="59" customFormat="false" ht="11.25" hidden="false" customHeight="false" outlineLevel="0" collapsed="false">
      <c r="BK59" s="302"/>
      <c r="BL59" s="302"/>
      <c r="BM59" s="302"/>
      <c r="BN59" s="302"/>
      <c r="BO59" s="302"/>
      <c r="BP59" s="302"/>
      <c r="BQ59" s="302"/>
      <c r="BR59" s="302"/>
      <c r="BS59" s="302"/>
      <c r="BT59" s="302"/>
      <c r="BU59" s="302"/>
      <c r="BV59" s="302"/>
    </row>
    <row r="60" customFormat="false" ht="11.25" hidden="false" customHeight="false" outlineLevel="0" collapsed="false">
      <c r="BK60" s="302"/>
      <c r="BL60" s="302"/>
      <c r="BM60" s="302"/>
      <c r="BN60" s="302"/>
      <c r="BO60" s="302"/>
      <c r="BP60" s="302"/>
      <c r="BQ60" s="302"/>
      <c r="BR60" s="302"/>
      <c r="BS60" s="302"/>
      <c r="BT60" s="302"/>
      <c r="BU60" s="302"/>
      <c r="BV60" s="302"/>
    </row>
    <row r="61" customFormat="false" ht="11.25" hidden="false" customHeight="false" outlineLevel="0" collapsed="false">
      <c r="BK61" s="302"/>
      <c r="BL61" s="302"/>
      <c r="BM61" s="302"/>
      <c r="BN61" s="302"/>
      <c r="BO61" s="302"/>
      <c r="BP61" s="302"/>
      <c r="BQ61" s="302"/>
      <c r="BR61" s="302"/>
      <c r="BS61" s="302"/>
      <c r="BT61" s="302"/>
      <c r="BU61" s="302"/>
      <c r="BV61" s="302"/>
    </row>
    <row r="62" customFormat="false" ht="11.25" hidden="false" customHeight="false" outlineLevel="0" collapsed="false">
      <c r="BK62" s="302"/>
      <c r="BL62" s="302"/>
      <c r="BM62" s="302"/>
      <c r="BN62" s="302"/>
      <c r="BO62" s="302"/>
      <c r="BP62" s="302"/>
      <c r="BQ62" s="302"/>
      <c r="BR62" s="302"/>
      <c r="BS62" s="302"/>
      <c r="BT62" s="302"/>
      <c r="BU62" s="302"/>
      <c r="BV62" s="302"/>
    </row>
    <row r="63" customFormat="false" ht="11.25" hidden="false" customHeight="false" outlineLevel="0" collapsed="false">
      <c r="BK63" s="302"/>
      <c r="BL63" s="302"/>
      <c r="BM63" s="302"/>
      <c r="BN63" s="302"/>
      <c r="BO63" s="302"/>
      <c r="BP63" s="302"/>
      <c r="BQ63" s="302"/>
      <c r="BR63" s="302"/>
      <c r="BS63" s="302"/>
      <c r="BT63" s="302"/>
      <c r="BU63" s="302"/>
      <c r="BV63" s="302"/>
    </row>
    <row r="64" customFormat="false" ht="11.25" hidden="false" customHeight="false" outlineLevel="0" collapsed="false">
      <c r="BK64" s="302"/>
      <c r="BL64" s="302"/>
      <c r="BM64" s="302"/>
      <c r="BN64" s="302"/>
      <c r="BO64" s="302"/>
      <c r="BP64" s="302"/>
      <c r="BQ64" s="302"/>
      <c r="BR64" s="302"/>
      <c r="BS64" s="302"/>
      <c r="BT64" s="302"/>
      <c r="BU64" s="302"/>
      <c r="BV64" s="302"/>
    </row>
    <row r="65" customFormat="false" ht="11.25" hidden="false" customHeight="false" outlineLevel="0" collapsed="false">
      <c r="BK65" s="302"/>
      <c r="BL65" s="302"/>
      <c r="BM65" s="302"/>
      <c r="BN65" s="302"/>
      <c r="BO65" s="302"/>
      <c r="BP65" s="302"/>
      <c r="BQ65" s="302"/>
      <c r="BR65" s="302"/>
      <c r="BS65" s="302"/>
      <c r="BT65" s="302"/>
      <c r="BU65" s="302"/>
      <c r="BV65" s="302"/>
    </row>
    <row r="66" customFormat="false" ht="11.25" hidden="false" customHeight="false" outlineLevel="0" collapsed="false">
      <c r="BK66" s="302"/>
      <c r="BL66" s="302"/>
      <c r="BM66" s="302"/>
      <c r="BN66" s="302"/>
      <c r="BO66" s="302"/>
      <c r="BP66" s="302"/>
      <c r="BQ66" s="302"/>
      <c r="BR66" s="302"/>
      <c r="BS66" s="302"/>
      <c r="BT66" s="302"/>
      <c r="BU66" s="302"/>
      <c r="BV66" s="302"/>
    </row>
    <row r="67" customFormat="false" ht="11.25" hidden="false" customHeight="false" outlineLevel="0" collapsed="false">
      <c r="BK67" s="302"/>
      <c r="BL67" s="302"/>
      <c r="BM67" s="302"/>
      <c r="BN67" s="302"/>
      <c r="BO67" s="302"/>
      <c r="BP67" s="302"/>
      <c r="BQ67" s="302"/>
      <c r="BR67" s="302"/>
      <c r="BS67" s="302"/>
      <c r="BT67" s="302"/>
      <c r="BU67" s="302"/>
      <c r="BV67" s="302"/>
    </row>
    <row r="68" customFormat="false" ht="11.25" hidden="false" customHeight="false" outlineLevel="0" collapsed="false">
      <c r="BK68" s="302"/>
      <c r="BL68" s="302"/>
      <c r="BM68" s="302"/>
      <c r="BN68" s="302"/>
      <c r="BO68" s="302"/>
      <c r="BP68" s="302"/>
      <c r="BQ68" s="302"/>
      <c r="BR68" s="302"/>
      <c r="BS68" s="302"/>
      <c r="BT68" s="302"/>
      <c r="BU68" s="302"/>
      <c r="BV68" s="302"/>
    </row>
    <row r="69" customFormat="false" ht="11.25" hidden="false" customHeight="false" outlineLevel="0" collapsed="false">
      <c r="BK69" s="302"/>
      <c r="BL69" s="302"/>
      <c r="BM69" s="302"/>
      <c r="BN69" s="302"/>
      <c r="BO69" s="302"/>
      <c r="BP69" s="302"/>
      <c r="BQ69" s="302"/>
      <c r="BR69" s="302"/>
      <c r="BS69" s="302"/>
      <c r="BT69" s="302"/>
      <c r="BU69" s="302"/>
      <c r="BV69" s="302"/>
    </row>
    <row r="70" customFormat="false" ht="11.25" hidden="false" customHeight="false" outlineLevel="0" collapsed="false">
      <c r="BK70" s="302"/>
      <c r="BL70" s="302"/>
      <c r="BM70" s="302"/>
      <c r="BN70" s="302"/>
      <c r="BO70" s="302"/>
      <c r="BP70" s="302"/>
      <c r="BQ70" s="302"/>
      <c r="BR70" s="302"/>
      <c r="BS70" s="302"/>
      <c r="BT70" s="302"/>
      <c r="BU70" s="302"/>
      <c r="BV70" s="302"/>
    </row>
    <row r="71" customFormat="false" ht="11.25" hidden="false" customHeight="false" outlineLevel="0" collapsed="false">
      <c r="BK71" s="302"/>
      <c r="BL71" s="302"/>
      <c r="BM71" s="302"/>
      <c r="BN71" s="302"/>
      <c r="BO71" s="302"/>
      <c r="BP71" s="302"/>
      <c r="BQ71" s="302"/>
      <c r="BR71" s="302"/>
      <c r="BS71" s="302"/>
      <c r="BT71" s="302"/>
      <c r="BU71" s="302"/>
      <c r="BV71" s="302"/>
    </row>
    <row r="72" customFormat="false" ht="11.25" hidden="false" customHeight="false" outlineLevel="0" collapsed="false">
      <c r="BK72" s="302"/>
      <c r="BL72" s="302"/>
      <c r="BM72" s="302"/>
      <c r="BN72" s="302"/>
      <c r="BO72" s="302"/>
      <c r="BP72" s="302"/>
      <c r="BQ72" s="302"/>
      <c r="BR72" s="302"/>
      <c r="BS72" s="302"/>
      <c r="BT72" s="302"/>
      <c r="BU72" s="302"/>
      <c r="BV72" s="302"/>
    </row>
    <row r="73" customFormat="false" ht="11.25" hidden="false" customHeight="false" outlineLevel="0" collapsed="false">
      <c r="BK73" s="302"/>
      <c r="BL73" s="302"/>
      <c r="BM73" s="302"/>
      <c r="BN73" s="302"/>
      <c r="BO73" s="302"/>
      <c r="BP73" s="302"/>
      <c r="BQ73" s="302"/>
      <c r="BR73" s="302"/>
      <c r="BS73" s="302"/>
      <c r="BT73" s="302"/>
      <c r="BU73" s="302"/>
      <c r="BV73" s="302"/>
    </row>
    <row r="74" customFormat="false" ht="11.25" hidden="false" customHeight="false" outlineLevel="0" collapsed="false">
      <c r="BK74" s="302"/>
      <c r="BL74" s="302"/>
      <c r="BM74" s="302"/>
      <c r="BN74" s="302"/>
      <c r="BO74" s="302"/>
      <c r="BP74" s="302"/>
      <c r="BQ74" s="302"/>
      <c r="BR74" s="302"/>
      <c r="BS74" s="302"/>
      <c r="BT74" s="302"/>
      <c r="BU74" s="302"/>
      <c r="BV74" s="302"/>
    </row>
    <row r="75" customFormat="false" ht="11.25" hidden="false" customHeight="false" outlineLevel="0" collapsed="false">
      <c r="BK75" s="302"/>
      <c r="BL75" s="302"/>
      <c r="BM75" s="302"/>
      <c r="BN75" s="302"/>
      <c r="BO75" s="302"/>
      <c r="BP75" s="302"/>
      <c r="BQ75" s="302"/>
      <c r="BR75" s="302"/>
      <c r="BS75" s="302"/>
      <c r="BT75" s="302"/>
      <c r="BU75" s="302"/>
      <c r="BV75" s="302"/>
    </row>
    <row r="76" customFormat="false" ht="11.25" hidden="false" customHeight="false" outlineLevel="0" collapsed="false">
      <c r="BK76" s="302"/>
      <c r="BL76" s="302"/>
      <c r="BM76" s="302"/>
      <c r="BN76" s="302"/>
      <c r="BO76" s="302"/>
      <c r="BP76" s="302"/>
      <c r="BQ76" s="302"/>
      <c r="BR76" s="302"/>
      <c r="BS76" s="302"/>
      <c r="BT76" s="302"/>
      <c r="BU76" s="302"/>
      <c r="BV76" s="302"/>
    </row>
    <row r="77" customFormat="false" ht="11.25" hidden="false" customHeight="false" outlineLevel="0" collapsed="false">
      <c r="BK77" s="302"/>
      <c r="BL77" s="302"/>
      <c r="BM77" s="302"/>
      <c r="BN77" s="302"/>
      <c r="BO77" s="302"/>
      <c r="BP77" s="302"/>
      <c r="BQ77" s="302"/>
      <c r="BR77" s="302"/>
      <c r="BS77" s="302"/>
      <c r="BT77" s="302"/>
      <c r="BU77" s="302"/>
      <c r="BV77" s="302"/>
    </row>
    <row r="78" customFormat="false" ht="11.25" hidden="false" customHeight="false" outlineLevel="0" collapsed="false">
      <c r="BK78" s="302"/>
      <c r="BL78" s="302"/>
      <c r="BM78" s="302"/>
      <c r="BN78" s="302"/>
      <c r="BO78" s="302"/>
      <c r="BP78" s="302"/>
      <c r="BQ78" s="302"/>
      <c r="BR78" s="302"/>
      <c r="BS78" s="302"/>
      <c r="BT78" s="302"/>
      <c r="BU78" s="302"/>
      <c r="BV78" s="302"/>
    </row>
    <row r="79" customFormat="false" ht="11.25" hidden="false" customHeight="false" outlineLevel="0" collapsed="false">
      <c r="BK79" s="302"/>
      <c r="BL79" s="302"/>
      <c r="BM79" s="302"/>
      <c r="BN79" s="302"/>
      <c r="BO79" s="302"/>
      <c r="BP79" s="302"/>
      <c r="BQ79" s="302"/>
      <c r="BR79" s="302"/>
      <c r="BS79" s="302"/>
      <c r="BT79" s="302"/>
      <c r="BU79" s="302"/>
      <c r="BV79" s="302"/>
    </row>
    <row r="80" customFormat="false" ht="11.25" hidden="false" customHeight="false" outlineLevel="0" collapsed="false">
      <c r="BK80" s="302"/>
      <c r="BL80" s="302"/>
      <c r="BM80" s="302"/>
      <c r="BN80" s="302"/>
      <c r="BO80" s="302"/>
      <c r="BP80" s="302"/>
      <c r="BQ80" s="302"/>
      <c r="BR80" s="302"/>
      <c r="BS80" s="302"/>
      <c r="BT80" s="302"/>
      <c r="BU80" s="302"/>
      <c r="BV80" s="302"/>
    </row>
    <row r="81" customFormat="false" ht="11.25" hidden="false" customHeight="false" outlineLevel="0" collapsed="false">
      <c r="BK81" s="302"/>
      <c r="BL81" s="302"/>
      <c r="BM81" s="302"/>
      <c r="BN81" s="302"/>
      <c r="BO81" s="302"/>
      <c r="BP81" s="302"/>
      <c r="BQ81" s="302"/>
      <c r="BR81" s="302"/>
      <c r="BS81" s="302"/>
      <c r="BT81" s="302"/>
      <c r="BU81" s="302"/>
      <c r="BV81" s="302"/>
    </row>
    <row r="82" customFormat="false" ht="11.25" hidden="false" customHeight="false" outlineLevel="0" collapsed="false">
      <c r="BK82" s="302"/>
      <c r="BL82" s="302"/>
      <c r="BM82" s="302"/>
      <c r="BN82" s="302"/>
      <c r="BO82" s="302"/>
      <c r="BP82" s="302"/>
      <c r="BQ82" s="302"/>
      <c r="BR82" s="302"/>
      <c r="BS82" s="302"/>
      <c r="BT82" s="302"/>
      <c r="BU82" s="302"/>
      <c r="BV82" s="302"/>
    </row>
    <row r="83" customFormat="false" ht="11.25" hidden="false" customHeight="false" outlineLevel="0" collapsed="false">
      <c r="BK83" s="302"/>
      <c r="BL83" s="302"/>
      <c r="BM83" s="302"/>
      <c r="BN83" s="302"/>
      <c r="BO83" s="302"/>
      <c r="BP83" s="302"/>
      <c r="BQ83" s="302"/>
      <c r="BR83" s="302"/>
      <c r="BS83" s="302"/>
      <c r="BT83" s="302"/>
      <c r="BU83" s="302"/>
      <c r="BV83" s="302"/>
    </row>
    <row r="84" customFormat="false" ht="11.25" hidden="false" customHeight="false" outlineLevel="0" collapsed="false">
      <c r="BK84" s="302"/>
      <c r="BL84" s="302"/>
      <c r="BM84" s="302"/>
      <c r="BN84" s="302"/>
      <c r="BO84" s="302"/>
      <c r="BP84" s="302"/>
      <c r="BQ84" s="302"/>
      <c r="BR84" s="302"/>
      <c r="BS84" s="302"/>
      <c r="BT84" s="302"/>
      <c r="BU84" s="302"/>
      <c r="BV84" s="302"/>
    </row>
    <row r="85" customFormat="false" ht="11.25" hidden="false" customHeight="false" outlineLevel="0" collapsed="false">
      <c r="BK85" s="302"/>
      <c r="BL85" s="302"/>
      <c r="BM85" s="302"/>
      <c r="BN85" s="302"/>
      <c r="BO85" s="302"/>
      <c r="BP85" s="302"/>
      <c r="BQ85" s="302"/>
      <c r="BR85" s="302"/>
      <c r="BS85" s="302"/>
      <c r="BT85" s="302"/>
      <c r="BU85" s="302"/>
      <c r="BV85" s="302"/>
    </row>
    <row r="86" customFormat="false" ht="11.25" hidden="false" customHeight="false" outlineLevel="0" collapsed="false">
      <c r="BK86" s="302"/>
      <c r="BL86" s="302"/>
      <c r="BM86" s="302"/>
      <c r="BN86" s="302"/>
      <c r="BO86" s="302"/>
      <c r="BP86" s="302"/>
      <c r="BQ86" s="302"/>
      <c r="BR86" s="302"/>
      <c r="BS86" s="302"/>
      <c r="BT86" s="302"/>
      <c r="BU86" s="302"/>
      <c r="BV86" s="302"/>
    </row>
    <row r="87" customFormat="false" ht="11.25" hidden="false" customHeight="false" outlineLevel="0" collapsed="false">
      <c r="BK87" s="302"/>
      <c r="BL87" s="302"/>
      <c r="BM87" s="302"/>
      <c r="BN87" s="302"/>
      <c r="BO87" s="302"/>
      <c r="BP87" s="302"/>
      <c r="BQ87" s="302"/>
      <c r="BR87" s="302"/>
      <c r="BS87" s="302"/>
      <c r="BT87" s="302"/>
      <c r="BU87" s="302"/>
      <c r="BV87" s="302"/>
    </row>
    <row r="88" customFormat="false" ht="11.25" hidden="false" customHeight="false" outlineLevel="0" collapsed="false">
      <c r="BK88" s="302"/>
      <c r="BL88" s="302"/>
      <c r="BM88" s="302"/>
      <c r="BN88" s="302"/>
      <c r="BO88" s="302"/>
      <c r="BP88" s="302"/>
      <c r="BQ88" s="302"/>
      <c r="BR88" s="302"/>
      <c r="BS88" s="302"/>
      <c r="BT88" s="302"/>
      <c r="BU88" s="302"/>
      <c r="BV88" s="302"/>
    </row>
    <row r="89" customFormat="false" ht="11.25" hidden="false" customHeight="false" outlineLevel="0" collapsed="false">
      <c r="BK89" s="302"/>
      <c r="BL89" s="302"/>
      <c r="BM89" s="302"/>
      <c r="BN89" s="302"/>
      <c r="BO89" s="302"/>
      <c r="BP89" s="302"/>
      <c r="BQ89" s="302"/>
      <c r="BR89" s="302"/>
      <c r="BS89" s="302"/>
      <c r="BT89" s="302"/>
      <c r="BU89" s="302"/>
      <c r="BV89" s="302"/>
    </row>
    <row r="90" customFormat="false" ht="11.25" hidden="false" customHeight="false" outlineLevel="0" collapsed="false">
      <c r="BK90" s="302"/>
      <c r="BL90" s="302"/>
      <c r="BM90" s="302"/>
      <c r="BN90" s="302"/>
      <c r="BO90" s="302"/>
      <c r="BP90" s="302"/>
      <c r="BQ90" s="302"/>
      <c r="BR90" s="302"/>
      <c r="BS90" s="302"/>
      <c r="BT90" s="302"/>
      <c r="BU90" s="302"/>
      <c r="BV90" s="302"/>
    </row>
    <row r="91" customFormat="false" ht="11.25" hidden="false" customHeight="false" outlineLevel="0" collapsed="false">
      <c r="BK91" s="302"/>
      <c r="BL91" s="302"/>
      <c r="BM91" s="302"/>
      <c r="BN91" s="302"/>
      <c r="BO91" s="302"/>
      <c r="BP91" s="302"/>
      <c r="BQ91" s="302"/>
      <c r="BR91" s="302"/>
      <c r="BS91" s="302"/>
      <c r="BT91" s="302"/>
      <c r="BU91" s="302"/>
      <c r="BV91" s="302"/>
    </row>
    <row r="92" customFormat="false" ht="11.25" hidden="false" customHeight="false" outlineLevel="0" collapsed="false">
      <c r="BK92" s="302"/>
      <c r="BL92" s="302"/>
      <c r="BM92" s="302"/>
      <c r="BN92" s="302"/>
      <c r="BO92" s="302"/>
      <c r="BP92" s="302"/>
      <c r="BQ92" s="302"/>
      <c r="BR92" s="302"/>
      <c r="BS92" s="302"/>
      <c r="BT92" s="302"/>
      <c r="BU92" s="302"/>
      <c r="BV92" s="302"/>
    </row>
    <row r="93" customFormat="false" ht="11.25" hidden="false" customHeight="false" outlineLevel="0" collapsed="false">
      <c r="BK93" s="302"/>
      <c r="BL93" s="302"/>
      <c r="BM93" s="302"/>
      <c r="BN93" s="302"/>
      <c r="BO93" s="302"/>
      <c r="BP93" s="302"/>
      <c r="BQ93" s="302"/>
      <c r="BR93" s="302"/>
      <c r="BS93" s="302"/>
      <c r="BT93" s="302"/>
      <c r="BU93" s="302"/>
      <c r="BV93" s="302"/>
    </row>
    <row r="94" customFormat="false" ht="11.25" hidden="false" customHeight="false" outlineLevel="0" collapsed="false">
      <c r="BK94" s="302"/>
      <c r="BL94" s="302"/>
      <c r="BM94" s="302"/>
      <c r="BN94" s="302"/>
      <c r="BO94" s="302"/>
      <c r="BP94" s="302"/>
      <c r="BQ94" s="302"/>
      <c r="BR94" s="302"/>
      <c r="BS94" s="302"/>
      <c r="BT94" s="302"/>
      <c r="BU94" s="302"/>
      <c r="BV94" s="302"/>
    </row>
    <row r="95" customFormat="false" ht="11.25" hidden="false" customHeight="false" outlineLevel="0" collapsed="false">
      <c r="BK95" s="302"/>
      <c r="BL95" s="302"/>
      <c r="BM95" s="302"/>
      <c r="BN95" s="302"/>
      <c r="BO95" s="302"/>
      <c r="BP95" s="302"/>
      <c r="BQ95" s="302"/>
      <c r="BR95" s="302"/>
      <c r="BS95" s="302"/>
      <c r="BT95" s="302"/>
      <c r="BU95" s="302"/>
      <c r="BV95" s="302"/>
    </row>
    <row r="96" customFormat="false" ht="11.25" hidden="false" customHeight="false" outlineLevel="0" collapsed="false">
      <c r="BK96" s="302"/>
      <c r="BL96" s="302"/>
      <c r="BM96" s="302"/>
      <c r="BN96" s="302"/>
      <c r="BO96" s="302"/>
      <c r="BP96" s="302"/>
      <c r="BQ96" s="302"/>
      <c r="BR96" s="302"/>
      <c r="BS96" s="302"/>
      <c r="BT96" s="302"/>
      <c r="BU96" s="302"/>
      <c r="BV96" s="302"/>
    </row>
    <row r="97" customFormat="false" ht="11.25" hidden="false" customHeight="false" outlineLevel="0" collapsed="false">
      <c r="BK97" s="302"/>
      <c r="BL97" s="302"/>
      <c r="BM97" s="302"/>
      <c r="BN97" s="302"/>
      <c r="BO97" s="302"/>
      <c r="BP97" s="302"/>
      <c r="BQ97" s="302"/>
      <c r="BR97" s="302"/>
      <c r="BS97" s="302"/>
      <c r="BT97" s="302"/>
      <c r="BU97" s="302"/>
      <c r="BV97" s="302"/>
    </row>
    <row r="98" customFormat="false" ht="11.25" hidden="false" customHeight="false" outlineLevel="0" collapsed="false">
      <c r="BK98" s="302"/>
      <c r="BL98" s="302"/>
      <c r="BM98" s="302"/>
      <c r="BN98" s="302"/>
      <c r="BO98" s="302"/>
      <c r="BP98" s="302"/>
      <c r="BQ98" s="302"/>
      <c r="BR98" s="302"/>
      <c r="BS98" s="302"/>
      <c r="BT98" s="302"/>
      <c r="BU98" s="302"/>
      <c r="BV98" s="302"/>
    </row>
    <row r="99" customFormat="false" ht="11.25" hidden="false" customHeight="false" outlineLevel="0" collapsed="false">
      <c r="BK99" s="302"/>
      <c r="BL99" s="302"/>
      <c r="BM99" s="302"/>
      <c r="BN99" s="302"/>
      <c r="BO99" s="302"/>
      <c r="BP99" s="302"/>
      <c r="BQ99" s="302"/>
      <c r="BR99" s="302"/>
      <c r="BS99" s="302"/>
      <c r="BT99" s="302"/>
      <c r="BU99" s="302"/>
      <c r="BV99" s="302"/>
    </row>
    <row r="100" customFormat="false" ht="11.25" hidden="false" customHeight="false" outlineLevel="0" collapsed="false">
      <c r="BK100" s="302"/>
      <c r="BL100" s="302"/>
      <c r="BM100" s="302"/>
      <c r="BN100" s="302"/>
      <c r="BO100" s="302"/>
      <c r="BP100" s="302"/>
      <c r="BQ100" s="302"/>
      <c r="BR100" s="302"/>
      <c r="BS100" s="302"/>
      <c r="BT100" s="302"/>
      <c r="BU100" s="302"/>
      <c r="BV100" s="302"/>
    </row>
    <row r="101" customFormat="false" ht="11.25" hidden="false" customHeight="false" outlineLevel="0" collapsed="false">
      <c r="BK101" s="302"/>
      <c r="BL101" s="302"/>
      <c r="BM101" s="302"/>
      <c r="BN101" s="302"/>
      <c r="BO101" s="302"/>
      <c r="BP101" s="302"/>
      <c r="BQ101" s="302"/>
      <c r="BR101" s="302"/>
      <c r="BS101" s="302"/>
      <c r="BT101" s="302"/>
      <c r="BU101" s="302"/>
      <c r="BV101" s="302"/>
    </row>
    <row r="102" customFormat="false" ht="11.25" hidden="false" customHeight="false" outlineLevel="0" collapsed="false">
      <c r="BK102" s="302"/>
      <c r="BL102" s="302"/>
      <c r="BM102" s="302"/>
      <c r="BN102" s="302"/>
      <c r="BO102" s="302"/>
      <c r="BP102" s="302"/>
      <c r="BQ102" s="302"/>
      <c r="BR102" s="302"/>
      <c r="BS102" s="302"/>
      <c r="BT102" s="302"/>
      <c r="BU102" s="302"/>
      <c r="BV102" s="302"/>
    </row>
    <row r="103" customFormat="false" ht="11.25" hidden="false" customHeight="false" outlineLevel="0" collapsed="false">
      <c r="BK103" s="302"/>
      <c r="BL103" s="302"/>
      <c r="BM103" s="302"/>
      <c r="BN103" s="302"/>
      <c r="BO103" s="302"/>
      <c r="BP103" s="302"/>
      <c r="BQ103" s="302"/>
      <c r="BR103" s="302"/>
      <c r="BS103" s="302"/>
      <c r="BT103" s="302"/>
      <c r="BU103" s="302"/>
      <c r="BV103" s="302"/>
    </row>
    <row r="104" customFormat="false" ht="11.25" hidden="false" customHeight="false" outlineLevel="0" collapsed="false">
      <c r="BK104" s="302"/>
      <c r="BL104" s="302"/>
      <c r="BM104" s="302"/>
      <c r="BN104" s="302"/>
      <c r="BO104" s="302"/>
      <c r="BP104" s="302"/>
      <c r="BQ104" s="302"/>
      <c r="BR104" s="302"/>
      <c r="BS104" s="302"/>
      <c r="BT104" s="302"/>
      <c r="BU104" s="302"/>
      <c r="BV104" s="302"/>
    </row>
    <row r="105" customFormat="false" ht="11.25" hidden="false" customHeight="false" outlineLevel="0" collapsed="false">
      <c r="BK105" s="302"/>
      <c r="BL105" s="302"/>
      <c r="BM105" s="302"/>
      <c r="BN105" s="302"/>
      <c r="BO105" s="302"/>
      <c r="BP105" s="302"/>
      <c r="BQ105" s="302"/>
      <c r="BR105" s="302"/>
      <c r="BS105" s="302"/>
      <c r="BT105" s="302"/>
      <c r="BU105" s="302"/>
      <c r="BV105" s="302"/>
    </row>
    <row r="106" customFormat="false" ht="11.25" hidden="false" customHeight="false" outlineLevel="0" collapsed="false">
      <c r="BK106" s="302"/>
      <c r="BL106" s="302"/>
      <c r="BM106" s="302"/>
      <c r="BN106" s="302"/>
      <c r="BO106" s="302"/>
      <c r="BP106" s="302"/>
      <c r="BQ106" s="302"/>
      <c r="BR106" s="302"/>
      <c r="BS106" s="302"/>
      <c r="BT106" s="302"/>
      <c r="BU106" s="302"/>
      <c r="BV106" s="302"/>
    </row>
    <row r="107" customFormat="false" ht="11.25" hidden="false" customHeight="false" outlineLevel="0" collapsed="false">
      <c r="BK107" s="302"/>
      <c r="BL107" s="302"/>
      <c r="BM107" s="302"/>
      <c r="BN107" s="302"/>
      <c r="BO107" s="302"/>
      <c r="BP107" s="302"/>
      <c r="BQ107" s="302"/>
      <c r="BR107" s="302"/>
      <c r="BS107" s="302"/>
      <c r="BT107" s="302"/>
      <c r="BU107" s="302"/>
      <c r="BV107" s="302"/>
    </row>
    <row r="108" customFormat="false" ht="11.25" hidden="false" customHeight="false" outlineLevel="0" collapsed="false">
      <c r="BK108" s="302"/>
      <c r="BL108" s="302"/>
      <c r="BM108" s="302"/>
      <c r="BN108" s="302"/>
      <c r="BO108" s="302"/>
      <c r="BP108" s="302"/>
      <c r="BQ108" s="302"/>
      <c r="BR108" s="302"/>
      <c r="BS108" s="302"/>
      <c r="BT108" s="302"/>
      <c r="BU108" s="302"/>
      <c r="BV108" s="302"/>
    </row>
    <row r="109" customFormat="false" ht="11.25" hidden="false" customHeight="false" outlineLevel="0" collapsed="false">
      <c r="BK109" s="302"/>
      <c r="BL109" s="302"/>
      <c r="BM109" s="302"/>
      <c r="BN109" s="302"/>
      <c r="BO109" s="302"/>
      <c r="BP109" s="302"/>
      <c r="BQ109" s="302"/>
      <c r="BR109" s="302"/>
      <c r="BS109" s="302"/>
      <c r="BT109" s="302"/>
      <c r="BU109" s="302"/>
      <c r="BV109" s="302"/>
    </row>
    <row r="110" customFormat="false" ht="11.25" hidden="false" customHeight="false" outlineLevel="0" collapsed="false">
      <c r="BK110" s="302"/>
      <c r="BL110" s="302"/>
      <c r="BM110" s="302"/>
      <c r="BN110" s="302"/>
      <c r="BO110" s="302"/>
      <c r="BP110" s="302"/>
      <c r="BQ110" s="302"/>
      <c r="BR110" s="302"/>
      <c r="BS110" s="302"/>
      <c r="BT110" s="302"/>
      <c r="BU110" s="302"/>
      <c r="BV110" s="302"/>
    </row>
    <row r="111" customFormat="false" ht="11.25" hidden="false" customHeight="false" outlineLevel="0" collapsed="false">
      <c r="BK111" s="302"/>
      <c r="BL111" s="302"/>
      <c r="BM111" s="302"/>
      <c r="BN111" s="302"/>
      <c r="BO111" s="302"/>
      <c r="BP111" s="302"/>
      <c r="BQ111" s="302"/>
      <c r="BR111" s="302"/>
      <c r="BS111" s="302"/>
      <c r="BT111" s="302"/>
      <c r="BU111" s="302"/>
      <c r="BV111" s="302"/>
    </row>
    <row r="112" customFormat="false" ht="11.25" hidden="false" customHeight="false" outlineLevel="0" collapsed="false">
      <c r="BK112" s="302"/>
      <c r="BL112" s="302"/>
      <c r="BM112" s="302"/>
      <c r="BN112" s="302"/>
      <c r="BO112" s="302"/>
      <c r="BP112" s="302"/>
      <c r="BQ112" s="302"/>
      <c r="BR112" s="302"/>
      <c r="BS112" s="302"/>
      <c r="BT112" s="302"/>
      <c r="BU112" s="302"/>
      <c r="BV112" s="302"/>
    </row>
    <row r="113" customFormat="false" ht="11.25" hidden="false" customHeight="false" outlineLevel="0" collapsed="false">
      <c r="BK113" s="302"/>
      <c r="BL113" s="302"/>
      <c r="BM113" s="302"/>
      <c r="BN113" s="302"/>
      <c r="BO113" s="302"/>
      <c r="BP113" s="302"/>
      <c r="BQ113" s="302"/>
      <c r="BR113" s="302"/>
      <c r="BS113" s="302"/>
      <c r="BT113" s="302"/>
      <c r="BU113" s="302"/>
      <c r="BV113" s="302"/>
    </row>
    <row r="114" customFormat="false" ht="11.25" hidden="false" customHeight="false" outlineLevel="0" collapsed="false">
      <c r="BK114" s="302"/>
      <c r="BL114" s="302"/>
      <c r="BM114" s="302"/>
      <c r="BN114" s="302"/>
      <c r="BO114" s="302"/>
      <c r="BP114" s="302"/>
      <c r="BQ114" s="302"/>
      <c r="BR114" s="302"/>
      <c r="BS114" s="302"/>
      <c r="BT114" s="302"/>
      <c r="BU114" s="302"/>
      <c r="BV114" s="302"/>
    </row>
    <row r="115" customFormat="false" ht="11.25" hidden="false" customHeight="false" outlineLevel="0" collapsed="false">
      <c r="BK115" s="302"/>
      <c r="BL115" s="302"/>
      <c r="BM115" s="302"/>
      <c r="BN115" s="302"/>
      <c r="BO115" s="302"/>
      <c r="BP115" s="302"/>
      <c r="BQ115" s="302"/>
      <c r="BR115" s="302"/>
      <c r="BS115" s="302"/>
      <c r="BT115" s="302"/>
      <c r="BU115" s="302"/>
      <c r="BV115" s="302"/>
    </row>
    <row r="116" customFormat="false" ht="11.25" hidden="false" customHeight="false" outlineLevel="0" collapsed="false">
      <c r="BK116" s="302"/>
      <c r="BL116" s="302"/>
      <c r="BM116" s="302"/>
      <c r="BN116" s="302"/>
      <c r="BO116" s="302"/>
      <c r="BP116" s="302"/>
      <c r="BQ116" s="302"/>
      <c r="BR116" s="302"/>
      <c r="BS116" s="302"/>
      <c r="BT116" s="302"/>
      <c r="BU116" s="302"/>
      <c r="BV116" s="302"/>
    </row>
    <row r="117" customFormat="false" ht="11.25" hidden="false" customHeight="false" outlineLevel="0" collapsed="false">
      <c r="BK117" s="302"/>
      <c r="BL117" s="302"/>
      <c r="BM117" s="302"/>
      <c r="BN117" s="302"/>
      <c r="BO117" s="302"/>
      <c r="BP117" s="302"/>
      <c r="BQ117" s="302"/>
      <c r="BR117" s="302"/>
      <c r="BS117" s="302"/>
      <c r="BT117" s="302"/>
      <c r="BU117" s="302"/>
      <c r="BV117" s="302"/>
    </row>
    <row r="118" customFormat="false" ht="11.25" hidden="false" customHeight="false" outlineLevel="0" collapsed="false">
      <c r="BK118" s="302"/>
      <c r="BL118" s="302"/>
      <c r="BM118" s="302"/>
      <c r="BN118" s="302"/>
      <c r="BO118" s="302"/>
      <c r="BP118" s="302"/>
      <c r="BQ118" s="302"/>
      <c r="BR118" s="302"/>
      <c r="BS118" s="302"/>
      <c r="BT118" s="302"/>
      <c r="BU118" s="302"/>
      <c r="BV118" s="302"/>
    </row>
    <row r="119" customFormat="false" ht="11.25" hidden="false" customHeight="false" outlineLevel="0" collapsed="false">
      <c r="BK119" s="302"/>
      <c r="BL119" s="302"/>
      <c r="BM119" s="302"/>
      <c r="BN119" s="302"/>
      <c r="BO119" s="302"/>
      <c r="BP119" s="302"/>
      <c r="BQ119" s="302"/>
      <c r="BR119" s="302"/>
      <c r="BS119" s="302"/>
      <c r="BT119" s="302"/>
      <c r="BU119" s="302"/>
      <c r="BV119" s="302"/>
    </row>
    <row r="120" customFormat="false" ht="11.25" hidden="false" customHeight="false" outlineLevel="0" collapsed="false">
      <c r="BK120" s="302"/>
      <c r="BL120" s="302"/>
      <c r="BM120" s="302"/>
      <c r="BN120" s="302"/>
      <c r="BO120" s="302"/>
      <c r="BP120" s="302"/>
      <c r="BQ120" s="302"/>
      <c r="BR120" s="302"/>
      <c r="BS120" s="302"/>
      <c r="BT120" s="302"/>
      <c r="BU120" s="302"/>
      <c r="BV120" s="302"/>
    </row>
    <row r="121" customFormat="false" ht="11.25" hidden="false" customHeight="false" outlineLevel="0" collapsed="false">
      <c r="BK121" s="302"/>
      <c r="BL121" s="302"/>
      <c r="BM121" s="302"/>
      <c r="BN121" s="302"/>
      <c r="BO121" s="302"/>
      <c r="BP121" s="302"/>
      <c r="BQ121" s="302"/>
      <c r="BR121" s="302"/>
      <c r="BS121" s="302"/>
      <c r="BT121" s="302"/>
      <c r="BU121" s="302"/>
      <c r="BV121" s="302"/>
    </row>
    <row r="122" customFormat="false" ht="11.25" hidden="false" customHeight="false" outlineLevel="0" collapsed="false">
      <c r="BK122" s="302"/>
      <c r="BL122" s="302"/>
      <c r="BM122" s="302"/>
      <c r="BN122" s="302"/>
      <c r="BO122" s="302"/>
      <c r="BP122" s="302"/>
      <c r="BQ122" s="302"/>
      <c r="BR122" s="302"/>
      <c r="BS122" s="302"/>
      <c r="BT122" s="302"/>
      <c r="BU122" s="302"/>
      <c r="BV122" s="302"/>
    </row>
    <row r="123" customFormat="false" ht="11.25" hidden="false" customHeight="false" outlineLevel="0" collapsed="false">
      <c r="BK123" s="302"/>
      <c r="BL123" s="302"/>
      <c r="BM123" s="302"/>
      <c r="BN123" s="302"/>
      <c r="BO123" s="302"/>
      <c r="BP123" s="302"/>
      <c r="BQ123" s="302"/>
      <c r="BR123" s="302"/>
      <c r="BS123" s="302"/>
      <c r="BT123" s="302"/>
      <c r="BU123" s="302"/>
      <c r="BV123" s="302"/>
    </row>
    <row r="124" customFormat="false" ht="11.25" hidden="false" customHeight="false" outlineLevel="0" collapsed="false">
      <c r="BK124" s="302"/>
      <c r="BL124" s="302"/>
      <c r="BM124" s="302"/>
      <c r="BN124" s="302"/>
      <c r="BO124" s="302"/>
      <c r="BP124" s="302"/>
      <c r="BQ124" s="302"/>
      <c r="BR124" s="302"/>
      <c r="BS124" s="302"/>
      <c r="BT124" s="302"/>
      <c r="BU124" s="302"/>
      <c r="BV124" s="302"/>
    </row>
    <row r="125" customFormat="false" ht="11.25" hidden="false" customHeight="false" outlineLevel="0" collapsed="false">
      <c r="BK125" s="302"/>
      <c r="BL125" s="302"/>
      <c r="BM125" s="302"/>
      <c r="BN125" s="302"/>
      <c r="BO125" s="302"/>
      <c r="BP125" s="302"/>
      <c r="BQ125" s="302"/>
      <c r="BR125" s="302"/>
      <c r="BS125" s="302"/>
      <c r="BT125" s="302"/>
      <c r="BU125" s="302"/>
      <c r="BV125" s="302"/>
    </row>
    <row r="126" customFormat="false" ht="11.25" hidden="false" customHeight="false" outlineLevel="0" collapsed="false">
      <c r="BK126" s="302"/>
      <c r="BL126" s="302"/>
      <c r="BM126" s="302"/>
      <c r="BN126" s="302"/>
      <c r="BO126" s="302"/>
      <c r="BP126" s="302"/>
      <c r="BQ126" s="302"/>
      <c r="BR126" s="302"/>
      <c r="BS126" s="302"/>
      <c r="BT126" s="302"/>
      <c r="BU126" s="302"/>
      <c r="BV126" s="302"/>
    </row>
    <row r="127" customFormat="false" ht="11.25" hidden="false" customHeight="false" outlineLevel="0" collapsed="false">
      <c r="BK127" s="302"/>
      <c r="BL127" s="302"/>
      <c r="BM127" s="302"/>
      <c r="BN127" s="302"/>
      <c r="BO127" s="302"/>
      <c r="BP127" s="302"/>
      <c r="BQ127" s="302"/>
      <c r="BR127" s="302"/>
      <c r="BS127" s="302"/>
      <c r="BT127" s="302"/>
      <c r="BU127" s="302"/>
      <c r="BV127" s="302"/>
    </row>
    <row r="128" customFormat="false" ht="11.25" hidden="false" customHeight="false" outlineLevel="0" collapsed="false">
      <c r="BK128" s="302"/>
      <c r="BL128" s="302"/>
      <c r="BM128" s="302"/>
      <c r="BN128" s="302"/>
      <c r="BO128" s="302"/>
      <c r="BP128" s="302"/>
      <c r="BQ128" s="302"/>
      <c r="BR128" s="302"/>
      <c r="BS128" s="302"/>
      <c r="BT128" s="302"/>
      <c r="BU128" s="302"/>
      <c r="BV128" s="302"/>
    </row>
    <row r="129" customFormat="false" ht="11.25" hidden="false" customHeight="false" outlineLevel="0" collapsed="false">
      <c r="BK129" s="302"/>
      <c r="BL129" s="302"/>
      <c r="BM129" s="302"/>
      <c r="BN129" s="302"/>
      <c r="BO129" s="302"/>
      <c r="BP129" s="302"/>
      <c r="BQ129" s="302"/>
      <c r="BR129" s="302"/>
      <c r="BS129" s="302"/>
      <c r="BT129" s="302"/>
      <c r="BU129" s="302"/>
      <c r="BV129" s="302"/>
    </row>
    <row r="130" customFormat="false" ht="11.25" hidden="false" customHeight="false" outlineLevel="0" collapsed="false">
      <c r="BK130" s="302"/>
      <c r="BL130" s="302"/>
      <c r="BM130" s="302"/>
      <c r="BN130" s="302"/>
      <c r="BO130" s="302"/>
      <c r="BP130" s="302"/>
      <c r="BQ130" s="302"/>
      <c r="BR130" s="302"/>
      <c r="BS130" s="302"/>
      <c r="BT130" s="302"/>
      <c r="BU130" s="302"/>
      <c r="BV130" s="302"/>
    </row>
    <row r="131" customFormat="false" ht="11.25" hidden="false" customHeight="false" outlineLevel="0" collapsed="false">
      <c r="BK131" s="302"/>
      <c r="BL131" s="302"/>
      <c r="BM131" s="302"/>
      <c r="BN131" s="302"/>
      <c r="BO131" s="302"/>
      <c r="BP131" s="302"/>
      <c r="BQ131" s="302"/>
      <c r="BR131" s="302"/>
      <c r="BS131" s="302"/>
      <c r="BT131" s="302"/>
      <c r="BU131" s="302"/>
      <c r="BV131" s="302"/>
    </row>
    <row r="132" customFormat="false" ht="11.25" hidden="false" customHeight="false" outlineLevel="0" collapsed="false">
      <c r="BK132" s="302"/>
      <c r="BL132" s="302"/>
      <c r="BM132" s="302"/>
      <c r="BN132" s="302"/>
      <c r="BO132" s="302"/>
      <c r="BP132" s="302"/>
      <c r="BQ132" s="302"/>
      <c r="BR132" s="302"/>
      <c r="BS132" s="302"/>
      <c r="BT132" s="302"/>
      <c r="BU132" s="302"/>
      <c r="BV132" s="302"/>
    </row>
    <row r="133" customFormat="false" ht="11.25" hidden="false" customHeight="false" outlineLevel="0" collapsed="false">
      <c r="BK133" s="302"/>
      <c r="BL133" s="302"/>
      <c r="BM133" s="302"/>
      <c r="BN133" s="302"/>
      <c r="BO133" s="302"/>
      <c r="BP133" s="302"/>
      <c r="BQ133" s="302"/>
      <c r="BR133" s="302"/>
      <c r="BS133" s="302"/>
      <c r="BT133" s="302"/>
      <c r="BU133" s="302"/>
      <c r="BV133" s="302"/>
    </row>
    <row r="134" customFormat="false" ht="11.25" hidden="false" customHeight="false" outlineLevel="0" collapsed="false">
      <c r="BK134" s="302"/>
      <c r="BL134" s="302"/>
      <c r="BM134" s="302"/>
      <c r="BN134" s="302"/>
      <c r="BO134" s="302"/>
      <c r="BP134" s="302"/>
      <c r="BQ134" s="302"/>
      <c r="BR134" s="302"/>
      <c r="BS134" s="302"/>
      <c r="BT134" s="302"/>
      <c r="BU134" s="302"/>
      <c r="BV134" s="302"/>
    </row>
    <row r="135" customFormat="false" ht="11.25" hidden="false" customHeight="false" outlineLevel="0" collapsed="false">
      <c r="BK135" s="302"/>
      <c r="BL135" s="302"/>
      <c r="BM135" s="302"/>
      <c r="BN135" s="302"/>
      <c r="BO135" s="302"/>
      <c r="BP135" s="302"/>
      <c r="BQ135" s="302"/>
      <c r="BR135" s="302"/>
      <c r="BS135" s="302"/>
      <c r="BT135" s="302"/>
      <c r="BU135" s="302"/>
      <c r="BV135" s="302"/>
    </row>
    <row r="136" customFormat="false" ht="11.25" hidden="false" customHeight="false" outlineLevel="0" collapsed="false">
      <c r="BK136" s="302"/>
      <c r="BL136" s="302"/>
      <c r="BM136" s="302"/>
      <c r="BN136" s="302"/>
      <c r="BO136" s="302"/>
      <c r="BP136" s="302"/>
      <c r="BQ136" s="302"/>
      <c r="BR136" s="302"/>
      <c r="BS136" s="302"/>
      <c r="BT136" s="302"/>
      <c r="BU136" s="302"/>
      <c r="BV136" s="302"/>
    </row>
    <row r="137" customFormat="false" ht="11.25" hidden="false" customHeight="false" outlineLevel="0" collapsed="false">
      <c r="BK137" s="302"/>
      <c r="BL137" s="302"/>
      <c r="BM137" s="302"/>
      <c r="BN137" s="302"/>
      <c r="BO137" s="302"/>
      <c r="BP137" s="302"/>
      <c r="BQ137" s="302"/>
      <c r="BR137" s="302"/>
      <c r="BS137" s="302"/>
      <c r="BT137" s="302"/>
      <c r="BU137" s="302"/>
      <c r="BV137" s="302"/>
    </row>
    <row r="138" customFormat="false" ht="11.25" hidden="false" customHeight="false" outlineLevel="0" collapsed="false">
      <c r="BK138" s="302"/>
      <c r="BL138" s="302"/>
      <c r="BM138" s="302"/>
      <c r="BN138" s="302"/>
      <c r="BO138" s="302"/>
      <c r="BP138" s="302"/>
      <c r="BQ138" s="302"/>
      <c r="BR138" s="302"/>
      <c r="BS138" s="302"/>
      <c r="BT138" s="302"/>
      <c r="BU138" s="302"/>
      <c r="BV138" s="302"/>
    </row>
    <row r="139" customFormat="false" ht="11.25" hidden="false" customHeight="false" outlineLevel="0" collapsed="false">
      <c r="BK139" s="302"/>
      <c r="BL139" s="302"/>
      <c r="BM139" s="302"/>
      <c r="BN139" s="302"/>
      <c r="BO139" s="302"/>
      <c r="BP139" s="302"/>
      <c r="BQ139" s="302"/>
      <c r="BR139" s="302"/>
      <c r="BS139" s="302"/>
      <c r="BT139" s="302"/>
      <c r="BU139" s="302"/>
      <c r="BV139" s="302"/>
    </row>
    <row r="140" customFormat="false" ht="11.25" hidden="false" customHeight="false" outlineLevel="0" collapsed="false">
      <c r="BK140" s="302"/>
      <c r="BL140" s="302"/>
      <c r="BM140" s="302"/>
      <c r="BN140" s="302"/>
      <c r="BO140" s="302"/>
      <c r="BP140" s="302"/>
      <c r="BQ140" s="302"/>
      <c r="BR140" s="302"/>
      <c r="BS140" s="302"/>
      <c r="BT140" s="302"/>
      <c r="BU140" s="302"/>
      <c r="BV140" s="302"/>
    </row>
    <row r="141" customFormat="false" ht="11.25" hidden="false" customHeight="false" outlineLevel="0" collapsed="false">
      <c r="BK141" s="302"/>
      <c r="BL141" s="302"/>
      <c r="BM141" s="302"/>
      <c r="BN141" s="302"/>
      <c r="BO141" s="302"/>
      <c r="BP141" s="302"/>
      <c r="BQ141" s="302"/>
      <c r="BR141" s="302"/>
      <c r="BS141" s="302"/>
      <c r="BT141" s="302"/>
      <c r="BU141" s="302"/>
      <c r="BV141" s="302"/>
    </row>
    <row r="142" customFormat="false" ht="11.25" hidden="false" customHeight="false" outlineLevel="0" collapsed="false">
      <c r="BK142" s="302"/>
      <c r="BL142" s="302"/>
      <c r="BM142" s="302"/>
      <c r="BN142" s="302"/>
      <c r="BO142" s="302"/>
      <c r="BP142" s="302"/>
      <c r="BQ142" s="302"/>
      <c r="BR142" s="302"/>
      <c r="BS142" s="302"/>
      <c r="BT142" s="302"/>
      <c r="BU142" s="302"/>
      <c r="BV142" s="302"/>
    </row>
    <row r="143" customFormat="false" ht="11.25" hidden="false" customHeight="false" outlineLevel="0" collapsed="false">
      <c r="BK143" s="302"/>
      <c r="BL143" s="302"/>
      <c r="BM143" s="302"/>
      <c r="BN143" s="302"/>
      <c r="BO143" s="302"/>
      <c r="BP143" s="302"/>
      <c r="BQ143" s="302"/>
      <c r="BR143" s="302"/>
      <c r="BS143" s="302"/>
      <c r="BT143" s="302"/>
      <c r="BU143" s="302"/>
      <c r="BV143" s="302"/>
    </row>
  </sheetData>
  <mergeCells count="17">
    <mergeCell ref="A1:A2"/>
    <mergeCell ref="B1:AL1"/>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5" activePane="bottomRight" state="frozen"/>
      <selection pane="topLeft" activeCell="A1" activeCellId="0" sqref="A1"/>
      <selection pane="topRight" activeCell="AY1" activeCellId="0" sqref="AY1"/>
      <selection pane="bottomLeft" activeCell="A15" activeCellId="0" sqref="A15"/>
      <selection pane="bottomRight" activeCell="BE2" activeCellId="0" sqref="BE2"/>
    </sheetView>
  </sheetViews>
  <sheetFormatPr defaultColWidth="9.84765625" defaultRowHeight="11.25" zeroHeight="false" outlineLevelRow="0" outlineLevelCol="0"/>
  <cols>
    <col collapsed="false" customWidth="true" hidden="false" outlineLevel="0" max="1" min="1" style="332" width="11.56"/>
    <col collapsed="false" customWidth="true" hidden="false" outlineLevel="0" max="2" min="2" style="332" width="27.28"/>
    <col collapsed="false" customWidth="true" hidden="false" outlineLevel="0" max="50" min="3" style="332" width="6.7"/>
    <col collapsed="false" customWidth="true" hidden="false" outlineLevel="0" max="62" min="51" style="333" width="6.7"/>
    <col collapsed="false" customWidth="true" hidden="false" outlineLevel="0" max="74" min="63" style="332" width="6.7"/>
    <col collapsed="false" customWidth="false" hidden="false" outlineLevel="0" max="257" min="75" style="332" width="9.85"/>
  </cols>
  <sheetData>
    <row r="1" customFormat="false" ht="14.45" hidden="false" customHeight="true" outlineLevel="0" collapsed="false">
      <c r="A1" s="28" t="s">
        <v>29</v>
      </c>
      <c r="B1" s="334" t="s">
        <v>19</v>
      </c>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c r="AM1" s="335"/>
    </row>
    <row r="2" s="264" customFormat="tru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336"/>
      <c r="B5" s="337" t="s">
        <v>694</v>
      </c>
      <c r="C5" s="338"/>
      <c r="D5" s="338"/>
      <c r="E5" s="338"/>
      <c r="F5" s="338"/>
      <c r="G5" s="338"/>
      <c r="H5" s="338"/>
      <c r="I5" s="338"/>
      <c r="J5" s="338"/>
      <c r="K5" s="338"/>
      <c r="L5" s="338"/>
      <c r="M5" s="338"/>
      <c r="N5" s="338"/>
      <c r="O5" s="338"/>
      <c r="P5" s="338"/>
      <c r="Q5" s="338"/>
      <c r="R5" s="338"/>
      <c r="S5" s="338"/>
      <c r="T5" s="338"/>
      <c r="U5" s="338"/>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338"/>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row>
    <row r="6" customFormat="false" ht="11.1" hidden="false" customHeight="true" outlineLevel="0" collapsed="false">
      <c r="A6" s="340" t="s">
        <v>51</v>
      </c>
      <c r="B6" s="341" t="s">
        <v>695</v>
      </c>
      <c r="C6" s="342" t="n">
        <v>97.022079</v>
      </c>
      <c r="D6" s="342" t="n">
        <v>89.687703</v>
      </c>
      <c r="E6" s="342" t="n">
        <v>96.062189</v>
      </c>
      <c r="F6" s="342" t="n">
        <v>89.072262</v>
      </c>
      <c r="G6" s="342" t="n">
        <v>85.236422</v>
      </c>
      <c r="H6" s="342" t="n">
        <v>88.707915</v>
      </c>
      <c r="I6" s="342" t="n">
        <v>90.846559</v>
      </c>
      <c r="J6" s="342" t="n">
        <v>90.307723</v>
      </c>
      <c r="K6" s="342" t="n">
        <v>88.184531</v>
      </c>
      <c r="L6" s="342" t="n">
        <v>88.002246</v>
      </c>
      <c r="M6" s="342" t="n">
        <v>85.564321</v>
      </c>
      <c r="N6" s="342" t="n">
        <v>86.229442</v>
      </c>
      <c r="O6" s="342" t="n">
        <v>85.71075</v>
      </c>
      <c r="P6" s="342" t="n">
        <v>83.087141</v>
      </c>
      <c r="Q6" s="342" t="n">
        <v>96.904372</v>
      </c>
      <c r="R6" s="342" t="n">
        <v>90.959675</v>
      </c>
      <c r="S6" s="342" t="n">
        <v>85.400774</v>
      </c>
      <c r="T6" s="342" t="n">
        <v>88.621153</v>
      </c>
      <c r="U6" s="342" t="n">
        <v>90.794651</v>
      </c>
      <c r="V6" s="342" t="n">
        <v>93.349629</v>
      </c>
      <c r="W6" s="342" t="n">
        <v>93.360277</v>
      </c>
      <c r="X6" s="342" t="n">
        <v>91.830675</v>
      </c>
      <c r="Y6" s="342" t="n">
        <v>91.558198</v>
      </c>
      <c r="Z6" s="342" t="n">
        <v>92.790853</v>
      </c>
      <c r="AA6" s="342" t="n">
        <v>91.35547</v>
      </c>
      <c r="AB6" s="342" t="n">
        <v>85.574596</v>
      </c>
      <c r="AC6" s="342" t="n">
        <v>96.548199</v>
      </c>
      <c r="AD6" s="342" t="n">
        <v>88.563173</v>
      </c>
      <c r="AE6" s="342" t="n">
        <v>86.850038</v>
      </c>
      <c r="AF6" s="342" t="n">
        <v>88.877804</v>
      </c>
      <c r="AG6" s="342" t="n">
        <v>85.497597</v>
      </c>
      <c r="AH6" s="342" t="n">
        <v>95.49462</v>
      </c>
      <c r="AI6" s="342" t="n">
        <v>94.013446</v>
      </c>
      <c r="AJ6" s="342" t="n">
        <v>94.642615</v>
      </c>
      <c r="AK6" s="342" t="n">
        <v>94.108648</v>
      </c>
      <c r="AL6" s="342" t="n">
        <v>94.10133</v>
      </c>
      <c r="AM6" s="342" t="n">
        <v>94.944099</v>
      </c>
      <c r="AN6" s="342" t="n">
        <v>85.763053</v>
      </c>
      <c r="AO6" s="342" t="n">
        <v>85.697547</v>
      </c>
      <c r="AP6" s="342" t="n">
        <v>77.624419</v>
      </c>
      <c r="AQ6" s="342" t="n">
        <v>81.825021</v>
      </c>
      <c r="AR6" s="342" t="n">
        <v>81.911232</v>
      </c>
      <c r="AS6" s="342" t="n">
        <v>86.343691</v>
      </c>
      <c r="AT6" s="342" t="n">
        <v>90.838689</v>
      </c>
      <c r="AU6" s="342" t="n">
        <v>81.846353</v>
      </c>
      <c r="AV6" s="342" t="n">
        <v>85.244245</v>
      </c>
      <c r="AW6" s="342" t="n">
        <v>84.152301</v>
      </c>
      <c r="AX6" s="342" t="n">
        <v>80.208221</v>
      </c>
      <c r="AY6" s="342" t="n">
        <v>83.89177</v>
      </c>
      <c r="AZ6" s="342" t="n">
        <v>76.67324</v>
      </c>
      <c r="BA6" s="342" t="n">
        <v>81.15087</v>
      </c>
      <c r="BB6" s="342" t="n">
        <v>77.5175111111111</v>
      </c>
      <c r="BC6" s="343" t="n">
        <v>86.14313</v>
      </c>
      <c r="BD6" s="343" t="n">
        <v>82.25483</v>
      </c>
      <c r="BE6" s="343" t="n">
        <v>90.92225</v>
      </c>
      <c r="BF6" s="343" t="n">
        <v>91.64771</v>
      </c>
      <c r="BG6" s="343" t="n">
        <v>87.39663</v>
      </c>
      <c r="BH6" s="343" t="n">
        <v>91.71339</v>
      </c>
      <c r="BI6" s="343" t="n">
        <v>86.25237</v>
      </c>
      <c r="BJ6" s="343" t="n">
        <v>91.36465</v>
      </c>
      <c r="BK6" s="343" t="n">
        <v>90.47968</v>
      </c>
      <c r="BL6" s="343" t="n">
        <v>83.88998</v>
      </c>
      <c r="BM6" s="343" t="n">
        <v>87.81853</v>
      </c>
      <c r="BN6" s="343" t="n">
        <v>83.53802</v>
      </c>
      <c r="BO6" s="343" t="n">
        <v>86.49844</v>
      </c>
      <c r="BP6" s="343" t="n">
        <v>86.65668</v>
      </c>
      <c r="BQ6" s="343" t="n">
        <v>90.47299</v>
      </c>
      <c r="BR6" s="343" t="n">
        <v>94.85477</v>
      </c>
      <c r="BS6" s="343" t="n">
        <v>89.22057</v>
      </c>
      <c r="BT6" s="343" t="n">
        <v>93.02123</v>
      </c>
      <c r="BU6" s="343" t="n">
        <v>85.8578</v>
      </c>
      <c r="BV6" s="343" t="n">
        <v>90.86611</v>
      </c>
    </row>
    <row r="7" customFormat="false" ht="11.1" hidden="false" customHeight="true" outlineLevel="0" collapsed="false">
      <c r="A7" s="340" t="s">
        <v>696</v>
      </c>
      <c r="B7" s="341" t="s">
        <v>697</v>
      </c>
      <c r="C7" s="342" t="n">
        <v>32.514788</v>
      </c>
      <c r="D7" s="342" t="n">
        <v>30.332899</v>
      </c>
      <c r="E7" s="342" t="n">
        <v>33.064796</v>
      </c>
      <c r="F7" s="342" t="n">
        <v>29.363554</v>
      </c>
      <c r="G7" s="342" t="n">
        <v>26.344652</v>
      </c>
      <c r="H7" s="342" t="n">
        <v>28.916139</v>
      </c>
      <c r="I7" s="342" t="n">
        <v>27.345172</v>
      </c>
      <c r="J7" s="342" t="n">
        <v>26.943502</v>
      </c>
      <c r="K7" s="342" t="n">
        <v>27.132782</v>
      </c>
      <c r="L7" s="342" t="n">
        <v>27.873312</v>
      </c>
      <c r="M7" s="342" t="n">
        <v>26.02762</v>
      </c>
      <c r="N7" s="342" t="n">
        <v>27.470912</v>
      </c>
      <c r="O7" s="342" t="n">
        <v>26.845393</v>
      </c>
      <c r="P7" s="342" t="n">
        <v>26.189911</v>
      </c>
      <c r="Q7" s="342" t="n">
        <v>31.787995</v>
      </c>
      <c r="R7" s="342" t="n">
        <v>29.437742</v>
      </c>
      <c r="S7" s="342" t="n">
        <v>26.408149</v>
      </c>
      <c r="T7" s="342" t="n">
        <v>28.73011</v>
      </c>
      <c r="U7" s="342" t="n">
        <v>26.978905</v>
      </c>
      <c r="V7" s="342" t="n">
        <v>28.327676</v>
      </c>
      <c r="W7" s="342" t="n">
        <v>28.098317</v>
      </c>
      <c r="X7" s="342" t="n">
        <v>26.860952</v>
      </c>
      <c r="Y7" s="342" t="n">
        <v>28.124739</v>
      </c>
      <c r="Z7" s="342" t="n">
        <v>28.62771</v>
      </c>
      <c r="AA7" s="342" t="n">
        <v>29.001454</v>
      </c>
      <c r="AB7" s="342" t="n">
        <v>27.586621</v>
      </c>
      <c r="AC7" s="342" t="n">
        <v>30.896194</v>
      </c>
      <c r="AD7" s="342" t="n">
        <v>28.033486</v>
      </c>
      <c r="AE7" s="342" t="n">
        <v>28.468565</v>
      </c>
      <c r="AF7" s="342" t="n">
        <v>29.016486</v>
      </c>
      <c r="AG7" s="342" t="n">
        <v>25.220846</v>
      </c>
      <c r="AH7" s="342" t="n">
        <v>29.194233</v>
      </c>
      <c r="AI7" s="342" t="n">
        <v>27.479733</v>
      </c>
      <c r="AJ7" s="342" t="n">
        <v>26.871555</v>
      </c>
      <c r="AK7" s="342" t="n">
        <v>27.723532</v>
      </c>
      <c r="AL7" s="342" t="n">
        <v>27.739034</v>
      </c>
      <c r="AM7" s="342" t="n">
        <v>27.71204</v>
      </c>
      <c r="AN7" s="342" t="n">
        <v>25.889663</v>
      </c>
      <c r="AO7" s="342" t="n">
        <v>27.026693</v>
      </c>
      <c r="AP7" s="342" t="n">
        <v>25.104181</v>
      </c>
      <c r="AQ7" s="342" t="n">
        <v>25.902576</v>
      </c>
      <c r="AR7" s="342" t="n">
        <v>25.108707</v>
      </c>
      <c r="AS7" s="342" t="n">
        <v>23.141425</v>
      </c>
      <c r="AT7" s="342" t="n">
        <v>24.529486</v>
      </c>
      <c r="AU7" s="342" t="n">
        <v>21.599385</v>
      </c>
      <c r="AV7" s="342" t="n">
        <v>23.404061</v>
      </c>
      <c r="AW7" s="342" t="n">
        <v>22.627682</v>
      </c>
      <c r="AX7" s="342" t="n">
        <v>22.093341</v>
      </c>
      <c r="AY7" s="342" t="n">
        <v>26.15877</v>
      </c>
      <c r="AZ7" s="342" t="n">
        <v>23.62099</v>
      </c>
      <c r="BA7" s="342" t="n">
        <v>25.03404</v>
      </c>
      <c r="BB7" s="342" t="n">
        <v>24.3228777777778</v>
      </c>
      <c r="BC7" s="343" t="n">
        <v>25.02521</v>
      </c>
      <c r="BD7" s="343" t="n">
        <v>23.71705</v>
      </c>
      <c r="BE7" s="343" t="n">
        <v>26.07829</v>
      </c>
      <c r="BF7" s="343" t="n">
        <v>26.42998</v>
      </c>
      <c r="BG7" s="343" t="n">
        <v>25.33769</v>
      </c>
      <c r="BH7" s="343" t="n">
        <v>26.78801</v>
      </c>
      <c r="BI7" s="343" t="n">
        <v>25.31894</v>
      </c>
      <c r="BJ7" s="343" t="n">
        <v>27.00735</v>
      </c>
      <c r="BK7" s="343" t="n">
        <v>26.89768</v>
      </c>
      <c r="BL7" s="343" t="n">
        <v>24.83708</v>
      </c>
      <c r="BM7" s="343" t="n">
        <v>25.91233</v>
      </c>
      <c r="BN7" s="343" t="n">
        <v>24.55586</v>
      </c>
      <c r="BO7" s="343" t="n">
        <v>25.28317</v>
      </c>
      <c r="BP7" s="343" t="n">
        <v>25.34235</v>
      </c>
      <c r="BQ7" s="343" t="n">
        <v>26.48939</v>
      </c>
      <c r="BR7" s="343" t="n">
        <v>27.81949</v>
      </c>
      <c r="BS7" s="343" t="n">
        <v>26.20349</v>
      </c>
      <c r="BT7" s="343" t="n">
        <v>27.349</v>
      </c>
      <c r="BU7" s="343" t="n">
        <v>25.25666</v>
      </c>
      <c r="BV7" s="343" t="n">
        <v>26.73466</v>
      </c>
    </row>
    <row r="8" customFormat="false" ht="11.1" hidden="false" customHeight="true" outlineLevel="0" collapsed="false">
      <c r="A8" s="340" t="s">
        <v>698</v>
      </c>
      <c r="B8" s="341" t="s">
        <v>699</v>
      </c>
      <c r="C8" s="342" t="n">
        <v>12.532221</v>
      </c>
      <c r="D8" s="342" t="n">
        <v>11.603796</v>
      </c>
      <c r="E8" s="342" t="n">
        <v>12.682023</v>
      </c>
      <c r="F8" s="342" t="n">
        <v>12.721494</v>
      </c>
      <c r="G8" s="342" t="n">
        <v>11.906446</v>
      </c>
      <c r="H8" s="342" t="n">
        <v>12.752457</v>
      </c>
      <c r="I8" s="342" t="n">
        <v>12.21754</v>
      </c>
      <c r="J8" s="342" t="n">
        <v>12.462311</v>
      </c>
      <c r="K8" s="342" t="n">
        <v>12.173863</v>
      </c>
      <c r="L8" s="342" t="n">
        <v>12.176107</v>
      </c>
      <c r="M8" s="342" t="n">
        <v>11.646617</v>
      </c>
      <c r="N8" s="342" t="n">
        <v>11.737346</v>
      </c>
      <c r="O8" s="342" t="n">
        <v>12.081996</v>
      </c>
      <c r="P8" s="342" t="n">
        <v>11.644401</v>
      </c>
      <c r="Q8" s="342" t="n">
        <v>13.862651</v>
      </c>
      <c r="R8" s="342" t="n">
        <v>12.690423</v>
      </c>
      <c r="S8" s="342" t="n">
        <v>12.228083</v>
      </c>
      <c r="T8" s="342" t="n">
        <v>12.647182</v>
      </c>
      <c r="U8" s="342" t="n">
        <v>13.274376</v>
      </c>
      <c r="V8" s="342" t="n">
        <v>13.865815</v>
      </c>
      <c r="W8" s="342" t="n">
        <v>13.615609</v>
      </c>
      <c r="X8" s="342" t="n">
        <v>13.355629</v>
      </c>
      <c r="Y8" s="342" t="n">
        <v>13.494241</v>
      </c>
      <c r="Z8" s="342" t="n">
        <v>13.579226</v>
      </c>
      <c r="AA8" s="342" t="n">
        <v>13.809703</v>
      </c>
      <c r="AB8" s="342" t="n">
        <v>13.062356</v>
      </c>
      <c r="AC8" s="342" t="n">
        <v>14.556769</v>
      </c>
      <c r="AD8" s="342" t="n">
        <v>13.656877</v>
      </c>
      <c r="AE8" s="342" t="n">
        <v>13.905352</v>
      </c>
      <c r="AF8" s="342" t="n">
        <v>13.726718</v>
      </c>
      <c r="AG8" s="342" t="n">
        <v>14.334062</v>
      </c>
      <c r="AH8" s="342" t="n">
        <v>15.861105</v>
      </c>
      <c r="AI8" s="342" t="n">
        <v>15.098826</v>
      </c>
      <c r="AJ8" s="342" t="n">
        <v>14.225274</v>
      </c>
      <c r="AK8" s="342" t="n">
        <v>14.260669</v>
      </c>
      <c r="AL8" s="342" t="n">
        <v>14.265064</v>
      </c>
      <c r="AM8" s="342" t="n">
        <v>15.178285</v>
      </c>
      <c r="AN8" s="342" t="n">
        <v>14.286948</v>
      </c>
      <c r="AO8" s="342" t="n">
        <v>14.823726</v>
      </c>
      <c r="AP8" s="342" t="n">
        <v>14.523026</v>
      </c>
      <c r="AQ8" s="342" t="n">
        <v>15.309324</v>
      </c>
      <c r="AR8" s="342" t="n">
        <v>14.2742</v>
      </c>
      <c r="AS8" s="342" t="n">
        <v>15.498161</v>
      </c>
      <c r="AT8" s="342" t="n">
        <v>16.2771</v>
      </c>
      <c r="AU8" s="342" t="n">
        <v>14.594519</v>
      </c>
      <c r="AV8" s="342" t="n">
        <v>15.37732</v>
      </c>
      <c r="AW8" s="342" t="n">
        <v>14.877041</v>
      </c>
      <c r="AX8" s="342" t="n">
        <v>14.567218</v>
      </c>
      <c r="AY8" s="342" t="n">
        <v>14.89229</v>
      </c>
      <c r="AZ8" s="342" t="n">
        <v>13.74998</v>
      </c>
      <c r="BA8" s="342" t="n">
        <v>14.53981</v>
      </c>
      <c r="BB8" s="342" t="n">
        <v>14.5937158730159</v>
      </c>
      <c r="BC8" s="343" t="n">
        <v>15.51609</v>
      </c>
      <c r="BD8" s="343" t="n">
        <v>14.7679</v>
      </c>
      <c r="BE8" s="343" t="n">
        <v>16.36399</v>
      </c>
      <c r="BF8" s="343" t="n">
        <v>16.49826</v>
      </c>
      <c r="BG8" s="343" t="n">
        <v>15.73904</v>
      </c>
      <c r="BH8" s="343" t="n">
        <v>16.52997</v>
      </c>
      <c r="BI8" s="343" t="n">
        <v>15.54458</v>
      </c>
      <c r="BJ8" s="343" t="n">
        <v>16.49208</v>
      </c>
      <c r="BK8" s="343" t="n">
        <v>16.32397</v>
      </c>
      <c r="BL8" s="343" t="n">
        <v>15.15535</v>
      </c>
      <c r="BM8" s="343" t="n">
        <v>15.87477</v>
      </c>
      <c r="BN8" s="343" t="n">
        <v>15.11211</v>
      </c>
      <c r="BO8" s="343" t="n">
        <v>15.59459</v>
      </c>
      <c r="BP8" s="343" t="n">
        <v>15.62432</v>
      </c>
      <c r="BQ8" s="343" t="n">
        <v>16.31816</v>
      </c>
      <c r="BR8" s="343" t="n">
        <v>17.11154</v>
      </c>
      <c r="BS8" s="343" t="n">
        <v>16.09797</v>
      </c>
      <c r="BT8" s="343" t="n">
        <v>16.78636</v>
      </c>
      <c r="BU8" s="343" t="n">
        <v>15.49526</v>
      </c>
      <c r="BV8" s="343" t="n">
        <v>16.40106</v>
      </c>
    </row>
    <row r="9" customFormat="false" ht="11.1" hidden="false" customHeight="true" outlineLevel="0" collapsed="false">
      <c r="A9" s="340" t="s">
        <v>700</v>
      </c>
      <c r="B9" s="341" t="s">
        <v>701</v>
      </c>
      <c r="C9" s="342" t="n">
        <v>51.97507</v>
      </c>
      <c r="D9" s="342" t="n">
        <v>47.751008</v>
      </c>
      <c r="E9" s="342" t="n">
        <v>50.31537</v>
      </c>
      <c r="F9" s="342" t="n">
        <v>46.987214</v>
      </c>
      <c r="G9" s="342" t="n">
        <v>46.985324</v>
      </c>
      <c r="H9" s="342" t="n">
        <v>47.039319</v>
      </c>
      <c r="I9" s="342" t="n">
        <v>51.283847</v>
      </c>
      <c r="J9" s="342" t="n">
        <v>50.90191</v>
      </c>
      <c r="K9" s="342" t="n">
        <v>48.877886</v>
      </c>
      <c r="L9" s="342" t="n">
        <v>47.952827</v>
      </c>
      <c r="M9" s="342" t="n">
        <v>47.890084</v>
      </c>
      <c r="N9" s="342" t="n">
        <v>47.021184</v>
      </c>
      <c r="O9" s="342" t="n">
        <v>46.783361</v>
      </c>
      <c r="P9" s="342" t="n">
        <v>45.252829</v>
      </c>
      <c r="Q9" s="342" t="n">
        <v>51.253726</v>
      </c>
      <c r="R9" s="342" t="n">
        <v>48.83151</v>
      </c>
      <c r="S9" s="342" t="n">
        <v>46.764542</v>
      </c>
      <c r="T9" s="342" t="n">
        <v>47.243861</v>
      </c>
      <c r="U9" s="342" t="n">
        <v>50.54137</v>
      </c>
      <c r="V9" s="342" t="n">
        <v>51.156138</v>
      </c>
      <c r="W9" s="342" t="n">
        <v>51.646351</v>
      </c>
      <c r="X9" s="342" t="n">
        <v>51.614094</v>
      </c>
      <c r="Y9" s="342" t="n">
        <v>49.939218</v>
      </c>
      <c r="Z9" s="342" t="n">
        <v>50.583917</v>
      </c>
      <c r="AA9" s="342" t="n">
        <v>48.544313</v>
      </c>
      <c r="AB9" s="342" t="n">
        <v>44.925619</v>
      </c>
      <c r="AC9" s="342" t="n">
        <v>51.095236</v>
      </c>
      <c r="AD9" s="342" t="n">
        <v>46.87281</v>
      </c>
      <c r="AE9" s="342" t="n">
        <v>44.476121</v>
      </c>
      <c r="AF9" s="342" t="n">
        <v>46.1346</v>
      </c>
      <c r="AG9" s="342" t="n">
        <v>45.942689</v>
      </c>
      <c r="AH9" s="342" t="n">
        <v>50.439282</v>
      </c>
      <c r="AI9" s="342" t="n">
        <v>51.434887</v>
      </c>
      <c r="AJ9" s="342" t="n">
        <v>53.545786</v>
      </c>
      <c r="AK9" s="342" t="n">
        <v>52.124447</v>
      </c>
      <c r="AL9" s="342" t="n">
        <v>52.097232</v>
      </c>
      <c r="AM9" s="342" t="n">
        <v>52.053774</v>
      </c>
      <c r="AN9" s="342" t="n">
        <v>45.586442</v>
      </c>
      <c r="AO9" s="342" t="n">
        <v>43.847128</v>
      </c>
      <c r="AP9" s="342" t="n">
        <v>37.997212</v>
      </c>
      <c r="AQ9" s="342" t="n">
        <v>40.613121</v>
      </c>
      <c r="AR9" s="342" t="n">
        <v>42.528325</v>
      </c>
      <c r="AS9" s="342" t="n">
        <v>47.704105</v>
      </c>
      <c r="AT9" s="342" t="n">
        <v>50.032103</v>
      </c>
      <c r="AU9" s="342" t="n">
        <v>45.652449</v>
      </c>
      <c r="AV9" s="342" t="n">
        <v>46.462864</v>
      </c>
      <c r="AW9" s="342" t="n">
        <v>46.647578</v>
      </c>
      <c r="AX9" s="342" t="n">
        <v>43.547662</v>
      </c>
      <c r="AY9" s="342" t="n">
        <v>42.84071</v>
      </c>
      <c r="AZ9" s="342" t="n">
        <v>39.30227</v>
      </c>
      <c r="BA9" s="342" t="n">
        <v>41.57702</v>
      </c>
      <c r="BB9" s="342" t="n">
        <v>38.6009174603175</v>
      </c>
      <c r="BC9" s="343" t="n">
        <v>45.60182</v>
      </c>
      <c r="BD9" s="343" t="n">
        <v>43.76988</v>
      </c>
      <c r="BE9" s="343" t="n">
        <v>48.47997</v>
      </c>
      <c r="BF9" s="343" t="n">
        <v>48.71947</v>
      </c>
      <c r="BG9" s="343" t="n">
        <v>46.3199</v>
      </c>
      <c r="BH9" s="343" t="n">
        <v>48.3954</v>
      </c>
      <c r="BI9" s="343" t="n">
        <v>45.38884</v>
      </c>
      <c r="BJ9" s="343" t="n">
        <v>47.86522</v>
      </c>
      <c r="BK9" s="343" t="n">
        <v>47.25802</v>
      </c>
      <c r="BL9" s="343" t="n">
        <v>43.89756</v>
      </c>
      <c r="BM9" s="343" t="n">
        <v>46.03144</v>
      </c>
      <c r="BN9" s="343" t="n">
        <v>43.87005</v>
      </c>
      <c r="BO9" s="343" t="n">
        <v>45.62068</v>
      </c>
      <c r="BP9" s="343" t="n">
        <v>45.69001</v>
      </c>
      <c r="BQ9" s="343" t="n">
        <v>47.66544</v>
      </c>
      <c r="BR9" s="343" t="n">
        <v>49.92373</v>
      </c>
      <c r="BS9" s="343" t="n">
        <v>46.91911</v>
      </c>
      <c r="BT9" s="343" t="n">
        <v>48.88587</v>
      </c>
      <c r="BU9" s="343" t="n">
        <v>45.10588</v>
      </c>
      <c r="BV9" s="343" t="n">
        <v>47.73039</v>
      </c>
    </row>
    <row r="10" customFormat="false" ht="11.1" hidden="false" customHeight="true" outlineLevel="0" collapsed="false">
      <c r="A10" s="344" t="s">
        <v>702</v>
      </c>
      <c r="B10" s="341" t="s">
        <v>703</v>
      </c>
      <c r="C10" s="342" t="n">
        <v>-3.706</v>
      </c>
      <c r="D10" s="342" t="n">
        <v>-3.672</v>
      </c>
      <c r="E10" s="342" t="n">
        <v>0.809000000000005</v>
      </c>
      <c r="F10" s="342" t="n">
        <v>-1.938</v>
      </c>
      <c r="G10" s="342" t="n">
        <v>1.573</v>
      </c>
      <c r="H10" s="342" t="n">
        <v>-2.396</v>
      </c>
      <c r="I10" s="342" t="n">
        <v>-1.354</v>
      </c>
      <c r="J10" s="342" t="n">
        <v>2.915</v>
      </c>
      <c r="K10" s="342" t="n">
        <v>0.767000000000003</v>
      </c>
      <c r="L10" s="342" t="n">
        <v>-2.192</v>
      </c>
      <c r="M10" s="342" t="n">
        <v>1.665</v>
      </c>
      <c r="N10" s="342" t="n">
        <v>-5.50100000000001</v>
      </c>
      <c r="O10" s="342" t="n">
        <v>-1.136</v>
      </c>
      <c r="P10" s="342" t="n">
        <v>-0.214504123585414</v>
      </c>
      <c r="Q10" s="342" t="n">
        <v>-1.867</v>
      </c>
      <c r="R10" s="342" t="n">
        <v>0.174095776360694</v>
      </c>
      <c r="S10" s="342" t="n">
        <v>-0.13821920639483</v>
      </c>
      <c r="T10" s="342" t="n">
        <v>-0.597061653853061</v>
      </c>
      <c r="U10" s="342" t="n">
        <v>3.56200000000001</v>
      </c>
      <c r="V10" s="342" t="n">
        <v>-0.70300000000001</v>
      </c>
      <c r="W10" s="342" t="n">
        <v>-1.27569529836536</v>
      </c>
      <c r="X10" s="342" t="n">
        <v>0.483011926172082</v>
      </c>
      <c r="Y10" s="342" t="n">
        <v>-1.14087492491467</v>
      </c>
      <c r="Z10" s="342" t="n">
        <v>0.750880504580564</v>
      </c>
      <c r="AA10" s="342" t="n">
        <v>1.1117951378416</v>
      </c>
      <c r="AB10" s="342" t="n">
        <v>-0.431071071724602</v>
      </c>
      <c r="AC10" s="342" t="n">
        <v>0.974870667242406</v>
      </c>
      <c r="AD10" s="342" t="n">
        <v>-1.6877213952575</v>
      </c>
      <c r="AE10" s="342" t="n">
        <v>-1.6204000092245</v>
      </c>
      <c r="AF10" s="342" t="n">
        <v>0.965834825341396</v>
      </c>
      <c r="AG10" s="342" t="n">
        <v>-1.91301689155961</v>
      </c>
      <c r="AH10" s="342" t="n">
        <v>2.13304484007242</v>
      </c>
      <c r="AI10" s="342" t="n">
        <v>0.378020020237194</v>
      </c>
      <c r="AJ10" s="342" t="n">
        <v>-0.901091351064693</v>
      </c>
      <c r="AK10" s="342" t="n">
        <v>-0.186736523834</v>
      </c>
      <c r="AL10" s="342" t="n">
        <v>-0.899787248070112</v>
      </c>
      <c r="AM10" s="342" t="n">
        <v>3.4726564285714</v>
      </c>
      <c r="AN10" s="342" t="n">
        <v>-1.53027272727272</v>
      </c>
      <c r="AO10" s="342" t="n">
        <v>-1.50329846149705</v>
      </c>
      <c r="AP10" s="342" t="n">
        <v>-0.247792447593859</v>
      </c>
      <c r="AQ10" s="342" t="n">
        <v>0.451863636363633</v>
      </c>
      <c r="AR10" s="342" t="n">
        <v>0.246477569418488</v>
      </c>
      <c r="AS10" s="342" t="n">
        <v>1.14847697603606</v>
      </c>
      <c r="AT10" s="342" t="n">
        <v>1.51554545454545</v>
      </c>
      <c r="AU10" s="342" t="n">
        <v>1.162073</v>
      </c>
      <c r="AV10" s="342" t="n">
        <v>0.295699300000003</v>
      </c>
      <c r="AW10" s="342" t="n">
        <v>0.1743636</v>
      </c>
      <c r="AX10" s="342" t="n">
        <v>-0.713171998571397</v>
      </c>
      <c r="AY10" s="342" t="n">
        <v>1.525447</v>
      </c>
      <c r="AZ10" s="342" t="n">
        <v>2.544447</v>
      </c>
      <c r="BA10" s="342" t="n">
        <v>1.414447</v>
      </c>
      <c r="BB10" s="342" t="n">
        <v>-1.248553</v>
      </c>
      <c r="BC10" s="343" t="n">
        <v>-1.190553</v>
      </c>
      <c r="BD10" s="343" t="n">
        <v>1.377447</v>
      </c>
      <c r="BE10" s="343" t="n">
        <v>-1.528553</v>
      </c>
      <c r="BF10" s="343" t="n">
        <v>2.481447</v>
      </c>
      <c r="BG10" s="343" t="n">
        <v>0.6814472</v>
      </c>
      <c r="BH10" s="343" t="n">
        <v>0.2956993</v>
      </c>
      <c r="BI10" s="343" t="n">
        <v>-0.1743636</v>
      </c>
      <c r="BJ10" s="343" t="n">
        <v>-2.713172</v>
      </c>
      <c r="BK10" s="343" t="n">
        <v>0.0602601</v>
      </c>
      <c r="BL10" s="343" t="n">
        <v>0.544447</v>
      </c>
      <c r="BM10" s="343" t="n">
        <v>0.414447</v>
      </c>
      <c r="BN10" s="343" t="n">
        <v>-0.248553</v>
      </c>
      <c r="BO10" s="343" t="n">
        <v>-0.190553</v>
      </c>
      <c r="BP10" s="343" t="n">
        <v>0.377447</v>
      </c>
      <c r="BQ10" s="343" t="n">
        <v>-0.028553</v>
      </c>
      <c r="BR10" s="343" t="n">
        <v>0.231447</v>
      </c>
      <c r="BS10" s="343" t="n">
        <v>0.4314472</v>
      </c>
      <c r="BT10" s="343" t="n">
        <v>-0.7043007</v>
      </c>
      <c r="BU10" s="343" t="n">
        <v>-0.1743636</v>
      </c>
      <c r="BV10" s="343" t="n">
        <v>-1.463172</v>
      </c>
    </row>
    <row r="11" customFormat="false" ht="11.1" hidden="false" customHeight="true" outlineLevel="0" collapsed="false">
      <c r="A11" s="340" t="s">
        <v>704</v>
      </c>
      <c r="B11" s="341" t="s">
        <v>705</v>
      </c>
      <c r="C11" s="342" t="n">
        <v>2.328751</v>
      </c>
      <c r="D11" s="342" t="n">
        <v>1.854753</v>
      </c>
      <c r="E11" s="342" t="n">
        <v>2.141049</v>
      </c>
      <c r="F11" s="342" t="n">
        <v>1.302944</v>
      </c>
      <c r="G11" s="342" t="n">
        <v>2.283125</v>
      </c>
      <c r="H11" s="342" t="n">
        <v>1.840413</v>
      </c>
      <c r="I11" s="342" t="n">
        <v>2.018275</v>
      </c>
      <c r="J11" s="342" t="n">
        <v>1.568185</v>
      </c>
      <c r="K11" s="342" t="n">
        <v>1.854413</v>
      </c>
      <c r="L11" s="342" t="n">
        <v>1.761558</v>
      </c>
      <c r="M11" s="342" t="n">
        <v>1.506069</v>
      </c>
      <c r="N11" s="342" t="n">
        <v>2.17898</v>
      </c>
      <c r="O11" s="342" t="n">
        <v>1.664575</v>
      </c>
      <c r="P11" s="342" t="n">
        <v>1.239282</v>
      </c>
      <c r="Q11" s="342" t="n">
        <v>1.899304</v>
      </c>
      <c r="R11" s="342" t="n">
        <v>1.812364</v>
      </c>
      <c r="S11" s="342" t="n">
        <v>1.474801</v>
      </c>
      <c r="T11" s="342" t="n">
        <v>1.770951</v>
      </c>
      <c r="U11" s="342" t="n">
        <v>1.389501</v>
      </c>
      <c r="V11" s="342" t="n">
        <v>1.702218</v>
      </c>
      <c r="W11" s="342" t="n">
        <v>1.588412</v>
      </c>
      <c r="X11" s="342" t="n">
        <v>1.774701</v>
      </c>
      <c r="Y11" s="342" t="n">
        <v>1.473089</v>
      </c>
      <c r="Z11" s="342" t="n">
        <v>1.563489</v>
      </c>
      <c r="AA11" s="342" t="n">
        <v>1.013846</v>
      </c>
      <c r="AB11" s="342" t="n">
        <v>0.84277</v>
      </c>
      <c r="AC11" s="342" t="n">
        <v>1.524161</v>
      </c>
      <c r="AD11" s="342" t="n">
        <v>1.136378</v>
      </c>
      <c r="AE11" s="342" t="n">
        <v>1.312571</v>
      </c>
      <c r="AF11" s="342" t="n">
        <v>0.970196</v>
      </c>
      <c r="AG11" s="342" t="n">
        <v>1.208427</v>
      </c>
      <c r="AH11" s="342" t="n">
        <v>1.544901</v>
      </c>
      <c r="AI11" s="342" t="n">
        <v>0.834513</v>
      </c>
      <c r="AJ11" s="342" t="n">
        <v>0.917203</v>
      </c>
      <c r="AK11" s="342" t="n">
        <v>0.80687</v>
      </c>
      <c r="AL11" s="342" t="n">
        <v>0.97577</v>
      </c>
      <c r="AM11" s="342" t="n">
        <v>0.789036</v>
      </c>
      <c r="AN11" s="342" t="n">
        <v>0.533645</v>
      </c>
      <c r="AO11" s="342" t="n">
        <v>0.699159</v>
      </c>
      <c r="AP11" s="342" t="n">
        <v>0.623393</v>
      </c>
      <c r="AQ11" s="342" t="n">
        <v>0.986385</v>
      </c>
      <c r="AR11" s="342" t="n">
        <v>0.718862</v>
      </c>
      <c r="AS11" s="342" t="n">
        <v>0.893631</v>
      </c>
      <c r="AT11" s="342" t="n">
        <v>0.666701</v>
      </c>
      <c r="AU11" s="342" t="n">
        <v>0.85467</v>
      </c>
      <c r="AV11" s="342" t="n">
        <v>0.867915</v>
      </c>
      <c r="AW11" s="342" t="n">
        <v>0.798465</v>
      </c>
      <c r="AX11" s="342" t="n">
        <v>0.727395</v>
      </c>
      <c r="AY11" s="342" t="n">
        <v>0.654460003</v>
      </c>
      <c r="AZ11" s="342" t="n">
        <v>0.385175</v>
      </c>
      <c r="BA11" s="342" t="n">
        <v>0.817007</v>
      </c>
      <c r="BB11" s="342" t="n">
        <v>0.7386659</v>
      </c>
      <c r="BC11" s="343" t="n">
        <v>0.6072433</v>
      </c>
      <c r="BD11" s="343" t="n">
        <v>0.8357473</v>
      </c>
      <c r="BE11" s="343" t="n">
        <v>1.196856</v>
      </c>
      <c r="BF11" s="343" t="n">
        <v>0.9580066</v>
      </c>
      <c r="BG11" s="343" t="n">
        <v>1.060564</v>
      </c>
      <c r="BH11" s="343" t="n">
        <v>0.9503206</v>
      </c>
      <c r="BI11" s="343" t="n">
        <v>0.7732063</v>
      </c>
      <c r="BJ11" s="343" t="n">
        <v>1.139616</v>
      </c>
      <c r="BK11" s="343" t="n">
        <v>0.575807</v>
      </c>
      <c r="BL11" s="343" t="n">
        <v>0.6612869</v>
      </c>
      <c r="BM11" s="343" t="n">
        <v>1.009687</v>
      </c>
      <c r="BN11" s="343" t="n">
        <v>0.8561943</v>
      </c>
      <c r="BO11" s="343" t="n">
        <v>0.6837909</v>
      </c>
      <c r="BP11" s="343" t="n">
        <v>0.882439</v>
      </c>
      <c r="BQ11" s="343" t="n">
        <v>1.227267</v>
      </c>
      <c r="BR11" s="343" t="n">
        <v>0.9771746</v>
      </c>
      <c r="BS11" s="343" t="n">
        <v>1.072256</v>
      </c>
      <c r="BT11" s="343" t="n">
        <v>0.9579356</v>
      </c>
      <c r="BU11" s="343" t="n">
        <v>0.7778513</v>
      </c>
      <c r="BV11" s="343" t="n">
        <v>1.142641</v>
      </c>
    </row>
    <row r="12" customFormat="false" ht="11.1" hidden="false" customHeight="true" outlineLevel="0" collapsed="false">
      <c r="A12" s="340" t="s">
        <v>706</v>
      </c>
      <c r="B12" s="341" t="s">
        <v>707</v>
      </c>
      <c r="C12" s="342" t="n">
        <v>4.907234</v>
      </c>
      <c r="D12" s="342" t="n">
        <v>3.822388</v>
      </c>
      <c r="E12" s="342" t="n">
        <v>4.6052</v>
      </c>
      <c r="F12" s="342" t="n">
        <v>3.512754</v>
      </c>
      <c r="G12" s="342" t="n">
        <v>3.552235</v>
      </c>
      <c r="H12" s="342" t="n">
        <v>5.885737</v>
      </c>
      <c r="I12" s="342" t="n">
        <v>4.47741</v>
      </c>
      <c r="J12" s="342" t="n">
        <v>5.056217</v>
      </c>
      <c r="K12" s="342" t="n">
        <v>5.624984</v>
      </c>
      <c r="L12" s="342" t="n">
        <v>6.364068</v>
      </c>
      <c r="M12" s="342" t="n">
        <v>5.585707</v>
      </c>
      <c r="N12" s="342" t="n">
        <v>5.703017</v>
      </c>
      <c r="O12" s="342" t="n">
        <v>5.86649</v>
      </c>
      <c r="P12" s="342" t="n">
        <v>5.385749</v>
      </c>
      <c r="Q12" s="342" t="n">
        <v>6.554356</v>
      </c>
      <c r="R12" s="342" t="n">
        <v>7.357682</v>
      </c>
      <c r="S12" s="342" t="n">
        <v>7.220259</v>
      </c>
      <c r="T12" s="342" t="n">
        <v>7.387028</v>
      </c>
      <c r="U12" s="342" t="n">
        <v>6.928046</v>
      </c>
      <c r="V12" s="342" t="n">
        <v>7.001367</v>
      </c>
      <c r="W12" s="342" t="n">
        <v>7.144681</v>
      </c>
      <c r="X12" s="342" t="n">
        <v>6.623239</v>
      </c>
      <c r="Y12" s="342" t="n">
        <v>7.014703</v>
      </c>
      <c r="Z12" s="342" t="n">
        <v>7.232075</v>
      </c>
      <c r="AA12" s="342" t="n">
        <v>8.509489</v>
      </c>
      <c r="AB12" s="342" t="n">
        <v>8.275204</v>
      </c>
      <c r="AC12" s="342" t="n">
        <v>9.832456</v>
      </c>
      <c r="AD12" s="342" t="n">
        <v>8.84251</v>
      </c>
      <c r="AE12" s="342" t="n">
        <v>9.042073</v>
      </c>
      <c r="AF12" s="342" t="n">
        <v>9.101931</v>
      </c>
      <c r="AG12" s="342" t="n">
        <v>7.8654</v>
      </c>
      <c r="AH12" s="342" t="n">
        <v>9.387447</v>
      </c>
      <c r="AI12" s="342" t="n">
        <v>8.722765</v>
      </c>
      <c r="AJ12" s="342" t="n">
        <v>9.158727</v>
      </c>
      <c r="AK12" s="342" t="n">
        <v>8.808005</v>
      </c>
      <c r="AL12" s="342" t="n">
        <v>9.712546</v>
      </c>
      <c r="AM12" s="342" t="n">
        <v>9.126441</v>
      </c>
      <c r="AN12" s="342" t="n">
        <v>8.460256</v>
      </c>
      <c r="AO12" s="342" t="n">
        <v>11.055001</v>
      </c>
      <c r="AP12" s="342" t="n">
        <v>12.528892</v>
      </c>
      <c r="AQ12" s="342" t="n">
        <v>12.256909</v>
      </c>
      <c r="AR12" s="342" t="n">
        <v>12.748637</v>
      </c>
      <c r="AS12" s="342" t="n">
        <v>11.622584</v>
      </c>
      <c r="AT12" s="342" t="n">
        <v>10.597077</v>
      </c>
      <c r="AU12" s="342" t="n">
        <v>9.343706</v>
      </c>
      <c r="AV12" s="342" t="n">
        <v>9.421489</v>
      </c>
      <c r="AW12" s="342" t="n">
        <v>8.516493</v>
      </c>
      <c r="AX12" s="342" t="n">
        <v>10.068177</v>
      </c>
      <c r="AY12" s="342" t="n">
        <v>9.5718</v>
      </c>
      <c r="AZ12" s="342" t="n">
        <v>8.626784012</v>
      </c>
      <c r="BA12" s="342" t="n">
        <v>9.174796</v>
      </c>
      <c r="BB12" s="342" t="n">
        <v>9.012153</v>
      </c>
      <c r="BC12" s="343" t="n">
        <v>9.284584</v>
      </c>
      <c r="BD12" s="343" t="n">
        <v>8.347418</v>
      </c>
      <c r="BE12" s="343" t="n">
        <v>8.578005</v>
      </c>
      <c r="BF12" s="343" t="n">
        <v>8.706432</v>
      </c>
      <c r="BG12" s="343" t="n">
        <v>8.152614</v>
      </c>
      <c r="BH12" s="343" t="n">
        <v>9.200037</v>
      </c>
      <c r="BI12" s="343" t="n">
        <v>8.327755</v>
      </c>
      <c r="BJ12" s="343" t="n">
        <v>8.111149</v>
      </c>
      <c r="BK12" s="343" t="n">
        <v>8.387081</v>
      </c>
      <c r="BL12" s="343" t="n">
        <v>7.949044</v>
      </c>
      <c r="BM12" s="343" t="n">
        <v>9.01825</v>
      </c>
      <c r="BN12" s="343" t="n">
        <v>8.83577</v>
      </c>
      <c r="BO12" s="343" t="n">
        <v>9.415347</v>
      </c>
      <c r="BP12" s="343" t="n">
        <v>8.833209</v>
      </c>
      <c r="BQ12" s="343" t="n">
        <v>8.85798</v>
      </c>
      <c r="BR12" s="343" t="n">
        <v>8.886874</v>
      </c>
      <c r="BS12" s="343" t="n">
        <v>8.96143</v>
      </c>
      <c r="BT12" s="343" t="n">
        <v>9.736102</v>
      </c>
      <c r="BU12" s="343" t="n">
        <v>8.900237</v>
      </c>
      <c r="BV12" s="343" t="n">
        <v>8.538886</v>
      </c>
    </row>
    <row r="13" customFormat="false" ht="11.1" hidden="false" customHeight="true" outlineLevel="0" collapsed="false">
      <c r="A13" s="340" t="s">
        <v>708</v>
      </c>
      <c r="B13" s="345" t="s">
        <v>709</v>
      </c>
      <c r="C13" s="342" t="n">
        <v>2.874834</v>
      </c>
      <c r="D13" s="342" t="n">
        <v>2.276032</v>
      </c>
      <c r="E13" s="342" t="n">
        <v>3.311286</v>
      </c>
      <c r="F13" s="342" t="n">
        <v>1.591915</v>
      </c>
      <c r="G13" s="342" t="n">
        <v>1.624417</v>
      </c>
      <c r="H13" s="342" t="n">
        <v>3.330266</v>
      </c>
      <c r="I13" s="342" t="n">
        <v>2.910542</v>
      </c>
      <c r="J13" s="342" t="n">
        <v>3.754052</v>
      </c>
      <c r="K13" s="342" t="n">
        <v>3.711499</v>
      </c>
      <c r="L13" s="342" t="n">
        <v>4.089191</v>
      </c>
      <c r="M13" s="342" t="n">
        <v>3.76542</v>
      </c>
      <c r="N13" s="342" t="n">
        <v>4.022204</v>
      </c>
      <c r="O13" s="342" t="n">
        <v>4.706591</v>
      </c>
      <c r="P13" s="342" t="n">
        <v>4.094251</v>
      </c>
      <c r="Q13" s="342" t="n">
        <v>5.377291</v>
      </c>
      <c r="R13" s="342" t="n">
        <v>5.446149</v>
      </c>
      <c r="S13" s="342" t="n">
        <v>5.366092</v>
      </c>
      <c r="T13" s="342" t="n">
        <v>4.800213</v>
      </c>
      <c r="U13" s="342" t="n">
        <v>4.439471</v>
      </c>
      <c r="V13" s="342" t="n">
        <v>4.563113</v>
      </c>
      <c r="W13" s="342" t="n">
        <v>4.043225</v>
      </c>
      <c r="X13" s="342" t="n">
        <v>4.256011</v>
      </c>
      <c r="Y13" s="342" t="n">
        <v>4.106588</v>
      </c>
      <c r="Z13" s="342" t="n">
        <v>4.914821</v>
      </c>
      <c r="AA13" s="342" t="n">
        <v>5.374</v>
      </c>
      <c r="AB13" s="342" t="n">
        <v>5.30054</v>
      </c>
      <c r="AC13" s="342" t="n">
        <v>6.490904</v>
      </c>
      <c r="AD13" s="342" t="n">
        <v>5.625404</v>
      </c>
      <c r="AE13" s="342" t="n">
        <v>6.428801</v>
      </c>
      <c r="AF13" s="342" t="n">
        <v>5.793565</v>
      </c>
      <c r="AG13" s="342" t="n">
        <v>4.779067</v>
      </c>
      <c r="AH13" s="342" t="n">
        <v>6.095067</v>
      </c>
      <c r="AI13" s="342" t="n">
        <v>5.608605</v>
      </c>
      <c r="AJ13" s="342" t="n">
        <v>5.963015</v>
      </c>
      <c r="AK13" s="342" t="n">
        <v>6.330929</v>
      </c>
      <c r="AL13" s="342" t="n">
        <v>5.741768</v>
      </c>
      <c r="AM13" s="342" t="n">
        <v>6.272659</v>
      </c>
      <c r="AN13" s="342" t="n">
        <v>5.175246</v>
      </c>
      <c r="AO13" s="342" t="n">
        <v>6.078304</v>
      </c>
      <c r="AP13" s="342" t="n">
        <v>7.271268</v>
      </c>
      <c r="AQ13" s="342" t="n">
        <v>5.952889</v>
      </c>
      <c r="AR13" s="342" t="n">
        <v>6.944018</v>
      </c>
      <c r="AS13" s="342" t="n">
        <v>6.328469</v>
      </c>
      <c r="AT13" s="342" t="n">
        <v>5.774917</v>
      </c>
      <c r="AU13" s="342" t="n">
        <v>4.879359</v>
      </c>
      <c r="AV13" s="342" t="n">
        <v>4.673786</v>
      </c>
      <c r="AW13" s="342" t="n">
        <v>4.721313</v>
      </c>
      <c r="AX13" s="342" t="n">
        <v>5.80375</v>
      </c>
      <c r="AY13" s="342" t="n">
        <v>5.507987</v>
      </c>
      <c r="AZ13" s="342" t="n">
        <v>4.9641879468756</v>
      </c>
      <c r="BA13" s="342" t="n">
        <v>5.5962</v>
      </c>
      <c r="BB13" s="342" t="n">
        <v>5.376488</v>
      </c>
      <c r="BC13" s="343" t="n">
        <v>5.626819</v>
      </c>
      <c r="BD13" s="343" t="n">
        <v>5.007777</v>
      </c>
      <c r="BE13" s="343" t="n">
        <v>5.076041</v>
      </c>
      <c r="BF13" s="343" t="n">
        <v>5.083462</v>
      </c>
      <c r="BG13" s="343" t="n">
        <v>5.037996</v>
      </c>
      <c r="BH13" s="343" t="n">
        <v>5.757245</v>
      </c>
      <c r="BI13" s="343" t="n">
        <v>5.074986</v>
      </c>
      <c r="BJ13" s="343" t="n">
        <v>4.94013</v>
      </c>
      <c r="BK13" s="343" t="n">
        <v>5.041117</v>
      </c>
      <c r="BL13" s="343" t="n">
        <v>4.830604</v>
      </c>
      <c r="BM13" s="343" t="n">
        <v>5.435643</v>
      </c>
      <c r="BN13" s="343" t="n">
        <v>5.192342</v>
      </c>
      <c r="BO13" s="343" t="n">
        <v>5.615773</v>
      </c>
      <c r="BP13" s="343" t="n">
        <v>5.212269</v>
      </c>
      <c r="BQ13" s="343" t="n">
        <v>5.153672</v>
      </c>
      <c r="BR13" s="343" t="n">
        <v>5.411195</v>
      </c>
      <c r="BS13" s="343" t="n">
        <v>5.448278</v>
      </c>
      <c r="BT13" s="343" t="n">
        <v>5.946698</v>
      </c>
      <c r="BU13" s="343" t="n">
        <v>5.334869</v>
      </c>
      <c r="BV13" s="343" t="n">
        <v>5.115261</v>
      </c>
    </row>
    <row r="14" customFormat="false" ht="11.1" hidden="false" customHeight="true" outlineLevel="0" collapsed="false">
      <c r="A14" s="340" t="s">
        <v>710</v>
      </c>
      <c r="B14" s="345" t="s">
        <v>711</v>
      </c>
      <c r="C14" s="342" t="n">
        <v>2.0324</v>
      </c>
      <c r="D14" s="342" t="n">
        <v>1.546356</v>
      </c>
      <c r="E14" s="342" t="n">
        <v>1.293914</v>
      </c>
      <c r="F14" s="342" t="n">
        <v>1.920839</v>
      </c>
      <c r="G14" s="342" t="n">
        <v>1.927818</v>
      </c>
      <c r="H14" s="342" t="n">
        <v>2.555471</v>
      </c>
      <c r="I14" s="342" t="n">
        <v>1.566868</v>
      </c>
      <c r="J14" s="342" t="n">
        <v>1.302165</v>
      </c>
      <c r="K14" s="342" t="n">
        <v>1.913485</v>
      </c>
      <c r="L14" s="342" t="n">
        <v>2.274877</v>
      </c>
      <c r="M14" s="342" t="n">
        <v>1.820287</v>
      </c>
      <c r="N14" s="342" t="n">
        <v>1.680813</v>
      </c>
      <c r="O14" s="342" t="n">
        <v>1.159899</v>
      </c>
      <c r="P14" s="342" t="n">
        <v>1.291498</v>
      </c>
      <c r="Q14" s="342" t="n">
        <v>1.177065</v>
      </c>
      <c r="R14" s="342" t="n">
        <v>1.911533</v>
      </c>
      <c r="S14" s="342" t="n">
        <v>1.854167</v>
      </c>
      <c r="T14" s="342" t="n">
        <v>2.586815</v>
      </c>
      <c r="U14" s="342" t="n">
        <v>2.488575</v>
      </c>
      <c r="V14" s="342" t="n">
        <v>2.438254</v>
      </c>
      <c r="W14" s="342" t="n">
        <v>3.101456</v>
      </c>
      <c r="X14" s="342" t="n">
        <v>2.367228</v>
      </c>
      <c r="Y14" s="342" t="n">
        <v>2.908115</v>
      </c>
      <c r="Z14" s="342" t="n">
        <v>2.317254</v>
      </c>
      <c r="AA14" s="342" t="n">
        <v>3.135489</v>
      </c>
      <c r="AB14" s="342" t="n">
        <v>2.974664</v>
      </c>
      <c r="AC14" s="342" t="n">
        <v>3.341552</v>
      </c>
      <c r="AD14" s="342" t="n">
        <v>3.217106</v>
      </c>
      <c r="AE14" s="342" t="n">
        <v>2.613272</v>
      </c>
      <c r="AF14" s="342" t="n">
        <v>3.308366</v>
      </c>
      <c r="AG14" s="342" t="n">
        <v>3.086333</v>
      </c>
      <c r="AH14" s="342" t="n">
        <v>3.29238</v>
      </c>
      <c r="AI14" s="342" t="n">
        <v>3.11416</v>
      </c>
      <c r="AJ14" s="342" t="n">
        <v>3.195712</v>
      </c>
      <c r="AK14" s="342" t="n">
        <v>2.39717032258065</v>
      </c>
      <c r="AL14" s="342" t="n">
        <v>3.970778</v>
      </c>
      <c r="AM14" s="342" t="n">
        <v>2.853782</v>
      </c>
      <c r="AN14" s="342" t="n">
        <v>3.28501</v>
      </c>
      <c r="AO14" s="342" t="n">
        <v>4.976697</v>
      </c>
      <c r="AP14" s="342" t="n">
        <v>5.257624</v>
      </c>
      <c r="AQ14" s="342" t="n">
        <v>6.30402</v>
      </c>
      <c r="AR14" s="342" t="n">
        <v>5.804619</v>
      </c>
      <c r="AS14" s="342" t="n">
        <v>5.294115</v>
      </c>
      <c r="AT14" s="342" t="n">
        <v>4.82216</v>
      </c>
      <c r="AU14" s="342" t="n">
        <v>4.464347</v>
      </c>
      <c r="AV14" s="342" t="n">
        <v>4.747703</v>
      </c>
      <c r="AW14" s="342" t="n">
        <v>3.79518</v>
      </c>
      <c r="AX14" s="342" t="n">
        <v>4.264427</v>
      </c>
      <c r="AY14" s="342" t="n">
        <v>4.063813</v>
      </c>
      <c r="AZ14" s="342" t="n">
        <v>3.6625960651244</v>
      </c>
      <c r="BA14" s="342" t="n">
        <v>3.578596</v>
      </c>
      <c r="BB14" s="342" t="n">
        <v>3.635665</v>
      </c>
      <c r="BC14" s="343" t="n">
        <v>3.657764</v>
      </c>
      <c r="BD14" s="343" t="n">
        <v>3.339641</v>
      </c>
      <c r="BE14" s="343" t="n">
        <v>3.501963</v>
      </c>
      <c r="BF14" s="343" t="n">
        <v>3.62297</v>
      </c>
      <c r="BG14" s="343" t="n">
        <v>3.114618</v>
      </c>
      <c r="BH14" s="343" t="n">
        <v>3.442792</v>
      </c>
      <c r="BI14" s="343" t="n">
        <v>3.25277</v>
      </c>
      <c r="BJ14" s="343" t="n">
        <v>3.171019</v>
      </c>
      <c r="BK14" s="343" t="n">
        <v>3.345964</v>
      </c>
      <c r="BL14" s="343" t="n">
        <v>3.11844</v>
      </c>
      <c r="BM14" s="343" t="n">
        <v>3.582607</v>
      </c>
      <c r="BN14" s="343" t="n">
        <v>3.643427</v>
      </c>
      <c r="BO14" s="343" t="n">
        <v>3.799574</v>
      </c>
      <c r="BP14" s="343" t="n">
        <v>3.62094</v>
      </c>
      <c r="BQ14" s="343" t="n">
        <v>3.704308</v>
      </c>
      <c r="BR14" s="343" t="n">
        <v>3.475679</v>
      </c>
      <c r="BS14" s="343" t="n">
        <v>3.513152</v>
      </c>
      <c r="BT14" s="343" t="n">
        <v>3.789404</v>
      </c>
      <c r="BU14" s="343" t="n">
        <v>3.565368</v>
      </c>
      <c r="BV14" s="343" t="n">
        <v>3.423625</v>
      </c>
    </row>
    <row r="15" customFormat="false" ht="11.1" hidden="false" customHeight="true" outlineLevel="0" collapsed="false">
      <c r="A15" s="340" t="s">
        <v>712</v>
      </c>
      <c r="B15" s="341" t="s">
        <v>615</v>
      </c>
      <c r="C15" s="342" t="n">
        <v>90.737596</v>
      </c>
      <c r="D15" s="342" t="n">
        <v>84.048068</v>
      </c>
      <c r="E15" s="342" t="n">
        <v>94.407038</v>
      </c>
      <c r="F15" s="342" t="n">
        <v>84.924452</v>
      </c>
      <c r="G15" s="342" t="n">
        <v>85.540312</v>
      </c>
      <c r="H15" s="342" t="n">
        <v>82.266591</v>
      </c>
      <c r="I15" s="342" t="n">
        <v>87.033424</v>
      </c>
      <c r="J15" s="342" t="n">
        <v>89.734691</v>
      </c>
      <c r="K15" s="342" t="n">
        <v>85.18096</v>
      </c>
      <c r="L15" s="342" t="n">
        <v>81.207736</v>
      </c>
      <c r="M15" s="342" t="n">
        <v>83.149683</v>
      </c>
      <c r="N15" s="342" t="n">
        <v>77.204405</v>
      </c>
      <c r="O15" s="342" t="n">
        <v>80.372835</v>
      </c>
      <c r="P15" s="342" t="n">
        <v>78.7261698764146</v>
      </c>
      <c r="Q15" s="342" t="n">
        <v>90.38232</v>
      </c>
      <c r="R15" s="342" t="n">
        <v>85.5884527763607</v>
      </c>
      <c r="S15" s="342" t="n">
        <v>79.5170967936052</v>
      </c>
      <c r="T15" s="342" t="n">
        <v>82.4080143461469</v>
      </c>
      <c r="U15" s="342" t="n">
        <v>88.818106</v>
      </c>
      <c r="V15" s="342" t="n">
        <v>87.34748</v>
      </c>
      <c r="W15" s="342" t="n">
        <v>86.5283127016346</v>
      </c>
      <c r="X15" s="342" t="n">
        <v>87.4651489261721</v>
      </c>
      <c r="Y15" s="342" t="n">
        <v>84.8757090750853</v>
      </c>
      <c r="Z15" s="342" t="n">
        <v>87.8731475045806</v>
      </c>
      <c r="AA15" s="342" t="n">
        <v>84.9716221378416</v>
      </c>
      <c r="AB15" s="342" t="n">
        <v>77.7110909282754</v>
      </c>
      <c r="AC15" s="342" t="n">
        <v>89.2147746672424</v>
      </c>
      <c r="AD15" s="342" t="n">
        <v>79.1693196047425</v>
      </c>
      <c r="AE15" s="342" t="n">
        <v>77.5001359907755</v>
      </c>
      <c r="AF15" s="342" t="n">
        <v>81.7119038253414</v>
      </c>
      <c r="AG15" s="342" t="n">
        <v>76.9276071084404</v>
      </c>
      <c r="AH15" s="342" t="n">
        <v>89.7851188400724</v>
      </c>
      <c r="AI15" s="342" t="n">
        <v>86.5032140202372</v>
      </c>
      <c r="AJ15" s="342" t="n">
        <v>85.4999996489353</v>
      </c>
      <c r="AK15" s="342" t="n">
        <v>85.920776476166</v>
      </c>
      <c r="AL15" s="342" t="n">
        <v>84.4647667519299</v>
      </c>
      <c r="AM15" s="342" t="n">
        <v>90.0793504285714</v>
      </c>
      <c r="AN15" s="342" t="n">
        <v>76.3061692727273</v>
      </c>
      <c r="AO15" s="342" t="n">
        <v>73.838406538503</v>
      </c>
      <c r="AP15" s="342" t="n">
        <v>65.4711275524061</v>
      </c>
      <c r="AQ15" s="342" t="n">
        <v>71.0063606363636</v>
      </c>
      <c r="AR15" s="342" t="n">
        <v>70.1279345694185</v>
      </c>
      <c r="AS15" s="342" t="n">
        <v>76.7632149760361</v>
      </c>
      <c r="AT15" s="342" t="n">
        <v>82.4238584545455</v>
      </c>
      <c r="AU15" s="342" t="n">
        <v>74.51939</v>
      </c>
      <c r="AV15" s="342" t="n">
        <v>76.9863703</v>
      </c>
      <c r="AW15" s="342" t="n">
        <v>76.6086366</v>
      </c>
      <c r="AX15" s="342" t="n">
        <v>70.1542670014286</v>
      </c>
      <c r="AY15" s="342" t="n">
        <v>76.499877003</v>
      </c>
      <c r="AZ15" s="342" t="n">
        <v>70.976077988</v>
      </c>
      <c r="BA15" s="342" t="n">
        <v>74.2075279</v>
      </c>
      <c r="BB15" s="342" t="n">
        <v>67.9954711111111</v>
      </c>
      <c r="BC15" s="343" t="n">
        <v>76.27524</v>
      </c>
      <c r="BD15" s="343" t="n">
        <v>76.12061</v>
      </c>
      <c r="BE15" s="343" t="n">
        <v>82.01255</v>
      </c>
      <c r="BF15" s="343" t="n">
        <v>86.38073</v>
      </c>
      <c r="BG15" s="343" t="n">
        <v>80.98603</v>
      </c>
      <c r="BH15" s="343" t="n">
        <v>83.75937</v>
      </c>
      <c r="BI15" s="343" t="n">
        <v>78.52346</v>
      </c>
      <c r="BJ15" s="343" t="n">
        <v>81.67995</v>
      </c>
      <c r="BK15" s="343" t="n">
        <v>82.72866</v>
      </c>
      <c r="BL15" s="343" t="n">
        <v>77.14667</v>
      </c>
      <c r="BM15" s="343" t="n">
        <v>80.22442</v>
      </c>
      <c r="BN15" s="343" t="n">
        <v>75.30989</v>
      </c>
      <c r="BO15" s="343" t="n">
        <v>77.57633</v>
      </c>
      <c r="BP15" s="343" t="n">
        <v>79.08336</v>
      </c>
      <c r="BQ15" s="343" t="n">
        <v>82.81373</v>
      </c>
      <c r="BR15" s="343" t="n">
        <v>87.17651</v>
      </c>
      <c r="BS15" s="343" t="n">
        <v>81.76284</v>
      </c>
      <c r="BT15" s="343" t="n">
        <v>83.53876</v>
      </c>
      <c r="BU15" s="343" t="n">
        <v>77.56105</v>
      </c>
      <c r="BV15" s="343" t="n">
        <v>82.00669</v>
      </c>
    </row>
    <row r="16" customFormat="false" ht="11.1" hidden="false" customHeight="true" outlineLevel="0" collapsed="false">
      <c r="A16" s="336"/>
      <c r="B16" s="346"/>
      <c r="C16" s="347"/>
      <c r="D16" s="347"/>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c r="AH16" s="347"/>
      <c r="AI16" s="347"/>
      <c r="AJ16" s="347"/>
      <c r="AK16" s="347"/>
      <c r="AL16" s="347"/>
      <c r="AM16" s="347"/>
      <c r="AN16" s="347"/>
      <c r="AO16" s="347"/>
      <c r="AP16" s="347"/>
      <c r="AQ16" s="347"/>
      <c r="AR16" s="347"/>
      <c r="AS16" s="347"/>
      <c r="AT16" s="347"/>
      <c r="AU16" s="347"/>
      <c r="AV16" s="347"/>
      <c r="AW16" s="347"/>
      <c r="AX16" s="347"/>
      <c r="AY16" s="347"/>
      <c r="AZ16" s="347"/>
      <c r="BA16" s="347"/>
      <c r="BB16" s="347"/>
      <c r="BC16" s="348"/>
      <c r="BD16" s="348"/>
      <c r="BE16" s="348"/>
      <c r="BF16" s="348"/>
      <c r="BG16" s="348"/>
      <c r="BH16" s="348"/>
      <c r="BI16" s="348"/>
      <c r="BJ16" s="348"/>
      <c r="BK16" s="348"/>
      <c r="BL16" s="348"/>
      <c r="BM16" s="348"/>
      <c r="BN16" s="348"/>
      <c r="BO16" s="348"/>
      <c r="BP16" s="348"/>
      <c r="BQ16" s="348"/>
      <c r="BR16" s="348"/>
      <c r="BS16" s="348"/>
      <c r="BT16" s="348"/>
      <c r="BU16" s="348"/>
      <c r="BV16" s="348"/>
    </row>
    <row r="17" customFormat="false" ht="11.1" hidden="false" customHeight="true" outlineLevel="0" collapsed="false">
      <c r="A17" s="344" t="s">
        <v>713</v>
      </c>
      <c r="B17" s="341" t="s">
        <v>714</v>
      </c>
      <c r="C17" s="342" t="n">
        <v>5.80982599999999</v>
      </c>
      <c r="D17" s="342" t="n">
        <v>-4.22910200000001</v>
      </c>
      <c r="E17" s="342" t="n">
        <v>-13.325557</v>
      </c>
      <c r="F17" s="342" t="n">
        <v>-11.364927</v>
      </c>
      <c r="G17" s="342" t="n">
        <v>-9.11045499999997</v>
      </c>
      <c r="H17" s="342" t="n">
        <v>-0.34983299999999</v>
      </c>
      <c r="I17" s="342" t="n">
        <v>2.13454699999997</v>
      </c>
      <c r="J17" s="342" t="n">
        <v>2.07250199999999</v>
      </c>
      <c r="K17" s="342" t="n">
        <v>-5.63493199999996</v>
      </c>
      <c r="L17" s="342" t="n">
        <v>-2.368954</v>
      </c>
      <c r="M17" s="342" t="n">
        <v>-4.38888</v>
      </c>
      <c r="N17" s="342" t="n">
        <v>14.118068</v>
      </c>
      <c r="O17" s="342" t="n">
        <v>11.113782</v>
      </c>
      <c r="P17" s="342" t="n">
        <v>6.80336800000001</v>
      </c>
      <c r="Q17" s="342" t="n">
        <v>-6.97762000000003</v>
      </c>
      <c r="R17" s="342" t="n">
        <v>-11.693548</v>
      </c>
      <c r="S17" s="342" t="n">
        <v>-2.58358399999997</v>
      </c>
      <c r="T17" s="342" t="n">
        <v>10.004445</v>
      </c>
      <c r="U17" s="342" t="n">
        <v>14.088078</v>
      </c>
      <c r="V17" s="342" t="n">
        <v>9.468976</v>
      </c>
      <c r="W17" s="342" t="n">
        <v>-3.83634500000002</v>
      </c>
      <c r="X17" s="342" t="n">
        <v>-11.945644</v>
      </c>
      <c r="Y17" s="342" t="n">
        <v>-7.73686899999998</v>
      </c>
      <c r="Z17" s="342" t="n">
        <v>8.436419</v>
      </c>
      <c r="AA17" s="342" t="n">
        <v>10.568452</v>
      </c>
      <c r="AB17" s="342" t="n">
        <v>3.73669900000002</v>
      </c>
      <c r="AC17" s="342" t="n">
        <v>-4.96594599999997</v>
      </c>
      <c r="AD17" s="342" t="n">
        <v>-7.27898500000003</v>
      </c>
      <c r="AE17" s="342" t="n">
        <v>-0.772256999999968</v>
      </c>
      <c r="AF17" s="342" t="n">
        <v>8.837155</v>
      </c>
      <c r="AG17" s="342" t="n">
        <v>17.701192</v>
      </c>
      <c r="AH17" s="342" t="n">
        <v>8.60581100000002</v>
      </c>
      <c r="AI17" s="342" t="n">
        <v>-5.39264800000004</v>
      </c>
      <c r="AJ17" s="342" t="n">
        <v>-12.65088</v>
      </c>
      <c r="AK17" s="342" t="n">
        <v>-11.724238</v>
      </c>
      <c r="AL17" s="342" t="n">
        <v>-4.79838700000005</v>
      </c>
      <c r="AM17" s="342" t="n">
        <v>-6.35462200000001</v>
      </c>
      <c r="AN17" s="342" t="n">
        <v>-6.58135999999999</v>
      </c>
      <c r="AO17" s="342" t="n">
        <v>-8.264734</v>
      </c>
      <c r="AP17" s="342" t="n">
        <v>-7.01620499999996</v>
      </c>
      <c r="AQ17" s="342" t="n">
        <v>-0.918974000000048</v>
      </c>
      <c r="AR17" s="342" t="n">
        <v>5.02928900000001</v>
      </c>
      <c r="AS17" s="342" t="n">
        <v>13.798187</v>
      </c>
      <c r="AT17" s="342" t="n">
        <v>5.73805400000003</v>
      </c>
      <c r="AU17" s="342" t="n">
        <v>-3.53696099999999</v>
      </c>
      <c r="AV17" s="342" t="n">
        <v>-4.03716499999999</v>
      </c>
      <c r="AW17" s="342" t="n">
        <v>-1.99519800000004</v>
      </c>
      <c r="AX17" s="342" t="n">
        <v>1.68675100000002</v>
      </c>
      <c r="AY17" s="342" t="n">
        <v>4.604769</v>
      </c>
      <c r="AZ17" s="342" t="n">
        <v>3.48054780000001</v>
      </c>
      <c r="BA17" s="342" t="n">
        <v>-2.1007166</v>
      </c>
      <c r="BB17" s="342" t="n">
        <v>-7.81000160000002</v>
      </c>
      <c r="BC17" s="343" t="n">
        <v>-4.435322</v>
      </c>
      <c r="BD17" s="343" t="n">
        <v>3.421788</v>
      </c>
      <c r="BE17" s="343" t="n">
        <v>9.08855</v>
      </c>
      <c r="BF17" s="343" t="n">
        <v>5.325248</v>
      </c>
      <c r="BG17" s="343" t="n">
        <v>-1.703112</v>
      </c>
      <c r="BH17" s="343" t="n">
        <v>-7.253031</v>
      </c>
      <c r="BI17" s="343" t="n">
        <v>-4.48665</v>
      </c>
      <c r="BJ17" s="343" t="n">
        <v>3.758806</v>
      </c>
      <c r="BK17" s="343" t="n">
        <v>5.998495</v>
      </c>
      <c r="BL17" s="343" t="n">
        <v>0.5803369</v>
      </c>
      <c r="BM17" s="343" t="n">
        <v>-4.54857</v>
      </c>
      <c r="BN17" s="343" t="n">
        <v>-7.706244</v>
      </c>
      <c r="BO17" s="343" t="n">
        <v>-4.41981</v>
      </c>
      <c r="BP17" s="343" t="n">
        <v>2.436618</v>
      </c>
      <c r="BQ17" s="343" t="n">
        <v>9.002245</v>
      </c>
      <c r="BR17" s="343" t="n">
        <v>5.338202</v>
      </c>
      <c r="BS17" s="343" t="n">
        <v>-1.590922</v>
      </c>
      <c r="BT17" s="343" t="n">
        <v>-7.641422</v>
      </c>
      <c r="BU17" s="343" t="n">
        <v>-3.475438</v>
      </c>
      <c r="BV17" s="343" t="n">
        <v>3.984966</v>
      </c>
    </row>
    <row r="18" customFormat="false" ht="11.1" hidden="false" customHeight="true" outlineLevel="0" collapsed="false">
      <c r="A18" s="344" t="s">
        <v>715</v>
      </c>
      <c r="B18" s="341" t="s">
        <v>716</v>
      </c>
      <c r="C18" s="342" t="n">
        <v>1.271682992</v>
      </c>
      <c r="D18" s="342" t="n">
        <v>0.927703</v>
      </c>
      <c r="E18" s="342" t="n">
        <v>1.121297001</v>
      </c>
      <c r="F18" s="342" t="n">
        <v>1.03632999</v>
      </c>
      <c r="G18" s="342" t="n">
        <v>1.065280001</v>
      </c>
      <c r="H18" s="342" t="n">
        <v>1.11794199</v>
      </c>
      <c r="I18" s="342" t="n">
        <v>1.247788998</v>
      </c>
      <c r="J18" s="342" t="n">
        <v>1.20606399</v>
      </c>
      <c r="K18" s="342" t="n">
        <v>1.113108</v>
      </c>
      <c r="L18" s="342" t="n">
        <v>1.142295006</v>
      </c>
      <c r="M18" s="342" t="n">
        <v>1.16418201</v>
      </c>
      <c r="N18" s="342" t="n">
        <v>1.251914013</v>
      </c>
      <c r="O18" s="342" t="n">
        <v>1.187242991</v>
      </c>
      <c r="P18" s="342" t="n">
        <v>0.908411</v>
      </c>
      <c r="Q18" s="342" t="n">
        <v>1.192121988</v>
      </c>
      <c r="R18" s="342" t="n">
        <v>1.070559</v>
      </c>
      <c r="S18" s="342" t="n">
        <v>1.138467994</v>
      </c>
      <c r="T18" s="342" t="n">
        <v>1.21868001</v>
      </c>
      <c r="U18" s="342" t="n">
        <v>1.272917009</v>
      </c>
      <c r="V18" s="342" t="n">
        <v>1.260991991</v>
      </c>
      <c r="W18" s="342" t="n">
        <v>1.102218</v>
      </c>
      <c r="X18" s="342" t="n">
        <v>0.981820003</v>
      </c>
      <c r="Y18" s="342" t="n">
        <v>1.12106001</v>
      </c>
      <c r="Z18" s="342" t="n">
        <v>1.196635991</v>
      </c>
      <c r="AA18" s="342" t="n">
        <v>1.181610012</v>
      </c>
      <c r="AB18" s="342" t="n">
        <v>1.045829008</v>
      </c>
      <c r="AC18" s="342" t="n">
        <v>1.126152004</v>
      </c>
      <c r="AD18" s="342" t="n">
        <v>0.996204</v>
      </c>
      <c r="AE18" s="342" t="n">
        <v>0.909977007</v>
      </c>
      <c r="AF18" s="342" t="n">
        <v>1.16235999</v>
      </c>
      <c r="AG18" s="342" t="n">
        <v>1.201690014</v>
      </c>
      <c r="AH18" s="342" t="n">
        <v>1.180796014</v>
      </c>
      <c r="AI18" s="342" t="n">
        <v>1.11737799</v>
      </c>
      <c r="AJ18" s="342" t="n">
        <v>1.077791012</v>
      </c>
      <c r="AK18" s="342" t="n">
        <v>1.13346</v>
      </c>
      <c r="AL18" s="342" t="n">
        <v>1.075738006</v>
      </c>
      <c r="AM18" s="342" t="n">
        <v>1.127453012</v>
      </c>
      <c r="AN18" s="342" t="n">
        <v>0.917338005</v>
      </c>
      <c r="AO18" s="342" t="n">
        <v>0.885995004</v>
      </c>
      <c r="AP18" s="342" t="n">
        <v>0.74585601</v>
      </c>
      <c r="AQ18" s="342" t="n">
        <v>0.937575005</v>
      </c>
      <c r="AR18" s="342" t="n">
        <v>0.90536199</v>
      </c>
      <c r="AS18" s="342" t="n">
        <v>1.049547997</v>
      </c>
      <c r="AT18" s="342" t="n">
        <v>0.992399001</v>
      </c>
      <c r="AU18" s="342" t="n">
        <v>0.80019201</v>
      </c>
      <c r="AV18" s="342" t="n">
        <v>0.765644014</v>
      </c>
      <c r="AW18" s="342" t="n">
        <v>1.02021</v>
      </c>
      <c r="AX18" s="342" t="n">
        <v>0.892664003</v>
      </c>
      <c r="AY18" s="342" t="n">
        <v>1.067873988</v>
      </c>
      <c r="AZ18" s="342" t="n">
        <v>0.860515310344827</v>
      </c>
      <c r="BA18" s="342" t="n">
        <v>0.836859</v>
      </c>
      <c r="BB18" s="342" t="n">
        <v>0.724885</v>
      </c>
      <c r="BC18" s="343" t="n">
        <v>0.891709</v>
      </c>
      <c r="BD18" s="343" t="n">
        <v>0.85441</v>
      </c>
      <c r="BE18" s="343" t="n">
        <v>1.06902</v>
      </c>
      <c r="BF18" s="343" t="n">
        <v>1.06902</v>
      </c>
      <c r="BG18" s="343" t="n">
        <v>1.042533</v>
      </c>
      <c r="BH18" s="343" t="n">
        <v>0.9987704</v>
      </c>
      <c r="BI18" s="343" t="n">
        <v>1.038519</v>
      </c>
      <c r="BJ18" s="343" t="n">
        <v>0.9343927</v>
      </c>
      <c r="BK18" s="343" t="n">
        <v>1.062535</v>
      </c>
      <c r="BL18" s="343" t="n">
        <v>0.8562127</v>
      </c>
      <c r="BM18" s="343" t="n">
        <v>0.8326747</v>
      </c>
      <c r="BN18" s="343" t="n">
        <v>0.7212606</v>
      </c>
      <c r="BO18" s="343" t="n">
        <v>0.8872505</v>
      </c>
      <c r="BP18" s="343" t="n">
        <v>0.850138</v>
      </c>
      <c r="BQ18" s="343" t="n">
        <v>1.063675</v>
      </c>
      <c r="BR18" s="343" t="n">
        <v>1.063675</v>
      </c>
      <c r="BS18" s="343" t="n">
        <v>1.03732</v>
      </c>
      <c r="BT18" s="343" t="n">
        <v>0.9937765</v>
      </c>
      <c r="BU18" s="343" t="n">
        <v>1.033326</v>
      </c>
      <c r="BV18" s="343" t="n">
        <v>0.9297207</v>
      </c>
    </row>
    <row r="19" customFormat="false" ht="11.1" hidden="false" customHeight="true" outlineLevel="0" collapsed="false">
      <c r="A19" s="340" t="s">
        <v>717</v>
      </c>
      <c r="B19" s="341" t="s">
        <v>611</v>
      </c>
      <c r="C19" s="342" t="n">
        <v>97.819104992</v>
      </c>
      <c r="D19" s="342" t="n">
        <v>80.746669</v>
      </c>
      <c r="E19" s="342" t="n">
        <v>82.202778001</v>
      </c>
      <c r="F19" s="342" t="n">
        <v>74.59585499</v>
      </c>
      <c r="G19" s="342" t="n">
        <v>77.4951370010001</v>
      </c>
      <c r="H19" s="342" t="n">
        <v>83.03469999</v>
      </c>
      <c r="I19" s="342" t="n">
        <v>90.415759998</v>
      </c>
      <c r="J19" s="342" t="n">
        <v>93.01325699</v>
      </c>
      <c r="K19" s="342" t="n">
        <v>80.659136</v>
      </c>
      <c r="L19" s="342" t="n">
        <v>79.981077006</v>
      </c>
      <c r="M19" s="342" t="n">
        <v>79.92498501</v>
      </c>
      <c r="N19" s="342" t="n">
        <v>92.574387013</v>
      </c>
      <c r="O19" s="342" t="n">
        <v>92.673859991</v>
      </c>
      <c r="P19" s="342" t="n">
        <v>86.4379488764146</v>
      </c>
      <c r="Q19" s="342" t="n">
        <v>84.596821988</v>
      </c>
      <c r="R19" s="342" t="n">
        <v>74.9654637763607</v>
      </c>
      <c r="S19" s="342" t="n">
        <v>78.0719807876052</v>
      </c>
      <c r="T19" s="342" t="n">
        <v>93.6311393561469</v>
      </c>
      <c r="U19" s="342" t="n">
        <v>104.179101009</v>
      </c>
      <c r="V19" s="342" t="n">
        <v>98.077447991</v>
      </c>
      <c r="W19" s="342" t="n">
        <v>83.7941857016346</v>
      </c>
      <c r="X19" s="342" t="n">
        <v>76.5013249291721</v>
      </c>
      <c r="Y19" s="342" t="n">
        <v>78.2599000850854</v>
      </c>
      <c r="Z19" s="342" t="n">
        <v>97.5062024955806</v>
      </c>
      <c r="AA19" s="342" t="n">
        <v>96.7216841498416</v>
      </c>
      <c r="AB19" s="342" t="n">
        <v>82.4936189362754</v>
      </c>
      <c r="AC19" s="342" t="n">
        <v>85.3749806712424</v>
      </c>
      <c r="AD19" s="342" t="n">
        <v>72.8865386047425</v>
      </c>
      <c r="AE19" s="342" t="n">
        <v>77.6378559977755</v>
      </c>
      <c r="AF19" s="342" t="n">
        <v>91.7114188153414</v>
      </c>
      <c r="AG19" s="342" t="n">
        <v>95.8304891224404</v>
      </c>
      <c r="AH19" s="342" t="n">
        <v>99.5717258540724</v>
      </c>
      <c r="AI19" s="342" t="n">
        <v>82.2279440102372</v>
      </c>
      <c r="AJ19" s="342" t="n">
        <v>73.9269106609353</v>
      </c>
      <c r="AK19" s="342" t="n">
        <v>75.329998476166</v>
      </c>
      <c r="AL19" s="342" t="n">
        <v>80.7421177579299</v>
      </c>
      <c r="AM19" s="342" t="n">
        <v>84.8521814405714</v>
      </c>
      <c r="AN19" s="342" t="n">
        <v>70.6421472777273</v>
      </c>
      <c r="AO19" s="342" t="n">
        <v>66.459667542503</v>
      </c>
      <c r="AP19" s="342" t="n">
        <v>59.2007785624062</v>
      </c>
      <c r="AQ19" s="342" t="n">
        <v>71.0249616413636</v>
      </c>
      <c r="AR19" s="342" t="n">
        <v>76.0625855594185</v>
      </c>
      <c r="AS19" s="342" t="n">
        <v>91.6109499730361</v>
      </c>
      <c r="AT19" s="342" t="n">
        <v>89.1543114555455</v>
      </c>
      <c r="AU19" s="342" t="n">
        <v>71.78262101</v>
      </c>
      <c r="AV19" s="342" t="n">
        <v>73.714849314</v>
      </c>
      <c r="AW19" s="342" t="n">
        <v>75.6336485999999</v>
      </c>
      <c r="AX19" s="342" t="n">
        <v>72.7336820044286</v>
      </c>
      <c r="AY19" s="342" t="n">
        <v>82.172519991</v>
      </c>
      <c r="AZ19" s="342" t="n">
        <v>75.3171410983449</v>
      </c>
      <c r="BA19" s="342" t="n">
        <v>72.9436703</v>
      </c>
      <c r="BB19" s="342" t="n">
        <v>60.9103545111111</v>
      </c>
      <c r="BC19" s="343" t="n">
        <v>72.73163</v>
      </c>
      <c r="BD19" s="343" t="n">
        <v>80.3968</v>
      </c>
      <c r="BE19" s="343" t="n">
        <v>92.17012</v>
      </c>
      <c r="BF19" s="343" t="n">
        <v>92.775</v>
      </c>
      <c r="BG19" s="343" t="n">
        <v>80.32545</v>
      </c>
      <c r="BH19" s="343" t="n">
        <v>77.50511</v>
      </c>
      <c r="BI19" s="343" t="n">
        <v>75.07532</v>
      </c>
      <c r="BJ19" s="343" t="n">
        <v>86.37315</v>
      </c>
      <c r="BK19" s="343" t="n">
        <v>89.78969</v>
      </c>
      <c r="BL19" s="343" t="n">
        <v>78.58322</v>
      </c>
      <c r="BM19" s="343" t="n">
        <v>76.50852</v>
      </c>
      <c r="BN19" s="343" t="n">
        <v>68.32491</v>
      </c>
      <c r="BO19" s="343" t="n">
        <v>74.04377</v>
      </c>
      <c r="BP19" s="343" t="n">
        <v>82.37011</v>
      </c>
      <c r="BQ19" s="343" t="n">
        <v>92.87965</v>
      </c>
      <c r="BR19" s="343" t="n">
        <v>93.57839</v>
      </c>
      <c r="BS19" s="343" t="n">
        <v>81.20924</v>
      </c>
      <c r="BT19" s="343" t="n">
        <v>76.89112</v>
      </c>
      <c r="BU19" s="343" t="n">
        <v>75.11894</v>
      </c>
      <c r="BV19" s="343" t="n">
        <v>86.92138</v>
      </c>
    </row>
    <row r="20" customFormat="false" ht="11.1" hidden="false" customHeight="true" outlineLevel="0" collapsed="false">
      <c r="A20" s="336"/>
      <c r="B20" s="346"/>
      <c r="C20" s="347"/>
      <c r="D20" s="347"/>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47"/>
      <c r="AG20" s="347"/>
      <c r="AH20" s="347"/>
      <c r="AI20" s="347"/>
      <c r="AJ20" s="347"/>
      <c r="AK20" s="347"/>
      <c r="AL20" s="347"/>
      <c r="AM20" s="347"/>
      <c r="AN20" s="347"/>
      <c r="AO20" s="347"/>
      <c r="AP20" s="347"/>
      <c r="AQ20" s="347"/>
      <c r="AR20" s="347"/>
      <c r="AS20" s="347"/>
      <c r="AT20" s="347"/>
      <c r="AU20" s="347"/>
      <c r="AV20" s="347"/>
      <c r="AW20" s="347"/>
      <c r="AX20" s="347"/>
      <c r="AY20" s="347"/>
      <c r="AZ20" s="347"/>
      <c r="BA20" s="347"/>
      <c r="BB20" s="347"/>
      <c r="BC20" s="348"/>
      <c r="BD20" s="348"/>
      <c r="BE20" s="348"/>
      <c r="BF20" s="348"/>
      <c r="BG20" s="348"/>
      <c r="BH20" s="348"/>
      <c r="BI20" s="348"/>
      <c r="BJ20" s="348"/>
      <c r="BK20" s="348"/>
      <c r="BL20" s="348"/>
      <c r="BM20" s="348"/>
      <c r="BN20" s="348"/>
      <c r="BO20" s="348"/>
      <c r="BP20" s="348"/>
      <c r="BQ20" s="348"/>
      <c r="BR20" s="348"/>
      <c r="BS20" s="348"/>
      <c r="BT20" s="348"/>
      <c r="BU20" s="348"/>
      <c r="BV20" s="348"/>
    </row>
    <row r="21" customFormat="false" ht="11.1" hidden="false" customHeight="true" outlineLevel="0" collapsed="false">
      <c r="A21" s="336"/>
      <c r="B21" s="349" t="s">
        <v>718</v>
      </c>
      <c r="C21" s="347"/>
      <c r="D21" s="347"/>
      <c r="E21" s="347"/>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7"/>
      <c r="AG21" s="347"/>
      <c r="AH21" s="347"/>
      <c r="AI21" s="347"/>
      <c r="AJ21" s="347"/>
      <c r="AK21" s="347"/>
      <c r="AL21" s="347"/>
      <c r="AM21" s="347"/>
      <c r="AN21" s="347"/>
      <c r="AO21" s="347"/>
      <c r="AP21" s="347"/>
      <c r="AQ21" s="347"/>
      <c r="AR21" s="347"/>
      <c r="AS21" s="347"/>
      <c r="AT21" s="347"/>
      <c r="AU21" s="347"/>
      <c r="AV21" s="347"/>
      <c r="AW21" s="347"/>
      <c r="AX21" s="347"/>
      <c r="AY21" s="347"/>
      <c r="AZ21" s="347"/>
      <c r="BA21" s="347"/>
      <c r="BB21" s="347"/>
      <c r="BC21" s="348"/>
      <c r="BD21" s="348"/>
      <c r="BE21" s="348"/>
      <c r="BF21" s="348"/>
      <c r="BG21" s="348"/>
      <c r="BH21" s="348"/>
      <c r="BI21" s="348"/>
      <c r="BJ21" s="348"/>
      <c r="BK21" s="348"/>
      <c r="BL21" s="348"/>
      <c r="BM21" s="348"/>
      <c r="BN21" s="348"/>
      <c r="BO21" s="348"/>
      <c r="BP21" s="348"/>
      <c r="BQ21" s="348"/>
      <c r="BR21" s="348"/>
      <c r="BS21" s="348"/>
      <c r="BT21" s="348"/>
      <c r="BU21" s="348"/>
      <c r="BV21" s="348"/>
    </row>
    <row r="22" customFormat="false" ht="11.1" hidden="false" customHeight="true" outlineLevel="0" collapsed="false">
      <c r="A22" s="340" t="s">
        <v>719</v>
      </c>
      <c r="B22" s="341" t="s">
        <v>720</v>
      </c>
      <c r="C22" s="342" t="n">
        <v>1.390246</v>
      </c>
      <c r="D22" s="342" t="n">
        <v>1.448867</v>
      </c>
      <c r="E22" s="342" t="n">
        <v>1.558951</v>
      </c>
      <c r="F22" s="342" t="n">
        <v>1.15037</v>
      </c>
      <c r="G22" s="342" t="n">
        <v>1.118206</v>
      </c>
      <c r="H22" s="342" t="n">
        <v>1.133584</v>
      </c>
      <c r="I22" s="342" t="n">
        <v>1.0318</v>
      </c>
      <c r="J22" s="342" t="n">
        <v>1.168209</v>
      </c>
      <c r="K22" s="342" t="n">
        <v>1.249859</v>
      </c>
      <c r="L22" s="342" t="n">
        <v>1.431165</v>
      </c>
      <c r="M22" s="342" t="n">
        <v>1.274264</v>
      </c>
      <c r="N22" s="342" t="n">
        <v>1.370712</v>
      </c>
      <c r="O22" s="342" t="n">
        <v>1.471749986</v>
      </c>
      <c r="P22" s="342" t="n">
        <v>1.584308012</v>
      </c>
      <c r="Q22" s="342" t="n">
        <v>1.800677997</v>
      </c>
      <c r="R22" s="342" t="n">
        <v>1.786332</v>
      </c>
      <c r="S22" s="342" t="n">
        <v>1.793931994</v>
      </c>
      <c r="T22" s="342" t="n">
        <v>1.77225099</v>
      </c>
      <c r="U22" s="342" t="n">
        <v>1.783045011</v>
      </c>
      <c r="V22" s="342" t="n">
        <v>1.813968999</v>
      </c>
      <c r="W22" s="342" t="n">
        <v>1.89440301</v>
      </c>
      <c r="X22" s="342" t="n">
        <v>1.730667008</v>
      </c>
      <c r="Y22" s="342" t="n">
        <v>1.787274</v>
      </c>
      <c r="Z22" s="342" t="n">
        <v>1.873543993</v>
      </c>
      <c r="AA22" s="342" t="n">
        <v>1.745741998</v>
      </c>
      <c r="AB22" s="342" t="n">
        <v>1.623470996</v>
      </c>
      <c r="AC22" s="342" t="n">
        <v>1.818697987</v>
      </c>
      <c r="AD22" s="342" t="n">
        <v>1.66813899</v>
      </c>
      <c r="AE22" s="342" t="n">
        <v>1.877631002</v>
      </c>
      <c r="AF22" s="342" t="n">
        <v>1.845987</v>
      </c>
      <c r="AG22" s="342" t="n">
        <v>1.669896995</v>
      </c>
      <c r="AH22" s="342" t="n">
        <v>1.862666</v>
      </c>
      <c r="AI22" s="342" t="n">
        <v>1.874328</v>
      </c>
      <c r="AJ22" s="342" t="n">
        <v>1.784391</v>
      </c>
      <c r="AK22" s="342" t="n">
        <v>1.77234699</v>
      </c>
      <c r="AL22" s="342" t="n">
        <v>1.890599015</v>
      </c>
      <c r="AM22" s="342" t="n">
        <v>1.700800988</v>
      </c>
      <c r="AN22" s="342" t="n">
        <v>1.686973007</v>
      </c>
      <c r="AO22" s="342" t="n">
        <v>1.895181001</v>
      </c>
      <c r="AP22" s="342" t="n">
        <v>1.78261599</v>
      </c>
      <c r="AQ22" s="342" t="n">
        <v>1.856554009</v>
      </c>
      <c r="AR22" s="342" t="n">
        <v>1.65686001</v>
      </c>
      <c r="AS22" s="342" t="n">
        <v>1.676042001</v>
      </c>
      <c r="AT22" s="342" t="n">
        <v>1.815930989</v>
      </c>
      <c r="AU22" s="342" t="n">
        <v>1.55235201</v>
      </c>
      <c r="AV22" s="342" t="n">
        <v>1.647182985</v>
      </c>
      <c r="AW22" s="342" t="n">
        <v>1.714533</v>
      </c>
      <c r="AX22" s="342" t="n">
        <v>1.766345993</v>
      </c>
      <c r="AY22" s="342" t="n">
        <v>1.4254079</v>
      </c>
      <c r="AZ22" s="342" t="n">
        <v>1.475953</v>
      </c>
      <c r="BA22" s="342" t="n">
        <v>1.880067</v>
      </c>
      <c r="BB22" s="342" t="n">
        <v>1.624752</v>
      </c>
      <c r="BC22" s="343" t="n">
        <v>1.695498</v>
      </c>
      <c r="BD22" s="343" t="n">
        <v>1.707959</v>
      </c>
      <c r="BE22" s="343" t="n">
        <v>1.789828</v>
      </c>
      <c r="BF22" s="343" t="n">
        <v>1.900221</v>
      </c>
      <c r="BG22" s="343" t="n">
        <v>1.676279</v>
      </c>
      <c r="BH22" s="343" t="n">
        <v>1.992315</v>
      </c>
      <c r="BI22" s="343" t="n">
        <v>1.494986</v>
      </c>
      <c r="BJ22" s="343" t="n">
        <v>1.548099</v>
      </c>
      <c r="BK22" s="343" t="n">
        <v>1.62999</v>
      </c>
      <c r="BL22" s="343" t="n">
        <v>1.569692</v>
      </c>
      <c r="BM22" s="343" t="n">
        <v>1.987149</v>
      </c>
      <c r="BN22" s="343" t="n">
        <v>1.728946</v>
      </c>
      <c r="BO22" s="343" t="n">
        <v>1.805437</v>
      </c>
      <c r="BP22" s="343" t="n">
        <v>1.817399</v>
      </c>
      <c r="BQ22" s="343" t="n">
        <v>1.906198</v>
      </c>
      <c r="BR22" s="343" t="n">
        <v>2.0198</v>
      </c>
      <c r="BS22" s="343" t="n">
        <v>1.794881</v>
      </c>
      <c r="BT22" s="343" t="n">
        <v>2.11737</v>
      </c>
      <c r="BU22" s="343" t="n">
        <v>1.618249</v>
      </c>
      <c r="BV22" s="343" t="n">
        <v>1.67777</v>
      </c>
    </row>
    <row r="23" customFormat="false" ht="11.1" hidden="false" customHeight="true" outlineLevel="0" collapsed="false">
      <c r="A23" s="336" t="s">
        <v>721</v>
      </c>
      <c r="B23" s="341" t="s">
        <v>722</v>
      </c>
      <c r="C23" s="342" t="n">
        <v>90.639918013</v>
      </c>
      <c r="D23" s="342" t="n">
        <v>74.254100004</v>
      </c>
      <c r="E23" s="342" t="n">
        <v>71.947993</v>
      </c>
      <c r="F23" s="342" t="n">
        <v>67.123335</v>
      </c>
      <c r="G23" s="342" t="n">
        <v>70.425024008</v>
      </c>
      <c r="H23" s="342" t="n">
        <v>78.95366199</v>
      </c>
      <c r="I23" s="342" t="n">
        <v>84.243158998</v>
      </c>
      <c r="J23" s="342" t="n">
        <v>86.634914987</v>
      </c>
      <c r="K23" s="342" t="n">
        <v>73.56645699</v>
      </c>
      <c r="L23" s="342" t="n">
        <v>74.519745002</v>
      </c>
      <c r="M23" s="342" t="n">
        <v>73.06319001</v>
      </c>
      <c r="N23" s="342" t="n">
        <v>88.255453007</v>
      </c>
      <c r="O23" s="342" t="n">
        <v>90.451629996</v>
      </c>
      <c r="P23" s="342" t="n">
        <v>79.883567008</v>
      </c>
      <c r="Q23" s="342" t="n">
        <v>76.109808999</v>
      </c>
      <c r="R23" s="342" t="n">
        <v>66.84247599</v>
      </c>
      <c r="S23" s="342" t="n">
        <v>75.596599008</v>
      </c>
      <c r="T23" s="342" t="n">
        <v>87.030384</v>
      </c>
      <c r="U23" s="342" t="n">
        <v>94.519317006</v>
      </c>
      <c r="V23" s="342" t="n">
        <v>94.247184994</v>
      </c>
      <c r="W23" s="342" t="n">
        <v>79.176234</v>
      </c>
      <c r="X23" s="342" t="n">
        <v>70.491949009</v>
      </c>
      <c r="Y23" s="342" t="n">
        <v>72.51414</v>
      </c>
      <c r="Z23" s="342" t="n">
        <v>88.189199993</v>
      </c>
      <c r="AA23" s="342" t="n">
        <v>90.021243015</v>
      </c>
      <c r="AB23" s="342" t="n">
        <v>73.473628004</v>
      </c>
      <c r="AC23" s="342" t="n">
        <v>72.458268996</v>
      </c>
      <c r="AD23" s="342" t="n">
        <v>66.93021501</v>
      </c>
      <c r="AE23" s="342" t="n">
        <v>73.337897995</v>
      </c>
      <c r="AF23" s="342" t="n">
        <v>83.908422</v>
      </c>
      <c r="AG23" s="342" t="n">
        <v>94.037255009</v>
      </c>
      <c r="AH23" s="342" t="n">
        <v>92.011999992</v>
      </c>
      <c r="AI23" s="342" t="n">
        <v>76.568826</v>
      </c>
      <c r="AJ23" s="342" t="n">
        <v>69.458238013</v>
      </c>
      <c r="AK23" s="342" t="n">
        <v>66.918654</v>
      </c>
      <c r="AL23" s="342" t="n">
        <v>73.359437012</v>
      </c>
      <c r="AM23" s="342" t="n">
        <v>70.72004301</v>
      </c>
      <c r="AN23" s="342" t="n">
        <v>62.755237996</v>
      </c>
      <c r="AO23" s="342" t="n">
        <v>57.300066998</v>
      </c>
      <c r="AP23" s="342" t="n">
        <v>51.75051099</v>
      </c>
      <c r="AQ23" s="342" t="n">
        <v>62.868259997</v>
      </c>
      <c r="AR23" s="342" t="n">
        <v>71.59542099</v>
      </c>
      <c r="AS23" s="342" t="n">
        <v>86.428879997</v>
      </c>
      <c r="AT23" s="342" t="n">
        <v>82.643233281</v>
      </c>
      <c r="AU23" s="342" t="n">
        <v>69.32104899</v>
      </c>
      <c r="AV23" s="342" t="n">
        <v>66.565466007</v>
      </c>
      <c r="AW23" s="342" t="n">
        <v>69.79813299</v>
      </c>
      <c r="AX23" s="342" t="n">
        <v>73.011476985</v>
      </c>
      <c r="AY23" s="342" t="n">
        <v>74.968028996</v>
      </c>
      <c r="AZ23" s="342" t="n">
        <v>67.085641</v>
      </c>
      <c r="BA23" s="342" t="n">
        <v>71.91915</v>
      </c>
      <c r="BB23" s="342" t="n">
        <v>62.76255</v>
      </c>
      <c r="BC23" s="343" t="n">
        <v>67.31707</v>
      </c>
      <c r="BD23" s="343" t="n">
        <v>75.14378</v>
      </c>
      <c r="BE23" s="343" t="n">
        <v>86.88634</v>
      </c>
      <c r="BF23" s="343" t="n">
        <v>87.20937</v>
      </c>
      <c r="BG23" s="343" t="n">
        <v>75.01367</v>
      </c>
      <c r="BH23" s="343" t="n">
        <v>71.66424</v>
      </c>
      <c r="BI23" s="343" t="n">
        <v>69.76865</v>
      </c>
      <c r="BJ23" s="343" t="n">
        <v>81.02347</v>
      </c>
      <c r="BK23" s="343" t="n">
        <v>83.96224</v>
      </c>
      <c r="BL23" s="343" t="n">
        <v>73.07753</v>
      </c>
      <c r="BM23" s="343" t="n">
        <v>70.52114</v>
      </c>
      <c r="BN23" s="343" t="n">
        <v>62.52777</v>
      </c>
      <c r="BO23" s="343" t="n">
        <v>68.28335</v>
      </c>
      <c r="BP23" s="343" t="n">
        <v>76.76597</v>
      </c>
      <c r="BQ23" s="343" t="n">
        <v>87.23772</v>
      </c>
      <c r="BR23" s="343" t="n">
        <v>87.64465</v>
      </c>
      <c r="BS23" s="343" t="n">
        <v>75.53392</v>
      </c>
      <c r="BT23" s="343" t="n">
        <v>70.67437</v>
      </c>
      <c r="BU23" s="343" t="n">
        <v>69.4349</v>
      </c>
      <c r="BV23" s="343" t="n">
        <v>81.18378</v>
      </c>
    </row>
    <row r="24" customFormat="false" ht="11.1" hidden="false" customHeight="true" outlineLevel="0" collapsed="false">
      <c r="A24" s="340" t="s">
        <v>723</v>
      </c>
      <c r="B24" s="341" t="s">
        <v>724</v>
      </c>
      <c r="C24" s="342" t="n">
        <v>4.418452</v>
      </c>
      <c r="D24" s="342" t="n">
        <v>4.417558</v>
      </c>
      <c r="E24" s="342" t="n">
        <v>4.307023</v>
      </c>
      <c r="F24" s="342" t="n">
        <v>3.745488</v>
      </c>
      <c r="G24" s="342" t="n">
        <v>3.72082</v>
      </c>
      <c r="H24" s="342" t="n">
        <v>3.739675</v>
      </c>
      <c r="I24" s="342" t="n">
        <v>3.858796</v>
      </c>
      <c r="J24" s="342" t="n">
        <v>3.927718</v>
      </c>
      <c r="K24" s="342" t="n">
        <v>3.940389</v>
      </c>
      <c r="L24" s="342" t="n">
        <v>4.083989</v>
      </c>
      <c r="M24" s="342" t="n">
        <v>4.164446</v>
      </c>
      <c r="N24" s="342" t="n">
        <v>4.200069</v>
      </c>
      <c r="O24" s="342" t="n">
        <v>4.570380995</v>
      </c>
      <c r="P24" s="342" t="n">
        <v>4.533184992</v>
      </c>
      <c r="Q24" s="342" t="n">
        <v>4.533631022</v>
      </c>
      <c r="R24" s="342" t="n">
        <v>4.16140701</v>
      </c>
      <c r="S24" s="342" t="n">
        <v>4.179927997</v>
      </c>
      <c r="T24" s="342" t="n">
        <v>4.180785</v>
      </c>
      <c r="U24" s="342" t="n">
        <v>4.279800976</v>
      </c>
      <c r="V24" s="342" t="n">
        <v>4.331883022</v>
      </c>
      <c r="W24" s="342" t="n">
        <v>4.31513298</v>
      </c>
      <c r="X24" s="342" t="n">
        <v>4.368215983</v>
      </c>
      <c r="Y24" s="342" t="n">
        <v>4.39574502</v>
      </c>
      <c r="Z24" s="342" t="n">
        <v>4.518979027</v>
      </c>
      <c r="AA24" s="342" t="n">
        <v>4.536096018</v>
      </c>
      <c r="AB24" s="342" t="n">
        <v>4.479664</v>
      </c>
      <c r="AC24" s="342" t="n">
        <v>4.489994988</v>
      </c>
      <c r="AD24" s="342" t="n">
        <v>3.89883399</v>
      </c>
      <c r="AE24" s="342" t="n">
        <v>3.882796996</v>
      </c>
      <c r="AF24" s="342" t="n">
        <v>3.89741601</v>
      </c>
      <c r="AG24" s="342" t="n">
        <v>3.910996022</v>
      </c>
      <c r="AH24" s="342" t="n">
        <v>3.887774976</v>
      </c>
      <c r="AI24" s="342" t="n">
        <v>3.89785002</v>
      </c>
      <c r="AJ24" s="342" t="n">
        <v>4.018209987</v>
      </c>
      <c r="AK24" s="342" t="n">
        <v>4.015917</v>
      </c>
      <c r="AL24" s="342" t="n">
        <v>4.114635983</v>
      </c>
      <c r="AM24" s="342" t="n">
        <v>4.018502999</v>
      </c>
      <c r="AN24" s="342" t="n">
        <v>3.998054985</v>
      </c>
      <c r="AO24" s="342" t="n">
        <v>3.938206024</v>
      </c>
      <c r="AP24" s="342" t="n">
        <v>3.541218</v>
      </c>
      <c r="AQ24" s="342" t="n">
        <v>3.527458008</v>
      </c>
      <c r="AR24" s="342" t="n">
        <v>3.51389802</v>
      </c>
      <c r="AS24" s="342" t="n">
        <v>3.604909989</v>
      </c>
      <c r="AT24" s="342" t="n">
        <v>3.603599991</v>
      </c>
      <c r="AU24" s="342" t="n">
        <v>3.60467499</v>
      </c>
      <c r="AV24" s="342" t="n">
        <v>3.798895</v>
      </c>
      <c r="AW24" s="342" t="n">
        <v>3.873336</v>
      </c>
      <c r="AX24" s="342" t="n">
        <v>3.951480007</v>
      </c>
      <c r="AY24" s="342" t="n">
        <v>3.661778993</v>
      </c>
      <c r="AZ24" s="342" t="n">
        <v>3.60828988</v>
      </c>
      <c r="BA24" s="342" t="n">
        <v>3.76331351</v>
      </c>
      <c r="BB24" s="342" t="n">
        <v>3.847167</v>
      </c>
      <c r="BC24" s="343" t="n">
        <v>3.719057</v>
      </c>
      <c r="BD24" s="343" t="n">
        <v>3.545068</v>
      </c>
      <c r="BE24" s="343" t="n">
        <v>3.493949</v>
      </c>
      <c r="BF24" s="343" t="n">
        <v>3.665404</v>
      </c>
      <c r="BG24" s="343" t="n">
        <v>3.635501</v>
      </c>
      <c r="BH24" s="343" t="n">
        <v>3.848556</v>
      </c>
      <c r="BI24" s="343" t="n">
        <v>3.811684</v>
      </c>
      <c r="BJ24" s="343" t="n">
        <v>3.80158</v>
      </c>
      <c r="BK24" s="343" t="n">
        <v>4.197464</v>
      </c>
      <c r="BL24" s="343" t="n">
        <v>3.936</v>
      </c>
      <c r="BM24" s="343" t="n">
        <v>4.000236</v>
      </c>
      <c r="BN24" s="343" t="n">
        <v>4.068201</v>
      </c>
      <c r="BO24" s="343" t="n">
        <v>3.954989</v>
      </c>
      <c r="BP24" s="343" t="n">
        <v>3.786747</v>
      </c>
      <c r="BQ24" s="343" t="n">
        <v>3.735728</v>
      </c>
      <c r="BR24" s="343" t="n">
        <v>3.913941</v>
      </c>
      <c r="BS24" s="343" t="n">
        <v>3.880435</v>
      </c>
      <c r="BT24" s="343" t="n">
        <v>4.099374</v>
      </c>
      <c r="BU24" s="343" t="n">
        <v>4.065786</v>
      </c>
      <c r="BV24" s="343" t="n">
        <v>4.059828</v>
      </c>
    </row>
    <row r="25" customFormat="false" ht="11.1" hidden="false" customHeight="true" outlineLevel="0" collapsed="false">
      <c r="A25" s="340" t="s">
        <v>725</v>
      </c>
      <c r="B25" s="345" t="s">
        <v>726</v>
      </c>
      <c r="C25" s="342" t="n">
        <v>0.400023</v>
      </c>
      <c r="D25" s="342" t="n">
        <v>0.342424</v>
      </c>
      <c r="E25" s="342" t="n">
        <v>0.325914</v>
      </c>
      <c r="F25" s="342" t="n">
        <v>0.223188</v>
      </c>
      <c r="G25" s="342" t="n">
        <v>0.203843</v>
      </c>
      <c r="H25" s="342" t="n">
        <v>0.236573</v>
      </c>
      <c r="I25" s="342" t="n">
        <v>0.208781</v>
      </c>
      <c r="J25" s="342" t="n">
        <v>0.217446</v>
      </c>
      <c r="K25" s="342" t="n">
        <v>0.193629</v>
      </c>
      <c r="L25" s="342" t="n">
        <v>0.243219</v>
      </c>
      <c r="M25" s="342" t="n">
        <v>0.286082</v>
      </c>
      <c r="N25" s="342" t="n">
        <v>0.328805</v>
      </c>
      <c r="O25" s="342" t="n">
        <v>0.392305992</v>
      </c>
      <c r="P25" s="342" t="n">
        <v>0.340396</v>
      </c>
      <c r="Q25" s="342" t="n">
        <v>0.304000012</v>
      </c>
      <c r="R25" s="342" t="n">
        <v>0.192321</v>
      </c>
      <c r="S25" s="342" t="n">
        <v>0.194518986</v>
      </c>
      <c r="T25" s="342" t="n">
        <v>0.22150401</v>
      </c>
      <c r="U25" s="342" t="n">
        <v>0.213699988</v>
      </c>
      <c r="V25" s="342" t="n">
        <v>0.22864701</v>
      </c>
      <c r="W25" s="342" t="n">
        <v>0.20003499</v>
      </c>
      <c r="X25" s="342" t="n">
        <v>0.232569998</v>
      </c>
      <c r="Y25" s="342" t="n">
        <v>0.24491301</v>
      </c>
      <c r="Z25" s="342" t="n">
        <v>0.315613015</v>
      </c>
      <c r="AA25" s="342" t="n">
        <v>0.364353013</v>
      </c>
      <c r="AB25" s="342" t="n">
        <v>0.334587008</v>
      </c>
      <c r="AC25" s="342" t="n">
        <v>0.317468985</v>
      </c>
      <c r="AD25" s="342" t="n">
        <v>0.21021399</v>
      </c>
      <c r="AE25" s="342" t="n">
        <v>0.210877996</v>
      </c>
      <c r="AF25" s="342" t="n">
        <v>0.221553</v>
      </c>
      <c r="AG25" s="342" t="n">
        <v>0.193016013</v>
      </c>
      <c r="AH25" s="342" t="n">
        <v>0.172357985</v>
      </c>
      <c r="AI25" s="342" t="n">
        <v>0.16290501</v>
      </c>
      <c r="AJ25" s="342" t="n">
        <v>0.181784992</v>
      </c>
      <c r="AK25" s="342" t="n">
        <v>0.19399899</v>
      </c>
      <c r="AL25" s="342" t="n">
        <v>0.229540988</v>
      </c>
      <c r="AM25" s="342" t="n">
        <v>0.254447008</v>
      </c>
      <c r="AN25" s="342" t="n">
        <v>0.221893993</v>
      </c>
      <c r="AO25" s="342" t="n">
        <v>0.211376011</v>
      </c>
      <c r="AP25" s="342" t="n">
        <v>0.13581501</v>
      </c>
      <c r="AQ25" s="342" t="n">
        <v>0.143141012</v>
      </c>
      <c r="AR25" s="342" t="n">
        <v>0.13473801</v>
      </c>
      <c r="AS25" s="342" t="n">
        <v>0.128922986</v>
      </c>
      <c r="AT25" s="342" t="n">
        <v>0.137729993</v>
      </c>
      <c r="AU25" s="342" t="n">
        <v>0.12667299</v>
      </c>
      <c r="AV25" s="342" t="n">
        <v>0.157482015</v>
      </c>
      <c r="AW25" s="342" t="n">
        <v>0.18468801</v>
      </c>
      <c r="AX25" s="342" t="n">
        <v>0.207768014</v>
      </c>
      <c r="AY25" s="342" t="n">
        <v>0.27184768</v>
      </c>
      <c r="AZ25" s="342" t="n">
        <v>0.2580385</v>
      </c>
      <c r="BA25" s="342" t="n">
        <v>0.3063113</v>
      </c>
      <c r="BB25" s="342" t="n">
        <v>0.2526689</v>
      </c>
      <c r="BC25" s="343" t="n">
        <v>0.2568245</v>
      </c>
      <c r="BD25" s="343" t="n">
        <v>0.2330864</v>
      </c>
      <c r="BE25" s="343" t="n">
        <v>0.2265712</v>
      </c>
      <c r="BF25" s="343" t="n">
        <v>0.2556321</v>
      </c>
      <c r="BG25" s="343" t="n">
        <v>0.2485174</v>
      </c>
      <c r="BH25" s="343" t="n">
        <v>0.2438464</v>
      </c>
      <c r="BI25" s="343" t="n">
        <v>0.2340992</v>
      </c>
      <c r="BJ25" s="343" t="n">
        <v>0.2763863</v>
      </c>
      <c r="BK25" s="343" t="n">
        <v>0.3314053</v>
      </c>
      <c r="BL25" s="343" t="n">
        <v>0.2789407</v>
      </c>
      <c r="BM25" s="343" t="n">
        <v>0.2866291</v>
      </c>
      <c r="BN25" s="343" t="n">
        <v>0.2412819</v>
      </c>
      <c r="BO25" s="343" t="n">
        <v>0.2527218</v>
      </c>
      <c r="BP25" s="343" t="n">
        <v>0.2312284</v>
      </c>
      <c r="BQ25" s="343" t="n">
        <v>0.2245111</v>
      </c>
      <c r="BR25" s="343" t="n">
        <v>0.2536254</v>
      </c>
      <c r="BS25" s="343" t="n">
        <v>0.2469772</v>
      </c>
      <c r="BT25" s="343" t="n">
        <v>0.2425902</v>
      </c>
      <c r="BU25" s="343" t="n">
        <v>0.2328398</v>
      </c>
      <c r="BV25" s="343" t="n">
        <v>0.2746027</v>
      </c>
    </row>
    <row r="26" customFormat="false" ht="11.1" hidden="false" customHeight="true" outlineLevel="0" collapsed="false">
      <c r="A26" s="340" t="s">
        <v>727</v>
      </c>
      <c r="B26" s="345" t="s">
        <v>728</v>
      </c>
      <c r="C26" s="342" t="n">
        <v>4.018429</v>
      </c>
      <c r="D26" s="342" t="n">
        <v>4.075134</v>
      </c>
      <c r="E26" s="342" t="n">
        <v>3.981109</v>
      </c>
      <c r="F26" s="342" t="n">
        <v>3.5223</v>
      </c>
      <c r="G26" s="342" t="n">
        <v>3.516977</v>
      </c>
      <c r="H26" s="342" t="n">
        <v>3.503102</v>
      </c>
      <c r="I26" s="342" t="n">
        <v>3.650015</v>
      </c>
      <c r="J26" s="342" t="n">
        <v>3.710272</v>
      </c>
      <c r="K26" s="342" t="n">
        <v>3.74676</v>
      </c>
      <c r="L26" s="342" t="n">
        <v>3.84077</v>
      </c>
      <c r="M26" s="342" t="n">
        <v>3.878364</v>
      </c>
      <c r="N26" s="342" t="n">
        <v>3.871264</v>
      </c>
      <c r="O26" s="342" t="n">
        <v>4.178075003</v>
      </c>
      <c r="P26" s="342" t="n">
        <v>4.192788992</v>
      </c>
      <c r="Q26" s="342" t="n">
        <v>4.22963101</v>
      </c>
      <c r="R26" s="342" t="n">
        <v>3.96908601</v>
      </c>
      <c r="S26" s="342" t="n">
        <v>3.985409011</v>
      </c>
      <c r="T26" s="342" t="n">
        <v>3.95928099</v>
      </c>
      <c r="U26" s="342" t="n">
        <v>4.066100988</v>
      </c>
      <c r="V26" s="342" t="n">
        <v>4.103236012</v>
      </c>
      <c r="W26" s="342" t="n">
        <v>4.11509799</v>
      </c>
      <c r="X26" s="342" t="n">
        <v>4.135645985</v>
      </c>
      <c r="Y26" s="342" t="n">
        <v>4.15083201</v>
      </c>
      <c r="Z26" s="342" t="n">
        <v>4.203366012</v>
      </c>
      <c r="AA26" s="342" t="n">
        <v>4.171743005</v>
      </c>
      <c r="AB26" s="342" t="n">
        <v>4.145076992</v>
      </c>
      <c r="AC26" s="342" t="n">
        <v>4.172526003</v>
      </c>
      <c r="AD26" s="342" t="n">
        <v>3.68862</v>
      </c>
      <c r="AE26" s="342" t="n">
        <v>3.671919</v>
      </c>
      <c r="AF26" s="342" t="n">
        <v>3.67586301</v>
      </c>
      <c r="AG26" s="342" t="n">
        <v>3.717980009</v>
      </c>
      <c r="AH26" s="342" t="n">
        <v>3.715416991</v>
      </c>
      <c r="AI26" s="342" t="n">
        <v>3.73494501</v>
      </c>
      <c r="AJ26" s="342" t="n">
        <v>3.836424995</v>
      </c>
      <c r="AK26" s="342" t="n">
        <v>3.82191801</v>
      </c>
      <c r="AL26" s="342" t="n">
        <v>3.885094995</v>
      </c>
      <c r="AM26" s="342" t="n">
        <v>3.764055991</v>
      </c>
      <c r="AN26" s="342" t="n">
        <v>3.776160992</v>
      </c>
      <c r="AO26" s="342" t="n">
        <v>3.726830013</v>
      </c>
      <c r="AP26" s="342" t="n">
        <v>3.40540299</v>
      </c>
      <c r="AQ26" s="342" t="n">
        <v>3.384316996</v>
      </c>
      <c r="AR26" s="342" t="n">
        <v>3.37916001</v>
      </c>
      <c r="AS26" s="342" t="n">
        <v>3.475987003</v>
      </c>
      <c r="AT26" s="342" t="n">
        <v>3.465869998</v>
      </c>
      <c r="AU26" s="342" t="n">
        <v>3.478002</v>
      </c>
      <c r="AV26" s="342" t="n">
        <v>3.641412985</v>
      </c>
      <c r="AW26" s="342" t="n">
        <v>3.68864799</v>
      </c>
      <c r="AX26" s="342" t="n">
        <v>3.743711993</v>
      </c>
      <c r="AY26" s="342" t="n">
        <v>3.389931313</v>
      </c>
      <c r="AZ26" s="342" t="n">
        <v>3.3502514</v>
      </c>
      <c r="BA26" s="342" t="n">
        <v>3.4570022</v>
      </c>
      <c r="BB26" s="342" t="n">
        <v>3.594498</v>
      </c>
      <c r="BC26" s="343" t="n">
        <v>3.462232</v>
      </c>
      <c r="BD26" s="343" t="n">
        <v>3.311982</v>
      </c>
      <c r="BE26" s="343" t="n">
        <v>3.267378</v>
      </c>
      <c r="BF26" s="343" t="n">
        <v>3.409772</v>
      </c>
      <c r="BG26" s="343" t="n">
        <v>3.386983</v>
      </c>
      <c r="BH26" s="343" t="n">
        <v>3.60471</v>
      </c>
      <c r="BI26" s="343" t="n">
        <v>3.577585</v>
      </c>
      <c r="BJ26" s="343" t="n">
        <v>3.525194</v>
      </c>
      <c r="BK26" s="343" t="n">
        <v>3.866059</v>
      </c>
      <c r="BL26" s="343" t="n">
        <v>3.657059</v>
      </c>
      <c r="BM26" s="343" t="n">
        <v>3.713607</v>
      </c>
      <c r="BN26" s="343" t="n">
        <v>3.826919</v>
      </c>
      <c r="BO26" s="343" t="n">
        <v>3.702267</v>
      </c>
      <c r="BP26" s="343" t="n">
        <v>3.555519</v>
      </c>
      <c r="BQ26" s="343" t="n">
        <v>3.511216</v>
      </c>
      <c r="BR26" s="343" t="n">
        <v>3.660316</v>
      </c>
      <c r="BS26" s="343" t="n">
        <v>3.633458</v>
      </c>
      <c r="BT26" s="343" t="n">
        <v>3.856784</v>
      </c>
      <c r="BU26" s="343" t="n">
        <v>3.832946</v>
      </c>
      <c r="BV26" s="343" t="n">
        <v>3.785225</v>
      </c>
    </row>
    <row r="27" customFormat="false" ht="11.1" hidden="false" customHeight="true" outlineLevel="0" collapsed="false">
      <c r="A27" s="340" t="s">
        <v>59</v>
      </c>
      <c r="B27" s="341" t="s">
        <v>729</v>
      </c>
      <c r="C27" s="342" t="n">
        <v>96.448616013</v>
      </c>
      <c r="D27" s="342" t="n">
        <v>80.120525004</v>
      </c>
      <c r="E27" s="342" t="n">
        <v>77.813967</v>
      </c>
      <c r="F27" s="342" t="n">
        <v>72.019193</v>
      </c>
      <c r="G27" s="342" t="n">
        <v>75.264050008</v>
      </c>
      <c r="H27" s="342" t="n">
        <v>83.82692099</v>
      </c>
      <c r="I27" s="342" t="n">
        <v>89.133754998</v>
      </c>
      <c r="J27" s="342" t="n">
        <v>91.730841987</v>
      </c>
      <c r="K27" s="342" t="n">
        <v>78.75670499</v>
      </c>
      <c r="L27" s="342" t="n">
        <v>80.034899002</v>
      </c>
      <c r="M27" s="342" t="n">
        <v>78.50190001</v>
      </c>
      <c r="N27" s="342" t="n">
        <v>93.826234007</v>
      </c>
      <c r="O27" s="342" t="n">
        <v>96.493760977</v>
      </c>
      <c r="P27" s="342" t="n">
        <v>86.001060012</v>
      </c>
      <c r="Q27" s="342" t="n">
        <v>82.444118018</v>
      </c>
      <c r="R27" s="342" t="n">
        <v>72.790215</v>
      </c>
      <c r="S27" s="342" t="n">
        <v>81.570458999</v>
      </c>
      <c r="T27" s="342" t="n">
        <v>92.98341999</v>
      </c>
      <c r="U27" s="342" t="n">
        <v>100.582162993</v>
      </c>
      <c r="V27" s="342" t="n">
        <v>100.393037015</v>
      </c>
      <c r="W27" s="342" t="n">
        <v>85.38576999</v>
      </c>
      <c r="X27" s="342" t="n">
        <v>76.590832</v>
      </c>
      <c r="Y27" s="342" t="n">
        <v>78.69715902</v>
      </c>
      <c r="Z27" s="342" t="n">
        <v>94.581723013</v>
      </c>
      <c r="AA27" s="342" t="n">
        <v>96.303081031</v>
      </c>
      <c r="AB27" s="342" t="n">
        <v>79.576763</v>
      </c>
      <c r="AC27" s="342" t="n">
        <v>78.766961971</v>
      </c>
      <c r="AD27" s="342" t="n">
        <v>72.49718799</v>
      </c>
      <c r="AE27" s="342" t="n">
        <v>79.098325993</v>
      </c>
      <c r="AF27" s="342" t="n">
        <v>89.65182501</v>
      </c>
      <c r="AG27" s="342" t="n">
        <v>99.618148026</v>
      </c>
      <c r="AH27" s="342" t="n">
        <v>97.762440968</v>
      </c>
      <c r="AI27" s="342" t="n">
        <v>82.34100402</v>
      </c>
      <c r="AJ27" s="342" t="n">
        <v>75.260839</v>
      </c>
      <c r="AK27" s="342" t="n">
        <v>72.70691799</v>
      </c>
      <c r="AL27" s="342" t="n">
        <v>79.36467201</v>
      </c>
      <c r="AM27" s="342" t="n">
        <v>76.439346997</v>
      </c>
      <c r="AN27" s="342" t="n">
        <v>68.440265988</v>
      </c>
      <c r="AO27" s="342" t="n">
        <v>63.133454023</v>
      </c>
      <c r="AP27" s="342" t="n">
        <v>57.07434498</v>
      </c>
      <c r="AQ27" s="342" t="n">
        <v>68.252272014</v>
      </c>
      <c r="AR27" s="342" t="n">
        <v>76.76617902</v>
      </c>
      <c r="AS27" s="342" t="n">
        <v>91.709831987</v>
      </c>
      <c r="AT27" s="342" t="n">
        <v>88.062764261</v>
      </c>
      <c r="AU27" s="342" t="n">
        <v>74.47807599</v>
      </c>
      <c r="AV27" s="342" t="n">
        <v>72.011543992</v>
      </c>
      <c r="AW27" s="342" t="n">
        <v>75.38600199</v>
      </c>
      <c r="AX27" s="342" t="n">
        <v>78.729302985</v>
      </c>
      <c r="AY27" s="342" t="n">
        <v>80.055215889</v>
      </c>
      <c r="AZ27" s="342" t="n">
        <v>72.16988368</v>
      </c>
      <c r="BA27" s="342" t="n">
        <v>77.56254281</v>
      </c>
      <c r="BB27" s="342" t="n">
        <v>68.234469</v>
      </c>
      <c r="BC27" s="343" t="n">
        <v>72.73163</v>
      </c>
      <c r="BD27" s="343" t="n">
        <v>80.3968</v>
      </c>
      <c r="BE27" s="343" t="n">
        <v>92.17012</v>
      </c>
      <c r="BF27" s="343" t="n">
        <v>92.775</v>
      </c>
      <c r="BG27" s="343" t="n">
        <v>80.32545</v>
      </c>
      <c r="BH27" s="343" t="n">
        <v>77.50511</v>
      </c>
      <c r="BI27" s="343" t="n">
        <v>75.07532</v>
      </c>
      <c r="BJ27" s="343" t="n">
        <v>86.37315</v>
      </c>
      <c r="BK27" s="343" t="n">
        <v>89.78969</v>
      </c>
      <c r="BL27" s="343" t="n">
        <v>78.58322</v>
      </c>
      <c r="BM27" s="343" t="n">
        <v>76.50852</v>
      </c>
      <c r="BN27" s="343" t="n">
        <v>68.32491</v>
      </c>
      <c r="BO27" s="343" t="n">
        <v>74.04377</v>
      </c>
      <c r="BP27" s="343" t="n">
        <v>82.37011</v>
      </c>
      <c r="BQ27" s="343" t="n">
        <v>92.87965</v>
      </c>
      <c r="BR27" s="343" t="n">
        <v>93.57839</v>
      </c>
      <c r="BS27" s="343" t="n">
        <v>81.20924</v>
      </c>
      <c r="BT27" s="343" t="n">
        <v>76.89112</v>
      </c>
      <c r="BU27" s="343" t="n">
        <v>75.11894</v>
      </c>
      <c r="BV27" s="343" t="n">
        <v>86.92138</v>
      </c>
    </row>
    <row r="28" customFormat="false" ht="11.1" hidden="false" customHeight="true" outlineLevel="0" collapsed="false">
      <c r="A28" s="336"/>
      <c r="B28" s="346"/>
      <c r="C28" s="347"/>
      <c r="D28" s="347"/>
      <c r="E28" s="347"/>
      <c r="F28" s="347"/>
      <c r="G28" s="347"/>
      <c r="H28" s="347"/>
      <c r="I28" s="347"/>
      <c r="J28" s="347"/>
      <c r="K28" s="347"/>
      <c r="L28" s="347"/>
      <c r="M28" s="347"/>
      <c r="N28" s="347"/>
      <c r="O28" s="347"/>
      <c r="P28" s="347"/>
      <c r="Q28" s="347"/>
      <c r="R28" s="347"/>
      <c r="S28" s="347"/>
      <c r="T28" s="347"/>
      <c r="U28" s="347"/>
      <c r="V28" s="347"/>
      <c r="W28" s="347"/>
      <c r="X28" s="347"/>
      <c r="Y28" s="347"/>
      <c r="Z28" s="347"/>
      <c r="AA28" s="347"/>
      <c r="AB28" s="347"/>
      <c r="AC28" s="347"/>
      <c r="AD28" s="347"/>
      <c r="AE28" s="347"/>
      <c r="AF28" s="347"/>
      <c r="AG28" s="347"/>
      <c r="AH28" s="347"/>
      <c r="AI28" s="347"/>
      <c r="AJ28" s="347"/>
      <c r="AK28" s="347"/>
      <c r="AL28" s="347"/>
      <c r="AM28" s="347"/>
      <c r="AN28" s="347"/>
      <c r="AO28" s="347"/>
      <c r="AP28" s="347"/>
      <c r="AQ28" s="347"/>
      <c r="AR28" s="347"/>
      <c r="AS28" s="347"/>
      <c r="AT28" s="347"/>
      <c r="AU28" s="347"/>
      <c r="AV28" s="347"/>
      <c r="AW28" s="347"/>
      <c r="AX28" s="347"/>
      <c r="AY28" s="347"/>
      <c r="AZ28" s="347"/>
      <c r="BA28" s="347"/>
      <c r="BB28" s="347"/>
      <c r="BC28" s="348"/>
      <c r="BD28" s="348"/>
      <c r="BE28" s="348"/>
      <c r="BF28" s="348"/>
      <c r="BG28" s="348"/>
      <c r="BH28" s="348"/>
      <c r="BI28" s="348"/>
      <c r="BJ28" s="348"/>
      <c r="BK28" s="348"/>
      <c r="BL28" s="348"/>
      <c r="BM28" s="348"/>
      <c r="BN28" s="348"/>
      <c r="BO28" s="348"/>
      <c r="BP28" s="348"/>
      <c r="BQ28" s="348"/>
      <c r="BR28" s="348"/>
      <c r="BS28" s="348"/>
      <c r="BT28" s="348"/>
      <c r="BU28" s="348"/>
      <c r="BV28" s="348"/>
    </row>
    <row r="29" customFormat="false" ht="11.1" hidden="false" customHeight="true" outlineLevel="0" collapsed="false">
      <c r="A29" s="340" t="s">
        <v>730</v>
      </c>
      <c r="B29" s="350" t="s">
        <v>731</v>
      </c>
      <c r="C29" s="342" t="n">
        <v>1.37048897899997</v>
      </c>
      <c r="D29" s="342" t="n">
        <v>0.626143995999973</v>
      </c>
      <c r="E29" s="342" t="n">
        <v>4.38881100100004</v>
      </c>
      <c r="F29" s="342" t="n">
        <v>2.57666198999997</v>
      </c>
      <c r="G29" s="342" t="n">
        <v>2.23108699300005</v>
      </c>
      <c r="H29" s="342" t="n">
        <v>-0.792220999999986</v>
      </c>
      <c r="I29" s="342" t="n">
        <v>1.28200499999997</v>
      </c>
      <c r="J29" s="342" t="n">
        <v>1.28241500299998</v>
      </c>
      <c r="K29" s="342" t="n">
        <v>1.90243101000003</v>
      </c>
      <c r="L29" s="342" t="n">
        <v>-0.053821996000003</v>
      </c>
      <c r="M29" s="342" t="n">
        <v>1.42308499999998</v>
      </c>
      <c r="N29" s="342" t="n">
        <v>-1.25184699400004</v>
      </c>
      <c r="O29" s="342" t="n">
        <v>-3.81990098600001</v>
      </c>
      <c r="P29" s="342" t="n">
        <v>0.436888864414589</v>
      </c>
      <c r="Q29" s="342" t="n">
        <v>2.15270396999997</v>
      </c>
      <c r="R29" s="342" t="n">
        <v>2.17524877636072</v>
      </c>
      <c r="S29" s="342" t="n">
        <v>-3.4984782113948</v>
      </c>
      <c r="T29" s="342" t="n">
        <v>0.647719366146919</v>
      </c>
      <c r="U29" s="342" t="n">
        <v>3.59693801600002</v>
      </c>
      <c r="V29" s="342" t="n">
        <v>-2.31558902400002</v>
      </c>
      <c r="W29" s="342" t="n">
        <v>-1.5915842883654</v>
      </c>
      <c r="X29" s="342" t="n">
        <v>-0.0895070708278749</v>
      </c>
      <c r="Y29" s="342" t="n">
        <v>-0.437258934914655</v>
      </c>
      <c r="Z29" s="342" t="n">
        <v>2.92447948258058</v>
      </c>
      <c r="AA29" s="342" t="n">
        <v>0.418603118841554</v>
      </c>
      <c r="AB29" s="342" t="n">
        <v>2.91685593627541</v>
      </c>
      <c r="AC29" s="342" t="n">
        <v>6.60801870024244</v>
      </c>
      <c r="AD29" s="342" t="n">
        <v>0.389350614742456</v>
      </c>
      <c r="AE29" s="342" t="n">
        <v>-1.46046999522447</v>
      </c>
      <c r="AF29" s="342" t="n">
        <v>2.0595938053414</v>
      </c>
      <c r="AG29" s="342" t="n">
        <v>-3.78765890355962</v>
      </c>
      <c r="AH29" s="342" t="n">
        <v>1.80928488607244</v>
      </c>
      <c r="AI29" s="342" t="n">
        <v>-0.113060009762833</v>
      </c>
      <c r="AJ29" s="342" t="n">
        <v>-1.33392833906467</v>
      </c>
      <c r="AK29" s="342" t="n">
        <v>2.62308048616601</v>
      </c>
      <c r="AL29" s="342" t="n">
        <v>1.37744574792986</v>
      </c>
      <c r="AM29" s="342" t="n">
        <v>8.41283444357141</v>
      </c>
      <c r="AN29" s="342" t="n">
        <v>2.20188128972726</v>
      </c>
      <c r="AO29" s="342" t="n">
        <v>3.32621351950295</v>
      </c>
      <c r="AP29" s="342" t="n">
        <v>2.12643358240617</v>
      </c>
      <c r="AQ29" s="342" t="n">
        <v>2.77268962736357</v>
      </c>
      <c r="AR29" s="342" t="n">
        <v>-0.7035934605815</v>
      </c>
      <c r="AS29" s="342" t="n">
        <v>-0.0988820139639386</v>
      </c>
      <c r="AT29" s="342" t="n">
        <v>1.09154719454548</v>
      </c>
      <c r="AU29" s="342" t="n">
        <v>-2.69545497999999</v>
      </c>
      <c r="AV29" s="342" t="n">
        <v>1.70330532200001</v>
      </c>
      <c r="AW29" s="342" t="n">
        <v>0.247646609999936</v>
      </c>
      <c r="AX29" s="342" t="n">
        <v>-5.99562098057137</v>
      </c>
      <c r="AY29" s="342" t="n">
        <v>2.117304102</v>
      </c>
      <c r="AZ29" s="342" t="n">
        <v>3.14725741834486</v>
      </c>
      <c r="BA29" s="342" t="n">
        <v>-4.61887250999998</v>
      </c>
      <c r="BB29" s="342" t="n">
        <v>-7.3241144888889</v>
      </c>
      <c r="BC29" s="343" t="n">
        <v>0</v>
      </c>
      <c r="BD29" s="343" t="n">
        <v>0</v>
      </c>
      <c r="BE29" s="343" t="n">
        <v>0</v>
      </c>
      <c r="BF29" s="343" t="n">
        <v>0</v>
      </c>
      <c r="BG29" s="343" t="n">
        <v>0</v>
      </c>
      <c r="BH29" s="343" t="n">
        <v>0</v>
      </c>
      <c r="BI29" s="343" t="n">
        <v>0</v>
      </c>
      <c r="BJ29" s="343" t="n">
        <v>0</v>
      </c>
      <c r="BK29" s="343" t="n">
        <v>0</v>
      </c>
      <c r="BL29" s="343" t="n">
        <v>0</v>
      </c>
      <c r="BM29" s="343" t="n">
        <v>0</v>
      </c>
      <c r="BN29" s="343" t="n">
        <v>0</v>
      </c>
      <c r="BO29" s="343" t="n">
        <v>0</v>
      </c>
      <c r="BP29" s="343" t="n">
        <v>0</v>
      </c>
      <c r="BQ29" s="343" t="n">
        <v>0</v>
      </c>
      <c r="BR29" s="343" t="n">
        <v>0</v>
      </c>
      <c r="BS29" s="343" t="n">
        <v>0</v>
      </c>
      <c r="BT29" s="343" t="n">
        <v>0</v>
      </c>
      <c r="BU29" s="343" t="n">
        <v>0</v>
      </c>
      <c r="BV29" s="343" t="n">
        <v>0</v>
      </c>
    </row>
    <row r="30" customFormat="false" ht="11.1" hidden="false" customHeight="true" outlineLevel="0" collapsed="false">
      <c r="A30" s="340"/>
      <c r="B30" s="350"/>
      <c r="C30" s="347"/>
      <c r="D30" s="347"/>
      <c r="E30" s="347"/>
      <c r="F30" s="347"/>
      <c r="G30" s="347"/>
      <c r="H30" s="347"/>
      <c r="I30" s="347"/>
      <c r="J30" s="347"/>
      <c r="K30" s="347"/>
      <c r="L30" s="347"/>
      <c r="M30" s="347"/>
      <c r="N30" s="347"/>
      <c r="O30" s="347"/>
      <c r="P30" s="347"/>
      <c r="Q30" s="347"/>
      <c r="R30" s="347"/>
      <c r="S30" s="347"/>
      <c r="T30" s="347"/>
      <c r="U30" s="347"/>
      <c r="V30" s="347"/>
      <c r="W30" s="347"/>
      <c r="X30" s="347"/>
      <c r="Y30" s="347"/>
      <c r="Z30" s="347"/>
      <c r="AA30" s="347"/>
      <c r="AB30" s="347"/>
      <c r="AC30" s="347"/>
      <c r="AD30" s="347"/>
      <c r="AE30" s="347"/>
      <c r="AF30" s="347"/>
      <c r="AG30" s="347"/>
      <c r="AH30" s="347"/>
      <c r="AI30" s="347"/>
      <c r="AJ30" s="347"/>
      <c r="AK30" s="347"/>
      <c r="AL30" s="347"/>
      <c r="AM30" s="347"/>
      <c r="AN30" s="347"/>
      <c r="AO30" s="347"/>
      <c r="AP30" s="347"/>
      <c r="AQ30" s="347"/>
      <c r="AR30" s="347"/>
      <c r="AS30" s="347"/>
      <c r="AT30" s="347"/>
      <c r="AU30" s="347"/>
      <c r="AV30" s="347"/>
      <c r="AW30" s="347"/>
      <c r="AX30" s="347"/>
      <c r="AY30" s="347"/>
      <c r="AZ30" s="347"/>
      <c r="BA30" s="347"/>
      <c r="BB30" s="347"/>
      <c r="BC30" s="348"/>
      <c r="BD30" s="348"/>
      <c r="BE30" s="348"/>
      <c r="BF30" s="348"/>
      <c r="BG30" s="348"/>
      <c r="BH30" s="348"/>
      <c r="BI30" s="348"/>
      <c r="BJ30" s="348"/>
      <c r="BK30" s="348"/>
      <c r="BL30" s="348"/>
      <c r="BM30" s="348"/>
      <c r="BN30" s="348"/>
      <c r="BO30" s="348"/>
      <c r="BP30" s="348"/>
      <c r="BQ30" s="348"/>
      <c r="BR30" s="348"/>
      <c r="BS30" s="348"/>
      <c r="BT30" s="348"/>
      <c r="BU30" s="348"/>
      <c r="BV30" s="348"/>
    </row>
    <row r="31" customFormat="false" ht="11.1" hidden="false" customHeight="true" outlineLevel="0" collapsed="false">
      <c r="A31" s="340"/>
      <c r="B31" s="337" t="s">
        <v>732</v>
      </c>
      <c r="C31" s="351"/>
      <c r="D31" s="351"/>
      <c r="E31" s="351"/>
      <c r="F31" s="351"/>
      <c r="G31" s="351"/>
      <c r="H31" s="351"/>
      <c r="I31" s="351"/>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1"/>
      <c r="BA31" s="351"/>
      <c r="BB31" s="351"/>
      <c r="BC31" s="352"/>
      <c r="BD31" s="352"/>
      <c r="BE31" s="352"/>
      <c r="BF31" s="352"/>
      <c r="BG31" s="352"/>
      <c r="BH31" s="352"/>
      <c r="BI31" s="352"/>
      <c r="BJ31" s="352"/>
      <c r="BK31" s="352"/>
      <c r="BL31" s="352"/>
      <c r="BM31" s="352"/>
      <c r="BN31" s="352"/>
      <c r="BO31" s="352"/>
      <c r="BP31" s="352"/>
      <c r="BQ31" s="352"/>
      <c r="BR31" s="352"/>
      <c r="BS31" s="352"/>
      <c r="BT31" s="352"/>
      <c r="BU31" s="352"/>
      <c r="BV31" s="352"/>
    </row>
    <row r="32" customFormat="false" ht="11.1" hidden="false" customHeight="true" outlineLevel="0" collapsed="false">
      <c r="A32" s="340" t="s">
        <v>733</v>
      </c>
      <c r="B32" s="341" t="s">
        <v>734</v>
      </c>
      <c r="C32" s="342" t="n">
        <v>38.394</v>
      </c>
      <c r="D32" s="342" t="n">
        <v>42.066</v>
      </c>
      <c r="E32" s="342" t="n">
        <v>41.257</v>
      </c>
      <c r="F32" s="342" t="n">
        <v>43.195</v>
      </c>
      <c r="G32" s="342" t="n">
        <v>41.622</v>
      </c>
      <c r="H32" s="342" t="n">
        <v>44.018</v>
      </c>
      <c r="I32" s="342" t="n">
        <v>45.372</v>
      </c>
      <c r="J32" s="342" t="n">
        <v>42.457</v>
      </c>
      <c r="K32" s="342" t="n">
        <v>41.69</v>
      </c>
      <c r="L32" s="342" t="n">
        <v>43.882</v>
      </c>
      <c r="M32" s="342" t="n">
        <v>42.217</v>
      </c>
      <c r="N32" s="342" t="n">
        <v>47.718</v>
      </c>
      <c r="O32" s="342" t="n">
        <v>48.854</v>
      </c>
      <c r="P32" s="342" t="n">
        <v>49.0685041235854</v>
      </c>
      <c r="Q32" s="342" t="n">
        <v>50.9355041235854</v>
      </c>
      <c r="R32" s="342" t="n">
        <v>50.7614083472247</v>
      </c>
      <c r="S32" s="342" t="n">
        <v>50.8996275536196</v>
      </c>
      <c r="T32" s="342" t="n">
        <v>51.4966892074726</v>
      </c>
      <c r="U32" s="342" t="n">
        <v>47.9346892074726</v>
      </c>
      <c r="V32" s="342" t="n">
        <v>48.6376892074726</v>
      </c>
      <c r="W32" s="342" t="n">
        <v>49.913384505838</v>
      </c>
      <c r="X32" s="342" t="n">
        <v>49.4303725796659</v>
      </c>
      <c r="Y32" s="342" t="n">
        <v>50.5712475045806</v>
      </c>
      <c r="Z32" s="342" t="n">
        <v>49.820367</v>
      </c>
      <c r="AA32" s="342" t="n">
        <v>48.7085718621584</v>
      </c>
      <c r="AB32" s="342" t="n">
        <v>49.139642933883</v>
      </c>
      <c r="AC32" s="342" t="n">
        <v>48.1647722666406</v>
      </c>
      <c r="AD32" s="342" t="n">
        <v>49.8524936618981</v>
      </c>
      <c r="AE32" s="342" t="n">
        <v>51.4728936711226</v>
      </c>
      <c r="AF32" s="342" t="n">
        <v>50.5070588457812</v>
      </c>
      <c r="AG32" s="342" t="n">
        <v>52.4200757373408</v>
      </c>
      <c r="AH32" s="342" t="n">
        <v>50.2870308972684</v>
      </c>
      <c r="AI32" s="342" t="n">
        <v>49.9090108770312</v>
      </c>
      <c r="AJ32" s="342" t="n">
        <v>50.8101022280959</v>
      </c>
      <c r="AK32" s="342" t="n">
        <v>50.9968387519299</v>
      </c>
      <c r="AL32" s="342" t="n">
        <v>51.896626</v>
      </c>
      <c r="AM32" s="342" t="n">
        <v>48.4239695714286</v>
      </c>
      <c r="AN32" s="342" t="n">
        <v>49.9542422987013</v>
      </c>
      <c r="AO32" s="342" t="n">
        <v>51.4575407601984</v>
      </c>
      <c r="AP32" s="342" t="n">
        <v>51.7053332077922</v>
      </c>
      <c r="AQ32" s="342" t="n">
        <v>51.2534695714286</v>
      </c>
      <c r="AR32" s="342" t="n">
        <v>51.0069920020101</v>
      </c>
      <c r="AS32" s="342" t="n">
        <v>49.8585150259741</v>
      </c>
      <c r="AT32" s="342" t="n">
        <v>48.3429695714286</v>
      </c>
      <c r="AU32" s="342" t="n">
        <v>47.1808965714286</v>
      </c>
      <c r="AV32" s="342" t="n">
        <v>46.8851972714286</v>
      </c>
      <c r="AW32" s="342" t="n">
        <v>46.7108336714286</v>
      </c>
      <c r="AX32" s="342" t="n">
        <v>47.42400567</v>
      </c>
      <c r="AY32" s="342" t="n">
        <v>45.89855867</v>
      </c>
      <c r="AZ32" s="342" t="n">
        <v>43.35411167</v>
      </c>
      <c r="BA32" s="342" t="n">
        <v>41.93966467</v>
      </c>
      <c r="BB32" s="342" t="n">
        <v>43.18821767</v>
      </c>
      <c r="BC32" s="343" t="n">
        <v>44.37877067</v>
      </c>
      <c r="BD32" s="343" t="n">
        <v>43.00132367</v>
      </c>
      <c r="BE32" s="343" t="n">
        <v>44.52987667</v>
      </c>
      <c r="BF32" s="343" t="n">
        <v>42.04842967</v>
      </c>
      <c r="BG32" s="343" t="n">
        <v>41.36698247</v>
      </c>
      <c r="BH32" s="343" t="n">
        <v>41.07128317</v>
      </c>
      <c r="BI32" s="343" t="n">
        <v>41.24564677</v>
      </c>
      <c r="BJ32" s="343" t="n">
        <v>43.95881877</v>
      </c>
      <c r="BK32" s="343" t="n">
        <v>43.89855867</v>
      </c>
      <c r="BL32" s="343" t="n">
        <v>43.35411167</v>
      </c>
      <c r="BM32" s="343" t="n">
        <v>42.93966467</v>
      </c>
      <c r="BN32" s="343" t="n">
        <v>43.18821767</v>
      </c>
      <c r="BO32" s="343" t="n">
        <v>43.37877067</v>
      </c>
      <c r="BP32" s="343" t="n">
        <v>43.00132367</v>
      </c>
      <c r="BQ32" s="343" t="n">
        <v>43.02987667</v>
      </c>
      <c r="BR32" s="343" t="n">
        <v>42.79842967</v>
      </c>
      <c r="BS32" s="343" t="n">
        <v>42.36698247</v>
      </c>
      <c r="BT32" s="343" t="n">
        <v>43.07128317</v>
      </c>
      <c r="BU32" s="343" t="n">
        <v>43.24564677</v>
      </c>
      <c r="BV32" s="343" t="n">
        <v>44.70881877</v>
      </c>
    </row>
    <row r="33" customFormat="false" ht="11.1" hidden="false" customHeight="true" outlineLevel="0" collapsed="false">
      <c r="A33" s="353" t="s">
        <v>735</v>
      </c>
      <c r="B33" s="345" t="s">
        <v>736</v>
      </c>
      <c r="C33" s="342" t="n">
        <v>164.614302</v>
      </c>
      <c r="D33" s="342" t="n">
        <v>168.843404</v>
      </c>
      <c r="E33" s="342" t="n">
        <v>182.168961</v>
      </c>
      <c r="F33" s="342" t="n">
        <v>193.533888</v>
      </c>
      <c r="G33" s="342" t="n">
        <v>202.644343</v>
      </c>
      <c r="H33" s="342" t="n">
        <v>202.994176</v>
      </c>
      <c r="I33" s="342" t="n">
        <v>200.859629</v>
      </c>
      <c r="J33" s="342" t="n">
        <v>198.787127</v>
      </c>
      <c r="K33" s="342" t="n">
        <v>204.422059</v>
      </c>
      <c r="L33" s="342" t="n">
        <v>206.791013</v>
      </c>
      <c r="M33" s="342" t="n">
        <v>211.179893</v>
      </c>
      <c r="N33" s="342" t="n">
        <v>197.061825</v>
      </c>
      <c r="O33" s="342" t="n">
        <v>185.948043</v>
      </c>
      <c r="P33" s="342" t="n">
        <v>179.144675</v>
      </c>
      <c r="Q33" s="342" t="n">
        <v>186.122295</v>
      </c>
      <c r="R33" s="342" t="n">
        <v>197.815843</v>
      </c>
      <c r="S33" s="342" t="n">
        <v>200.399427</v>
      </c>
      <c r="T33" s="342" t="n">
        <v>190.394982</v>
      </c>
      <c r="U33" s="342" t="n">
        <v>176.306904</v>
      </c>
      <c r="V33" s="342" t="n">
        <v>166.837928</v>
      </c>
      <c r="W33" s="342" t="n">
        <v>170.674273</v>
      </c>
      <c r="X33" s="342" t="n">
        <v>182.619917</v>
      </c>
      <c r="Y33" s="342" t="n">
        <v>190.356786</v>
      </c>
      <c r="Z33" s="342" t="n">
        <v>181.920367</v>
      </c>
      <c r="AA33" s="342" t="n">
        <v>171.351915</v>
      </c>
      <c r="AB33" s="342" t="n">
        <v>167.615216</v>
      </c>
      <c r="AC33" s="342" t="n">
        <v>172.581162</v>
      </c>
      <c r="AD33" s="342" t="n">
        <v>179.860147</v>
      </c>
      <c r="AE33" s="342" t="n">
        <v>180.632404</v>
      </c>
      <c r="AF33" s="342" t="n">
        <v>171.795249</v>
      </c>
      <c r="AG33" s="342" t="n">
        <v>154.094057</v>
      </c>
      <c r="AH33" s="342" t="n">
        <v>145.488246</v>
      </c>
      <c r="AI33" s="342" t="n">
        <v>150.880894</v>
      </c>
      <c r="AJ33" s="342" t="n">
        <v>163.531774</v>
      </c>
      <c r="AK33" s="342" t="n">
        <v>175.256012</v>
      </c>
      <c r="AL33" s="342" t="n">
        <v>180.054399</v>
      </c>
      <c r="AM33" s="342" t="n">
        <v>186.409021</v>
      </c>
      <c r="AN33" s="342" t="n">
        <v>192.990381</v>
      </c>
      <c r="AO33" s="342" t="n">
        <v>201.255115</v>
      </c>
      <c r="AP33" s="342" t="n">
        <v>208.27132</v>
      </c>
      <c r="AQ33" s="342" t="n">
        <v>209.190294</v>
      </c>
      <c r="AR33" s="342" t="n">
        <v>204.161005</v>
      </c>
      <c r="AS33" s="342" t="n">
        <v>190.362818</v>
      </c>
      <c r="AT33" s="342" t="n">
        <v>184.624764</v>
      </c>
      <c r="AU33" s="342" t="n">
        <v>188.161725</v>
      </c>
      <c r="AV33" s="342" t="n">
        <v>192.19889</v>
      </c>
      <c r="AW33" s="342" t="n">
        <v>194.194088</v>
      </c>
      <c r="AX33" s="342" t="n">
        <v>192.507337</v>
      </c>
      <c r="AY33" s="342" t="n">
        <v>187.902568</v>
      </c>
      <c r="AZ33" s="342" t="n">
        <v>184.4220202</v>
      </c>
      <c r="BA33" s="342" t="n">
        <v>186.5227368</v>
      </c>
      <c r="BB33" s="342" t="n">
        <v>194.3327384</v>
      </c>
      <c r="BC33" s="343" t="n">
        <v>198.7681</v>
      </c>
      <c r="BD33" s="343" t="n">
        <v>195.3463</v>
      </c>
      <c r="BE33" s="343" t="n">
        <v>186.2577</v>
      </c>
      <c r="BF33" s="343" t="n">
        <v>180.9325</v>
      </c>
      <c r="BG33" s="343" t="n">
        <v>182.6356</v>
      </c>
      <c r="BH33" s="343" t="n">
        <v>189.8886</v>
      </c>
      <c r="BI33" s="343" t="n">
        <v>194.3753</v>
      </c>
      <c r="BJ33" s="343" t="n">
        <v>190.6165</v>
      </c>
      <c r="BK33" s="343" t="n">
        <v>184.618</v>
      </c>
      <c r="BL33" s="343" t="n">
        <v>184.0376</v>
      </c>
      <c r="BM33" s="343" t="n">
        <v>188.5862</v>
      </c>
      <c r="BN33" s="343" t="n">
        <v>196.2924</v>
      </c>
      <c r="BO33" s="343" t="n">
        <v>200.7123</v>
      </c>
      <c r="BP33" s="343" t="n">
        <v>198.2756</v>
      </c>
      <c r="BQ33" s="343" t="n">
        <v>189.2734</v>
      </c>
      <c r="BR33" s="343" t="n">
        <v>183.9352</v>
      </c>
      <c r="BS33" s="343" t="n">
        <v>185.5261</v>
      </c>
      <c r="BT33" s="343" t="n">
        <v>193.1675</v>
      </c>
      <c r="BU33" s="343" t="n">
        <v>196.643</v>
      </c>
      <c r="BV33" s="343" t="n">
        <v>192.658</v>
      </c>
    </row>
    <row r="34" customFormat="false" ht="11.1" hidden="false" customHeight="true" outlineLevel="0" collapsed="false">
      <c r="A34" s="353" t="s">
        <v>737</v>
      </c>
      <c r="B34" s="345" t="s">
        <v>738</v>
      </c>
      <c r="C34" s="342" t="n">
        <v>156.075239</v>
      </c>
      <c r="D34" s="342" t="n">
        <v>160.600799</v>
      </c>
      <c r="E34" s="342" t="n">
        <v>174.222814</v>
      </c>
      <c r="F34" s="342" t="n">
        <v>185.790344</v>
      </c>
      <c r="G34" s="342" t="n">
        <v>195.103402</v>
      </c>
      <c r="H34" s="342" t="n">
        <v>195.655837</v>
      </c>
      <c r="I34" s="342" t="n">
        <v>193.562749</v>
      </c>
      <c r="J34" s="342" t="n">
        <v>191.531706</v>
      </c>
      <c r="K34" s="342" t="n">
        <v>197.208096</v>
      </c>
      <c r="L34" s="342" t="n">
        <v>199.476596</v>
      </c>
      <c r="M34" s="342" t="n">
        <v>203.765023</v>
      </c>
      <c r="N34" s="342" t="n">
        <v>189.466761</v>
      </c>
      <c r="O34" s="342" t="n">
        <v>178.091097</v>
      </c>
      <c r="P34" s="342" t="n">
        <v>171.025848</v>
      </c>
      <c r="Q34" s="342" t="n">
        <v>177.741587</v>
      </c>
      <c r="R34" s="342" t="n">
        <v>189.260269</v>
      </c>
      <c r="S34" s="342" t="n">
        <v>191.668986</v>
      </c>
      <c r="T34" s="342" t="n">
        <v>181.489676</v>
      </c>
      <c r="U34" s="342" t="n">
        <v>169.50436</v>
      </c>
      <c r="V34" s="342" t="n">
        <v>159.987344</v>
      </c>
      <c r="W34" s="342" t="n">
        <v>163.775651</v>
      </c>
      <c r="X34" s="342" t="n">
        <v>175.686467</v>
      </c>
      <c r="Y34" s="342" t="n">
        <v>183.388507</v>
      </c>
      <c r="Z34" s="342" t="n">
        <v>174.91726</v>
      </c>
      <c r="AA34" s="342" t="n">
        <v>164.57453</v>
      </c>
      <c r="AB34" s="342" t="n">
        <v>161.063554</v>
      </c>
      <c r="AC34" s="342" t="n">
        <v>166.255223</v>
      </c>
      <c r="AD34" s="342" t="n">
        <v>173.427454</v>
      </c>
      <c r="AE34" s="342" t="n">
        <v>174.092958</v>
      </c>
      <c r="AF34" s="342" t="n">
        <v>165.14905</v>
      </c>
      <c r="AG34" s="342" t="n">
        <v>147.296233</v>
      </c>
      <c r="AH34" s="342" t="n">
        <v>138.526977</v>
      </c>
      <c r="AI34" s="342" t="n">
        <v>143.710892</v>
      </c>
      <c r="AJ34" s="342" t="n">
        <v>156.195866</v>
      </c>
      <c r="AK34" s="342" t="n">
        <v>167.754198</v>
      </c>
      <c r="AL34" s="342" t="n">
        <v>172.38668</v>
      </c>
      <c r="AM34" s="342" t="n">
        <v>179.03047</v>
      </c>
      <c r="AN34" s="342" t="n">
        <v>185.900999</v>
      </c>
      <c r="AO34" s="342" t="n">
        <v>194.4549</v>
      </c>
      <c r="AP34" s="342" t="n">
        <v>201.368114</v>
      </c>
      <c r="AQ34" s="342" t="n">
        <v>202.184096</v>
      </c>
      <c r="AR34" s="342" t="n">
        <v>197.051815</v>
      </c>
      <c r="AS34" s="342" t="n">
        <v>183.118635</v>
      </c>
      <c r="AT34" s="342" t="n">
        <v>177.245587</v>
      </c>
      <c r="AU34" s="342" t="n">
        <v>180.647556</v>
      </c>
      <c r="AV34" s="342" t="n">
        <v>184.661329</v>
      </c>
      <c r="AW34" s="342" t="n">
        <v>186.633135</v>
      </c>
      <c r="AX34" s="342" t="n">
        <v>184.922992</v>
      </c>
      <c r="AY34" s="342" t="n">
        <v>180.318485</v>
      </c>
      <c r="AZ34" s="342" t="n">
        <v>177.208043</v>
      </c>
      <c r="BA34" s="342" t="n">
        <v>179.6813</v>
      </c>
      <c r="BB34" s="342" t="n">
        <v>187.2625</v>
      </c>
      <c r="BC34" s="343" t="n">
        <v>191.4699</v>
      </c>
      <c r="BD34" s="343" t="n">
        <v>187.8173</v>
      </c>
      <c r="BE34" s="343" t="n">
        <v>178.5482</v>
      </c>
      <c r="BF34" s="343" t="n">
        <v>173.0444</v>
      </c>
      <c r="BG34" s="343" t="n">
        <v>174.5789</v>
      </c>
      <c r="BH34" s="343" t="n">
        <v>181.7221</v>
      </c>
      <c r="BI34" s="343" t="n">
        <v>186.1061</v>
      </c>
      <c r="BJ34" s="343" t="n">
        <v>182.2497</v>
      </c>
      <c r="BK34" s="343" t="n">
        <v>176.4848</v>
      </c>
      <c r="BL34" s="343" t="n">
        <v>176.3017</v>
      </c>
      <c r="BM34" s="343" t="n">
        <v>181.2459</v>
      </c>
      <c r="BN34" s="343" t="n">
        <v>188.7451</v>
      </c>
      <c r="BO34" s="343" t="n">
        <v>192.9578</v>
      </c>
      <c r="BP34" s="343" t="n">
        <v>190.3105</v>
      </c>
      <c r="BQ34" s="343" t="n">
        <v>181.1467</v>
      </c>
      <c r="BR34" s="343" t="n">
        <v>175.6482</v>
      </c>
      <c r="BS34" s="343" t="n">
        <v>177.088</v>
      </c>
      <c r="BT34" s="343" t="n">
        <v>184.6362</v>
      </c>
      <c r="BU34" s="343" t="n">
        <v>188.0251</v>
      </c>
      <c r="BV34" s="343" t="n">
        <v>183.9578</v>
      </c>
    </row>
    <row r="35" customFormat="false" ht="11.1" hidden="false" customHeight="true" outlineLevel="0" collapsed="false">
      <c r="A35" s="353" t="s">
        <v>739</v>
      </c>
      <c r="B35" s="345" t="s">
        <v>740</v>
      </c>
      <c r="C35" s="342" t="n">
        <v>5.788486</v>
      </c>
      <c r="D35" s="342" t="n">
        <v>5.570107</v>
      </c>
      <c r="E35" s="342" t="n">
        <v>5.351727</v>
      </c>
      <c r="F35" s="342" t="n">
        <v>5.266433</v>
      </c>
      <c r="G35" s="342" t="n">
        <v>5.181138</v>
      </c>
      <c r="H35" s="342" t="n">
        <v>5.095844</v>
      </c>
      <c r="I35" s="342" t="n">
        <v>5.09863</v>
      </c>
      <c r="J35" s="342" t="n">
        <v>5.101415</v>
      </c>
      <c r="K35" s="342" t="n">
        <v>5.104201</v>
      </c>
      <c r="L35" s="342" t="n">
        <v>5.105964</v>
      </c>
      <c r="M35" s="342" t="n">
        <v>5.107726</v>
      </c>
      <c r="N35" s="342" t="n">
        <v>5.109489</v>
      </c>
      <c r="O35" s="342" t="n">
        <v>5.515118</v>
      </c>
      <c r="P35" s="342" t="n">
        <v>5.920747</v>
      </c>
      <c r="Q35" s="342" t="n">
        <v>6.326376</v>
      </c>
      <c r="R35" s="342" t="n">
        <v>6.358463</v>
      </c>
      <c r="S35" s="342" t="n">
        <v>6.390551</v>
      </c>
      <c r="T35" s="342" t="n">
        <v>6.422638</v>
      </c>
      <c r="U35" s="342" t="n">
        <v>4.345388</v>
      </c>
      <c r="V35" s="342" t="n">
        <v>4.418939</v>
      </c>
      <c r="W35" s="342" t="n">
        <v>4.492489</v>
      </c>
      <c r="X35" s="342" t="n">
        <v>4.503467</v>
      </c>
      <c r="Y35" s="342" t="n">
        <v>4.514446</v>
      </c>
      <c r="Z35" s="342" t="n">
        <v>4.525424</v>
      </c>
      <c r="AA35" s="342" t="n">
        <v>4.304811</v>
      </c>
      <c r="AB35" s="342" t="n">
        <v>4.084197</v>
      </c>
      <c r="AC35" s="342" t="n">
        <v>3.863584</v>
      </c>
      <c r="AD35" s="342" t="n">
        <v>3.969321</v>
      </c>
      <c r="AE35" s="342" t="n">
        <v>4.075057</v>
      </c>
      <c r="AF35" s="342" t="n">
        <v>4.180794</v>
      </c>
      <c r="AG35" s="342" t="n">
        <v>4.202833</v>
      </c>
      <c r="AH35" s="342" t="n">
        <v>4.224871</v>
      </c>
      <c r="AI35" s="342" t="n">
        <v>4.24691</v>
      </c>
      <c r="AJ35" s="342" t="n">
        <v>4.316377</v>
      </c>
      <c r="AK35" s="342" t="n">
        <v>4.385844</v>
      </c>
      <c r="AL35" s="342" t="n">
        <v>4.455311</v>
      </c>
      <c r="AM35" s="342" t="n">
        <v>4.284593</v>
      </c>
      <c r="AN35" s="342" t="n">
        <v>4.113875</v>
      </c>
      <c r="AO35" s="342" t="n">
        <v>3.943157</v>
      </c>
      <c r="AP35" s="342" t="n">
        <v>4.038391</v>
      </c>
      <c r="AQ35" s="342" t="n">
        <v>4.133625</v>
      </c>
      <c r="AR35" s="342" t="n">
        <v>4.228859</v>
      </c>
      <c r="AS35" s="342" t="n">
        <v>4.326557</v>
      </c>
      <c r="AT35" s="342" t="n">
        <v>4.424255</v>
      </c>
      <c r="AU35" s="342" t="n">
        <v>4.521953</v>
      </c>
      <c r="AV35" s="342" t="n">
        <v>4.507553</v>
      </c>
      <c r="AW35" s="342" t="n">
        <v>4.493152</v>
      </c>
      <c r="AX35" s="342" t="n">
        <v>4.478752</v>
      </c>
      <c r="AY35" s="342" t="n">
        <v>4.644505</v>
      </c>
      <c r="AZ35" s="342" t="n">
        <v>4.432774</v>
      </c>
      <c r="BA35" s="342" t="n">
        <v>4.208837</v>
      </c>
      <c r="BB35" s="342" t="n">
        <v>4.317576</v>
      </c>
      <c r="BC35" s="343" t="n">
        <v>4.422309</v>
      </c>
      <c r="BD35" s="343" t="n">
        <v>4.528252</v>
      </c>
      <c r="BE35" s="343" t="n">
        <v>4.749201</v>
      </c>
      <c r="BF35" s="343" t="n">
        <v>4.962548</v>
      </c>
      <c r="BG35" s="343" t="n">
        <v>5.17411</v>
      </c>
      <c r="BH35" s="343" t="n">
        <v>5.29147</v>
      </c>
      <c r="BI35" s="343" t="n">
        <v>5.406979</v>
      </c>
      <c r="BJ35" s="343" t="n">
        <v>5.520891</v>
      </c>
      <c r="BK35" s="343" t="n">
        <v>5.270029</v>
      </c>
      <c r="BL35" s="343" t="n">
        <v>5.02563</v>
      </c>
      <c r="BM35" s="343" t="n">
        <v>4.772896</v>
      </c>
      <c r="BN35" s="343" t="n">
        <v>4.854332</v>
      </c>
      <c r="BO35" s="343" t="n">
        <v>4.932809</v>
      </c>
      <c r="BP35" s="343" t="n">
        <v>5.013222</v>
      </c>
      <c r="BQ35" s="343" t="n">
        <v>5.209802</v>
      </c>
      <c r="BR35" s="343" t="n">
        <v>5.399553</v>
      </c>
      <c r="BS35" s="343" t="n">
        <v>5.588321</v>
      </c>
      <c r="BT35" s="343" t="n">
        <v>5.68382</v>
      </c>
      <c r="BU35" s="343" t="n">
        <v>5.778022</v>
      </c>
      <c r="BV35" s="343" t="n">
        <v>5.871533</v>
      </c>
    </row>
    <row r="36" customFormat="false" ht="11.1" hidden="false" customHeight="true" outlineLevel="0" collapsed="false">
      <c r="A36" s="353" t="s">
        <v>741</v>
      </c>
      <c r="B36" s="345" t="s">
        <v>742</v>
      </c>
      <c r="C36" s="342" t="n">
        <v>2.260382</v>
      </c>
      <c r="D36" s="342" t="n">
        <v>2.189927</v>
      </c>
      <c r="E36" s="342" t="n">
        <v>2.119473</v>
      </c>
      <c r="F36" s="342" t="n">
        <v>1.999652</v>
      </c>
      <c r="G36" s="342" t="n">
        <v>1.879832</v>
      </c>
      <c r="H36" s="342" t="n">
        <v>1.760011</v>
      </c>
      <c r="I36" s="342" t="n">
        <v>1.701836</v>
      </c>
      <c r="J36" s="342" t="n">
        <v>1.643662</v>
      </c>
      <c r="K36" s="342" t="n">
        <v>1.585487</v>
      </c>
      <c r="L36" s="342" t="n">
        <v>1.682664</v>
      </c>
      <c r="M36" s="342" t="n">
        <v>1.779841</v>
      </c>
      <c r="N36" s="342" t="n">
        <v>1.956757</v>
      </c>
      <c r="O36" s="342" t="n">
        <v>1.83232</v>
      </c>
      <c r="P36" s="342" t="n">
        <v>1.707882</v>
      </c>
      <c r="Q36" s="342" t="n">
        <v>1.583445</v>
      </c>
      <c r="R36" s="342" t="n">
        <v>1.714887</v>
      </c>
      <c r="S36" s="342" t="n">
        <v>1.846329</v>
      </c>
      <c r="T36" s="342" t="n">
        <v>1.977771</v>
      </c>
      <c r="U36" s="342" t="n">
        <v>1.948122</v>
      </c>
      <c r="V36" s="342" t="n">
        <v>1.918474</v>
      </c>
      <c r="W36" s="342" t="n">
        <v>1.888825</v>
      </c>
      <c r="X36" s="342" t="n">
        <v>1.901024</v>
      </c>
      <c r="Y36" s="342" t="n">
        <v>1.913223</v>
      </c>
      <c r="Z36" s="342" t="n">
        <v>1.925422</v>
      </c>
      <c r="AA36" s="342" t="n">
        <v>1.936688</v>
      </c>
      <c r="AB36" s="342" t="n">
        <v>1.947954</v>
      </c>
      <c r="AC36" s="342" t="n">
        <v>1.95922</v>
      </c>
      <c r="AD36" s="342" t="n">
        <v>1.957986</v>
      </c>
      <c r="AE36" s="342" t="n">
        <v>1.956752</v>
      </c>
      <c r="AF36" s="342" t="n">
        <v>1.955518</v>
      </c>
      <c r="AG36" s="342" t="n">
        <v>2.082368</v>
      </c>
      <c r="AH36" s="342" t="n">
        <v>2.221039</v>
      </c>
      <c r="AI36" s="342" t="n">
        <v>2.404998</v>
      </c>
      <c r="AJ36" s="342" t="n">
        <v>2.473209</v>
      </c>
      <c r="AK36" s="342" t="n">
        <v>2.54142</v>
      </c>
      <c r="AL36" s="342" t="n">
        <v>2.609631</v>
      </c>
      <c r="AM36" s="342" t="n">
        <v>2.506551</v>
      </c>
      <c r="AN36" s="342" t="n">
        <v>2.40347</v>
      </c>
      <c r="AO36" s="342" t="n">
        <v>2.30039</v>
      </c>
      <c r="AP36" s="342" t="n">
        <v>2.298737</v>
      </c>
      <c r="AQ36" s="342" t="n">
        <v>2.297085</v>
      </c>
      <c r="AR36" s="342" t="n">
        <v>2.295432</v>
      </c>
      <c r="AS36" s="342" t="n">
        <v>2.328968</v>
      </c>
      <c r="AT36" s="342" t="n">
        <v>2.362505</v>
      </c>
      <c r="AU36" s="342" t="n">
        <v>2.396041</v>
      </c>
      <c r="AV36" s="342" t="n">
        <v>2.438191</v>
      </c>
      <c r="AW36" s="342" t="n">
        <v>2.480342</v>
      </c>
      <c r="AX36" s="342" t="n">
        <v>2.522492</v>
      </c>
      <c r="AY36" s="342" t="n">
        <v>2.316772</v>
      </c>
      <c r="AZ36" s="342" t="n">
        <v>2.166787</v>
      </c>
      <c r="BA36" s="342" t="n">
        <v>2.026248</v>
      </c>
      <c r="BB36" s="342" t="n">
        <v>2.147217</v>
      </c>
      <c r="BC36" s="343" t="n">
        <v>2.271515</v>
      </c>
      <c r="BD36" s="343" t="n">
        <v>2.397306</v>
      </c>
      <c r="BE36" s="343" t="n">
        <v>2.356516</v>
      </c>
      <c r="BF36" s="343" t="n">
        <v>2.321481</v>
      </c>
      <c r="BG36" s="343" t="n">
        <v>2.278474</v>
      </c>
      <c r="BH36" s="343" t="n">
        <v>2.270465</v>
      </c>
      <c r="BI36" s="343" t="n">
        <v>2.256684</v>
      </c>
      <c r="BJ36" s="343" t="n">
        <v>2.245835</v>
      </c>
      <c r="BK36" s="343" t="n">
        <v>2.231563</v>
      </c>
      <c r="BL36" s="343" t="n">
        <v>2.087285</v>
      </c>
      <c r="BM36" s="343" t="n">
        <v>1.952419</v>
      </c>
      <c r="BN36" s="343" t="n">
        <v>2.078936</v>
      </c>
      <c r="BO36" s="343" t="n">
        <v>2.208718</v>
      </c>
      <c r="BP36" s="343" t="n">
        <v>2.339958</v>
      </c>
      <c r="BQ36" s="343" t="n">
        <v>2.30459</v>
      </c>
      <c r="BR36" s="343" t="n">
        <v>2.274947</v>
      </c>
      <c r="BS36" s="343" t="n">
        <v>2.237296</v>
      </c>
      <c r="BT36" s="343" t="n">
        <v>2.23459</v>
      </c>
      <c r="BU36" s="343" t="n">
        <v>2.226056</v>
      </c>
      <c r="BV36" s="343" t="n">
        <v>2.220397</v>
      </c>
    </row>
    <row r="37" customFormat="false" ht="11.1" hidden="false" customHeight="true" outlineLevel="0" collapsed="false">
      <c r="A37" s="353" t="s">
        <v>743</v>
      </c>
      <c r="B37" s="354" t="s">
        <v>744</v>
      </c>
      <c r="C37" s="342" t="n">
        <v>0.490195</v>
      </c>
      <c r="D37" s="342" t="n">
        <v>0.482571</v>
      </c>
      <c r="E37" s="342" t="n">
        <v>0.474947</v>
      </c>
      <c r="F37" s="342" t="n">
        <v>0.477459</v>
      </c>
      <c r="G37" s="342" t="n">
        <v>0.479971</v>
      </c>
      <c r="H37" s="342" t="n">
        <v>0.482484</v>
      </c>
      <c r="I37" s="342" t="n">
        <v>0.496414</v>
      </c>
      <c r="J37" s="342" t="n">
        <v>0.510344</v>
      </c>
      <c r="K37" s="342" t="n">
        <v>0.524275</v>
      </c>
      <c r="L37" s="342" t="n">
        <v>0.525789</v>
      </c>
      <c r="M37" s="342" t="n">
        <v>0.527303</v>
      </c>
      <c r="N37" s="342" t="n">
        <v>0.528818</v>
      </c>
      <c r="O37" s="342" t="n">
        <v>0.509508</v>
      </c>
      <c r="P37" s="342" t="n">
        <v>0.490198</v>
      </c>
      <c r="Q37" s="342" t="n">
        <v>0.470887</v>
      </c>
      <c r="R37" s="342" t="n">
        <v>0.482224</v>
      </c>
      <c r="S37" s="342" t="n">
        <v>0.493561</v>
      </c>
      <c r="T37" s="342" t="n">
        <v>0.504897</v>
      </c>
      <c r="U37" s="342" t="n">
        <v>0.509034</v>
      </c>
      <c r="V37" s="342" t="n">
        <v>0.513171</v>
      </c>
      <c r="W37" s="342" t="n">
        <v>0.517308</v>
      </c>
      <c r="X37" s="342" t="n">
        <v>0.528959</v>
      </c>
      <c r="Y37" s="342" t="n">
        <v>0.54061</v>
      </c>
      <c r="Z37" s="342" t="n">
        <v>0.552261</v>
      </c>
      <c r="AA37" s="342" t="n">
        <v>0.535886</v>
      </c>
      <c r="AB37" s="342" t="n">
        <v>0.519511</v>
      </c>
      <c r="AC37" s="342" t="n">
        <v>0.503135</v>
      </c>
      <c r="AD37" s="342" t="n">
        <v>0.505386</v>
      </c>
      <c r="AE37" s="342" t="n">
        <v>0.507637</v>
      </c>
      <c r="AF37" s="342" t="n">
        <v>0.509887</v>
      </c>
      <c r="AG37" s="342" t="n">
        <v>0.512623</v>
      </c>
      <c r="AH37" s="342" t="n">
        <v>0.515359</v>
      </c>
      <c r="AI37" s="342" t="n">
        <v>0.518094</v>
      </c>
      <c r="AJ37" s="342" t="n">
        <v>0.546322</v>
      </c>
      <c r="AK37" s="342" t="n">
        <v>0.57455</v>
      </c>
      <c r="AL37" s="342" t="n">
        <v>0.602777</v>
      </c>
      <c r="AM37" s="342" t="n">
        <v>0.587407</v>
      </c>
      <c r="AN37" s="342" t="n">
        <v>0.572037</v>
      </c>
      <c r="AO37" s="342" t="n">
        <v>0.556668</v>
      </c>
      <c r="AP37" s="342" t="n">
        <v>0.566078</v>
      </c>
      <c r="AQ37" s="342" t="n">
        <v>0.575488</v>
      </c>
      <c r="AR37" s="342" t="n">
        <v>0.584899</v>
      </c>
      <c r="AS37" s="342" t="n">
        <v>0.588658</v>
      </c>
      <c r="AT37" s="342" t="n">
        <v>0.592417</v>
      </c>
      <c r="AU37" s="342" t="n">
        <v>0.596175</v>
      </c>
      <c r="AV37" s="342" t="n">
        <v>0.591817</v>
      </c>
      <c r="AW37" s="342" t="n">
        <v>0.587459</v>
      </c>
      <c r="AX37" s="342" t="n">
        <v>0.583101</v>
      </c>
      <c r="AY37" s="342" t="n">
        <v>0.622806</v>
      </c>
      <c r="AZ37" s="342" t="n">
        <v>0.6144162</v>
      </c>
      <c r="BA37" s="342" t="n">
        <v>0.6063518</v>
      </c>
      <c r="BB37" s="342" t="n">
        <v>0.6054454</v>
      </c>
      <c r="BC37" s="343" t="n">
        <v>0.604336</v>
      </c>
      <c r="BD37" s="343" t="n">
        <v>0.6034151</v>
      </c>
      <c r="BE37" s="343" t="n">
        <v>0.6038068</v>
      </c>
      <c r="BF37" s="343" t="n">
        <v>0.6040458</v>
      </c>
      <c r="BG37" s="343" t="n">
        <v>0.6041023</v>
      </c>
      <c r="BH37" s="343" t="n">
        <v>0.6045821</v>
      </c>
      <c r="BI37" s="343" t="n">
        <v>0.605504</v>
      </c>
      <c r="BJ37" s="343" t="n">
        <v>0.6000345</v>
      </c>
      <c r="BK37" s="343" t="n">
        <v>0.6315749</v>
      </c>
      <c r="BL37" s="343" t="n">
        <v>0.6230151</v>
      </c>
      <c r="BM37" s="343" t="n">
        <v>0.614985</v>
      </c>
      <c r="BN37" s="343" t="n">
        <v>0.6140752</v>
      </c>
      <c r="BO37" s="343" t="n">
        <v>0.6129261</v>
      </c>
      <c r="BP37" s="343" t="n">
        <v>0.6119553</v>
      </c>
      <c r="BQ37" s="343" t="n">
        <v>0.6122982</v>
      </c>
      <c r="BR37" s="343" t="n">
        <v>0.6124884</v>
      </c>
      <c r="BS37" s="343" t="n">
        <v>0.6124944</v>
      </c>
      <c r="BT37" s="343" t="n">
        <v>0.6129226</v>
      </c>
      <c r="BU37" s="343" t="n">
        <v>0.6137935</v>
      </c>
      <c r="BV37" s="343" t="n">
        <v>0.6082755</v>
      </c>
    </row>
    <row r="38" customFormat="false" ht="11.1" hidden="false" customHeight="true" outlineLevel="0" collapsed="false">
      <c r="A38" s="353"/>
      <c r="B38" s="350"/>
      <c r="C38" s="355"/>
      <c r="D38" s="355"/>
      <c r="E38" s="355"/>
      <c r="F38" s="355"/>
      <c r="G38" s="355"/>
      <c r="H38" s="35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c r="AL38" s="355"/>
      <c r="AM38" s="355"/>
      <c r="AN38" s="355"/>
      <c r="AO38" s="355"/>
      <c r="AP38" s="355"/>
      <c r="AQ38" s="355"/>
      <c r="AR38" s="355"/>
      <c r="AS38" s="355"/>
      <c r="AT38" s="355"/>
      <c r="AU38" s="355"/>
      <c r="AV38" s="355"/>
      <c r="AW38" s="355"/>
      <c r="AX38" s="355"/>
      <c r="AY38" s="355"/>
      <c r="AZ38" s="355"/>
      <c r="BA38" s="355"/>
      <c r="BB38" s="355"/>
      <c r="BC38" s="356"/>
      <c r="BD38" s="356"/>
      <c r="BE38" s="356"/>
      <c r="BF38" s="356"/>
      <c r="BG38" s="356"/>
      <c r="BH38" s="356"/>
      <c r="BI38" s="356"/>
      <c r="BJ38" s="356"/>
      <c r="BK38" s="356"/>
      <c r="BL38" s="356"/>
      <c r="BM38" s="356"/>
      <c r="BN38" s="356"/>
      <c r="BO38" s="356"/>
      <c r="BP38" s="356"/>
      <c r="BQ38" s="356"/>
      <c r="BR38" s="356"/>
      <c r="BS38" s="356"/>
      <c r="BT38" s="356"/>
      <c r="BU38" s="356"/>
      <c r="BV38" s="356"/>
    </row>
    <row r="39" customFormat="false" ht="11.1" hidden="false" customHeight="true" outlineLevel="0" collapsed="false">
      <c r="A39" s="353"/>
      <c r="B39" s="337" t="s">
        <v>745</v>
      </c>
      <c r="C39" s="355"/>
      <c r="D39" s="355"/>
      <c r="E39" s="355"/>
      <c r="F39" s="355"/>
      <c r="G39" s="355"/>
      <c r="H39" s="355"/>
      <c r="I39" s="355"/>
      <c r="J39" s="355"/>
      <c r="K39" s="355"/>
      <c r="L39" s="355"/>
      <c r="M39" s="355"/>
      <c r="N39" s="355"/>
      <c r="O39" s="355"/>
      <c r="P39" s="355"/>
      <c r="Q39" s="355"/>
      <c r="R39" s="355"/>
      <c r="S39" s="355"/>
      <c r="T39" s="355"/>
      <c r="U39" s="355"/>
      <c r="V39" s="355"/>
      <c r="W39" s="355"/>
      <c r="X39" s="355"/>
      <c r="Y39" s="355"/>
      <c r="Z39" s="355"/>
      <c r="AA39" s="355"/>
      <c r="AB39" s="355"/>
      <c r="AC39" s="355"/>
      <c r="AD39" s="355"/>
      <c r="AE39" s="355"/>
      <c r="AF39" s="355"/>
      <c r="AG39" s="355"/>
      <c r="AH39" s="355"/>
      <c r="AI39" s="355"/>
      <c r="AJ39" s="355"/>
      <c r="AK39" s="355"/>
      <c r="AL39" s="355"/>
      <c r="AM39" s="355"/>
      <c r="AN39" s="355"/>
      <c r="AO39" s="355"/>
      <c r="AP39" s="355"/>
      <c r="AQ39" s="355"/>
      <c r="AR39" s="355"/>
      <c r="AS39" s="355"/>
      <c r="AT39" s="355"/>
      <c r="AU39" s="355"/>
      <c r="AV39" s="355"/>
      <c r="AW39" s="355"/>
      <c r="AX39" s="355"/>
      <c r="AY39" s="355"/>
      <c r="AZ39" s="355"/>
      <c r="BA39" s="355"/>
      <c r="BB39" s="355"/>
      <c r="BC39" s="356"/>
      <c r="BD39" s="356"/>
      <c r="BE39" s="356"/>
      <c r="BF39" s="356"/>
      <c r="BG39" s="356"/>
      <c r="BH39" s="356"/>
      <c r="BI39" s="356"/>
      <c r="BJ39" s="356"/>
      <c r="BK39" s="356"/>
      <c r="BL39" s="356"/>
      <c r="BM39" s="356"/>
      <c r="BN39" s="356"/>
      <c r="BO39" s="356"/>
      <c r="BP39" s="356"/>
      <c r="BQ39" s="356"/>
      <c r="BR39" s="356"/>
      <c r="BS39" s="356"/>
      <c r="BT39" s="356"/>
      <c r="BU39" s="356"/>
      <c r="BV39" s="356"/>
    </row>
    <row r="40" customFormat="false" ht="11.1" hidden="false" customHeight="true" outlineLevel="0" collapsed="false">
      <c r="A40" s="353"/>
      <c r="B40" s="350" t="s">
        <v>746</v>
      </c>
      <c r="C40" s="351"/>
      <c r="D40" s="351"/>
      <c r="E40" s="351"/>
      <c r="F40" s="351"/>
      <c r="G40" s="351"/>
      <c r="H40" s="351"/>
      <c r="I40" s="351"/>
      <c r="J40" s="351"/>
      <c r="K40" s="351"/>
      <c r="L40" s="351"/>
      <c r="M40" s="351"/>
      <c r="N40" s="351"/>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2"/>
      <c r="BD40" s="352"/>
      <c r="BE40" s="352"/>
      <c r="BF40" s="352"/>
      <c r="BG40" s="352"/>
      <c r="BH40" s="352"/>
      <c r="BI40" s="352"/>
      <c r="BJ40" s="352"/>
      <c r="BK40" s="352"/>
      <c r="BL40" s="352"/>
      <c r="BM40" s="352"/>
      <c r="BN40" s="352"/>
      <c r="BO40" s="352"/>
      <c r="BP40" s="352"/>
      <c r="BQ40" s="352"/>
      <c r="BR40" s="352"/>
      <c r="BS40" s="352"/>
      <c r="BT40" s="352"/>
      <c r="BU40" s="352"/>
      <c r="BV40" s="352"/>
    </row>
    <row r="41" customFormat="false" ht="11.1" hidden="false" customHeight="true" outlineLevel="0" collapsed="false">
      <c r="A41" s="353" t="s">
        <v>747</v>
      </c>
      <c r="B41" s="345" t="s">
        <v>748</v>
      </c>
      <c r="C41" s="317" t="n">
        <v>5.61</v>
      </c>
      <c r="D41" s="317" t="n">
        <v>5.61</v>
      </c>
      <c r="E41" s="317" t="n">
        <v>5.61</v>
      </c>
      <c r="F41" s="317" t="n">
        <v>5.61</v>
      </c>
      <c r="G41" s="317" t="n">
        <v>5.61</v>
      </c>
      <c r="H41" s="317" t="n">
        <v>5.61</v>
      </c>
      <c r="I41" s="317" t="n">
        <v>5.61</v>
      </c>
      <c r="J41" s="317" t="n">
        <v>5.61</v>
      </c>
      <c r="K41" s="317" t="n">
        <v>5.61</v>
      </c>
      <c r="L41" s="317" t="n">
        <v>5.61</v>
      </c>
      <c r="M41" s="317" t="n">
        <v>5.61</v>
      </c>
      <c r="N41" s="317" t="n">
        <v>5.61</v>
      </c>
      <c r="O41" s="317" t="n">
        <v>5.55</v>
      </c>
      <c r="P41" s="317" t="n">
        <v>5.55</v>
      </c>
      <c r="Q41" s="317" t="n">
        <v>5.55</v>
      </c>
      <c r="R41" s="317" t="n">
        <v>5.55</v>
      </c>
      <c r="S41" s="317" t="n">
        <v>5.55</v>
      </c>
      <c r="T41" s="317" t="n">
        <v>5.55</v>
      </c>
      <c r="U41" s="317" t="n">
        <v>5.55</v>
      </c>
      <c r="V41" s="317" t="n">
        <v>5.55</v>
      </c>
      <c r="W41" s="317" t="n">
        <v>5.55</v>
      </c>
      <c r="X41" s="317" t="n">
        <v>5.55</v>
      </c>
      <c r="Y41" s="317" t="n">
        <v>5.55</v>
      </c>
      <c r="Z41" s="317" t="n">
        <v>5.55</v>
      </c>
      <c r="AA41" s="317" t="n">
        <v>5.19</v>
      </c>
      <c r="AB41" s="317" t="n">
        <v>5.19</v>
      </c>
      <c r="AC41" s="317" t="n">
        <v>5.19</v>
      </c>
      <c r="AD41" s="317" t="n">
        <v>5.19</v>
      </c>
      <c r="AE41" s="317" t="n">
        <v>5.19</v>
      </c>
      <c r="AF41" s="317" t="n">
        <v>5.19</v>
      </c>
      <c r="AG41" s="317" t="n">
        <v>5.19</v>
      </c>
      <c r="AH41" s="317" t="n">
        <v>5.19</v>
      </c>
      <c r="AI41" s="317" t="n">
        <v>5.19</v>
      </c>
      <c r="AJ41" s="317" t="n">
        <v>5.19</v>
      </c>
      <c r="AK41" s="317" t="n">
        <v>5.19</v>
      </c>
      <c r="AL41" s="317" t="n">
        <v>5.19</v>
      </c>
      <c r="AM41" s="317" t="n">
        <v>4.99</v>
      </c>
      <c r="AN41" s="317" t="n">
        <v>4.99</v>
      </c>
      <c r="AO41" s="317" t="n">
        <v>4.99</v>
      </c>
      <c r="AP41" s="317" t="n">
        <v>4.99</v>
      </c>
      <c r="AQ41" s="317" t="n">
        <v>4.99</v>
      </c>
      <c r="AR41" s="317" t="n">
        <v>4.99</v>
      </c>
      <c r="AS41" s="317" t="n">
        <v>4.99</v>
      </c>
      <c r="AT41" s="317" t="n">
        <v>4.99</v>
      </c>
      <c r="AU41" s="317" t="n">
        <v>4.99</v>
      </c>
      <c r="AV41" s="317" t="n">
        <v>4.99</v>
      </c>
      <c r="AW41" s="317" t="n">
        <v>4.99</v>
      </c>
      <c r="AX41" s="317" t="n">
        <v>4.99</v>
      </c>
      <c r="AY41" s="317" t="n">
        <v>5.1</v>
      </c>
      <c r="AZ41" s="317" t="n">
        <v>5.1</v>
      </c>
      <c r="BA41" s="317" t="n">
        <v>5.1</v>
      </c>
      <c r="BB41" s="317" t="n">
        <v>5.1</v>
      </c>
      <c r="BC41" s="318" t="n">
        <v>5.1</v>
      </c>
      <c r="BD41" s="318" t="n">
        <v>5.1</v>
      </c>
      <c r="BE41" s="318" t="n">
        <v>5.1</v>
      </c>
      <c r="BF41" s="318" t="n">
        <v>5.1</v>
      </c>
      <c r="BG41" s="318" t="n">
        <v>5.1</v>
      </c>
      <c r="BH41" s="318" t="n">
        <v>5.1</v>
      </c>
      <c r="BI41" s="318" t="n">
        <v>5.1</v>
      </c>
      <c r="BJ41" s="318" t="n">
        <v>5.1</v>
      </c>
      <c r="BK41" s="318" t="n">
        <v>4.85</v>
      </c>
      <c r="BL41" s="318" t="n">
        <v>4.85</v>
      </c>
      <c r="BM41" s="318" t="n">
        <v>4.85</v>
      </c>
      <c r="BN41" s="318" t="n">
        <v>4.85</v>
      </c>
      <c r="BO41" s="318" t="n">
        <v>4.85</v>
      </c>
      <c r="BP41" s="318" t="n">
        <v>4.85</v>
      </c>
      <c r="BQ41" s="318" t="n">
        <v>4.85</v>
      </c>
      <c r="BR41" s="318" t="n">
        <v>4.85</v>
      </c>
      <c r="BS41" s="318" t="n">
        <v>4.85</v>
      </c>
      <c r="BT41" s="318" t="n">
        <v>4.85</v>
      </c>
      <c r="BU41" s="318" t="n">
        <v>4.85</v>
      </c>
      <c r="BV41" s="318" t="n">
        <v>4.85</v>
      </c>
    </row>
    <row r="42" customFormat="false" ht="11.1" hidden="false" customHeight="true" outlineLevel="0" collapsed="false">
      <c r="A42" s="353"/>
      <c r="B42" s="350" t="s">
        <v>749</v>
      </c>
      <c r="C42" s="357"/>
      <c r="D42" s="357"/>
      <c r="E42" s="357"/>
      <c r="F42" s="357"/>
      <c r="G42" s="357"/>
      <c r="H42" s="357"/>
      <c r="I42" s="357"/>
      <c r="J42" s="357"/>
      <c r="K42" s="357"/>
      <c r="L42" s="357"/>
      <c r="M42" s="357"/>
      <c r="N42" s="357"/>
      <c r="O42" s="357"/>
      <c r="P42" s="357"/>
      <c r="Q42" s="357"/>
      <c r="R42" s="357"/>
      <c r="S42" s="357"/>
      <c r="T42" s="357"/>
      <c r="U42" s="357"/>
      <c r="V42" s="357"/>
      <c r="W42" s="357"/>
      <c r="X42" s="357"/>
      <c r="Y42" s="357"/>
      <c r="Z42" s="357"/>
      <c r="AA42" s="357"/>
      <c r="AB42" s="357"/>
      <c r="AC42" s="357"/>
      <c r="AD42" s="357"/>
      <c r="AE42" s="357"/>
      <c r="AF42" s="357"/>
      <c r="AG42" s="357"/>
      <c r="AH42" s="357"/>
      <c r="AI42" s="357"/>
      <c r="AJ42" s="357"/>
      <c r="AK42" s="357"/>
      <c r="AL42" s="357"/>
      <c r="AM42" s="357"/>
      <c r="AN42" s="357"/>
      <c r="AO42" s="357"/>
      <c r="AP42" s="357"/>
      <c r="AQ42" s="357"/>
      <c r="AR42" s="357"/>
      <c r="AS42" s="357"/>
      <c r="AT42" s="357"/>
      <c r="AU42" s="357"/>
      <c r="AV42" s="357"/>
      <c r="AW42" s="357"/>
      <c r="AX42" s="357"/>
      <c r="AY42" s="357"/>
      <c r="AZ42" s="357"/>
      <c r="BA42" s="357"/>
      <c r="BB42" s="357"/>
      <c r="BC42" s="358"/>
      <c r="BD42" s="358"/>
      <c r="BE42" s="358"/>
      <c r="BF42" s="358"/>
      <c r="BG42" s="358"/>
      <c r="BH42" s="358"/>
      <c r="BI42" s="358"/>
      <c r="BJ42" s="358"/>
      <c r="BK42" s="358"/>
      <c r="BL42" s="358"/>
      <c r="BM42" s="358"/>
      <c r="BN42" s="358"/>
      <c r="BO42" s="358"/>
      <c r="BP42" s="358"/>
      <c r="BQ42" s="358"/>
      <c r="BR42" s="358"/>
      <c r="BS42" s="358"/>
      <c r="BT42" s="358"/>
      <c r="BU42" s="358"/>
      <c r="BV42" s="358"/>
    </row>
    <row r="43" customFormat="false" ht="11.1" hidden="false" customHeight="true" outlineLevel="0" collapsed="false">
      <c r="A43" s="353" t="s">
        <v>750</v>
      </c>
      <c r="B43" s="345" t="s">
        <v>751</v>
      </c>
      <c r="C43" s="359" t="n">
        <v>0.145456221198157</v>
      </c>
      <c r="D43" s="359" t="n">
        <v>0.147892857142857</v>
      </c>
      <c r="E43" s="359" t="n">
        <v>0.143889400921659</v>
      </c>
      <c r="F43" s="359" t="n">
        <v>0.142819047619048</v>
      </c>
      <c r="G43" s="359" t="n">
        <v>0.152465437788018</v>
      </c>
      <c r="H43" s="359" t="n">
        <v>0.163233333333333</v>
      </c>
      <c r="I43" s="359" t="n">
        <v>0.176327188940092</v>
      </c>
      <c r="J43" s="359" t="n">
        <v>0.185216589861751</v>
      </c>
      <c r="K43" s="359" t="n">
        <v>0.197271428571429</v>
      </c>
      <c r="L43" s="359" t="n">
        <v>0.210562211981567</v>
      </c>
      <c r="M43" s="359" t="n">
        <v>0.219133333333333</v>
      </c>
      <c r="N43" s="359" t="n">
        <v>0.21305069124424</v>
      </c>
      <c r="O43" s="359" t="n">
        <v>0.223216589861751</v>
      </c>
      <c r="P43" s="359" t="n">
        <v>0.235326530612245</v>
      </c>
      <c r="Q43" s="359" t="n">
        <v>0.244834101382489</v>
      </c>
      <c r="R43" s="359" t="n">
        <v>0.249571428571429</v>
      </c>
      <c r="S43" s="359" t="n">
        <v>0.254405529953917</v>
      </c>
      <c r="T43" s="359" t="n">
        <v>0.255004761904762</v>
      </c>
      <c r="U43" s="359" t="n">
        <v>0.246672811059908</v>
      </c>
      <c r="V43" s="359" t="n">
        <v>0.243967741935484</v>
      </c>
      <c r="W43" s="359" t="n">
        <v>0.244747619047619</v>
      </c>
      <c r="X43" s="359" t="n">
        <v>0.233364055299539</v>
      </c>
      <c r="Y43" s="359" t="n">
        <v>0.237485714285714</v>
      </c>
      <c r="Z43" s="359" t="n">
        <v>0.240009216589862</v>
      </c>
      <c r="AA43" s="359" t="n">
        <v>0.250244239631336</v>
      </c>
      <c r="AB43" s="359" t="n">
        <v>0.259637755102041</v>
      </c>
      <c r="AC43" s="359" t="n">
        <v>0.261147465437788</v>
      </c>
      <c r="AD43" s="359" t="n">
        <v>0.260814285714286</v>
      </c>
      <c r="AE43" s="359" t="n">
        <v>0.258622119815668</v>
      </c>
      <c r="AF43" s="359" t="n">
        <v>0.264642857142857</v>
      </c>
      <c r="AG43" s="359" t="n">
        <v>0.264930875576037</v>
      </c>
      <c r="AH43" s="359" t="n">
        <v>0.267824884792627</v>
      </c>
      <c r="AI43" s="359" t="n">
        <v>0.264185714285714</v>
      </c>
      <c r="AJ43" s="359" t="n">
        <v>0.259308755760369</v>
      </c>
      <c r="AK43" s="359" t="n">
        <v>0.2621</v>
      </c>
      <c r="AL43" s="359" t="n">
        <v>0.269285714285714</v>
      </c>
      <c r="AM43" s="359" t="n">
        <v>0.270976958525346</v>
      </c>
      <c r="AN43" s="359" t="n">
        <v>0.275975369458128</v>
      </c>
      <c r="AO43" s="359" t="n">
        <v>0.275917050691244</v>
      </c>
      <c r="AP43" s="359" t="n">
        <v>0.283128571428571</v>
      </c>
      <c r="AQ43" s="359" t="n">
        <v>0.281147465437788</v>
      </c>
      <c r="AR43" s="359" t="n">
        <v>0.268385714285714</v>
      </c>
      <c r="AS43" s="359" t="n">
        <v>0.264304147465438</v>
      </c>
      <c r="AT43" s="359" t="n">
        <v>0.267751152073733</v>
      </c>
      <c r="AU43" s="359" t="n">
        <v>0.258309523809524</v>
      </c>
      <c r="AV43" s="359" t="n">
        <v>0.245755760368664</v>
      </c>
      <c r="AW43" s="359" t="n">
        <v>0.254561904761905</v>
      </c>
      <c r="AX43" s="359" t="n">
        <v>0.259917050691244</v>
      </c>
      <c r="AY43" s="359" t="n">
        <v>0.257732718894009</v>
      </c>
      <c r="AZ43" s="359" t="n">
        <v>0.261428571428571</v>
      </c>
      <c r="BA43" s="359" t="n">
        <v>0.259258064516129</v>
      </c>
      <c r="BB43" s="359" t="n">
        <v>0.266539682539683</v>
      </c>
      <c r="BC43" s="360" t="n">
        <v>0.2857609</v>
      </c>
      <c r="BD43" s="360" t="n">
        <v>0.2828473</v>
      </c>
      <c r="BE43" s="360" t="n">
        <v>0.2776391</v>
      </c>
      <c r="BF43" s="360" t="n">
        <v>0.2763364</v>
      </c>
      <c r="BG43" s="360" t="n">
        <v>0.2731226</v>
      </c>
      <c r="BH43" s="360" t="n">
        <v>0.2641533</v>
      </c>
      <c r="BI43" s="360" t="n">
        <v>0.2668655</v>
      </c>
      <c r="BJ43" s="360" t="n">
        <v>0.2758989</v>
      </c>
      <c r="BK43" s="360" t="n">
        <v>0.2773298</v>
      </c>
      <c r="BL43" s="360" t="n">
        <v>0.2882843</v>
      </c>
      <c r="BM43" s="360" t="n">
        <v>0.2943145</v>
      </c>
      <c r="BN43" s="360" t="n">
        <v>0.3001372</v>
      </c>
      <c r="BO43" s="360" t="n">
        <v>0.3049809</v>
      </c>
      <c r="BP43" s="360" t="n">
        <v>0.2978245</v>
      </c>
      <c r="BQ43" s="360" t="n">
        <v>0.2918591</v>
      </c>
      <c r="BR43" s="360" t="n">
        <v>0.2911278</v>
      </c>
      <c r="BS43" s="360" t="n">
        <v>0.2883354</v>
      </c>
      <c r="BT43" s="360" t="n">
        <v>0.2788934</v>
      </c>
      <c r="BU43" s="360" t="n">
        <v>0.2820232</v>
      </c>
      <c r="BV43" s="360" t="n">
        <v>0.291847</v>
      </c>
    </row>
    <row r="44" customFormat="false" ht="11.1" hidden="false" customHeight="true" outlineLevel="0" collapsed="false">
      <c r="A44" s="353"/>
      <c r="B44" s="350" t="s">
        <v>752</v>
      </c>
      <c r="C44" s="357"/>
      <c r="D44" s="357"/>
      <c r="E44" s="357"/>
      <c r="F44" s="357"/>
      <c r="G44" s="357"/>
      <c r="H44" s="357"/>
      <c r="I44" s="357"/>
      <c r="J44" s="357"/>
      <c r="K44" s="357"/>
      <c r="L44" s="357"/>
      <c r="M44" s="357"/>
      <c r="N44" s="357"/>
      <c r="O44" s="357"/>
      <c r="P44" s="357"/>
      <c r="Q44" s="357"/>
      <c r="R44" s="357"/>
      <c r="S44" s="357"/>
      <c r="T44" s="357"/>
      <c r="U44" s="357"/>
      <c r="V44" s="357"/>
      <c r="W44" s="357"/>
      <c r="X44" s="357"/>
      <c r="Y44" s="357"/>
      <c r="Z44" s="357"/>
      <c r="AA44" s="357"/>
      <c r="AB44" s="357"/>
      <c r="AC44" s="357"/>
      <c r="AD44" s="357"/>
      <c r="AE44" s="357"/>
      <c r="AF44" s="357"/>
      <c r="AG44" s="357"/>
      <c r="AH44" s="357"/>
      <c r="AI44" s="357"/>
      <c r="AJ44" s="357"/>
      <c r="AK44" s="357"/>
      <c r="AL44" s="357"/>
      <c r="AM44" s="357"/>
      <c r="AN44" s="357"/>
      <c r="AO44" s="357"/>
      <c r="AP44" s="357"/>
      <c r="AQ44" s="357"/>
      <c r="AR44" s="357"/>
      <c r="AS44" s="357"/>
      <c r="AT44" s="357"/>
      <c r="AU44" s="357"/>
      <c r="AV44" s="357"/>
      <c r="AW44" s="357"/>
      <c r="AX44" s="357"/>
      <c r="AY44" s="357"/>
      <c r="AZ44" s="357"/>
      <c r="BA44" s="357"/>
      <c r="BB44" s="357"/>
      <c r="BC44" s="358"/>
      <c r="BD44" s="358"/>
      <c r="BE44" s="358"/>
      <c r="BF44" s="358"/>
      <c r="BG44" s="358"/>
      <c r="BH44" s="358"/>
      <c r="BI44" s="358"/>
      <c r="BJ44" s="358"/>
      <c r="BK44" s="358"/>
      <c r="BL44" s="358"/>
      <c r="BM44" s="358"/>
      <c r="BN44" s="358"/>
      <c r="BO44" s="358"/>
      <c r="BP44" s="358"/>
      <c r="BQ44" s="358"/>
      <c r="BR44" s="358"/>
      <c r="BS44" s="358"/>
      <c r="BT44" s="358"/>
      <c r="BU44" s="358"/>
      <c r="BV44" s="358"/>
    </row>
    <row r="45" customFormat="false" ht="11.1" hidden="false" customHeight="true" outlineLevel="0" collapsed="false">
      <c r="A45" s="353" t="s">
        <v>76</v>
      </c>
      <c r="B45" s="361" t="s">
        <v>753</v>
      </c>
      <c r="C45" s="229" t="n">
        <v>2.23</v>
      </c>
      <c r="D45" s="229" t="n">
        <v>2.27</v>
      </c>
      <c r="E45" s="229" t="n">
        <v>2.29</v>
      </c>
      <c r="F45" s="229" t="n">
        <v>2.22</v>
      </c>
      <c r="G45" s="229" t="n">
        <v>2.23</v>
      </c>
      <c r="H45" s="229" t="n">
        <v>2.22</v>
      </c>
      <c r="I45" s="229" t="n">
        <v>2.19</v>
      </c>
      <c r="J45" s="229" t="n">
        <v>2.21</v>
      </c>
      <c r="K45" s="229" t="n">
        <v>2.18</v>
      </c>
      <c r="L45" s="229" t="n">
        <v>2.17</v>
      </c>
      <c r="M45" s="229" t="n">
        <v>2.13</v>
      </c>
      <c r="N45" s="229" t="n">
        <v>2.14</v>
      </c>
      <c r="O45" s="229" t="n">
        <v>2.23</v>
      </c>
      <c r="P45" s="229" t="n">
        <v>2.27</v>
      </c>
      <c r="Q45" s="229" t="n">
        <v>2.31</v>
      </c>
      <c r="R45" s="229" t="n">
        <v>2.29</v>
      </c>
      <c r="S45" s="229" t="n">
        <v>2.26</v>
      </c>
      <c r="T45" s="229" t="n">
        <v>2.25</v>
      </c>
      <c r="U45" s="229" t="n">
        <v>2.27</v>
      </c>
      <c r="V45" s="229" t="n">
        <v>2.3</v>
      </c>
      <c r="W45" s="229" t="n">
        <v>2.28</v>
      </c>
      <c r="X45" s="229" t="n">
        <v>2.27</v>
      </c>
      <c r="Y45" s="229" t="n">
        <v>2.26</v>
      </c>
      <c r="Z45" s="229" t="n">
        <v>2.23</v>
      </c>
      <c r="AA45" s="229" t="n">
        <v>2.32</v>
      </c>
      <c r="AB45" s="229" t="n">
        <v>2.35</v>
      </c>
      <c r="AC45" s="229" t="n">
        <v>2.34</v>
      </c>
      <c r="AD45" s="229" t="n">
        <v>2.38</v>
      </c>
      <c r="AE45" s="229" t="n">
        <v>2.43</v>
      </c>
      <c r="AF45" s="229" t="n">
        <v>2.4</v>
      </c>
      <c r="AG45" s="229" t="n">
        <v>2.45</v>
      </c>
      <c r="AH45" s="229" t="n">
        <v>2.47</v>
      </c>
      <c r="AI45" s="229" t="n">
        <v>2.44</v>
      </c>
      <c r="AJ45" s="229" t="n">
        <v>2.39</v>
      </c>
      <c r="AK45" s="229" t="n">
        <v>2.37</v>
      </c>
      <c r="AL45" s="229" t="n">
        <v>2.34</v>
      </c>
      <c r="AM45" s="229" t="n">
        <v>2.43</v>
      </c>
      <c r="AN45" s="229" t="n">
        <v>2.4</v>
      </c>
      <c r="AO45" s="229" t="n">
        <v>2.41</v>
      </c>
      <c r="AP45" s="229" t="n">
        <v>2.44</v>
      </c>
      <c r="AQ45" s="229" t="n">
        <v>2.44</v>
      </c>
      <c r="AR45" s="229" t="n">
        <v>2.38</v>
      </c>
      <c r="AS45" s="229" t="n">
        <v>2.41</v>
      </c>
      <c r="AT45" s="229" t="n">
        <v>2.42</v>
      </c>
      <c r="AU45" s="229" t="n">
        <v>2.39</v>
      </c>
      <c r="AV45" s="229" t="n">
        <v>2.38</v>
      </c>
      <c r="AW45" s="229" t="n">
        <v>2.38</v>
      </c>
      <c r="AX45" s="229" t="n">
        <v>2.38</v>
      </c>
      <c r="AY45" s="229" t="n">
        <v>2.34</v>
      </c>
      <c r="AZ45" s="229" t="n">
        <v>2.34</v>
      </c>
      <c r="BA45" s="229" t="n">
        <v>2.390432</v>
      </c>
      <c r="BB45" s="229" t="n">
        <v>2.409863</v>
      </c>
      <c r="BC45" s="230" t="n">
        <v>2.409415</v>
      </c>
      <c r="BD45" s="230" t="n">
        <v>2.409922</v>
      </c>
      <c r="BE45" s="230" t="n">
        <v>2.420327</v>
      </c>
      <c r="BF45" s="230" t="n">
        <v>2.410288</v>
      </c>
      <c r="BG45" s="230" t="n">
        <v>2.40052</v>
      </c>
      <c r="BH45" s="230" t="n">
        <v>2.410801</v>
      </c>
      <c r="BI45" s="230" t="n">
        <v>2.410657</v>
      </c>
      <c r="BJ45" s="230" t="n">
        <v>2.420473</v>
      </c>
      <c r="BK45" s="230" t="n">
        <v>2.430111</v>
      </c>
      <c r="BL45" s="230" t="n">
        <v>2.449859</v>
      </c>
      <c r="BM45" s="230" t="n">
        <v>2.459948</v>
      </c>
      <c r="BN45" s="230" t="n">
        <v>2.449942</v>
      </c>
      <c r="BO45" s="230" t="n">
        <v>2.439975</v>
      </c>
      <c r="BP45" s="230" t="n">
        <v>2.429919</v>
      </c>
      <c r="BQ45" s="230" t="n">
        <v>2.449973</v>
      </c>
      <c r="BR45" s="230" t="n">
        <v>2.439939</v>
      </c>
      <c r="BS45" s="230" t="n">
        <v>2.429987</v>
      </c>
      <c r="BT45" s="230" t="n">
        <v>2.430092</v>
      </c>
      <c r="BU45" s="230" t="n">
        <v>2.42026</v>
      </c>
      <c r="BV45" s="230" t="n">
        <v>2.410143</v>
      </c>
    </row>
    <row r="46" s="365" customFormat="true" ht="11.1" hidden="false" customHeight="true" outlineLevel="0" collapsed="false">
      <c r="A46" s="340"/>
      <c r="B46" s="362"/>
      <c r="C46" s="363"/>
      <c r="D46" s="363"/>
      <c r="E46" s="363"/>
      <c r="F46" s="363"/>
      <c r="G46" s="363"/>
      <c r="H46" s="363"/>
      <c r="I46" s="363"/>
      <c r="J46" s="363"/>
      <c r="K46" s="363"/>
      <c r="L46" s="363"/>
      <c r="M46" s="363"/>
      <c r="N46" s="363"/>
      <c r="O46" s="363"/>
      <c r="P46" s="363"/>
      <c r="Q46" s="363"/>
      <c r="R46" s="363"/>
      <c r="S46" s="363"/>
      <c r="T46" s="363"/>
      <c r="U46" s="363"/>
      <c r="V46" s="363"/>
      <c r="W46" s="363"/>
      <c r="X46" s="363"/>
      <c r="Y46" s="363"/>
      <c r="Z46" s="363"/>
      <c r="AA46" s="363"/>
      <c r="AB46" s="363"/>
      <c r="AC46" s="363"/>
      <c r="AD46" s="363"/>
      <c r="AE46" s="363"/>
      <c r="AF46" s="363"/>
      <c r="AG46" s="363"/>
      <c r="AH46" s="363"/>
      <c r="AI46" s="363"/>
      <c r="AJ46" s="363"/>
      <c r="AK46" s="363"/>
      <c r="AL46" s="363"/>
      <c r="AM46" s="363"/>
      <c r="AN46" s="363"/>
      <c r="AO46" s="363"/>
      <c r="AP46" s="363"/>
      <c r="AQ46" s="363"/>
      <c r="AR46" s="363"/>
      <c r="AS46" s="363"/>
      <c r="AT46" s="363"/>
      <c r="AU46" s="363"/>
      <c r="AV46" s="363"/>
      <c r="AW46" s="363"/>
      <c r="AX46" s="363"/>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row>
    <row r="47" s="365" customFormat="true" ht="12" hidden="false" customHeight="true" outlineLevel="0" collapsed="false">
      <c r="A47" s="340"/>
      <c r="B47" s="88" t="s">
        <v>99</v>
      </c>
      <c r="C47" s="88"/>
      <c r="D47" s="88"/>
      <c r="E47" s="88"/>
      <c r="F47" s="88"/>
      <c r="G47" s="88"/>
      <c r="H47" s="88"/>
      <c r="I47" s="88"/>
      <c r="J47" s="88"/>
      <c r="K47" s="88"/>
      <c r="L47" s="88"/>
      <c r="M47" s="88"/>
      <c r="N47" s="88"/>
      <c r="O47" s="88"/>
      <c r="P47" s="88"/>
      <c r="Q47" s="88"/>
      <c r="AY47" s="366"/>
      <c r="AZ47" s="366"/>
      <c r="BA47" s="366"/>
      <c r="BB47" s="366"/>
      <c r="BC47" s="366"/>
      <c r="BD47" s="366"/>
      <c r="BE47" s="366"/>
      <c r="BF47" s="366"/>
      <c r="BG47" s="366"/>
      <c r="BH47" s="366"/>
      <c r="BI47" s="366"/>
      <c r="BJ47" s="366"/>
    </row>
    <row r="48" s="369" customFormat="true" ht="12" hidden="false" customHeight="true" outlineLevel="0" collapsed="false">
      <c r="A48" s="367"/>
      <c r="B48" s="368" t="s">
        <v>754</v>
      </c>
      <c r="C48" s="368"/>
      <c r="D48" s="368"/>
      <c r="E48" s="368"/>
      <c r="F48" s="368"/>
      <c r="G48" s="368"/>
      <c r="H48" s="368"/>
      <c r="I48" s="368"/>
      <c r="J48" s="368"/>
      <c r="K48" s="368"/>
      <c r="L48" s="368"/>
      <c r="M48" s="368"/>
      <c r="N48" s="368"/>
      <c r="O48" s="368"/>
      <c r="P48" s="368"/>
      <c r="Q48" s="368"/>
      <c r="AY48" s="370"/>
      <c r="AZ48" s="370"/>
      <c r="BA48" s="370"/>
      <c r="BB48" s="370"/>
      <c r="BC48" s="370"/>
      <c r="BD48" s="370"/>
      <c r="BE48" s="370"/>
      <c r="BF48" s="370"/>
      <c r="BG48" s="370"/>
      <c r="BH48" s="370"/>
      <c r="BI48" s="370"/>
      <c r="BJ48" s="370"/>
    </row>
    <row r="49" s="369" customFormat="true" ht="12" hidden="false" customHeight="true" outlineLevel="0" collapsed="false">
      <c r="A49" s="367"/>
      <c r="B49" s="294" t="s">
        <v>755</v>
      </c>
      <c r="C49" s="294"/>
      <c r="D49" s="294"/>
      <c r="E49" s="294"/>
      <c r="F49" s="294"/>
      <c r="G49" s="294"/>
      <c r="H49" s="294"/>
      <c r="I49" s="294"/>
      <c r="J49" s="294"/>
      <c r="K49" s="294"/>
      <c r="L49" s="294"/>
      <c r="M49" s="294"/>
      <c r="N49" s="294"/>
      <c r="O49" s="294"/>
      <c r="P49" s="294"/>
      <c r="Q49" s="294"/>
      <c r="AY49" s="370"/>
      <c r="AZ49" s="370"/>
      <c r="BA49" s="370"/>
      <c r="BB49" s="370"/>
      <c r="BC49" s="370"/>
      <c r="BD49" s="370"/>
      <c r="BE49" s="370"/>
      <c r="BF49" s="370"/>
      <c r="BG49" s="370"/>
      <c r="BH49" s="370"/>
      <c r="BI49" s="370"/>
      <c r="BJ49" s="370"/>
    </row>
    <row r="50" s="369" customFormat="true" ht="12" hidden="false" customHeight="true" outlineLevel="0" collapsed="false">
      <c r="A50" s="367"/>
      <c r="B50" s="368" t="s">
        <v>756</v>
      </c>
      <c r="C50" s="368"/>
      <c r="D50" s="368"/>
      <c r="E50" s="368"/>
      <c r="F50" s="368"/>
      <c r="G50" s="368"/>
      <c r="H50" s="368"/>
      <c r="I50" s="368"/>
      <c r="J50" s="368"/>
      <c r="K50" s="368"/>
      <c r="L50" s="368"/>
      <c r="M50" s="368"/>
      <c r="N50" s="368"/>
      <c r="O50" s="368"/>
      <c r="P50" s="368"/>
      <c r="Q50" s="368"/>
      <c r="AY50" s="370"/>
      <c r="AZ50" s="370"/>
      <c r="BA50" s="370"/>
      <c r="BB50" s="370"/>
      <c r="BC50" s="370"/>
      <c r="BD50" s="370"/>
      <c r="BE50" s="370"/>
      <c r="BF50" s="370"/>
      <c r="BG50" s="370"/>
      <c r="BH50" s="370"/>
      <c r="BI50" s="370"/>
      <c r="BJ50" s="370"/>
    </row>
    <row r="51" s="369" customFormat="true" ht="12" hidden="false" customHeight="true" outlineLevel="0" collapsed="false">
      <c r="A51" s="367"/>
      <c r="B51" s="368" t="s">
        <v>757</v>
      </c>
      <c r="C51" s="368"/>
      <c r="D51" s="368"/>
      <c r="E51" s="368"/>
      <c r="F51" s="368"/>
      <c r="G51" s="368"/>
      <c r="H51" s="368"/>
      <c r="I51" s="368"/>
      <c r="J51" s="368"/>
      <c r="K51" s="368"/>
      <c r="L51" s="368"/>
      <c r="M51" s="368"/>
      <c r="N51" s="368"/>
      <c r="O51" s="368"/>
      <c r="P51" s="368"/>
      <c r="Q51" s="368"/>
      <c r="AY51" s="370"/>
      <c r="AZ51" s="370"/>
      <c r="BA51" s="370"/>
      <c r="BB51" s="370"/>
      <c r="BC51" s="370"/>
      <c r="BD51" s="370"/>
      <c r="BE51" s="370"/>
      <c r="BF51" s="370"/>
      <c r="BG51" s="370"/>
      <c r="BH51" s="370"/>
      <c r="BI51" s="370"/>
      <c r="BJ51" s="370"/>
    </row>
    <row r="52" s="369" customFormat="true" ht="12" hidden="false" customHeight="true" outlineLevel="0" collapsed="false">
      <c r="A52" s="367"/>
      <c r="B52" s="94" t="s">
        <v>108</v>
      </c>
      <c r="C52" s="94"/>
      <c r="D52" s="94"/>
      <c r="E52" s="94"/>
      <c r="F52" s="94"/>
      <c r="G52" s="94"/>
      <c r="H52" s="94"/>
      <c r="I52" s="94"/>
      <c r="J52" s="94"/>
      <c r="K52" s="94"/>
      <c r="L52" s="94"/>
      <c r="M52" s="94"/>
      <c r="N52" s="94"/>
      <c r="O52" s="94"/>
      <c r="P52" s="94"/>
      <c r="Q52" s="94"/>
      <c r="AY52" s="370"/>
      <c r="AZ52" s="370"/>
      <c r="BA52" s="370"/>
      <c r="BB52" s="370"/>
      <c r="BC52" s="370"/>
      <c r="BD52" s="370"/>
      <c r="BE52" s="370"/>
      <c r="BF52" s="370"/>
      <c r="BG52" s="370"/>
      <c r="BH52" s="370"/>
      <c r="BI52" s="370"/>
      <c r="BJ52" s="370"/>
    </row>
    <row r="53" s="369" customFormat="true" ht="22.15" hidden="false" customHeight="true" outlineLevel="0" collapsed="false">
      <c r="A53" s="367"/>
      <c r="B53" s="94" t="s">
        <v>758</v>
      </c>
      <c r="C53" s="94"/>
      <c r="D53" s="94"/>
      <c r="E53" s="94"/>
      <c r="F53" s="94"/>
      <c r="G53" s="94"/>
      <c r="H53" s="94"/>
      <c r="I53" s="94"/>
      <c r="J53" s="94"/>
      <c r="K53" s="94"/>
      <c r="L53" s="94"/>
      <c r="M53" s="94"/>
      <c r="N53" s="94"/>
      <c r="O53" s="94"/>
      <c r="P53" s="94"/>
      <c r="Q53" s="94"/>
      <c r="AY53" s="370"/>
      <c r="AZ53" s="370"/>
      <c r="BA53" s="370"/>
      <c r="BB53" s="370"/>
      <c r="BC53" s="370"/>
      <c r="BD53" s="370"/>
      <c r="BE53" s="370"/>
      <c r="BF53" s="370"/>
      <c r="BG53" s="370"/>
      <c r="BH53" s="370"/>
      <c r="BI53" s="370"/>
      <c r="BJ53" s="370"/>
    </row>
    <row r="54" s="369" customFormat="true" ht="12" hidden="false" customHeight="true" outlineLevel="0" collapsed="false">
      <c r="A54" s="367"/>
      <c r="B54" s="96" t="s">
        <v>112</v>
      </c>
      <c r="C54" s="96"/>
      <c r="D54" s="96"/>
      <c r="E54" s="96"/>
      <c r="F54" s="96"/>
      <c r="G54" s="96"/>
      <c r="H54" s="96"/>
      <c r="I54" s="96"/>
      <c r="J54" s="96"/>
      <c r="K54" s="96"/>
      <c r="L54" s="96"/>
      <c r="M54" s="96"/>
      <c r="N54" s="96"/>
      <c r="O54" s="96"/>
      <c r="P54" s="96"/>
      <c r="Q54" s="96"/>
      <c r="AY54" s="370"/>
      <c r="AZ54" s="370"/>
      <c r="BA54" s="370"/>
      <c r="BB54" s="370"/>
      <c r="BC54" s="370"/>
      <c r="BD54" s="370"/>
      <c r="BE54" s="370"/>
      <c r="BF54" s="370"/>
      <c r="BG54" s="370"/>
      <c r="BH54" s="370"/>
      <c r="BI54" s="370"/>
      <c r="BJ54" s="370"/>
    </row>
    <row r="55" s="371" customFormat="true" ht="12" hidden="false" customHeight="true" outlineLevel="0" collapsed="false">
      <c r="A55" s="134"/>
      <c r="B55" s="135" t="s">
        <v>174</v>
      </c>
      <c r="C55" s="135"/>
      <c r="D55" s="135"/>
      <c r="E55" s="135"/>
      <c r="F55" s="135"/>
      <c r="G55" s="135"/>
      <c r="H55" s="135"/>
      <c r="I55" s="135"/>
      <c r="J55" s="135"/>
      <c r="K55" s="135"/>
      <c r="L55" s="135"/>
      <c r="M55" s="135"/>
      <c r="N55" s="135"/>
      <c r="O55" s="135"/>
      <c r="P55" s="135"/>
      <c r="Q55" s="135"/>
      <c r="AY55" s="372"/>
      <c r="AZ55" s="372"/>
      <c r="BA55" s="372"/>
      <c r="BB55" s="372"/>
      <c r="BC55" s="372"/>
      <c r="BD55" s="372"/>
      <c r="BE55" s="372"/>
      <c r="BF55" s="372"/>
      <c r="BG55" s="372"/>
      <c r="BH55" s="372"/>
      <c r="BI55" s="372"/>
      <c r="BJ55" s="372"/>
    </row>
    <row r="56" customFormat="false" ht="11.25" hidden="false" customHeight="false" outlineLevel="0" collapsed="false">
      <c r="BK56" s="333"/>
      <c r="BL56" s="333"/>
      <c r="BM56" s="333"/>
      <c r="BN56" s="333"/>
      <c r="BO56" s="333"/>
      <c r="BP56" s="333"/>
      <c r="BQ56" s="333"/>
      <c r="BR56" s="333"/>
      <c r="BS56" s="333"/>
      <c r="BT56" s="333"/>
      <c r="BU56" s="333"/>
      <c r="BV56" s="333"/>
    </row>
    <row r="57" customFormat="false" ht="11.25" hidden="false" customHeight="false" outlineLevel="0" collapsed="false">
      <c r="BK57" s="333"/>
      <c r="BL57" s="333"/>
      <c r="BM57" s="333"/>
      <c r="BN57" s="333"/>
      <c r="BO57" s="333"/>
      <c r="BP57" s="333"/>
      <c r="BQ57" s="333"/>
      <c r="BR57" s="333"/>
      <c r="BS57" s="333"/>
      <c r="BT57" s="333"/>
      <c r="BU57" s="333"/>
      <c r="BV57" s="333"/>
    </row>
    <row r="58" customFormat="false" ht="11.25" hidden="false" customHeight="false" outlineLevel="0" collapsed="false">
      <c r="BK58" s="333"/>
      <c r="BL58" s="333"/>
      <c r="BM58" s="333"/>
      <c r="BN58" s="333"/>
      <c r="BO58" s="333"/>
      <c r="BP58" s="333"/>
      <c r="BQ58" s="333"/>
      <c r="BR58" s="333"/>
      <c r="BS58" s="333"/>
      <c r="BT58" s="333"/>
      <c r="BU58" s="333"/>
      <c r="BV58" s="333"/>
    </row>
    <row r="59" customFormat="false" ht="11.25" hidden="false" customHeight="false" outlineLevel="0" collapsed="false">
      <c r="BK59" s="333"/>
      <c r="BL59" s="333"/>
      <c r="BM59" s="333"/>
      <c r="BN59" s="333"/>
      <c r="BO59" s="333"/>
      <c r="BP59" s="333"/>
      <c r="BQ59" s="333"/>
      <c r="BR59" s="333"/>
      <c r="BS59" s="333"/>
      <c r="BT59" s="333"/>
      <c r="BU59" s="333"/>
      <c r="BV59" s="333"/>
    </row>
    <row r="60" customFormat="false" ht="11.25" hidden="false" customHeight="false" outlineLevel="0" collapsed="false">
      <c r="BK60" s="333"/>
      <c r="BL60" s="333"/>
      <c r="BM60" s="333"/>
      <c r="BN60" s="333"/>
      <c r="BO60" s="333"/>
      <c r="BP60" s="333"/>
      <c r="BQ60" s="333"/>
      <c r="BR60" s="333"/>
      <c r="BS60" s="333"/>
      <c r="BT60" s="333"/>
      <c r="BU60" s="333"/>
      <c r="BV60" s="333"/>
    </row>
    <row r="61" customFormat="false" ht="11.25" hidden="false" customHeight="false" outlineLevel="0" collapsed="false">
      <c r="BK61" s="333"/>
      <c r="BL61" s="333"/>
      <c r="BM61" s="333"/>
      <c r="BN61" s="333"/>
      <c r="BO61" s="333"/>
      <c r="BP61" s="333"/>
      <c r="BQ61" s="333"/>
      <c r="BR61" s="333"/>
      <c r="BS61" s="333"/>
      <c r="BT61" s="333"/>
      <c r="BU61" s="333"/>
      <c r="BV61" s="333"/>
    </row>
    <row r="62" customFormat="false" ht="11.25" hidden="false" customHeight="false" outlineLevel="0" collapsed="false">
      <c r="BK62" s="333"/>
      <c r="BL62" s="333"/>
      <c r="BM62" s="333"/>
      <c r="BN62" s="333"/>
      <c r="BO62" s="333"/>
      <c r="BP62" s="333"/>
      <c r="BQ62" s="333"/>
      <c r="BR62" s="333"/>
      <c r="BS62" s="333"/>
      <c r="BT62" s="333"/>
      <c r="BU62" s="333"/>
      <c r="BV62" s="333"/>
    </row>
    <row r="63" customFormat="false" ht="11.25" hidden="false" customHeight="false" outlineLevel="0" collapsed="false">
      <c r="BK63" s="333"/>
      <c r="BL63" s="333"/>
      <c r="BM63" s="333"/>
      <c r="BN63" s="333"/>
      <c r="BO63" s="333"/>
      <c r="BP63" s="333"/>
      <c r="BQ63" s="333"/>
      <c r="BR63" s="333"/>
      <c r="BS63" s="333"/>
      <c r="BT63" s="333"/>
      <c r="BU63" s="333"/>
      <c r="BV63" s="333"/>
    </row>
    <row r="64" customFormat="false" ht="11.25" hidden="false" customHeight="false" outlineLevel="0" collapsed="false">
      <c r="BK64" s="333"/>
      <c r="BL64" s="333"/>
      <c r="BM64" s="333"/>
      <c r="BN64" s="333"/>
      <c r="BO64" s="333"/>
      <c r="BP64" s="333"/>
      <c r="BQ64" s="333"/>
      <c r="BR64" s="333"/>
      <c r="BS64" s="333"/>
      <c r="BT64" s="333"/>
      <c r="BU64" s="333"/>
      <c r="BV64" s="333"/>
    </row>
    <row r="65" customFormat="false" ht="11.25" hidden="false" customHeight="false" outlineLevel="0" collapsed="false">
      <c r="BK65" s="333"/>
      <c r="BL65" s="333"/>
      <c r="BM65" s="333"/>
      <c r="BN65" s="333"/>
      <c r="BO65" s="333"/>
      <c r="BP65" s="333"/>
      <c r="BQ65" s="333"/>
      <c r="BR65" s="333"/>
      <c r="BS65" s="333"/>
      <c r="BT65" s="333"/>
      <c r="BU65" s="333"/>
      <c r="BV65" s="333"/>
    </row>
    <row r="66" customFormat="false" ht="11.25" hidden="false" customHeight="false" outlineLevel="0" collapsed="false">
      <c r="BK66" s="333"/>
      <c r="BL66" s="333"/>
      <c r="BM66" s="333"/>
      <c r="BN66" s="333"/>
      <c r="BO66" s="333"/>
      <c r="BP66" s="333"/>
      <c r="BQ66" s="333"/>
      <c r="BR66" s="333"/>
      <c r="BS66" s="333"/>
      <c r="BT66" s="333"/>
      <c r="BU66" s="333"/>
      <c r="BV66" s="333"/>
    </row>
    <row r="67" customFormat="false" ht="11.25" hidden="false" customHeight="false" outlineLevel="0" collapsed="false">
      <c r="BK67" s="333"/>
      <c r="BL67" s="333"/>
      <c r="BM67" s="333"/>
      <c r="BN67" s="333"/>
      <c r="BO67" s="333"/>
      <c r="BP67" s="333"/>
      <c r="BQ67" s="333"/>
      <c r="BR67" s="333"/>
      <c r="BS67" s="333"/>
      <c r="BT67" s="333"/>
      <c r="BU67" s="333"/>
      <c r="BV67" s="333"/>
    </row>
    <row r="68" customFormat="false" ht="11.25" hidden="false" customHeight="false" outlineLevel="0" collapsed="false">
      <c r="BK68" s="333"/>
      <c r="BL68" s="333"/>
      <c r="BM68" s="333"/>
      <c r="BN68" s="333"/>
      <c r="BO68" s="333"/>
      <c r="BP68" s="333"/>
      <c r="BQ68" s="333"/>
      <c r="BR68" s="333"/>
      <c r="BS68" s="333"/>
      <c r="BT68" s="333"/>
      <c r="BU68" s="333"/>
      <c r="BV68" s="333"/>
    </row>
    <row r="69" customFormat="false" ht="11.25" hidden="false" customHeight="false" outlineLevel="0" collapsed="false">
      <c r="BK69" s="333"/>
      <c r="BL69" s="333"/>
      <c r="BM69" s="333"/>
      <c r="BN69" s="333"/>
      <c r="BO69" s="333"/>
      <c r="BP69" s="333"/>
      <c r="BQ69" s="333"/>
      <c r="BR69" s="333"/>
      <c r="BS69" s="333"/>
      <c r="BT69" s="333"/>
      <c r="BU69" s="333"/>
      <c r="BV69" s="333"/>
    </row>
    <row r="70" customFormat="false" ht="11.25" hidden="false" customHeight="false" outlineLevel="0" collapsed="false">
      <c r="BK70" s="333"/>
      <c r="BL70" s="333"/>
      <c r="BM70" s="333"/>
      <c r="BN70" s="333"/>
      <c r="BO70" s="333"/>
      <c r="BP70" s="333"/>
      <c r="BQ70" s="333"/>
      <c r="BR70" s="333"/>
      <c r="BS70" s="333"/>
      <c r="BT70" s="333"/>
      <c r="BU70" s="333"/>
      <c r="BV70" s="333"/>
    </row>
    <row r="71" customFormat="false" ht="11.25" hidden="false" customHeight="false" outlineLevel="0" collapsed="false">
      <c r="BK71" s="333"/>
      <c r="BL71" s="333"/>
      <c r="BM71" s="333"/>
      <c r="BN71" s="333"/>
      <c r="BO71" s="333"/>
      <c r="BP71" s="333"/>
      <c r="BQ71" s="333"/>
      <c r="BR71" s="333"/>
      <c r="BS71" s="333"/>
      <c r="BT71" s="333"/>
      <c r="BU71" s="333"/>
      <c r="BV71" s="333"/>
    </row>
    <row r="72" customFormat="false" ht="11.25" hidden="false" customHeight="false" outlineLevel="0" collapsed="false">
      <c r="BK72" s="333"/>
      <c r="BL72" s="333"/>
      <c r="BM72" s="333"/>
      <c r="BN72" s="333"/>
      <c r="BO72" s="333"/>
      <c r="BP72" s="333"/>
      <c r="BQ72" s="333"/>
      <c r="BR72" s="333"/>
      <c r="BS72" s="333"/>
      <c r="BT72" s="333"/>
      <c r="BU72" s="333"/>
      <c r="BV72" s="333"/>
    </row>
    <row r="73" customFormat="false" ht="11.25" hidden="false" customHeight="false" outlineLevel="0" collapsed="false">
      <c r="BK73" s="333"/>
      <c r="BL73" s="333"/>
      <c r="BM73" s="333"/>
      <c r="BN73" s="333"/>
      <c r="BO73" s="333"/>
      <c r="BP73" s="333"/>
      <c r="BQ73" s="333"/>
      <c r="BR73" s="333"/>
      <c r="BS73" s="333"/>
      <c r="BT73" s="333"/>
      <c r="BU73" s="333"/>
      <c r="BV73" s="333"/>
    </row>
    <row r="74" customFormat="false" ht="11.25" hidden="false" customHeight="false" outlineLevel="0" collapsed="false">
      <c r="BK74" s="333"/>
      <c r="BL74" s="333"/>
      <c r="BM74" s="333"/>
      <c r="BN74" s="333"/>
      <c r="BO74" s="333"/>
      <c r="BP74" s="333"/>
      <c r="BQ74" s="333"/>
      <c r="BR74" s="333"/>
      <c r="BS74" s="333"/>
      <c r="BT74" s="333"/>
      <c r="BU74" s="333"/>
      <c r="BV74" s="333"/>
    </row>
    <row r="75" customFormat="false" ht="11.25" hidden="false" customHeight="false" outlineLevel="0" collapsed="false">
      <c r="BK75" s="333"/>
      <c r="BL75" s="333"/>
      <c r="BM75" s="333"/>
      <c r="BN75" s="333"/>
      <c r="BO75" s="333"/>
      <c r="BP75" s="333"/>
      <c r="BQ75" s="333"/>
      <c r="BR75" s="333"/>
      <c r="BS75" s="333"/>
      <c r="BT75" s="333"/>
      <c r="BU75" s="333"/>
      <c r="BV75" s="333"/>
    </row>
    <row r="76" customFormat="false" ht="11.25" hidden="false" customHeight="false" outlineLevel="0" collapsed="false">
      <c r="BK76" s="333"/>
      <c r="BL76" s="333"/>
      <c r="BM76" s="333"/>
      <c r="BN76" s="333"/>
      <c r="BO76" s="333"/>
      <c r="BP76" s="333"/>
      <c r="BQ76" s="333"/>
      <c r="BR76" s="333"/>
      <c r="BS76" s="333"/>
      <c r="BT76" s="333"/>
      <c r="BU76" s="333"/>
      <c r="BV76" s="333"/>
    </row>
    <row r="77" customFormat="false" ht="11.25" hidden="false" customHeight="false" outlineLevel="0" collapsed="false">
      <c r="BK77" s="333"/>
      <c r="BL77" s="333"/>
      <c r="BM77" s="333"/>
      <c r="BN77" s="333"/>
      <c r="BO77" s="333"/>
      <c r="BP77" s="333"/>
      <c r="BQ77" s="333"/>
      <c r="BR77" s="333"/>
      <c r="BS77" s="333"/>
      <c r="BT77" s="333"/>
      <c r="BU77" s="333"/>
      <c r="BV77" s="333"/>
    </row>
    <row r="78" customFormat="false" ht="11.25" hidden="false" customHeight="false" outlineLevel="0" collapsed="false">
      <c r="BK78" s="333"/>
      <c r="BL78" s="333"/>
      <c r="BM78" s="333"/>
      <c r="BN78" s="333"/>
      <c r="BO78" s="333"/>
      <c r="BP78" s="333"/>
      <c r="BQ78" s="333"/>
      <c r="BR78" s="333"/>
      <c r="BS78" s="333"/>
      <c r="BT78" s="333"/>
      <c r="BU78" s="333"/>
      <c r="BV78" s="333"/>
    </row>
    <row r="79" customFormat="false" ht="11.25" hidden="false" customHeight="false" outlineLevel="0" collapsed="false">
      <c r="BK79" s="333"/>
      <c r="BL79" s="333"/>
      <c r="BM79" s="333"/>
      <c r="BN79" s="333"/>
      <c r="BO79" s="333"/>
      <c r="BP79" s="333"/>
      <c r="BQ79" s="333"/>
      <c r="BR79" s="333"/>
      <c r="BS79" s="333"/>
      <c r="BT79" s="333"/>
      <c r="BU79" s="333"/>
      <c r="BV79" s="333"/>
    </row>
    <row r="80" customFormat="false" ht="11.25" hidden="false" customHeight="false" outlineLevel="0" collapsed="false">
      <c r="BK80" s="333"/>
      <c r="BL80" s="333"/>
      <c r="BM80" s="333"/>
      <c r="BN80" s="333"/>
      <c r="BO80" s="333"/>
      <c r="BP80" s="333"/>
      <c r="BQ80" s="333"/>
      <c r="BR80" s="333"/>
      <c r="BS80" s="333"/>
      <c r="BT80" s="333"/>
      <c r="BU80" s="333"/>
      <c r="BV80" s="333"/>
    </row>
    <row r="81" customFormat="false" ht="11.25" hidden="false" customHeight="false" outlineLevel="0" collapsed="false">
      <c r="BK81" s="333"/>
      <c r="BL81" s="333"/>
      <c r="BM81" s="333"/>
      <c r="BN81" s="333"/>
      <c r="BO81" s="333"/>
      <c r="BP81" s="333"/>
      <c r="BQ81" s="333"/>
      <c r="BR81" s="333"/>
      <c r="BS81" s="333"/>
      <c r="BT81" s="333"/>
      <c r="BU81" s="333"/>
      <c r="BV81" s="333"/>
    </row>
    <row r="82" customFormat="false" ht="11.25" hidden="false" customHeight="false" outlineLevel="0" collapsed="false">
      <c r="BK82" s="333"/>
      <c r="BL82" s="333"/>
      <c r="BM82" s="333"/>
      <c r="BN82" s="333"/>
      <c r="BO82" s="333"/>
      <c r="BP82" s="333"/>
      <c r="BQ82" s="333"/>
      <c r="BR82" s="333"/>
      <c r="BS82" s="333"/>
      <c r="BT82" s="333"/>
      <c r="BU82" s="333"/>
      <c r="BV82" s="333"/>
    </row>
    <row r="83" customFormat="false" ht="11.25" hidden="false" customHeight="false" outlineLevel="0" collapsed="false">
      <c r="BK83" s="333"/>
      <c r="BL83" s="333"/>
      <c r="BM83" s="333"/>
      <c r="BN83" s="333"/>
      <c r="BO83" s="333"/>
      <c r="BP83" s="333"/>
      <c r="BQ83" s="333"/>
      <c r="BR83" s="333"/>
      <c r="BS83" s="333"/>
      <c r="BT83" s="333"/>
      <c r="BU83" s="333"/>
      <c r="BV83" s="333"/>
    </row>
    <row r="84" customFormat="false" ht="11.25" hidden="false" customHeight="false" outlineLevel="0" collapsed="false">
      <c r="BK84" s="333"/>
      <c r="BL84" s="333"/>
      <c r="BM84" s="333"/>
      <c r="BN84" s="333"/>
      <c r="BO84" s="333"/>
      <c r="BP84" s="333"/>
      <c r="BQ84" s="333"/>
      <c r="BR84" s="333"/>
      <c r="BS84" s="333"/>
      <c r="BT84" s="333"/>
      <c r="BU84" s="333"/>
      <c r="BV84" s="333"/>
    </row>
    <row r="85" customFormat="false" ht="11.25" hidden="false" customHeight="false" outlineLevel="0" collapsed="false">
      <c r="BK85" s="333"/>
      <c r="BL85" s="333"/>
      <c r="BM85" s="333"/>
      <c r="BN85" s="333"/>
      <c r="BO85" s="333"/>
      <c r="BP85" s="333"/>
      <c r="BQ85" s="333"/>
      <c r="BR85" s="333"/>
      <c r="BS85" s="333"/>
      <c r="BT85" s="333"/>
      <c r="BU85" s="333"/>
      <c r="BV85" s="333"/>
    </row>
    <row r="86" customFormat="false" ht="11.25" hidden="false" customHeight="false" outlineLevel="0" collapsed="false">
      <c r="BK86" s="333"/>
      <c r="BL86" s="333"/>
      <c r="BM86" s="333"/>
      <c r="BN86" s="333"/>
      <c r="BO86" s="333"/>
      <c r="BP86" s="333"/>
      <c r="BQ86" s="333"/>
      <c r="BR86" s="333"/>
      <c r="BS86" s="333"/>
      <c r="BT86" s="333"/>
      <c r="BU86" s="333"/>
      <c r="BV86" s="333"/>
    </row>
    <row r="87" customFormat="false" ht="11.25" hidden="false" customHeight="false" outlineLevel="0" collapsed="false">
      <c r="BK87" s="333"/>
      <c r="BL87" s="333"/>
      <c r="BM87" s="333"/>
      <c r="BN87" s="333"/>
      <c r="BO87" s="333"/>
      <c r="BP87" s="333"/>
      <c r="BQ87" s="333"/>
      <c r="BR87" s="333"/>
      <c r="BS87" s="333"/>
      <c r="BT87" s="333"/>
      <c r="BU87" s="333"/>
      <c r="BV87" s="333"/>
    </row>
    <row r="88" customFormat="false" ht="11.25" hidden="false" customHeight="false" outlineLevel="0" collapsed="false">
      <c r="BK88" s="333"/>
      <c r="BL88" s="333"/>
      <c r="BM88" s="333"/>
      <c r="BN88" s="333"/>
      <c r="BO88" s="333"/>
      <c r="BP88" s="333"/>
      <c r="BQ88" s="333"/>
      <c r="BR88" s="333"/>
      <c r="BS88" s="333"/>
      <c r="BT88" s="333"/>
      <c r="BU88" s="333"/>
      <c r="BV88" s="333"/>
    </row>
    <row r="89" customFormat="false" ht="11.25" hidden="false" customHeight="false" outlineLevel="0" collapsed="false">
      <c r="BK89" s="333"/>
      <c r="BL89" s="333"/>
      <c r="BM89" s="333"/>
      <c r="BN89" s="333"/>
      <c r="BO89" s="333"/>
      <c r="BP89" s="333"/>
      <c r="BQ89" s="333"/>
      <c r="BR89" s="333"/>
      <c r="BS89" s="333"/>
      <c r="BT89" s="333"/>
      <c r="BU89" s="333"/>
      <c r="BV89" s="333"/>
    </row>
    <row r="90" customFormat="false" ht="11.25" hidden="false" customHeight="false" outlineLevel="0" collapsed="false">
      <c r="BK90" s="333"/>
      <c r="BL90" s="333"/>
      <c r="BM90" s="333"/>
      <c r="BN90" s="333"/>
      <c r="BO90" s="333"/>
      <c r="BP90" s="333"/>
      <c r="BQ90" s="333"/>
      <c r="BR90" s="333"/>
      <c r="BS90" s="333"/>
      <c r="BT90" s="333"/>
      <c r="BU90" s="333"/>
      <c r="BV90" s="333"/>
    </row>
    <row r="91" customFormat="false" ht="11.25" hidden="false" customHeight="false" outlineLevel="0" collapsed="false">
      <c r="BK91" s="333"/>
      <c r="BL91" s="333"/>
      <c r="BM91" s="333"/>
      <c r="BN91" s="333"/>
      <c r="BO91" s="333"/>
      <c r="BP91" s="333"/>
      <c r="BQ91" s="333"/>
      <c r="BR91" s="333"/>
      <c r="BS91" s="333"/>
      <c r="BT91" s="333"/>
      <c r="BU91" s="333"/>
      <c r="BV91" s="333"/>
    </row>
    <row r="92" customFormat="false" ht="11.25" hidden="false" customHeight="false" outlineLevel="0" collapsed="false">
      <c r="BK92" s="333"/>
      <c r="BL92" s="333"/>
      <c r="BM92" s="333"/>
      <c r="BN92" s="333"/>
      <c r="BO92" s="333"/>
      <c r="BP92" s="333"/>
      <c r="BQ92" s="333"/>
      <c r="BR92" s="333"/>
      <c r="BS92" s="333"/>
      <c r="BT92" s="333"/>
      <c r="BU92" s="333"/>
      <c r="BV92" s="333"/>
    </row>
    <row r="93" customFormat="false" ht="11.25" hidden="false" customHeight="false" outlineLevel="0" collapsed="false">
      <c r="BK93" s="333"/>
      <c r="BL93" s="333"/>
      <c r="BM93" s="333"/>
      <c r="BN93" s="333"/>
      <c r="BO93" s="333"/>
      <c r="BP93" s="333"/>
      <c r="BQ93" s="333"/>
      <c r="BR93" s="333"/>
      <c r="BS93" s="333"/>
      <c r="BT93" s="333"/>
      <c r="BU93" s="333"/>
      <c r="BV93" s="333"/>
    </row>
    <row r="94" customFormat="false" ht="11.25" hidden="false" customHeight="false" outlineLevel="0" collapsed="false">
      <c r="BK94" s="333"/>
      <c r="BL94" s="333"/>
      <c r="BM94" s="333"/>
      <c r="BN94" s="333"/>
      <c r="BO94" s="333"/>
      <c r="BP94" s="333"/>
      <c r="BQ94" s="333"/>
      <c r="BR94" s="333"/>
      <c r="BS94" s="333"/>
      <c r="BT94" s="333"/>
      <c r="BU94" s="333"/>
      <c r="BV94" s="333"/>
    </row>
    <row r="95" customFormat="false" ht="11.25" hidden="false" customHeight="false" outlineLevel="0" collapsed="false">
      <c r="BK95" s="333"/>
      <c r="BL95" s="333"/>
      <c r="BM95" s="333"/>
      <c r="BN95" s="333"/>
      <c r="BO95" s="333"/>
      <c r="BP95" s="333"/>
      <c r="BQ95" s="333"/>
      <c r="BR95" s="333"/>
      <c r="BS95" s="333"/>
      <c r="BT95" s="333"/>
      <c r="BU95" s="333"/>
      <c r="BV95" s="333"/>
    </row>
    <row r="96" customFormat="false" ht="11.25" hidden="false" customHeight="false" outlineLevel="0" collapsed="false">
      <c r="BK96" s="333"/>
      <c r="BL96" s="333"/>
      <c r="BM96" s="333"/>
      <c r="BN96" s="333"/>
      <c r="BO96" s="333"/>
      <c r="BP96" s="333"/>
      <c r="BQ96" s="333"/>
      <c r="BR96" s="333"/>
      <c r="BS96" s="333"/>
      <c r="BT96" s="333"/>
      <c r="BU96" s="333"/>
      <c r="BV96" s="333"/>
    </row>
    <row r="97" customFormat="false" ht="11.25" hidden="false" customHeight="false" outlineLevel="0" collapsed="false">
      <c r="BK97" s="333"/>
      <c r="BL97" s="333"/>
      <c r="BM97" s="333"/>
      <c r="BN97" s="333"/>
      <c r="BO97" s="333"/>
      <c r="BP97" s="333"/>
      <c r="BQ97" s="333"/>
      <c r="BR97" s="333"/>
      <c r="BS97" s="333"/>
      <c r="BT97" s="333"/>
      <c r="BU97" s="333"/>
      <c r="BV97" s="333"/>
    </row>
    <row r="98" customFormat="false" ht="11.25" hidden="false" customHeight="false" outlineLevel="0" collapsed="false">
      <c r="BK98" s="333"/>
      <c r="BL98" s="333"/>
      <c r="BM98" s="333"/>
      <c r="BN98" s="333"/>
      <c r="BO98" s="333"/>
      <c r="BP98" s="333"/>
      <c r="BQ98" s="333"/>
      <c r="BR98" s="333"/>
      <c r="BS98" s="333"/>
      <c r="BT98" s="333"/>
      <c r="BU98" s="333"/>
      <c r="BV98" s="333"/>
    </row>
    <row r="99" customFormat="false" ht="11.25" hidden="false" customHeight="false" outlineLevel="0" collapsed="false">
      <c r="BK99" s="333"/>
      <c r="BL99" s="333"/>
      <c r="BM99" s="333"/>
      <c r="BN99" s="333"/>
      <c r="BO99" s="333"/>
      <c r="BP99" s="333"/>
      <c r="BQ99" s="333"/>
      <c r="BR99" s="333"/>
      <c r="BS99" s="333"/>
      <c r="BT99" s="333"/>
      <c r="BU99" s="333"/>
      <c r="BV99" s="333"/>
    </row>
    <row r="100" customFormat="false" ht="11.25" hidden="false" customHeight="false" outlineLevel="0" collapsed="false">
      <c r="BK100" s="333"/>
      <c r="BL100" s="333"/>
      <c r="BM100" s="333"/>
      <c r="BN100" s="333"/>
      <c r="BO100" s="333"/>
      <c r="BP100" s="333"/>
      <c r="BQ100" s="333"/>
      <c r="BR100" s="333"/>
      <c r="BS100" s="333"/>
      <c r="BT100" s="333"/>
      <c r="BU100" s="333"/>
      <c r="BV100" s="333"/>
    </row>
    <row r="101" customFormat="false" ht="11.25" hidden="false" customHeight="false" outlineLevel="0" collapsed="false">
      <c r="BK101" s="333"/>
      <c r="BL101" s="333"/>
      <c r="BM101" s="333"/>
      <c r="BN101" s="333"/>
      <c r="BO101" s="333"/>
      <c r="BP101" s="333"/>
      <c r="BQ101" s="333"/>
      <c r="BR101" s="333"/>
      <c r="BS101" s="333"/>
      <c r="BT101" s="333"/>
      <c r="BU101" s="333"/>
      <c r="BV101" s="333"/>
    </row>
    <row r="102" customFormat="false" ht="11.25" hidden="false" customHeight="false" outlineLevel="0" collapsed="false">
      <c r="BK102" s="333"/>
      <c r="BL102" s="333"/>
      <c r="BM102" s="333"/>
      <c r="BN102" s="333"/>
      <c r="BO102" s="333"/>
      <c r="BP102" s="333"/>
      <c r="BQ102" s="333"/>
      <c r="BR102" s="333"/>
      <c r="BS102" s="333"/>
      <c r="BT102" s="333"/>
      <c r="BU102" s="333"/>
      <c r="BV102" s="333"/>
    </row>
    <row r="103" customFormat="false" ht="11.25" hidden="false" customHeight="false" outlineLevel="0" collapsed="false">
      <c r="BK103" s="333"/>
      <c r="BL103" s="333"/>
      <c r="BM103" s="333"/>
      <c r="BN103" s="333"/>
      <c r="BO103" s="333"/>
      <c r="BP103" s="333"/>
      <c r="BQ103" s="333"/>
      <c r="BR103" s="333"/>
      <c r="BS103" s="333"/>
      <c r="BT103" s="333"/>
      <c r="BU103" s="333"/>
      <c r="BV103" s="333"/>
    </row>
    <row r="104" customFormat="false" ht="11.25" hidden="false" customHeight="false" outlineLevel="0" collapsed="false">
      <c r="BK104" s="333"/>
      <c r="BL104" s="333"/>
      <c r="BM104" s="333"/>
      <c r="BN104" s="333"/>
      <c r="BO104" s="333"/>
      <c r="BP104" s="333"/>
      <c r="BQ104" s="333"/>
      <c r="BR104" s="333"/>
      <c r="BS104" s="333"/>
      <c r="BT104" s="333"/>
      <c r="BU104" s="333"/>
      <c r="BV104" s="333"/>
    </row>
    <row r="105" customFormat="false" ht="11.25" hidden="false" customHeight="false" outlineLevel="0" collapsed="false">
      <c r="BK105" s="333"/>
      <c r="BL105" s="333"/>
      <c r="BM105" s="333"/>
      <c r="BN105" s="333"/>
      <c r="BO105" s="333"/>
      <c r="BP105" s="333"/>
      <c r="BQ105" s="333"/>
      <c r="BR105" s="333"/>
      <c r="BS105" s="333"/>
      <c r="BT105" s="333"/>
      <c r="BU105" s="333"/>
      <c r="BV105" s="333"/>
    </row>
    <row r="106" customFormat="false" ht="11.25" hidden="false" customHeight="false" outlineLevel="0" collapsed="false">
      <c r="BK106" s="333"/>
      <c r="BL106" s="333"/>
      <c r="BM106" s="333"/>
      <c r="BN106" s="333"/>
      <c r="BO106" s="333"/>
      <c r="BP106" s="333"/>
      <c r="BQ106" s="333"/>
      <c r="BR106" s="333"/>
      <c r="BS106" s="333"/>
      <c r="BT106" s="333"/>
      <c r="BU106" s="333"/>
      <c r="BV106" s="333"/>
    </row>
    <row r="107" customFormat="false" ht="11.25" hidden="false" customHeight="false" outlineLevel="0" collapsed="false">
      <c r="BK107" s="333"/>
      <c r="BL107" s="333"/>
      <c r="BM107" s="333"/>
      <c r="BN107" s="333"/>
      <c r="BO107" s="333"/>
      <c r="BP107" s="333"/>
      <c r="BQ107" s="333"/>
      <c r="BR107" s="333"/>
      <c r="BS107" s="333"/>
      <c r="BT107" s="333"/>
      <c r="BU107" s="333"/>
      <c r="BV107" s="333"/>
    </row>
    <row r="108" customFormat="false" ht="11.25" hidden="false" customHeight="false" outlineLevel="0" collapsed="false">
      <c r="BK108" s="333"/>
      <c r="BL108" s="333"/>
      <c r="BM108" s="333"/>
      <c r="BN108" s="333"/>
      <c r="BO108" s="333"/>
      <c r="BP108" s="333"/>
      <c r="BQ108" s="333"/>
      <c r="BR108" s="333"/>
      <c r="BS108" s="333"/>
      <c r="BT108" s="333"/>
      <c r="BU108" s="333"/>
      <c r="BV108" s="333"/>
    </row>
    <row r="109" customFormat="false" ht="11.25" hidden="false" customHeight="false" outlineLevel="0" collapsed="false">
      <c r="BK109" s="333"/>
      <c r="BL109" s="333"/>
      <c r="BM109" s="333"/>
      <c r="BN109" s="333"/>
      <c r="BO109" s="333"/>
      <c r="BP109" s="333"/>
      <c r="BQ109" s="333"/>
      <c r="BR109" s="333"/>
      <c r="BS109" s="333"/>
      <c r="BT109" s="333"/>
      <c r="BU109" s="333"/>
      <c r="BV109" s="333"/>
    </row>
    <row r="110" customFormat="false" ht="11.25" hidden="false" customHeight="false" outlineLevel="0" collapsed="false">
      <c r="BK110" s="333"/>
      <c r="BL110" s="333"/>
      <c r="BM110" s="333"/>
      <c r="BN110" s="333"/>
      <c r="BO110" s="333"/>
      <c r="BP110" s="333"/>
      <c r="BQ110" s="333"/>
      <c r="BR110" s="333"/>
      <c r="BS110" s="333"/>
      <c r="BT110" s="333"/>
      <c r="BU110" s="333"/>
      <c r="BV110" s="333"/>
    </row>
    <row r="111" customFormat="false" ht="11.25" hidden="false" customHeight="false" outlineLevel="0" collapsed="false">
      <c r="BK111" s="333"/>
      <c r="BL111" s="333"/>
      <c r="BM111" s="333"/>
      <c r="BN111" s="333"/>
      <c r="BO111" s="333"/>
      <c r="BP111" s="333"/>
      <c r="BQ111" s="333"/>
      <c r="BR111" s="333"/>
      <c r="BS111" s="333"/>
      <c r="BT111" s="333"/>
      <c r="BU111" s="333"/>
      <c r="BV111" s="333"/>
    </row>
    <row r="112" customFormat="false" ht="11.25" hidden="false" customHeight="false" outlineLevel="0" collapsed="false">
      <c r="BK112" s="333"/>
      <c r="BL112" s="333"/>
      <c r="BM112" s="333"/>
      <c r="BN112" s="333"/>
      <c r="BO112" s="333"/>
      <c r="BP112" s="333"/>
      <c r="BQ112" s="333"/>
      <c r="BR112" s="333"/>
      <c r="BS112" s="333"/>
      <c r="BT112" s="333"/>
      <c r="BU112" s="333"/>
      <c r="BV112" s="333"/>
    </row>
    <row r="113" customFormat="false" ht="11.25" hidden="false" customHeight="false" outlineLevel="0" collapsed="false">
      <c r="BK113" s="333"/>
      <c r="BL113" s="333"/>
      <c r="BM113" s="333"/>
      <c r="BN113" s="333"/>
      <c r="BO113" s="333"/>
      <c r="BP113" s="333"/>
      <c r="BQ113" s="333"/>
      <c r="BR113" s="333"/>
      <c r="BS113" s="333"/>
      <c r="BT113" s="333"/>
      <c r="BU113" s="333"/>
      <c r="BV113" s="333"/>
    </row>
    <row r="114" customFormat="false" ht="11.25" hidden="false" customHeight="false" outlineLevel="0" collapsed="false">
      <c r="BK114" s="333"/>
      <c r="BL114" s="333"/>
      <c r="BM114" s="333"/>
      <c r="BN114" s="333"/>
      <c r="BO114" s="333"/>
      <c r="BP114" s="333"/>
      <c r="BQ114" s="333"/>
      <c r="BR114" s="333"/>
      <c r="BS114" s="333"/>
      <c r="BT114" s="333"/>
      <c r="BU114" s="333"/>
      <c r="BV114" s="333"/>
    </row>
    <row r="115" customFormat="false" ht="11.25" hidden="false" customHeight="false" outlineLevel="0" collapsed="false">
      <c r="BK115" s="333"/>
      <c r="BL115" s="333"/>
      <c r="BM115" s="333"/>
      <c r="BN115" s="333"/>
      <c r="BO115" s="333"/>
      <c r="BP115" s="333"/>
      <c r="BQ115" s="333"/>
      <c r="BR115" s="333"/>
      <c r="BS115" s="333"/>
      <c r="BT115" s="333"/>
      <c r="BU115" s="333"/>
      <c r="BV115" s="333"/>
    </row>
    <row r="116" customFormat="false" ht="11.25" hidden="false" customHeight="false" outlineLevel="0" collapsed="false">
      <c r="BK116" s="333"/>
      <c r="BL116" s="333"/>
      <c r="BM116" s="333"/>
      <c r="BN116" s="333"/>
      <c r="BO116" s="333"/>
      <c r="BP116" s="333"/>
      <c r="BQ116" s="333"/>
      <c r="BR116" s="333"/>
      <c r="BS116" s="333"/>
      <c r="BT116" s="333"/>
      <c r="BU116" s="333"/>
      <c r="BV116" s="333"/>
    </row>
    <row r="117" customFormat="false" ht="11.25" hidden="false" customHeight="false" outlineLevel="0" collapsed="false">
      <c r="BK117" s="333"/>
      <c r="BL117" s="333"/>
      <c r="BM117" s="333"/>
      <c r="BN117" s="333"/>
      <c r="BO117" s="333"/>
      <c r="BP117" s="333"/>
      <c r="BQ117" s="333"/>
      <c r="BR117" s="333"/>
      <c r="BS117" s="333"/>
      <c r="BT117" s="333"/>
      <c r="BU117" s="333"/>
      <c r="BV117" s="333"/>
    </row>
    <row r="118" customFormat="false" ht="11.25" hidden="false" customHeight="false" outlineLevel="0" collapsed="false">
      <c r="BK118" s="333"/>
      <c r="BL118" s="333"/>
      <c r="BM118" s="333"/>
      <c r="BN118" s="333"/>
      <c r="BO118" s="333"/>
      <c r="BP118" s="333"/>
      <c r="BQ118" s="333"/>
      <c r="BR118" s="333"/>
      <c r="BS118" s="333"/>
      <c r="BT118" s="333"/>
      <c r="BU118" s="333"/>
      <c r="BV118" s="333"/>
    </row>
    <row r="119" customFormat="false" ht="11.25" hidden="false" customHeight="false" outlineLevel="0" collapsed="false">
      <c r="BK119" s="333"/>
      <c r="BL119" s="333"/>
      <c r="BM119" s="333"/>
      <c r="BN119" s="333"/>
      <c r="BO119" s="333"/>
      <c r="BP119" s="333"/>
      <c r="BQ119" s="333"/>
      <c r="BR119" s="333"/>
      <c r="BS119" s="333"/>
      <c r="BT119" s="333"/>
      <c r="BU119" s="333"/>
      <c r="BV119" s="333"/>
    </row>
    <row r="120" customFormat="false" ht="11.25" hidden="false" customHeight="false" outlineLevel="0" collapsed="false">
      <c r="BK120" s="333"/>
      <c r="BL120" s="333"/>
      <c r="BM120" s="333"/>
      <c r="BN120" s="333"/>
      <c r="BO120" s="333"/>
      <c r="BP120" s="333"/>
      <c r="BQ120" s="333"/>
      <c r="BR120" s="333"/>
      <c r="BS120" s="333"/>
      <c r="BT120" s="333"/>
      <c r="BU120" s="333"/>
      <c r="BV120" s="333"/>
    </row>
    <row r="121" customFormat="false" ht="11.25" hidden="false" customHeight="false" outlineLevel="0" collapsed="false">
      <c r="BK121" s="333"/>
      <c r="BL121" s="333"/>
      <c r="BM121" s="333"/>
      <c r="BN121" s="333"/>
      <c r="BO121" s="333"/>
      <c r="BP121" s="333"/>
      <c r="BQ121" s="333"/>
      <c r="BR121" s="333"/>
      <c r="BS121" s="333"/>
      <c r="BT121" s="333"/>
      <c r="BU121" s="333"/>
      <c r="BV121" s="333"/>
    </row>
    <row r="122" customFormat="false" ht="11.25" hidden="false" customHeight="false" outlineLevel="0" collapsed="false">
      <c r="BK122" s="333"/>
      <c r="BL122" s="333"/>
      <c r="BM122" s="333"/>
      <c r="BN122" s="333"/>
      <c r="BO122" s="333"/>
      <c r="BP122" s="333"/>
      <c r="BQ122" s="333"/>
      <c r="BR122" s="333"/>
      <c r="BS122" s="333"/>
      <c r="BT122" s="333"/>
      <c r="BU122" s="333"/>
      <c r="BV122" s="333"/>
    </row>
    <row r="123" customFormat="false" ht="11.25" hidden="false" customHeight="false" outlineLevel="0" collapsed="false">
      <c r="BK123" s="333"/>
      <c r="BL123" s="333"/>
      <c r="BM123" s="333"/>
      <c r="BN123" s="333"/>
      <c r="BO123" s="333"/>
      <c r="BP123" s="333"/>
      <c r="BQ123" s="333"/>
      <c r="BR123" s="333"/>
      <c r="BS123" s="333"/>
      <c r="BT123" s="333"/>
      <c r="BU123" s="333"/>
      <c r="BV123" s="333"/>
    </row>
    <row r="124" customFormat="false" ht="11.25" hidden="false" customHeight="false" outlineLevel="0" collapsed="false">
      <c r="BK124" s="333"/>
      <c r="BL124" s="333"/>
      <c r="BM124" s="333"/>
      <c r="BN124" s="333"/>
      <c r="BO124" s="333"/>
      <c r="BP124" s="333"/>
      <c r="BQ124" s="333"/>
      <c r="BR124" s="333"/>
      <c r="BS124" s="333"/>
      <c r="BT124" s="333"/>
      <c r="BU124" s="333"/>
      <c r="BV124" s="333"/>
    </row>
    <row r="125" customFormat="false" ht="11.25" hidden="false" customHeight="false" outlineLevel="0" collapsed="false">
      <c r="BK125" s="333"/>
      <c r="BL125" s="333"/>
      <c r="BM125" s="333"/>
      <c r="BN125" s="333"/>
      <c r="BO125" s="333"/>
      <c r="BP125" s="333"/>
      <c r="BQ125" s="333"/>
      <c r="BR125" s="333"/>
      <c r="BS125" s="333"/>
      <c r="BT125" s="333"/>
      <c r="BU125" s="333"/>
      <c r="BV125" s="333"/>
    </row>
    <row r="126" customFormat="false" ht="11.25" hidden="false" customHeight="false" outlineLevel="0" collapsed="false">
      <c r="BK126" s="333"/>
      <c r="BL126" s="333"/>
      <c r="BM126" s="333"/>
      <c r="BN126" s="333"/>
      <c r="BO126" s="333"/>
      <c r="BP126" s="333"/>
      <c r="BQ126" s="333"/>
      <c r="BR126" s="333"/>
      <c r="BS126" s="333"/>
      <c r="BT126" s="333"/>
      <c r="BU126" s="333"/>
      <c r="BV126" s="333"/>
    </row>
    <row r="127" customFormat="false" ht="11.25" hidden="false" customHeight="false" outlineLevel="0" collapsed="false">
      <c r="BK127" s="333"/>
      <c r="BL127" s="333"/>
      <c r="BM127" s="333"/>
      <c r="BN127" s="333"/>
      <c r="BO127" s="333"/>
      <c r="BP127" s="333"/>
      <c r="BQ127" s="333"/>
      <c r="BR127" s="333"/>
      <c r="BS127" s="333"/>
      <c r="BT127" s="333"/>
      <c r="BU127" s="333"/>
      <c r="BV127" s="333"/>
    </row>
    <row r="128" customFormat="false" ht="11.25" hidden="false" customHeight="false" outlineLevel="0" collapsed="false">
      <c r="BK128" s="333"/>
      <c r="BL128" s="333"/>
      <c r="BM128" s="333"/>
      <c r="BN128" s="333"/>
      <c r="BO128" s="333"/>
      <c r="BP128" s="333"/>
      <c r="BQ128" s="333"/>
      <c r="BR128" s="333"/>
      <c r="BS128" s="333"/>
      <c r="BT128" s="333"/>
      <c r="BU128" s="333"/>
      <c r="BV128" s="333"/>
    </row>
    <row r="129" customFormat="false" ht="11.25" hidden="false" customHeight="false" outlineLevel="0" collapsed="false">
      <c r="BK129" s="333"/>
      <c r="BL129" s="333"/>
      <c r="BM129" s="333"/>
      <c r="BN129" s="333"/>
      <c r="BO129" s="333"/>
      <c r="BP129" s="333"/>
      <c r="BQ129" s="333"/>
      <c r="BR129" s="333"/>
      <c r="BS129" s="333"/>
      <c r="BT129" s="333"/>
      <c r="BU129" s="333"/>
      <c r="BV129" s="333"/>
    </row>
    <row r="130" customFormat="false" ht="11.25" hidden="false" customHeight="false" outlineLevel="0" collapsed="false">
      <c r="BK130" s="333"/>
      <c r="BL130" s="333"/>
      <c r="BM130" s="333"/>
      <c r="BN130" s="333"/>
      <c r="BO130" s="333"/>
      <c r="BP130" s="333"/>
      <c r="BQ130" s="333"/>
      <c r="BR130" s="333"/>
      <c r="BS130" s="333"/>
      <c r="BT130" s="333"/>
      <c r="BU130" s="333"/>
      <c r="BV130" s="333"/>
    </row>
    <row r="131" customFormat="false" ht="11.25" hidden="false" customHeight="false" outlineLevel="0" collapsed="false">
      <c r="BK131" s="333"/>
      <c r="BL131" s="333"/>
      <c r="BM131" s="333"/>
      <c r="BN131" s="333"/>
      <c r="BO131" s="333"/>
      <c r="BP131" s="333"/>
      <c r="BQ131" s="333"/>
      <c r="BR131" s="333"/>
      <c r="BS131" s="333"/>
      <c r="BT131" s="333"/>
      <c r="BU131" s="333"/>
      <c r="BV131" s="333"/>
    </row>
    <row r="132" customFormat="false" ht="11.25" hidden="false" customHeight="false" outlineLevel="0" collapsed="false">
      <c r="BK132" s="333"/>
      <c r="BL132" s="333"/>
      <c r="BM132" s="333"/>
      <c r="BN132" s="333"/>
      <c r="BO132" s="333"/>
      <c r="BP132" s="333"/>
      <c r="BQ132" s="333"/>
      <c r="BR132" s="333"/>
      <c r="BS132" s="333"/>
      <c r="BT132" s="333"/>
      <c r="BU132" s="333"/>
      <c r="BV132" s="333"/>
    </row>
    <row r="133" customFormat="false" ht="11.25" hidden="false" customHeight="false" outlineLevel="0" collapsed="false">
      <c r="BK133" s="333"/>
      <c r="BL133" s="333"/>
      <c r="BM133" s="333"/>
      <c r="BN133" s="333"/>
      <c r="BO133" s="333"/>
      <c r="BP133" s="333"/>
      <c r="BQ133" s="333"/>
      <c r="BR133" s="333"/>
      <c r="BS133" s="333"/>
      <c r="BT133" s="333"/>
      <c r="BU133" s="333"/>
      <c r="BV133" s="333"/>
    </row>
    <row r="134" customFormat="false" ht="11.25" hidden="false" customHeight="false" outlineLevel="0" collapsed="false">
      <c r="BK134" s="333"/>
      <c r="BL134" s="333"/>
      <c r="BM134" s="333"/>
      <c r="BN134" s="333"/>
      <c r="BO134" s="333"/>
      <c r="BP134" s="333"/>
      <c r="BQ134" s="333"/>
      <c r="BR134" s="333"/>
      <c r="BS134" s="333"/>
      <c r="BT134" s="333"/>
      <c r="BU134" s="333"/>
      <c r="BV134" s="333"/>
    </row>
    <row r="135" customFormat="false" ht="11.25" hidden="false" customHeight="false" outlineLevel="0" collapsed="false">
      <c r="BK135" s="333"/>
      <c r="BL135" s="333"/>
      <c r="BM135" s="333"/>
      <c r="BN135" s="333"/>
      <c r="BO135" s="333"/>
      <c r="BP135" s="333"/>
      <c r="BQ135" s="333"/>
      <c r="BR135" s="333"/>
      <c r="BS135" s="333"/>
      <c r="BT135" s="333"/>
      <c r="BU135" s="333"/>
      <c r="BV135" s="333"/>
    </row>
    <row r="136" customFormat="false" ht="11.25" hidden="false" customHeight="false" outlineLevel="0" collapsed="false">
      <c r="BK136" s="333"/>
      <c r="BL136" s="333"/>
      <c r="BM136" s="333"/>
      <c r="BN136" s="333"/>
      <c r="BO136" s="333"/>
      <c r="BP136" s="333"/>
      <c r="BQ136" s="333"/>
      <c r="BR136" s="333"/>
      <c r="BS136" s="333"/>
      <c r="BT136" s="333"/>
      <c r="BU136" s="333"/>
      <c r="BV136" s="333"/>
    </row>
    <row r="137" customFormat="false" ht="11.25" hidden="false" customHeight="false" outlineLevel="0" collapsed="false">
      <c r="BK137" s="333"/>
      <c r="BL137" s="333"/>
      <c r="BM137" s="333"/>
      <c r="BN137" s="333"/>
      <c r="BO137" s="333"/>
      <c r="BP137" s="333"/>
      <c r="BQ137" s="333"/>
      <c r="BR137" s="333"/>
      <c r="BS137" s="333"/>
      <c r="BT137" s="333"/>
      <c r="BU137" s="333"/>
      <c r="BV137" s="333"/>
    </row>
    <row r="138" customFormat="false" ht="11.25" hidden="false" customHeight="false" outlineLevel="0" collapsed="false">
      <c r="BK138" s="333"/>
      <c r="BL138" s="333"/>
      <c r="BM138" s="333"/>
      <c r="BN138" s="333"/>
      <c r="BO138" s="333"/>
      <c r="BP138" s="333"/>
      <c r="BQ138" s="333"/>
      <c r="BR138" s="333"/>
      <c r="BS138" s="333"/>
      <c r="BT138" s="333"/>
      <c r="BU138" s="333"/>
      <c r="BV138" s="333"/>
    </row>
    <row r="139" customFormat="false" ht="11.25" hidden="false" customHeight="false" outlineLevel="0" collapsed="false">
      <c r="BK139" s="333"/>
      <c r="BL139" s="333"/>
      <c r="BM139" s="333"/>
      <c r="BN139" s="333"/>
      <c r="BO139" s="333"/>
      <c r="BP139" s="333"/>
      <c r="BQ139" s="333"/>
      <c r="BR139" s="333"/>
      <c r="BS139" s="333"/>
      <c r="BT139" s="333"/>
      <c r="BU139" s="333"/>
      <c r="BV139" s="333"/>
    </row>
    <row r="140" customFormat="false" ht="11.25" hidden="false" customHeight="false" outlineLevel="0" collapsed="false">
      <c r="BK140" s="333"/>
      <c r="BL140" s="333"/>
      <c r="BM140" s="333"/>
      <c r="BN140" s="333"/>
      <c r="BO140" s="333"/>
      <c r="BP140" s="333"/>
      <c r="BQ140" s="333"/>
      <c r="BR140" s="333"/>
      <c r="BS140" s="333"/>
      <c r="BT140" s="333"/>
      <c r="BU140" s="333"/>
      <c r="BV140" s="333"/>
    </row>
    <row r="141" customFormat="false" ht="11.25" hidden="false" customHeight="false" outlineLevel="0" collapsed="false">
      <c r="BK141" s="333"/>
      <c r="BL141" s="333"/>
      <c r="BM141" s="333"/>
      <c r="BN141" s="333"/>
      <c r="BO141" s="333"/>
      <c r="BP141" s="333"/>
      <c r="BQ141" s="333"/>
      <c r="BR141" s="333"/>
      <c r="BS141" s="333"/>
      <c r="BT141" s="333"/>
      <c r="BU141" s="333"/>
      <c r="BV141" s="333"/>
    </row>
    <row r="142" customFormat="false" ht="11.25" hidden="false" customHeight="false" outlineLevel="0" collapsed="false">
      <c r="BK142" s="333"/>
      <c r="BL142" s="333"/>
      <c r="BM142" s="333"/>
      <c r="BN142" s="333"/>
      <c r="BO142" s="333"/>
      <c r="BP142" s="333"/>
      <c r="BQ142" s="333"/>
      <c r="BR142" s="333"/>
      <c r="BS142" s="333"/>
      <c r="BT142" s="333"/>
      <c r="BU142" s="333"/>
      <c r="BV142" s="333"/>
    </row>
    <row r="143" customFormat="false" ht="11.25" hidden="false" customHeight="false" outlineLevel="0" collapsed="false">
      <c r="BK143" s="333"/>
      <c r="BL143" s="333"/>
      <c r="BM143" s="333"/>
      <c r="BN143" s="333"/>
      <c r="BO143" s="333"/>
      <c r="BP143" s="333"/>
      <c r="BQ143" s="333"/>
      <c r="BR143" s="333"/>
      <c r="BS143" s="333"/>
      <c r="BT143" s="333"/>
      <c r="BU143" s="333"/>
      <c r="BV143" s="333"/>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2" activeCellId="0" sqref="BJ2"/>
    </sheetView>
  </sheetViews>
  <sheetFormatPr defaultColWidth="10.9921875" defaultRowHeight="11.25" zeroHeight="false" outlineLevelRow="0" outlineLevelCol="0"/>
  <cols>
    <col collapsed="false" customWidth="true" hidden="false" outlineLevel="0" max="1" min="1" style="373" width="11.56"/>
    <col collapsed="false" customWidth="true" hidden="false" outlineLevel="0" max="2" min="2" style="373" width="25.85"/>
    <col collapsed="false" customWidth="true" hidden="false" outlineLevel="0" max="50" min="3" style="373" width="6.7"/>
    <col collapsed="false" customWidth="true" hidden="false" outlineLevel="0" max="62" min="51" style="374" width="6.7"/>
    <col collapsed="false" customWidth="true" hidden="false" outlineLevel="0" max="74" min="63" style="373" width="6.7"/>
    <col collapsed="false" customWidth="false" hidden="false" outlineLevel="0" max="257" min="75" style="373" width="10.99"/>
  </cols>
  <sheetData>
    <row r="1" customFormat="false" ht="15.6" hidden="false" customHeight="true" outlineLevel="0" collapsed="false">
      <c r="A1" s="28" t="s">
        <v>29</v>
      </c>
      <c r="B1" s="375" t="s">
        <v>20</v>
      </c>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c r="AM1" s="376"/>
    </row>
    <row r="2" customFormat="false" ht="13.9" hidden="false" customHeight="tru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6"/>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377"/>
      <c r="B5" s="378" t="s">
        <v>759</v>
      </c>
      <c r="C5" s="379"/>
      <c r="D5" s="379"/>
      <c r="E5" s="379"/>
      <c r="F5" s="379"/>
      <c r="G5" s="379"/>
      <c r="H5" s="379"/>
      <c r="I5" s="379"/>
      <c r="J5" s="379"/>
      <c r="K5" s="379"/>
      <c r="L5" s="379"/>
      <c r="M5" s="379"/>
      <c r="N5" s="379"/>
      <c r="O5" s="379"/>
      <c r="P5" s="379"/>
      <c r="Q5" s="379"/>
      <c r="R5" s="379"/>
      <c r="S5" s="379"/>
      <c r="T5" s="379"/>
      <c r="U5" s="379"/>
      <c r="V5" s="379"/>
      <c r="W5" s="379"/>
      <c r="X5" s="379"/>
      <c r="Y5" s="379"/>
      <c r="Z5" s="379"/>
      <c r="AA5" s="379"/>
      <c r="AB5" s="379"/>
      <c r="AC5" s="379"/>
      <c r="AD5" s="379"/>
      <c r="AE5" s="379"/>
      <c r="AF5" s="379"/>
      <c r="AG5" s="379"/>
      <c r="AH5" s="379"/>
      <c r="AI5" s="379"/>
      <c r="AJ5" s="379"/>
      <c r="AK5" s="379"/>
      <c r="AL5" s="379"/>
      <c r="AM5" s="379"/>
      <c r="AN5" s="379"/>
      <c r="AO5" s="379"/>
      <c r="AP5" s="379"/>
      <c r="AQ5" s="379"/>
      <c r="AR5" s="379"/>
      <c r="AS5" s="379"/>
      <c r="AT5" s="379"/>
      <c r="AU5" s="379"/>
      <c r="AV5" s="379"/>
      <c r="AW5" s="379"/>
      <c r="AX5" s="379"/>
      <c r="AY5" s="380"/>
      <c r="AZ5" s="380"/>
      <c r="BA5" s="380"/>
      <c r="BB5" s="380"/>
      <c r="BC5" s="380"/>
      <c r="BD5" s="380"/>
      <c r="BE5" s="380"/>
      <c r="BF5" s="380"/>
      <c r="BG5" s="380"/>
      <c r="BH5" s="380"/>
      <c r="BI5" s="380"/>
      <c r="BJ5" s="380"/>
      <c r="BK5" s="380"/>
      <c r="BL5" s="380"/>
      <c r="BM5" s="380"/>
      <c r="BN5" s="380"/>
      <c r="BO5" s="380"/>
      <c r="BP5" s="380"/>
      <c r="BQ5" s="380"/>
      <c r="BR5" s="380"/>
      <c r="BS5" s="380"/>
      <c r="BT5" s="380"/>
      <c r="BU5" s="380"/>
      <c r="BV5" s="380"/>
    </row>
    <row r="6" customFormat="false" ht="11.1" hidden="false" customHeight="true" outlineLevel="0" collapsed="false">
      <c r="A6" s="377" t="s">
        <v>760</v>
      </c>
      <c r="B6" s="381" t="s">
        <v>761</v>
      </c>
      <c r="C6" s="222" t="n">
        <v>11.451375359</v>
      </c>
      <c r="D6" s="222" t="n">
        <v>10.745978487</v>
      </c>
      <c r="E6" s="222" t="n">
        <v>10.019450448</v>
      </c>
      <c r="F6" s="222" t="n">
        <v>9.65124184</v>
      </c>
      <c r="G6" s="222" t="n">
        <v>10.04212491</v>
      </c>
      <c r="H6" s="222" t="n">
        <v>11.588608047</v>
      </c>
      <c r="I6" s="222" t="n">
        <v>12.017491144</v>
      </c>
      <c r="J6" s="222" t="n">
        <v>12.297465059</v>
      </c>
      <c r="K6" s="222" t="n">
        <v>10.91335373</v>
      </c>
      <c r="L6" s="222" t="n">
        <v>9.90452712</v>
      </c>
      <c r="M6" s="222" t="n">
        <v>9.887822334</v>
      </c>
      <c r="N6" s="222" t="n">
        <v>11.306686948</v>
      </c>
      <c r="O6" s="222" t="n">
        <v>11.643779576</v>
      </c>
      <c r="P6" s="222" t="n">
        <v>11.419097385</v>
      </c>
      <c r="Q6" s="222" t="n">
        <v>10.069923883</v>
      </c>
      <c r="R6" s="222" t="n">
        <v>9.593340886</v>
      </c>
      <c r="S6" s="222" t="n">
        <v>10.578596507</v>
      </c>
      <c r="T6" s="222" t="n">
        <v>12.525315943</v>
      </c>
      <c r="U6" s="222" t="n">
        <v>13.216949686</v>
      </c>
      <c r="V6" s="222" t="n">
        <v>13.189811467</v>
      </c>
      <c r="W6" s="222" t="n">
        <v>11.534839061</v>
      </c>
      <c r="X6" s="222" t="n">
        <v>9.932925505</v>
      </c>
      <c r="Y6" s="222" t="n">
        <v>10.200320971</v>
      </c>
      <c r="Z6" s="222" t="n">
        <v>11.681260689</v>
      </c>
      <c r="AA6" s="222" t="n">
        <v>11.713065645</v>
      </c>
      <c r="AB6" s="222" t="n">
        <v>11.189025189</v>
      </c>
      <c r="AC6" s="222" t="n">
        <v>10.280959225</v>
      </c>
      <c r="AD6" s="222" t="n">
        <v>10.07999795</v>
      </c>
      <c r="AE6" s="222" t="n">
        <v>10.439586781</v>
      </c>
      <c r="AF6" s="222" t="n">
        <v>12.257563635</v>
      </c>
      <c r="AG6" s="222" t="n">
        <v>13.506210444</v>
      </c>
      <c r="AH6" s="222" t="n">
        <v>13.114228995</v>
      </c>
      <c r="AI6" s="222" t="n">
        <v>11.265378622</v>
      </c>
      <c r="AJ6" s="222" t="n">
        <v>9.958949052</v>
      </c>
      <c r="AK6" s="222" t="n">
        <v>10.13731145</v>
      </c>
      <c r="AL6" s="222" t="n">
        <v>10.830735215</v>
      </c>
      <c r="AM6" s="222" t="n">
        <v>10.997394925</v>
      </c>
      <c r="AN6" s="222" t="n">
        <v>10.694855979</v>
      </c>
      <c r="AO6" s="222" t="n">
        <v>9.969038113</v>
      </c>
      <c r="AP6" s="222" t="n">
        <v>9.864654689</v>
      </c>
      <c r="AQ6" s="222" t="n">
        <v>10.888064529</v>
      </c>
      <c r="AR6" s="222" t="n">
        <v>12.050197646</v>
      </c>
      <c r="AS6" s="222" t="n">
        <v>13.435978143</v>
      </c>
      <c r="AT6" s="222" t="n">
        <v>12.777680083</v>
      </c>
      <c r="AU6" s="222" t="n">
        <v>11.157838364</v>
      </c>
      <c r="AV6" s="222" t="n">
        <v>10.069588275</v>
      </c>
      <c r="AW6" s="222" t="n">
        <v>10.18494483</v>
      </c>
      <c r="AX6" s="222" t="n">
        <v>10.78500109</v>
      </c>
      <c r="AY6" s="222" t="n">
        <v>11.24653074</v>
      </c>
      <c r="AZ6" s="222" t="n">
        <v>11.0571672903928</v>
      </c>
      <c r="BA6" s="222" t="n">
        <v>10.46073</v>
      </c>
      <c r="BB6" s="222" t="n">
        <v>10.00092</v>
      </c>
      <c r="BC6" s="223" t="n">
        <v>10.68833</v>
      </c>
      <c r="BD6" s="223" t="n">
        <v>12.18274</v>
      </c>
      <c r="BE6" s="223" t="n">
        <v>12.99762</v>
      </c>
      <c r="BF6" s="223" t="n">
        <v>12.87714</v>
      </c>
      <c r="BG6" s="223" t="n">
        <v>11.37078</v>
      </c>
      <c r="BH6" s="223" t="n">
        <v>10.25098</v>
      </c>
      <c r="BI6" s="223" t="n">
        <v>10.30849</v>
      </c>
      <c r="BJ6" s="223" t="n">
        <v>11.23801</v>
      </c>
      <c r="BK6" s="223" t="n">
        <v>11.62996</v>
      </c>
      <c r="BL6" s="223" t="n">
        <v>11.23359</v>
      </c>
      <c r="BM6" s="223" t="n">
        <v>10.4099</v>
      </c>
      <c r="BN6" s="223" t="n">
        <v>10.10892</v>
      </c>
      <c r="BO6" s="223" t="n">
        <v>10.714</v>
      </c>
      <c r="BP6" s="223" t="n">
        <v>12.23346</v>
      </c>
      <c r="BQ6" s="223" t="n">
        <v>13.1045</v>
      </c>
      <c r="BR6" s="223" t="n">
        <v>12.97685</v>
      </c>
      <c r="BS6" s="223" t="n">
        <v>11.47263</v>
      </c>
      <c r="BT6" s="223" t="n">
        <v>10.34047</v>
      </c>
      <c r="BU6" s="223" t="n">
        <v>10.37717</v>
      </c>
      <c r="BV6" s="223" t="n">
        <v>11.36336</v>
      </c>
    </row>
    <row r="7" customFormat="false" ht="11.1" hidden="false" customHeight="true" outlineLevel="0" collapsed="false">
      <c r="A7" s="377" t="s">
        <v>762</v>
      </c>
      <c r="B7" s="382" t="s">
        <v>763</v>
      </c>
      <c r="C7" s="222" t="n">
        <v>11.08116442</v>
      </c>
      <c r="D7" s="222" t="n">
        <v>10.365029</v>
      </c>
      <c r="E7" s="222" t="n">
        <v>9.653456593</v>
      </c>
      <c r="F7" s="222" t="n">
        <v>9.299799119</v>
      </c>
      <c r="G7" s="222" t="n">
        <v>9.693410399</v>
      </c>
      <c r="H7" s="222" t="n">
        <v>11.20035123</v>
      </c>
      <c r="I7" s="222" t="n">
        <v>11.6077952</v>
      </c>
      <c r="J7" s="222" t="n">
        <v>11.87544249</v>
      </c>
      <c r="K7" s="222" t="n">
        <v>10.50542565</v>
      </c>
      <c r="L7" s="222" t="n">
        <v>9.519114149</v>
      </c>
      <c r="M7" s="222" t="n">
        <v>9.500395832</v>
      </c>
      <c r="N7" s="222" t="n">
        <v>10.90630481</v>
      </c>
      <c r="O7" s="222" t="n">
        <v>11.22993946</v>
      </c>
      <c r="P7" s="222" t="n">
        <v>10.99977045</v>
      </c>
      <c r="Q7" s="222" t="n">
        <v>9.663573482</v>
      </c>
      <c r="R7" s="222" t="n">
        <v>9.204042461</v>
      </c>
      <c r="S7" s="222" t="n">
        <v>10.18244128</v>
      </c>
      <c r="T7" s="222" t="n">
        <v>12.09949902</v>
      </c>
      <c r="U7" s="222" t="n">
        <v>12.78049702</v>
      </c>
      <c r="V7" s="222" t="n">
        <v>12.73066914</v>
      </c>
      <c r="W7" s="222" t="n">
        <v>11.10191467</v>
      </c>
      <c r="X7" s="222" t="n">
        <v>9.536969164</v>
      </c>
      <c r="Y7" s="222" t="n">
        <v>9.79444564</v>
      </c>
      <c r="Z7" s="222" t="n">
        <v>11.24350436</v>
      </c>
      <c r="AA7" s="222" t="n">
        <v>11.29786479</v>
      </c>
      <c r="AB7" s="222" t="n">
        <v>10.77849914</v>
      </c>
      <c r="AC7" s="222" t="n">
        <v>9.897026872</v>
      </c>
      <c r="AD7" s="222" t="n">
        <v>9.683950407</v>
      </c>
      <c r="AE7" s="222" t="n">
        <v>10.04520825</v>
      </c>
      <c r="AF7" s="222" t="n">
        <v>11.83095329</v>
      </c>
      <c r="AG7" s="222" t="n">
        <v>13.058113</v>
      </c>
      <c r="AH7" s="222" t="n">
        <v>12.66035428</v>
      </c>
      <c r="AI7" s="222" t="n">
        <v>10.83808791</v>
      </c>
      <c r="AJ7" s="222" t="n">
        <v>9.571110645</v>
      </c>
      <c r="AK7" s="222" t="n">
        <v>9.721885236</v>
      </c>
      <c r="AL7" s="222" t="n">
        <v>10.3947432</v>
      </c>
      <c r="AM7" s="222" t="n">
        <v>10.56533236</v>
      </c>
      <c r="AN7" s="222" t="n">
        <v>10.26011531</v>
      </c>
      <c r="AO7" s="222" t="n">
        <v>9.572119601</v>
      </c>
      <c r="AP7" s="222" t="n">
        <v>9.469158944</v>
      </c>
      <c r="AQ7" s="222" t="n">
        <v>10.4723878</v>
      </c>
      <c r="AR7" s="222" t="n">
        <v>11.62087057</v>
      </c>
      <c r="AS7" s="222" t="n">
        <v>12.98490502</v>
      </c>
      <c r="AT7" s="222" t="n">
        <v>12.33943865</v>
      </c>
      <c r="AU7" s="222" t="n">
        <v>10.73536693</v>
      </c>
      <c r="AV7" s="222" t="n">
        <v>9.659448361</v>
      </c>
      <c r="AW7" s="222" t="n">
        <v>9.75039981</v>
      </c>
      <c r="AX7" s="222" t="n">
        <v>10.33813191</v>
      </c>
      <c r="AY7" s="222" t="n">
        <v>10.80287324</v>
      </c>
      <c r="AZ7" s="222" t="n">
        <v>10.6092615013928</v>
      </c>
      <c r="BA7" s="222" t="n">
        <v>10.0549679</v>
      </c>
      <c r="BB7" s="222" t="n">
        <v>9.6058517</v>
      </c>
      <c r="BC7" s="223" t="n">
        <v>10.27692</v>
      </c>
      <c r="BD7" s="223" t="n">
        <v>11.75432</v>
      </c>
      <c r="BE7" s="223" t="n">
        <v>12.55028</v>
      </c>
      <c r="BF7" s="223" t="n">
        <v>12.43924</v>
      </c>
      <c r="BG7" s="223" t="n">
        <v>10.94635</v>
      </c>
      <c r="BH7" s="223" t="n">
        <v>9.836585</v>
      </c>
      <c r="BI7" s="223" t="n">
        <v>9.869775</v>
      </c>
      <c r="BJ7" s="223" t="n">
        <v>10.77837</v>
      </c>
      <c r="BK7" s="223" t="n">
        <v>11.17837</v>
      </c>
      <c r="BL7" s="223" t="n">
        <v>10.78156</v>
      </c>
      <c r="BM7" s="223" t="n">
        <v>10.00271</v>
      </c>
      <c r="BN7" s="223" t="n">
        <v>9.708863</v>
      </c>
      <c r="BO7" s="223" t="n">
        <v>10.29663</v>
      </c>
      <c r="BP7" s="223" t="n">
        <v>11.79887</v>
      </c>
      <c r="BQ7" s="223" t="n">
        <v>12.65149</v>
      </c>
      <c r="BR7" s="223" t="n">
        <v>12.53323</v>
      </c>
      <c r="BS7" s="223" t="n">
        <v>11.04241</v>
      </c>
      <c r="BT7" s="223" t="n">
        <v>9.921062</v>
      </c>
      <c r="BU7" s="223" t="n">
        <v>9.93356</v>
      </c>
      <c r="BV7" s="223" t="n">
        <v>10.89906</v>
      </c>
    </row>
    <row r="8" customFormat="false" ht="11.1" hidden="false" customHeight="true" outlineLevel="0" collapsed="false">
      <c r="A8" s="377" t="s">
        <v>764</v>
      </c>
      <c r="B8" s="382" t="s">
        <v>765</v>
      </c>
      <c r="C8" s="222" t="n">
        <v>0.370210939</v>
      </c>
      <c r="D8" s="222" t="n">
        <v>0.380949487</v>
      </c>
      <c r="E8" s="222" t="n">
        <v>0.365993855</v>
      </c>
      <c r="F8" s="222" t="n">
        <v>0.351442721</v>
      </c>
      <c r="G8" s="222" t="n">
        <v>0.348714511</v>
      </c>
      <c r="H8" s="222" t="n">
        <v>0.388256817</v>
      </c>
      <c r="I8" s="222" t="n">
        <v>0.409695944</v>
      </c>
      <c r="J8" s="222" t="n">
        <v>0.422022569</v>
      </c>
      <c r="K8" s="222" t="n">
        <v>0.40792808</v>
      </c>
      <c r="L8" s="222" t="n">
        <v>0.385412971</v>
      </c>
      <c r="M8" s="222" t="n">
        <v>0.387426502</v>
      </c>
      <c r="N8" s="222" t="n">
        <v>0.400382138</v>
      </c>
      <c r="O8" s="222" t="n">
        <v>0.413840116</v>
      </c>
      <c r="P8" s="222" t="n">
        <v>0.419326935</v>
      </c>
      <c r="Q8" s="222" t="n">
        <v>0.406350401</v>
      </c>
      <c r="R8" s="222" t="n">
        <v>0.389298425</v>
      </c>
      <c r="S8" s="222" t="n">
        <v>0.396155227</v>
      </c>
      <c r="T8" s="222" t="n">
        <v>0.425816923</v>
      </c>
      <c r="U8" s="222" t="n">
        <v>0.436452666</v>
      </c>
      <c r="V8" s="222" t="n">
        <v>0.459142327</v>
      </c>
      <c r="W8" s="222" t="n">
        <v>0.432924391</v>
      </c>
      <c r="X8" s="222" t="n">
        <v>0.395956341</v>
      </c>
      <c r="Y8" s="222" t="n">
        <v>0.405875331</v>
      </c>
      <c r="Z8" s="222" t="n">
        <v>0.437756329</v>
      </c>
      <c r="AA8" s="222" t="n">
        <v>0.415200855</v>
      </c>
      <c r="AB8" s="222" t="n">
        <v>0.410526049</v>
      </c>
      <c r="AC8" s="222" t="n">
        <v>0.383932353</v>
      </c>
      <c r="AD8" s="222" t="n">
        <v>0.396047543</v>
      </c>
      <c r="AE8" s="222" t="n">
        <v>0.394378531</v>
      </c>
      <c r="AF8" s="222" t="n">
        <v>0.426610345</v>
      </c>
      <c r="AG8" s="222" t="n">
        <v>0.448097444</v>
      </c>
      <c r="AH8" s="222" t="n">
        <v>0.453874715</v>
      </c>
      <c r="AI8" s="222" t="n">
        <v>0.427290712</v>
      </c>
      <c r="AJ8" s="222" t="n">
        <v>0.387838407</v>
      </c>
      <c r="AK8" s="222" t="n">
        <v>0.415426214</v>
      </c>
      <c r="AL8" s="222" t="n">
        <v>0.435992015</v>
      </c>
      <c r="AM8" s="222" t="n">
        <v>0.432062565</v>
      </c>
      <c r="AN8" s="222" t="n">
        <v>0.434740669</v>
      </c>
      <c r="AO8" s="222" t="n">
        <v>0.396918512</v>
      </c>
      <c r="AP8" s="222" t="n">
        <v>0.395495745</v>
      </c>
      <c r="AQ8" s="222" t="n">
        <v>0.415676729</v>
      </c>
      <c r="AR8" s="222" t="n">
        <v>0.429327076</v>
      </c>
      <c r="AS8" s="222" t="n">
        <v>0.451073123</v>
      </c>
      <c r="AT8" s="222" t="n">
        <v>0.438241433</v>
      </c>
      <c r="AU8" s="222" t="n">
        <v>0.422471434</v>
      </c>
      <c r="AV8" s="222" t="n">
        <v>0.410139914</v>
      </c>
      <c r="AW8" s="222" t="n">
        <v>0.43454502</v>
      </c>
      <c r="AX8" s="222" t="n">
        <v>0.44686918</v>
      </c>
      <c r="AY8" s="222" t="n">
        <v>0.4436575</v>
      </c>
      <c r="AZ8" s="222" t="n">
        <v>0.447905789</v>
      </c>
      <c r="BA8" s="222" t="n">
        <v>0.4057621</v>
      </c>
      <c r="BB8" s="222" t="n">
        <v>0.3950684</v>
      </c>
      <c r="BC8" s="223" t="n">
        <v>0.4114079</v>
      </c>
      <c r="BD8" s="223" t="n">
        <v>0.4284262</v>
      </c>
      <c r="BE8" s="223" t="n">
        <v>0.4473443</v>
      </c>
      <c r="BF8" s="223" t="n">
        <v>0.4378989</v>
      </c>
      <c r="BG8" s="223" t="n">
        <v>0.4244344</v>
      </c>
      <c r="BH8" s="223" t="n">
        <v>0.4143956</v>
      </c>
      <c r="BI8" s="223" t="n">
        <v>0.4387129</v>
      </c>
      <c r="BJ8" s="223" t="n">
        <v>0.4596438</v>
      </c>
      <c r="BK8" s="223" t="n">
        <v>0.4515839</v>
      </c>
      <c r="BL8" s="223" t="n">
        <v>0.4520315</v>
      </c>
      <c r="BM8" s="223" t="n">
        <v>0.4071949</v>
      </c>
      <c r="BN8" s="223" t="n">
        <v>0.4000594</v>
      </c>
      <c r="BO8" s="223" t="n">
        <v>0.417366</v>
      </c>
      <c r="BP8" s="223" t="n">
        <v>0.4345976</v>
      </c>
      <c r="BQ8" s="223" t="n">
        <v>0.4530089</v>
      </c>
      <c r="BR8" s="223" t="n">
        <v>0.4436195</v>
      </c>
      <c r="BS8" s="223" t="n">
        <v>0.4302202</v>
      </c>
      <c r="BT8" s="223" t="n">
        <v>0.4194115</v>
      </c>
      <c r="BU8" s="223" t="n">
        <v>0.4436151</v>
      </c>
      <c r="BV8" s="223" t="n">
        <v>0.4642988</v>
      </c>
    </row>
    <row r="9" customFormat="false" ht="11.1" hidden="false" customHeight="true" outlineLevel="0" collapsed="false">
      <c r="A9" s="383" t="s">
        <v>766</v>
      </c>
      <c r="B9" s="382" t="s">
        <v>767</v>
      </c>
      <c r="C9" s="222" t="n">
        <v>0.065055516</v>
      </c>
      <c r="D9" s="222" t="n">
        <v>0.084084607</v>
      </c>
      <c r="E9" s="222" t="n">
        <v>0.040076162</v>
      </c>
      <c r="F9" s="222" t="n">
        <v>0.0601861</v>
      </c>
      <c r="G9" s="222" t="n">
        <v>0.088279354</v>
      </c>
      <c r="H9" s="222" t="n">
        <v>0.1034755</v>
      </c>
      <c r="I9" s="222" t="n">
        <v>0.131583903</v>
      </c>
      <c r="J9" s="222" t="n">
        <v>0.144359871</v>
      </c>
      <c r="K9" s="222" t="n">
        <v>0.102983467</v>
      </c>
      <c r="L9" s="222" t="n">
        <v>0.10817229</v>
      </c>
      <c r="M9" s="222" t="n">
        <v>0.084918333</v>
      </c>
      <c r="N9" s="222" t="n">
        <v>0.104774193</v>
      </c>
      <c r="O9" s="222" t="n">
        <v>0.133544967</v>
      </c>
      <c r="P9" s="222" t="n">
        <v>0.121023178</v>
      </c>
      <c r="Q9" s="222" t="n">
        <v>0.098363355</v>
      </c>
      <c r="R9" s="222" t="n">
        <v>0.086926734</v>
      </c>
      <c r="S9" s="222" t="n">
        <v>0.042676807</v>
      </c>
      <c r="T9" s="222" t="n">
        <v>0.083190667</v>
      </c>
      <c r="U9" s="222" t="n">
        <v>0.090728904</v>
      </c>
      <c r="V9" s="222" t="n">
        <v>0.058666742</v>
      </c>
      <c r="W9" s="222" t="n">
        <v>0.017351166</v>
      </c>
      <c r="X9" s="222" t="n">
        <v>0.013948548</v>
      </c>
      <c r="Y9" s="222" t="n">
        <v>0.026447166</v>
      </c>
      <c r="Z9" s="222" t="n">
        <v>0.083712129</v>
      </c>
      <c r="AA9" s="222" t="n">
        <v>0.086702129</v>
      </c>
      <c r="AB9" s="222" t="n">
        <v>0.079286857</v>
      </c>
      <c r="AC9" s="222" t="n">
        <v>0.08007358</v>
      </c>
      <c r="AD9" s="222" t="n">
        <v>0.073199533</v>
      </c>
      <c r="AE9" s="222" t="n">
        <v>0.116830645</v>
      </c>
      <c r="AF9" s="222" t="n">
        <v>0.105550734</v>
      </c>
      <c r="AG9" s="222" t="n">
        <v>0.153811968</v>
      </c>
      <c r="AH9" s="222" t="n">
        <v>0.147579064</v>
      </c>
      <c r="AI9" s="222" t="n">
        <v>0.1006611</v>
      </c>
      <c r="AJ9" s="222" t="n">
        <v>0.089896355</v>
      </c>
      <c r="AK9" s="222" t="n">
        <v>0.078046566</v>
      </c>
      <c r="AL9" s="222" t="n">
        <v>0.109215549</v>
      </c>
      <c r="AM9" s="222" t="n">
        <v>0.103715645</v>
      </c>
      <c r="AN9" s="222" t="n">
        <v>0.095506069</v>
      </c>
      <c r="AO9" s="222" t="n">
        <v>0.097008548</v>
      </c>
      <c r="AP9" s="222" t="n">
        <v>0.1246497</v>
      </c>
      <c r="AQ9" s="222" t="n">
        <v>0.139417419</v>
      </c>
      <c r="AR9" s="222" t="n">
        <v>0.138643966</v>
      </c>
      <c r="AS9" s="222" t="n">
        <v>0.182793935</v>
      </c>
      <c r="AT9" s="222" t="n">
        <v>0.177328065</v>
      </c>
      <c r="AU9" s="222" t="n">
        <v>0.133400833</v>
      </c>
      <c r="AV9" s="222" t="n">
        <v>0.118107419</v>
      </c>
      <c r="AW9" s="222" t="n">
        <v>0.129827667</v>
      </c>
      <c r="AX9" s="222" t="n">
        <v>0.107308936</v>
      </c>
      <c r="AY9" s="222" t="n">
        <v>0.127700032</v>
      </c>
      <c r="AZ9" s="222" t="n">
        <v>0.119120480019301</v>
      </c>
      <c r="BA9" s="222" t="n">
        <v>0.1011905</v>
      </c>
      <c r="BB9" s="222" t="n">
        <v>0.1026547</v>
      </c>
      <c r="BC9" s="223" t="n">
        <v>0.1000666</v>
      </c>
      <c r="BD9" s="223" t="n">
        <v>0.1124449</v>
      </c>
      <c r="BE9" s="223" t="n">
        <v>0.158571</v>
      </c>
      <c r="BF9" s="223" t="n">
        <v>0.1541842</v>
      </c>
      <c r="BG9" s="223" t="n">
        <v>0.0900156</v>
      </c>
      <c r="BH9" s="223" t="n">
        <v>0.0796079</v>
      </c>
      <c r="BI9" s="223" t="n">
        <v>0.082207</v>
      </c>
      <c r="BJ9" s="223" t="n">
        <v>0.1072516</v>
      </c>
      <c r="BK9" s="223" t="n">
        <v>0.1087536</v>
      </c>
      <c r="BL9" s="223" t="n">
        <v>0.1129401</v>
      </c>
      <c r="BM9" s="223" t="n">
        <v>0.0916056</v>
      </c>
      <c r="BN9" s="223" t="n">
        <v>0.0988938</v>
      </c>
      <c r="BO9" s="223" t="n">
        <v>0.1010785</v>
      </c>
      <c r="BP9" s="223" t="n">
        <v>0.1145654</v>
      </c>
      <c r="BQ9" s="223" t="n">
        <v>0.1577639</v>
      </c>
      <c r="BR9" s="223" t="n">
        <v>0.154681</v>
      </c>
      <c r="BS9" s="223" t="n">
        <v>0.0915357</v>
      </c>
      <c r="BT9" s="223" t="n">
        <v>0.0795845</v>
      </c>
      <c r="BU9" s="223" t="n">
        <v>0.0816346</v>
      </c>
      <c r="BV9" s="223" t="n">
        <v>0.106151</v>
      </c>
    </row>
    <row r="10" customFormat="false" ht="11.1" hidden="false" customHeight="true" outlineLevel="0" collapsed="false">
      <c r="A10" s="383" t="s">
        <v>768</v>
      </c>
      <c r="B10" s="382" t="s">
        <v>464</v>
      </c>
      <c r="C10" s="222" t="n">
        <v>11.516430875</v>
      </c>
      <c r="D10" s="222" t="n">
        <v>10.830063094</v>
      </c>
      <c r="E10" s="222" t="n">
        <v>10.05952661</v>
      </c>
      <c r="F10" s="222" t="n">
        <v>9.71142794</v>
      </c>
      <c r="G10" s="222" t="n">
        <v>10.130404264</v>
      </c>
      <c r="H10" s="222" t="n">
        <v>11.692083547</v>
      </c>
      <c r="I10" s="222" t="n">
        <v>12.149075047</v>
      </c>
      <c r="J10" s="222" t="n">
        <v>12.44182493</v>
      </c>
      <c r="K10" s="222" t="n">
        <v>11.016337197</v>
      </c>
      <c r="L10" s="222" t="n">
        <v>10.01269941</v>
      </c>
      <c r="M10" s="222" t="n">
        <v>9.972740667</v>
      </c>
      <c r="N10" s="222" t="n">
        <v>11.411461141</v>
      </c>
      <c r="O10" s="222" t="n">
        <v>11.777324543</v>
      </c>
      <c r="P10" s="222" t="n">
        <v>11.540120563</v>
      </c>
      <c r="Q10" s="222" t="n">
        <v>10.168287238</v>
      </c>
      <c r="R10" s="222" t="n">
        <v>9.68026762</v>
      </c>
      <c r="S10" s="222" t="n">
        <v>10.621273314</v>
      </c>
      <c r="T10" s="222" t="n">
        <v>12.60850661</v>
      </c>
      <c r="U10" s="222" t="n">
        <v>13.30767859</v>
      </c>
      <c r="V10" s="222" t="n">
        <v>13.248478209</v>
      </c>
      <c r="W10" s="222" t="n">
        <v>11.552190227</v>
      </c>
      <c r="X10" s="222" t="n">
        <v>9.946874053</v>
      </c>
      <c r="Y10" s="222" t="n">
        <v>10.226768137</v>
      </c>
      <c r="Z10" s="222" t="n">
        <v>11.764972818</v>
      </c>
      <c r="AA10" s="222" t="n">
        <v>11.799767774</v>
      </c>
      <c r="AB10" s="222" t="n">
        <v>11.268312046</v>
      </c>
      <c r="AC10" s="222" t="n">
        <v>10.361032805</v>
      </c>
      <c r="AD10" s="222" t="n">
        <v>10.153197483</v>
      </c>
      <c r="AE10" s="222" t="n">
        <v>10.556417426</v>
      </c>
      <c r="AF10" s="222" t="n">
        <v>12.363114369</v>
      </c>
      <c r="AG10" s="222" t="n">
        <v>13.660022412</v>
      </c>
      <c r="AH10" s="222" t="n">
        <v>13.261808059</v>
      </c>
      <c r="AI10" s="222" t="n">
        <v>11.366039722</v>
      </c>
      <c r="AJ10" s="222" t="n">
        <v>10.048845407</v>
      </c>
      <c r="AK10" s="222" t="n">
        <v>10.215358016</v>
      </c>
      <c r="AL10" s="222" t="n">
        <v>10.939950764</v>
      </c>
      <c r="AM10" s="222" t="n">
        <v>11.10111057</v>
      </c>
      <c r="AN10" s="222" t="n">
        <v>10.790362048</v>
      </c>
      <c r="AO10" s="222" t="n">
        <v>10.066046661</v>
      </c>
      <c r="AP10" s="222" t="n">
        <v>9.989304389</v>
      </c>
      <c r="AQ10" s="222" t="n">
        <v>11.027481948</v>
      </c>
      <c r="AR10" s="222" t="n">
        <v>12.188841612</v>
      </c>
      <c r="AS10" s="222" t="n">
        <v>13.618772078</v>
      </c>
      <c r="AT10" s="222" t="n">
        <v>12.955008148</v>
      </c>
      <c r="AU10" s="222" t="n">
        <v>11.291239197</v>
      </c>
      <c r="AV10" s="222" t="n">
        <v>10.187695694</v>
      </c>
      <c r="AW10" s="222" t="n">
        <v>10.314772497</v>
      </c>
      <c r="AX10" s="222" t="n">
        <v>10.892310026</v>
      </c>
      <c r="AY10" s="222" t="n">
        <v>11.374230772</v>
      </c>
      <c r="AZ10" s="222" t="n">
        <v>11.1762877704121</v>
      </c>
      <c r="BA10" s="222" t="n">
        <v>10.5619205</v>
      </c>
      <c r="BB10" s="222" t="n">
        <v>10.1035747</v>
      </c>
      <c r="BC10" s="223" t="n">
        <v>10.78839</v>
      </c>
      <c r="BD10" s="223" t="n">
        <v>12.29519</v>
      </c>
      <c r="BE10" s="223" t="n">
        <v>13.15619</v>
      </c>
      <c r="BF10" s="223" t="n">
        <v>13.03132</v>
      </c>
      <c r="BG10" s="223" t="n">
        <v>11.4608</v>
      </c>
      <c r="BH10" s="223" t="n">
        <v>10.33059</v>
      </c>
      <c r="BI10" s="223" t="n">
        <v>10.3907</v>
      </c>
      <c r="BJ10" s="223" t="n">
        <v>11.34526</v>
      </c>
      <c r="BK10" s="223" t="n">
        <v>11.73871</v>
      </c>
      <c r="BL10" s="223" t="n">
        <v>11.34653</v>
      </c>
      <c r="BM10" s="223" t="n">
        <v>10.50151</v>
      </c>
      <c r="BN10" s="223" t="n">
        <v>10.20782</v>
      </c>
      <c r="BO10" s="223" t="n">
        <v>10.81508</v>
      </c>
      <c r="BP10" s="223" t="n">
        <v>12.34803</v>
      </c>
      <c r="BQ10" s="223" t="n">
        <v>13.26226</v>
      </c>
      <c r="BR10" s="223" t="n">
        <v>13.13153</v>
      </c>
      <c r="BS10" s="223" t="n">
        <v>11.56416</v>
      </c>
      <c r="BT10" s="223" t="n">
        <v>10.42006</v>
      </c>
      <c r="BU10" s="223" t="n">
        <v>10.45881</v>
      </c>
      <c r="BV10" s="223" t="n">
        <v>11.46951</v>
      </c>
    </row>
    <row r="11" customFormat="false" ht="11.1" hidden="false" customHeight="true" outlineLevel="0" collapsed="false">
      <c r="A11" s="383" t="s">
        <v>769</v>
      </c>
      <c r="B11" s="382" t="s">
        <v>770</v>
      </c>
      <c r="C11" s="222" t="n">
        <v>0.814862066</v>
      </c>
      <c r="D11" s="222" t="n">
        <v>0.240540778</v>
      </c>
      <c r="E11" s="222" t="n">
        <v>0.574862413</v>
      </c>
      <c r="F11" s="222" t="n">
        <v>0.535038521</v>
      </c>
      <c r="G11" s="222" t="n">
        <v>0.938152722</v>
      </c>
      <c r="H11" s="222" t="n">
        <v>1.176099687</v>
      </c>
      <c r="I11" s="222" t="n">
        <v>0.87539869</v>
      </c>
      <c r="J11" s="222" t="n">
        <v>0.929853097</v>
      </c>
      <c r="K11" s="222" t="n">
        <v>0.27913902</v>
      </c>
      <c r="L11" s="222" t="n">
        <v>0.395176386</v>
      </c>
      <c r="M11" s="222" t="n">
        <v>0.693466703</v>
      </c>
      <c r="N11" s="222" t="n">
        <v>1.063089929</v>
      </c>
      <c r="O11" s="222" t="n">
        <v>0.715216484</v>
      </c>
      <c r="P11" s="222" t="n">
        <v>0.519234182</v>
      </c>
      <c r="Q11" s="222" t="n">
        <v>0.381539828</v>
      </c>
      <c r="R11" s="222" t="n">
        <v>0.442773296</v>
      </c>
      <c r="S11" s="222" t="n">
        <v>1.126983873</v>
      </c>
      <c r="T11" s="222" t="n">
        <v>1.210951972</v>
      </c>
      <c r="U11" s="222" t="n">
        <v>1.027168087</v>
      </c>
      <c r="V11" s="222" t="n">
        <v>0.860554711</v>
      </c>
      <c r="W11" s="222" t="n">
        <v>0.254447</v>
      </c>
      <c r="X11" s="222" t="n">
        <v>0.320544639</v>
      </c>
      <c r="Y11" s="222" t="n">
        <v>0.713715292</v>
      </c>
      <c r="Z11" s="222" t="n">
        <v>1.098263978</v>
      </c>
      <c r="AA11" s="222" t="n">
        <v>0.66411990524169</v>
      </c>
      <c r="AB11" s="222" t="n">
        <v>0.310786533354311</v>
      </c>
      <c r="AC11" s="222" t="n">
        <v>0.608555970190959</v>
      </c>
      <c r="AD11" s="222" t="n">
        <v>0.638009026612527</v>
      </c>
      <c r="AE11" s="222" t="n">
        <v>0.924514458715666</v>
      </c>
      <c r="AF11" s="222" t="n">
        <v>1.03667056222705</v>
      </c>
      <c r="AG11" s="222" t="n">
        <v>1.3152371912313</v>
      </c>
      <c r="AH11" s="222" t="n">
        <v>0.845511086909216</v>
      </c>
      <c r="AI11" s="222" t="n">
        <v>0.121441421907546</v>
      </c>
      <c r="AJ11" s="222" t="n">
        <v>0.418798543705884</v>
      </c>
      <c r="AK11" s="222" t="n">
        <v>0.682416394063909</v>
      </c>
      <c r="AL11" s="222" t="n">
        <v>0.826939476665762</v>
      </c>
      <c r="AM11" s="222" t="n">
        <v>0.701580180551256</v>
      </c>
      <c r="AN11" s="222" t="n">
        <v>0.546577766583389</v>
      </c>
      <c r="AO11" s="222" t="n">
        <v>0.606547861081396</v>
      </c>
      <c r="AP11" s="222" t="n">
        <v>0.63600242020189</v>
      </c>
      <c r="AQ11" s="222" t="n">
        <v>1.13866225918828</v>
      </c>
      <c r="AR11" s="222" t="n">
        <v>1.00273057907823</v>
      </c>
      <c r="AS11" s="222" t="n">
        <v>1.28679106991686</v>
      </c>
      <c r="AT11" s="222" t="n">
        <v>0.834958004944126</v>
      </c>
      <c r="AU11" s="222" t="n">
        <v>0.330466054170169</v>
      </c>
      <c r="AV11" s="222" t="n">
        <v>0.477318426905561</v>
      </c>
      <c r="AW11" s="222" t="n">
        <v>0.633405065628114</v>
      </c>
      <c r="AX11" s="222" t="n">
        <v>0.968377380826149</v>
      </c>
      <c r="AY11" s="222" t="n">
        <v>0.7495454064761</v>
      </c>
      <c r="AZ11" s="222" t="n">
        <v>0.479204821690534</v>
      </c>
      <c r="BA11" s="222" t="n">
        <v>0.718990960187837</v>
      </c>
      <c r="BB11" s="222" t="n">
        <v>0.616897604772804</v>
      </c>
      <c r="BC11" s="223" t="n">
        <v>1.009971</v>
      </c>
      <c r="BD11" s="223" t="n">
        <v>1.102693</v>
      </c>
      <c r="BE11" s="223" t="n">
        <v>1.147498</v>
      </c>
      <c r="BF11" s="223" t="n">
        <v>0.9544269</v>
      </c>
      <c r="BG11" s="223" t="n">
        <v>0.2644795</v>
      </c>
      <c r="BH11" s="223" t="n">
        <v>0.5060857</v>
      </c>
      <c r="BI11" s="223" t="n">
        <v>0.7462297</v>
      </c>
      <c r="BJ11" s="223" t="n">
        <v>0.9555666</v>
      </c>
      <c r="BK11" s="223" t="n">
        <v>0.7670915</v>
      </c>
      <c r="BL11" s="223" t="n">
        <v>0.3498752</v>
      </c>
      <c r="BM11" s="223" t="n">
        <v>0.6821522</v>
      </c>
      <c r="BN11" s="223" t="n">
        <v>0.6324197</v>
      </c>
      <c r="BO11" s="223" t="n">
        <v>1.041738</v>
      </c>
      <c r="BP11" s="223" t="n">
        <v>1.107215</v>
      </c>
      <c r="BQ11" s="223" t="n">
        <v>1.168679</v>
      </c>
      <c r="BR11" s="223" t="n">
        <v>0.9613312</v>
      </c>
      <c r="BS11" s="223" t="n">
        <v>0.2673182</v>
      </c>
      <c r="BT11" s="223" t="n">
        <v>0.5090964</v>
      </c>
      <c r="BU11" s="223" t="n">
        <v>0.7496528</v>
      </c>
      <c r="BV11" s="223" t="n">
        <v>0.9613819</v>
      </c>
    </row>
    <row r="12" customFormat="false" ht="11.1" hidden="false" customHeight="true" outlineLevel="0" collapsed="false">
      <c r="A12" s="377"/>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6"/>
      <c r="BD12" s="386"/>
      <c r="BE12" s="386"/>
      <c r="BF12" s="386"/>
      <c r="BG12" s="386"/>
      <c r="BH12" s="386"/>
      <c r="BI12" s="386"/>
      <c r="BJ12" s="386"/>
      <c r="BK12" s="386"/>
      <c r="BL12" s="386"/>
      <c r="BM12" s="386"/>
      <c r="BN12" s="386"/>
      <c r="BO12" s="386"/>
      <c r="BP12" s="386"/>
      <c r="BQ12" s="386"/>
      <c r="BR12" s="386"/>
      <c r="BS12" s="386"/>
      <c r="BT12" s="386"/>
      <c r="BU12" s="386"/>
      <c r="BV12" s="386"/>
    </row>
    <row r="13" customFormat="false" ht="11.1" hidden="false" customHeight="true" outlineLevel="0" collapsed="false">
      <c r="A13" s="377"/>
      <c r="B13" s="387" t="s">
        <v>771</v>
      </c>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6"/>
      <c r="BD13" s="386"/>
      <c r="BE13" s="386"/>
      <c r="BF13" s="386"/>
      <c r="BG13" s="386"/>
      <c r="BH13" s="386"/>
      <c r="BI13" s="386"/>
      <c r="BJ13" s="386"/>
      <c r="BK13" s="386"/>
      <c r="BL13" s="386"/>
      <c r="BM13" s="386"/>
      <c r="BN13" s="386"/>
      <c r="BO13" s="386"/>
      <c r="BP13" s="386"/>
      <c r="BQ13" s="386"/>
      <c r="BR13" s="386"/>
      <c r="BS13" s="386"/>
      <c r="BT13" s="386"/>
      <c r="BU13" s="386"/>
      <c r="BV13" s="386"/>
    </row>
    <row r="14" customFormat="false" ht="11.1" hidden="false" customHeight="true" outlineLevel="0" collapsed="false">
      <c r="A14" s="383" t="s">
        <v>772</v>
      </c>
      <c r="B14" s="382" t="s">
        <v>773</v>
      </c>
      <c r="C14" s="222" t="n">
        <v>10.36707806</v>
      </c>
      <c r="D14" s="222" t="n">
        <v>10.24532913</v>
      </c>
      <c r="E14" s="222" t="n">
        <v>9.153983634</v>
      </c>
      <c r="F14" s="222" t="n">
        <v>8.858856009</v>
      </c>
      <c r="G14" s="222" t="n">
        <v>8.877183108</v>
      </c>
      <c r="H14" s="222" t="n">
        <v>10.1651884</v>
      </c>
      <c r="I14" s="222" t="n">
        <v>10.90351035</v>
      </c>
      <c r="J14" s="222" t="n">
        <v>11.13066855</v>
      </c>
      <c r="K14" s="222" t="n">
        <v>10.36862946</v>
      </c>
      <c r="L14" s="222" t="n">
        <v>9.26929702</v>
      </c>
      <c r="M14" s="222" t="n">
        <v>8.929228705</v>
      </c>
      <c r="N14" s="222" t="n">
        <v>9.986620352</v>
      </c>
      <c r="O14" s="222" t="n">
        <v>10.70455012</v>
      </c>
      <c r="P14" s="222" t="n">
        <v>10.65858782</v>
      </c>
      <c r="Q14" s="222" t="n">
        <v>9.435660577</v>
      </c>
      <c r="R14" s="222" t="n">
        <v>8.901140402</v>
      </c>
      <c r="S14" s="222" t="n">
        <v>9.152011237</v>
      </c>
      <c r="T14" s="222" t="n">
        <v>11.02964873</v>
      </c>
      <c r="U14" s="222" t="n">
        <v>11.90341531</v>
      </c>
      <c r="V14" s="222" t="n">
        <v>11.99122443</v>
      </c>
      <c r="W14" s="222" t="n">
        <v>10.92369646</v>
      </c>
      <c r="X14" s="222" t="n">
        <v>9.284223051</v>
      </c>
      <c r="Y14" s="222" t="n">
        <v>9.162376474</v>
      </c>
      <c r="Z14" s="222" t="n">
        <v>10.28848728</v>
      </c>
      <c r="AA14" s="222" t="n">
        <v>10.77691425</v>
      </c>
      <c r="AB14" s="222" t="n">
        <v>10.60283092</v>
      </c>
      <c r="AC14" s="222" t="n">
        <v>9.420759201</v>
      </c>
      <c r="AD14" s="222" t="n">
        <v>9.173003295</v>
      </c>
      <c r="AE14" s="222" t="n">
        <v>9.291159834</v>
      </c>
      <c r="AF14" s="222" t="n">
        <v>10.95785238</v>
      </c>
      <c r="AG14" s="222" t="n">
        <v>11.95762893</v>
      </c>
      <c r="AH14" s="222" t="n">
        <v>12.02414912</v>
      </c>
      <c r="AI14" s="222" t="n">
        <v>10.87541903</v>
      </c>
      <c r="AJ14" s="222" t="n">
        <v>9.294954397</v>
      </c>
      <c r="AK14" s="222" t="n">
        <v>9.174013285</v>
      </c>
      <c r="AL14" s="222" t="n">
        <v>9.736314095</v>
      </c>
      <c r="AM14" s="222" t="n">
        <v>10.02622825</v>
      </c>
      <c r="AN14" s="222" t="n">
        <v>9.868168252</v>
      </c>
      <c r="AO14" s="222" t="n">
        <v>9.116561122</v>
      </c>
      <c r="AP14" s="222" t="n">
        <v>9.011593561</v>
      </c>
      <c r="AQ14" s="222" t="n">
        <v>9.529674908</v>
      </c>
      <c r="AR14" s="222" t="n">
        <v>10.81517235</v>
      </c>
      <c r="AS14" s="222" t="n">
        <v>11.94225373</v>
      </c>
      <c r="AT14" s="222" t="n">
        <v>11.74140945</v>
      </c>
      <c r="AU14" s="222" t="n">
        <v>10.59575773</v>
      </c>
      <c r="AV14" s="222" t="n">
        <v>9.356016294</v>
      </c>
      <c r="AW14" s="222" t="n">
        <v>9.305920442</v>
      </c>
      <c r="AX14" s="222" t="n">
        <v>9.53783758</v>
      </c>
      <c r="AY14" s="222" t="n">
        <v>10.2413652</v>
      </c>
      <c r="AZ14" s="222" t="n">
        <v>10.3100922528571</v>
      </c>
      <c r="BA14" s="222" t="n">
        <v>9.492351</v>
      </c>
      <c r="BB14" s="222" t="n">
        <v>9.145338</v>
      </c>
      <c r="BC14" s="223" t="n">
        <v>9.422967</v>
      </c>
      <c r="BD14" s="223" t="n">
        <v>10.82233</v>
      </c>
      <c r="BE14" s="223" t="n">
        <v>11.62219</v>
      </c>
      <c r="BF14" s="223" t="n">
        <v>11.69855</v>
      </c>
      <c r="BG14" s="223" t="n">
        <v>10.82961</v>
      </c>
      <c r="BH14" s="223" t="n">
        <v>9.466465</v>
      </c>
      <c r="BI14" s="223" t="n">
        <v>9.265418</v>
      </c>
      <c r="BJ14" s="223" t="n">
        <v>9.992561</v>
      </c>
      <c r="BK14" s="223" t="n">
        <v>10.58145</v>
      </c>
      <c r="BL14" s="223" t="n">
        <v>10.6061</v>
      </c>
      <c r="BM14" s="223" t="n">
        <v>9.467539</v>
      </c>
      <c r="BN14" s="223" t="n">
        <v>9.229746</v>
      </c>
      <c r="BO14" s="223" t="n">
        <v>9.412737</v>
      </c>
      <c r="BP14" s="223" t="n">
        <v>10.86532</v>
      </c>
      <c r="BQ14" s="223" t="n">
        <v>11.70218</v>
      </c>
      <c r="BR14" s="223" t="n">
        <v>11.78691</v>
      </c>
      <c r="BS14" s="223" t="n">
        <v>10.92513</v>
      </c>
      <c r="BT14" s="223" t="n">
        <v>9.54859</v>
      </c>
      <c r="BU14" s="223" t="n">
        <v>9.325873</v>
      </c>
      <c r="BV14" s="223" t="n">
        <v>10.10697</v>
      </c>
    </row>
    <row r="15" customFormat="false" ht="11.1" hidden="false" customHeight="true" outlineLevel="0" collapsed="false">
      <c r="A15" s="383" t="s">
        <v>774</v>
      </c>
      <c r="B15" s="382" t="s">
        <v>154</v>
      </c>
      <c r="C15" s="222" t="n">
        <v>4.389667808</v>
      </c>
      <c r="D15" s="222" t="n">
        <v>4.126269771</v>
      </c>
      <c r="E15" s="222" t="n">
        <v>3.43689025</v>
      </c>
      <c r="F15" s="222" t="n">
        <v>3.04908754</v>
      </c>
      <c r="G15" s="222" t="n">
        <v>3.038077335</v>
      </c>
      <c r="H15" s="222" t="n">
        <v>3.811567029</v>
      </c>
      <c r="I15" s="222" t="n">
        <v>4.441327121</v>
      </c>
      <c r="J15" s="222" t="n">
        <v>4.466043563</v>
      </c>
      <c r="K15" s="222" t="n">
        <v>3.845749596</v>
      </c>
      <c r="L15" s="222" t="n">
        <v>3.178144546</v>
      </c>
      <c r="M15" s="222" t="n">
        <v>3.090725111</v>
      </c>
      <c r="N15" s="222" t="n">
        <v>3.986139222</v>
      </c>
      <c r="O15" s="222" t="n">
        <v>4.75805976</v>
      </c>
      <c r="P15" s="222" t="n">
        <v>4.387150607</v>
      </c>
      <c r="Q15" s="222" t="n">
        <v>3.606132322</v>
      </c>
      <c r="R15" s="222" t="n">
        <v>2.93488299</v>
      </c>
      <c r="S15" s="222" t="n">
        <v>3.059453914</v>
      </c>
      <c r="T15" s="222" t="n">
        <v>4.249851763</v>
      </c>
      <c r="U15" s="222" t="n">
        <v>4.989945061</v>
      </c>
      <c r="V15" s="222" t="n">
        <v>4.969460528</v>
      </c>
      <c r="W15" s="222" t="n">
        <v>4.152749746</v>
      </c>
      <c r="X15" s="222" t="n">
        <v>3.118969637</v>
      </c>
      <c r="Y15" s="222" t="n">
        <v>3.105538031</v>
      </c>
      <c r="Z15" s="222" t="n">
        <v>4.194027491</v>
      </c>
      <c r="AA15" s="222" t="n">
        <v>4.679160457</v>
      </c>
      <c r="AB15" s="222" t="n">
        <v>4.290044999</v>
      </c>
      <c r="AC15" s="222" t="n">
        <v>3.38454229</v>
      </c>
      <c r="AD15" s="222" t="n">
        <v>3.123345068</v>
      </c>
      <c r="AE15" s="222" t="n">
        <v>3.151239983</v>
      </c>
      <c r="AF15" s="222" t="n">
        <v>4.199422123</v>
      </c>
      <c r="AG15" s="222" t="n">
        <v>4.991251145</v>
      </c>
      <c r="AH15" s="222" t="n">
        <v>4.959309925</v>
      </c>
      <c r="AI15" s="222" t="n">
        <v>4.09065419</v>
      </c>
      <c r="AJ15" s="222" t="n">
        <v>3.051131092</v>
      </c>
      <c r="AK15" s="222" t="n">
        <v>3.107341225</v>
      </c>
      <c r="AL15" s="222" t="n">
        <v>3.75294431</v>
      </c>
      <c r="AM15" s="222" t="n">
        <v>4.071214532</v>
      </c>
      <c r="AN15" s="222" t="n">
        <v>3.722431681</v>
      </c>
      <c r="AO15" s="222" t="n">
        <v>3.198491594</v>
      </c>
      <c r="AP15" s="222" t="n">
        <v>2.94334289</v>
      </c>
      <c r="AQ15" s="222" t="n">
        <v>3.241211721</v>
      </c>
      <c r="AR15" s="222" t="n">
        <v>4.099739975</v>
      </c>
      <c r="AS15" s="222" t="n">
        <v>4.988674521</v>
      </c>
      <c r="AT15" s="222" t="n">
        <v>4.773902413</v>
      </c>
      <c r="AU15" s="222" t="n">
        <v>3.973368851</v>
      </c>
      <c r="AV15" s="222" t="n">
        <v>3.119584956</v>
      </c>
      <c r="AW15" s="222" t="n">
        <v>3.239119808</v>
      </c>
      <c r="AX15" s="222" t="n">
        <v>3.67068594</v>
      </c>
      <c r="AY15" s="222" t="n">
        <v>4.233923994</v>
      </c>
      <c r="AZ15" s="222" t="n">
        <v>4.03104150357142</v>
      </c>
      <c r="BA15" s="222" t="n">
        <v>3.473607</v>
      </c>
      <c r="BB15" s="222" t="n">
        <v>3.084542</v>
      </c>
      <c r="BC15" s="223" t="n">
        <v>3.155055</v>
      </c>
      <c r="BD15" s="223" t="n">
        <v>3.978045</v>
      </c>
      <c r="BE15" s="223" t="n">
        <v>4.68546</v>
      </c>
      <c r="BF15" s="223" t="n">
        <v>4.698211</v>
      </c>
      <c r="BG15" s="223" t="n">
        <v>4.044676</v>
      </c>
      <c r="BH15" s="223" t="n">
        <v>3.142821</v>
      </c>
      <c r="BI15" s="223" t="n">
        <v>3.135425</v>
      </c>
      <c r="BJ15" s="223" t="n">
        <v>3.915302</v>
      </c>
      <c r="BK15" s="223" t="n">
        <v>4.403124</v>
      </c>
      <c r="BL15" s="223" t="n">
        <v>4.209266</v>
      </c>
      <c r="BM15" s="223" t="n">
        <v>3.424542</v>
      </c>
      <c r="BN15" s="223" t="n">
        <v>3.032568</v>
      </c>
      <c r="BO15" s="223" t="n">
        <v>3.093827</v>
      </c>
      <c r="BP15" s="223" t="n">
        <v>3.967379</v>
      </c>
      <c r="BQ15" s="223" t="n">
        <v>4.684796</v>
      </c>
      <c r="BR15" s="223" t="n">
        <v>4.704884</v>
      </c>
      <c r="BS15" s="223" t="n">
        <v>4.060904</v>
      </c>
      <c r="BT15" s="223" t="n">
        <v>3.155458</v>
      </c>
      <c r="BU15" s="223" t="n">
        <v>3.128389</v>
      </c>
      <c r="BV15" s="223" t="n">
        <v>3.96295</v>
      </c>
    </row>
    <row r="16" customFormat="false" ht="11.1" hidden="false" customHeight="true" outlineLevel="0" collapsed="false">
      <c r="A16" s="383" t="s">
        <v>775</v>
      </c>
      <c r="B16" s="382" t="s">
        <v>152</v>
      </c>
      <c r="C16" s="222" t="n">
        <v>3.53298437</v>
      </c>
      <c r="D16" s="222" t="n">
        <v>3.548482232</v>
      </c>
      <c r="E16" s="222" t="n">
        <v>3.31115753</v>
      </c>
      <c r="F16" s="222" t="n">
        <v>3.334006959</v>
      </c>
      <c r="G16" s="222" t="n">
        <v>3.394029647</v>
      </c>
      <c r="H16" s="222" t="n">
        <v>3.825074137</v>
      </c>
      <c r="I16" s="222" t="n">
        <v>3.922854779</v>
      </c>
      <c r="J16" s="222" t="n">
        <v>3.98908493</v>
      </c>
      <c r="K16" s="222" t="n">
        <v>3.834242653</v>
      </c>
      <c r="L16" s="222" t="n">
        <v>3.504357909</v>
      </c>
      <c r="M16" s="222" t="n">
        <v>3.2882093</v>
      </c>
      <c r="N16" s="222" t="n">
        <v>3.48631532</v>
      </c>
      <c r="O16" s="222" t="n">
        <v>3.487746706</v>
      </c>
      <c r="P16" s="222" t="n">
        <v>3.598113848</v>
      </c>
      <c r="Q16" s="222" t="n">
        <v>3.282445514</v>
      </c>
      <c r="R16" s="222" t="n">
        <v>3.326362671</v>
      </c>
      <c r="S16" s="222" t="n">
        <v>3.425016656</v>
      </c>
      <c r="T16" s="222" t="n">
        <v>3.979614164</v>
      </c>
      <c r="U16" s="222" t="n">
        <v>4.12662616</v>
      </c>
      <c r="V16" s="222" t="n">
        <v>4.165900365</v>
      </c>
      <c r="W16" s="222" t="n">
        <v>3.971231199</v>
      </c>
      <c r="X16" s="222" t="n">
        <v>3.498756486</v>
      </c>
      <c r="Y16" s="222" t="n">
        <v>3.38411722</v>
      </c>
      <c r="Z16" s="222" t="n">
        <v>3.484876457</v>
      </c>
      <c r="AA16" s="222" t="n">
        <v>3.491713452</v>
      </c>
      <c r="AB16" s="222" t="n">
        <v>3.56388848</v>
      </c>
      <c r="AC16" s="222" t="n">
        <v>3.363323968</v>
      </c>
      <c r="AD16" s="222" t="n">
        <v>3.350161667</v>
      </c>
      <c r="AE16" s="222" t="n">
        <v>3.471750006</v>
      </c>
      <c r="AF16" s="222" t="n">
        <v>3.938962317</v>
      </c>
      <c r="AG16" s="222" t="n">
        <v>4.131055462</v>
      </c>
      <c r="AH16" s="222" t="n">
        <v>4.173250839</v>
      </c>
      <c r="AI16" s="222" t="n">
        <v>3.931690177</v>
      </c>
      <c r="AJ16" s="222" t="n">
        <v>3.505013329</v>
      </c>
      <c r="AK16" s="222" t="n">
        <v>3.351735523</v>
      </c>
      <c r="AL16" s="222" t="n">
        <v>3.382991996</v>
      </c>
      <c r="AM16" s="222" t="n">
        <v>3.390910169</v>
      </c>
      <c r="AN16" s="222" t="n">
        <v>3.437319221</v>
      </c>
      <c r="AO16" s="222" t="n">
        <v>3.288071108</v>
      </c>
      <c r="AP16" s="222" t="n">
        <v>3.361298637</v>
      </c>
      <c r="AQ16" s="222" t="n">
        <v>3.550401727</v>
      </c>
      <c r="AR16" s="222" t="n">
        <v>3.921699794</v>
      </c>
      <c r="AS16" s="222" t="n">
        <v>4.134100537</v>
      </c>
      <c r="AT16" s="222" t="n">
        <v>4.119776638</v>
      </c>
      <c r="AU16" s="222" t="n">
        <v>3.882772485</v>
      </c>
      <c r="AV16" s="222" t="n">
        <v>3.551957589</v>
      </c>
      <c r="AW16" s="222" t="n">
        <v>3.418203318</v>
      </c>
      <c r="AX16" s="222" t="n">
        <v>3.3403556</v>
      </c>
      <c r="AY16" s="222" t="n">
        <v>3.464988763</v>
      </c>
      <c r="AZ16" s="222" t="n">
        <v>3.59874373321428</v>
      </c>
      <c r="BA16" s="222" t="n">
        <v>3.394897</v>
      </c>
      <c r="BB16" s="222" t="n">
        <v>3.373517</v>
      </c>
      <c r="BC16" s="223" t="n">
        <v>3.541179</v>
      </c>
      <c r="BD16" s="223" t="n">
        <v>4.017563</v>
      </c>
      <c r="BE16" s="223" t="n">
        <v>4.101843</v>
      </c>
      <c r="BF16" s="223" t="n">
        <v>4.106839</v>
      </c>
      <c r="BG16" s="223" t="n">
        <v>3.927095</v>
      </c>
      <c r="BH16" s="223" t="n">
        <v>3.578643</v>
      </c>
      <c r="BI16" s="223" t="n">
        <v>3.416402</v>
      </c>
      <c r="BJ16" s="223" t="n">
        <v>3.472977</v>
      </c>
      <c r="BK16" s="223" t="n">
        <v>3.574222</v>
      </c>
      <c r="BL16" s="223" t="n">
        <v>3.640895</v>
      </c>
      <c r="BM16" s="223" t="n">
        <v>3.401047</v>
      </c>
      <c r="BN16" s="223" t="n">
        <v>3.437023</v>
      </c>
      <c r="BO16" s="223" t="n">
        <v>3.551232</v>
      </c>
      <c r="BP16" s="223" t="n">
        <v>4.028994</v>
      </c>
      <c r="BQ16" s="223" t="n">
        <v>4.143176</v>
      </c>
      <c r="BR16" s="223" t="n">
        <v>4.148165</v>
      </c>
      <c r="BS16" s="223" t="n">
        <v>3.966508</v>
      </c>
      <c r="BT16" s="223" t="n">
        <v>3.614017</v>
      </c>
      <c r="BU16" s="223" t="n">
        <v>3.450167</v>
      </c>
      <c r="BV16" s="223" t="n">
        <v>3.50717</v>
      </c>
    </row>
    <row r="17" customFormat="false" ht="11.1" hidden="false" customHeight="true" outlineLevel="0" collapsed="false">
      <c r="A17" s="383" t="s">
        <v>776</v>
      </c>
      <c r="B17" s="382" t="s">
        <v>150</v>
      </c>
      <c r="C17" s="222" t="n">
        <v>2.419465009</v>
      </c>
      <c r="D17" s="222" t="n">
        <v>2.546571013</v>
      </c>
      <c r="E17" s="222" t="n">
        <v>2.384280898</v>
      </c>
      <c r="F17" s="222" t="n">
        <v>2.455392342</v>
      </c>
      <c r="G17" s="222" t="n">
        <v>2.425747341</v>
      </c>
      <c r="H17" s="222" t="n">
        <v>2.508185216</v>
      </c>
      <c r="I17" s="222" t="n">
        <v>2.517571232</v>
      </c>
      <c r="J17" s="222" t="n">
        <v>2.654770621</v>
      </c>
      <c r="K17" s="222" t="n">
        <v>2.667385312</v>
      </c>
      <c r="L17" s="222" t="n">
        <v>2.56722328</v>
      </c>
      <c r="M17" s="222" t="n">
        <v>2.530569037</v>
      </c>
      <c r="N17" s="222" t="n">
        <v>2.491977665</v>
      </c>
      <c r="O17" s="222" t="n">
        <v>2.435669492</v>
      </c>
      <c r="P17" s="222" t="n">
        <v>2.648722824</v>
      </c>
      <c r="Q17" s="222" t="n">
        <v>2.525918481</v>
      </c>
      <c r="R17" s="222" t="n">
        <v>2.619893884</v>
      </c>
      <c r="S17" s="222" t="n">
        <v>2.648006661</v>
      </c>
      <c r="T17" s="222" t="n">
        <v>2.778240563</v>
      </c>
      <c r="U17" s="222" t="n">
        <v>2.765336808</v>
      </c>
      <c r="V17" s="222" t="n">
        <v>2.835612421</v>
      </c>
      <c r="W17" s="222" t="n">
        <v>2.778422003</v>
      </c>
      <c r="X17" s="222" t="n">
        <v>2.646653693</v>
      </c>
      <c r="Y17" s="222" t="n">
        <v>2.652486745</v>
      </c>
      <c r="Z17" s="222" t="n">
        <v>2.589168221</v>
      </c>
      <c r="AA17" s="222" t="n">
        <v>2.583122689</v>
      </c>
      <c r="AB17" s="222" t="n">
        <v>2.726155984</v>
      </c>
      <c r="AC17" s="222" t="n">
        <v>2.651486732</v>
      </c>
      <c r="AD17" s="222" t="n">
        <v>2.67853787</v>
      </c>
      <c r="AE17" s="222" t="n">
        <v>2.648216026</v>
      </c>
      <c r="AF17" s="222" t="n">
        <v>2.798040925</v>
      </c>
      <c r="AG17" s="222" t="n">
        <v>2.814339806</v>
      </c>
      <c r="AH17" s="222" t="n">
        <v>2.871418511</v>
      </c>
      <c r="AI17" s="222" t="n">
        <v>2.8319541</v>
      </c>
      <c r="AJ17" s="222" t="n">
        <v>2.718923595</v>
      </c>
      <c r="AK17" s="222" t="n">
        <v>2.695276086</v>
      </c>
      <c r="AL17" s="222" t="n">
        <v>2.579232222</v>
      </c>
      <c r="AM17" s="222" t="n">
        <v>2.542623174</v>
      </c>
      <c r="AN17" s="222" t="n">
        <v>2.686147129</v>
      </c>
      <c r="AO17" s="222" t="n">
        <v>2.610046103</v>
      </c>
      <c r="AP17" s="222" t="n">
        <v>2.686802998</v>
      </c>
      <c r="AQ17" s="222" t="n">
        <v>2.718498729</v>
      </c>
      <c r="AR17" s="222" t="n">
        <v>2.773389911</v>
      </c>
      <c r="AS17" s="222" t="n">
        <v>2.798783344</v>
      </c>
      <c r="AT17" s="222" t="n">
        <v>2.82674854</v>
      </c>
      <c r="AU17" s="222" t="n">
        <v>2.718671068</v>
      </c>
      <c r="AV17" s="222" t="n">
        <v>2.664505687</v>
      </c>
      <c r="AW17" s="222" t="n">
        <v>2.629249517</v>
      </c>
      <c r="AX17" s="222" t="n">
        <v>2.506396491</v>
      </c>
      <c r="AY17" s="222" t="n">
        <v>2.521048918</v>
      </c>
      <c r="AZ17" s="222" t="n">
        <v>2.65722686357142</v>
      </c>
      <c r="BA17" s="222" t="n">
        <v>2.602579</v>
      </c>
      <c r="BB17" s="222" t="n">
        <v>2.66619</v>
      </c>
      <c r="BC17" s="223" t="n">
        <v>2.706302</v>
      </c>
      <c r="BD17" s="223" t="n">
        <v>2.804684</v>
      </c>
      <c r="BE17" s="223" t="n">
        <v>2.812703</v>
      </c>
      <c r="BF17" s="223" t="n">
        <v>2.871435</v>
      </c>
      <c r="BG17" s="223" t="n">
        <v>2.835239</v>
      </c>
      <c r="BH17" s="223" t="n">
        <v>2.723704</v>
      </c>
      <c r="BI17" s="223" t="n">
        <v>2.692215</v>
      </c>
      <c r="BJ17" s="223" t="n">
        <v>2.581969</v>
      </c>
      <c r="BK17" s="223" t="n">
        <v>2.580394</v>
      </c>
      <c r="BL17" s="223" t="n">
        <v>2.731873</v>
      </c>
      <c r="BM17" s="223" t="n">
        <v>2.619912</v>
      </c>
      <c r="BN17" s="223" t="n">
        <v>2.73848</v>
      </c>
      <c r="BO17" s="223" t="n">
        <v>2.746748</v>
      </c>
      <c r="BP17" s="223" t="n">
        <v>2.846454</v>
      </c>
      <c r="BQ17" s="223" t="n">
        <v>2.851577</v>
      </c>
      <c r="BR17" s="223" t="n">
        <v>2.911359</v>
      </c>
      <c r="BS17" s="223" t="n">
        <v>2.874692</v>
      </c>
      <c r="BT17" s="223" t="n">
        <v>2.757392</v>
      </c>
      <c r="BU17" s="223" t="n">
        <v>2.725513</v>
      </c>
      <c r="BV17" s="223" t="n">
        <v>2.614106</v>
      </c>
    </row>
    <row r="18" customFormat="false" ht="11.1" hidden="false" customHeight="true" outlineLevel="0" collapsed="false">
      <c r="A18" s="383" t="s">
        <v>777</v>
      </c>
      <c r="B18" s="382" t="s">
        <v>778</v>
      </c>
      <c r="C18" s="222" t="n">
        <v>0.02496087</v>
      </c>
      <c r="D18" s="222" t="n">
        <v>0.024006118</v>
      </c>
      <c r="E18" s="222" t="n">
        <v>0.021654956</v>
      </c>
      <c r="F18" s="222" t="n">
        <v>0.020369169</v>
      </c>
      <c r="G18" s="222" t="n">
        <v>0.019328785</v>
      </c>
      <c r="H18" s="222" t="n">
        <v>0.020362016</v>
      </c>
      <c r="I18" s="222" t="n">
        <v>0.021757218</v>
      </c>
      <c r="J18" s="222" t="n">
        <v>0.020769436</v>
      </c>
      <c r="K18" s="222" t="n">
        <v>0.021251896</v>
      </c>
      <c r="L18" s="222" t="n">
        <v>0.019571284</v>
      </c>
      <c r="M18" s="222" t="n">
        <v>0.019725257</v>
      </c>
      <c r="N18" s="222" t="n">
        <v>0.022188145</v>
      </c>
      <c r="O18" s="222" t="n">
        <v>0.02307416</v>
      </c>
      <c r="P18" s="222" t="n">
        <v>0.02460054</v>
      </c>
      <c r="Q18" s="222" t="n">
        <v>0.021164261</v>
      </c>
      <c r="R18" s="222" t="n">
        <v>0.020000857</v>
      </c>
      <c r="S18" s="222" t="n">
        <v>0.019534006</v>
      </c>
      <c r="T18" s="222" t="n">
        <v>0.02194224</v>
      </c>
      <c r="U18" s="222" t="n">
        <v>0.021507282</v>
      </c>
      <c r="V18" s="222" t="n">
        <v>0.020251113</v>
      </c>
      <c r="W18" s="222" t="n">
        <v>0.021293517</v>
      </c>
      <c r="X18" s="222" t="n">
        <v>0.019843235</v>
      </c>
      <c r="Y18" s="222" t="n">
        <v>0.020234478</v>
      </c>
      <c r="Z18" s="222" t="n">
        <v>0.020415109</v>
      </c>
      <c r="AA18" s="222" t="n">
        <v>0.022917657</v>
      </c>
      <c r="AB18" s="222" t="n">
        <v>0.022741458</v>
      </c>
      <c r="AC18" s="222" t="n">
        <v>0.021406212</v>
      </c>
      <c r="AD18" s="222" t="n">
        <v>0.02095869</v>
      </c>
      <c r="AE18" s="222" t="n">
        <v>0.019953818</v>
      </c>
      <c r="AF18" s="222" t="n">
        <v>0.021427014</v>
      </c>
      <c r="AG18" s="222" t="n">
        <v>0.020982515</v>
      </c>
      <c r="AH18" s="222" t="n">
        <v>0.02016984</v>
      </c>
      <c r="AI18" s="222" t="n">
        <v>0.021120561</v>
      </c>
      <c r="AJ18" s="222" t="n">
        <v>0.019886382</v>
      </c>
      <c r="AK18" s="222" t="n">
        <v>0.019660451</v>
      </c>
      <c r="AL18" s="222" t="n">
        <v>0.021145566</v>
      </c>
      <c r="AM18" s="222" t="n">
        <v>0.021480375</v>
      </c>
      <c r="AN18" s="222" t="n">
        <v>0.022270222</v>
      </c>
      <c r="AO18" s="222" t="n">
        <v>0.019952318</v>
      </c>
      <c r="AP18" s="222" t="n">
        <v>0.020149035</v>
      </c>
      <c r="AQ18" s="222" t="n">
        <v>0.019562731</v>
      </c>
      <c r="AR18" s="222" t="n">
        <v>0.020342672</v>
      </c>
      <c r="AS18" s="222" t="n">
        <v>0.020695325</v>
      </c>
      <c r="AT18" s="222" t="n">
        <v>0.020981858</v>
      </c>
      <c r="AU18" s="222" t="n">
        <v>0.020945326</v>
      </c>
      <c r="AV18" s="222" t="n">
        <v>0.019968061</v>
      </c>
      <c r="AW18" s="222" t="n">
        <v>0.019347798</v>
      </c>
      <c r="AX18" s="222" t="n">
        <v>0.020399549</v>
      </c>
      <c r="AY18" s="222" t="n">
        <v>0.021403522</v>
      </c>
      <c r="AZ18" s="222" t="n">
        <v>0.0230801525</v>
      </c>
      <c r="BA18" s="222" t="n">
        <v>0.021267</v>
      </c>
      <c r="BB18" s="222" t="n">
        <v>0.0210884</v>
      </c>
      <c r="BC18" s="223" t="n">
        <v>0.020431</v>
      </c>
      <c r="BD18" s="223" t="n">
        <v>0.0220412</v>
      </c>
      <c r="BE18" s="223" t="n">
        <v>0.0221848</v>
      </c>
      <c r="BF18" s="223" t="n">
        <v>0.0220653</v>
      </c>
      <c r="BG18" s="223" t="n">
        <v>0.0225976</v>
      </c>
      <c r="BH18" s="223" t="n">
        <v>0.0212969</v>
      </c>
      <c r="BI18" s="223" t="n">
        <v>0.0213761</v>
      </c>
      <c r="BJ18" s="223" t="n">
        <v>0.0223137</v>
      </c>
      <c r="BK18" s="223" t="n">
        <v>0.0237098</v>
      </c>
      <c r="BL18" s="223" t="n">
        <v>0.0240686</v>
      </c>
      <c r="BM18" s="223" t="n">
        <v>0.0220381</v>
      </c>
      <c r="BN18" s="223" t="n">
        <v>0.0216749</v>
      </c>
      <c r="BO18" s="223" t="n">
        <v>0.0209294</v>
      </c>
      <c r="BP18" s="223" t="n">
        <v>0.0224952</v>
      </c>
      <c r="BQ18" s="223" t="n">
        <v>0.0226331</v>
      </c>
      <c r="BR18" s="223" t="n">
        <v>0.0225041</v>
      </c>
      <c r="BS18" s="223" t="n">
        <v>0.0230312</v>
      </c>
      <c r="BT18" s="223" t="n">
        <v>0.0217231</v>
      </c>
      <c r="BU18" s="223" t="n">
        <v>0.0218035</v>
      </c>
      <c r="BV18" s="223" t="n">
        <v>0.0227456</v>
      </c>
    </row>
    <row r="19" customFormat="false" ht="11.1" hidden="false" customHeight="true" outlineLevel="0" collapsed="false">
      <c r="A19" s="383" t="s">
        <v>779</v>
      </c>
      <c r="B19" s="382" t="s">
        <v>780</v>
      </c>
      <c r="C19" s="222" t="n">
        <v>0.334490749999999</v>
      </c>
      <c r="D19" s="222" t="n">
        <v>0.34419319</v>
      </c>
      <c r="E19" s="222" t="n">
        <v>0.330680562000001</v>
      </c>
      <c r="F19" s="222" t="n">
        <v>0.317533409999999</v>
      </c>
      <c r="G19" s="222" t="n">
        <v>0.315068433999999</v>
      </c>
      <c r="H19" s="222" t="n">
        <v>0.350795460000001</v>
      </c>
      <c r="I19" s="222" t="n">
        <v>0.37016601</v>
      </c>
      <c r="J19" s="222" t="n">
        <v>0.38130329</v>
      </c>
      <c r="K19" s="222" t="n">
        <v>0.368568720000001</v>
      </c>
      <c r="L19" s="222" t="n">
        <v>0.348226005000001</v>
      </c>
      <c r="M19" s="222" t="n">
        <v>0.350045258</v>
      </c>
      <c r="N19" s="222" t="n">
        <v>0.361750858000001</v>
      </c>
      <c r="O19" s="222" t="n">
        <v>0.35755794</v>
      </c>
      <c r="P19" s="222" t="n">
        <v>0.362298560000001</v>
      </c>
      <c r="Q19" s="222" t="n">
        <v>0.351086832</v>
      </c>
      <c r="R19" s="222" t="n">
        <v>0.336353922000001</v>
      </c>
      <c r="S19" s="222" t="n">
        <v>0.342278199000001</v>
      </c>
      <c r="T19" s="222" t="n">
        <v>0.367905909999999</v>
      </c>
      <c r="U19" s="222" t="n">
        <v>0.377095199999999</v>
      </c>
      <c r="V19" s="222" t="n">
        <v>0.396699069999999</v>
      </c>
      <c r="W19" s="222" t="n">
        <v>0.37404677</v>
      </c>
      <c r="X19" s="222" t="n">
        <v>0.342106363000001</v>
      </c>
      <c r="Y19" s="222" t="n">
        <v>0.350676372000001</v>
      </c>
      <c r="Z19" s="222" t="n">
        <v>0.37822156</v>
      </c>
      <c r="AA19" s="222" t="n">
        <v>0.358733618758309</v>
      </c>
      <c r="AB19" s="222" t="n">
        <v>0.354694592645688</v>
      </c>
      <c r="AC19" s="222" t="n">
        <v>0.331717633809043</v>
      </c>
      <c r="AD19" s="222" t="n">
        <v>0.342185161387473</v>
      </c>
      <c r="AE19" s="222" t="n">
        <v>0.340743133284333</v>
      </c>
      <c r="AF19" s="222" t="n">
        <v>0.368591426772953</v>
      </c>
      <c r="AG19" s="222" t="n">
        <v>0.387156290768696</v>
      </c>
      <c r="AH19" s="222" t="n">
        <v>0.392147852090784</v>
      </c>
      <c r="AI19" s="222" t="n">
        <v>0.369179270092454</v>
      </c>
      <c r="AJ19" s="222" t="n">
        <v>0.335092466294116</v>
      </c>
      <c r="AK19" s="222" t="n">
        <v>0.358928336936092</v>
      </c>
      <c r="AL19" s="222" t="n">
        <v>0.376697192334239</v>
      </c>
      <c r="AM19" s="222" t="n">
        <v>0.373302139448743</v>
      </c>
      <c r="AN19" s="222" t="n">
        <v>0.37561602941661</v>
      </c>
      <c r="AO19" s="222" t="n">
        <v>0.342937677918605</v>
      </c>
      <c r="AP19" s="222" t="n">
        <v>0.341708407798111</v>
      </c>
      <c r="AQ19" s="222" t="n">
        <v>0.359144780811718</v>
      </c>
      <c r="AR19" s="222" t="n">
        <v>0.370938682921766</v>
      </c>
      <c r="AS19" s="222" t="n">
        <v>0.389727278083139</v>
      </c>
      <c r="AT19" s="222" t="n">
        <v>0.378640693055874</v>
      </c>
      <c r="AU19" s="222" t="n">
        <v>0.365015412829831</v>
      </c>
      <c r="AV19" s="222" t="n">
        <v>0.354360973094438</v>
      </c>
      <c r="AW19" s="222" t="n">
        <v>0.375446989371886</v>
      </c>
      <c r="AX19" s="222" t="n">
        <v>0.386095065173851</v>
      </c>
      <c r="AY19" s="222" t="n">
        <v>0.3833201655239</v>
      </c>
      <c r="AZ19" s="222" t="n">
        <v>0.386990695864467</v>
      </c>
      <c r="BA19" s="222" t="n">
        <v>0.350578539812164</v>
      </c>
      <c r="BB19" s="222" t="n">
        <v>0.341339095227197</v>
      </c>
      <c r="BC19" s="223" t="n">
        <v>0.3554566</v>
      </c>
      <c r="BD19" s="223" t="n">
        <v>0.3701604</v>
      </c>
      <c r="BE19" s="223" t="n">
        <v>0.3865057</v>
      </c>
      <c r="BF19" s="223" t="n">
        <v>0.3783448</v>
      </c>
      <c r="BG19" s="223" t="n">
        <v>0.3667115</v>
      </c>
      <c r="BH19" s="223" t="n">
        <v>0.3580379</v>
      </c>
      <c r="BI19" s="223" t="n">
        <v>0.3790481</v>
      </c>
      <c r="BJ19" s="223" t="n">
        <v>0.3971324</v>
      </c>
      <c r="BK19" s="223" t="n">
        <v>0.3901686</v>
      </c>
      <c r="BL19" s="223" t="n">
        <v>0.3905553</v>
      </c>
      <c r="BM19" s="223" t="n">
        <v>0.3518165</v>
      </c>
      <c r="BN19" s="223" t="n">
        <v>0.3456513</v>
      </c>
      <c r="BO19" s="223" t="n">
        <v>0.3606044</v>
      </c>
      <c r="BP19" s="223" t="n">
        <v>0.3754925</v>
      </c>
      <c r="BQ19" s="223" t="n">
        <v>0.3913999</v>
      </c>
      <c r="BR19" s="223" t="n">
        <v>0.3832874</v>
      </c>
      <c r="BS19" s="223" t="n">
        <v>0.3717104</v>
      </c>
      <c r="BT19" s="223" t="n">
        <v>0.3623717</v>
      </c>
      <c r="BU19" s="223" t="n">
        <v>0.3832836</v>
      </c>
      <c r="BV19" s="223" t="n">
        <v>0.4011543</v>
      </c>
    </row>
    <row r="20" customFormat="false" ht="11.1" hidden="false" customHeight="true" outlineLevel="0" collapsed="false">
      <c r="A20" s="388" t="s">
        <v>61</v>
      </c>
      <c r="B20" s="389" t="s">
        <v>781</v>
      </c>
      <c r="C20" s="222" t="n">
        <v>10.70156881</v>
      </c>
      <c r="D20" s="222" t="n">
        <v>10.58952232</v>
      </c>
      <c r="E20" s="222" t="n">
        <v>9.484664196</v>
      </c>
      <c r="F20" s="222" t="n">
        <v>9.176389419</v>
      </c>
      <c r="G20" s="222" t="n">
        <v>9.192251542</v>
      </c>
      <c r="H20" s="222" t="n">
        <v>10.51598386</v>
      </c>
      <c r="I20" s="222" t="n">
        <v>11.27367636</v>
      </c>
      <c r="J20" s="222" t="n">
        <v>11.51197184</v>
      </c>
      <c r="K20" s="222" t="n">
        <v>10.73719818</v>
      </c>
      <c r="L20" s="222" t="n">
        <v>9.617523025</v>
      </c>
      <c r="M20" s="222" t="n">
        <v>9.279273963</v>
      </c>
      <c r="N20" s="222" t="n">
        <v>10.34837121</v>
      </c>
      <c r="O20" s="222" t="n">
        <v>11.06210806</v>
      </c>
      <c r="P20" s="222" t="n">
        <v>11.02088638</v>
      </c>
      <c r="Q20" s="222" t="n">
        <v>9.786747409</v>
      </c>
      <c r="R20" s="222" t="n">
        <v>9.237494324</v>
      </c>
      <c r="S20" s="222" t="n">
        <v>9.494289436</v>
      </c>
      <c r="T20" s="222" t="n">
        <v>11.39755464</v>
      </c>
      <c r="U20" s="222" t="n">
        <v>12.28051051</v>
      </c>
      <c r="V20" s="222" t="n">
        <v>12.3879235</v>
      </c>
      <c r="W20" s="222" t="n">
        <v>11.29774323</v>
      </c>
      <c r="X20" s="222" t="n">
        <v>9.626329414</v>
      </c>
      <c r="Y20" s="222" t="n">
        <v>9.513052846</v>
      </c>
      <c r="Z20" s="222" t="n">
        <v>10.66670884</v>
      </c>
      <c r="AA20" s="222" t="n">
        <v>11.1356478687583</v>
      </c>
      <c r="AB20" s="222" t="n">
        <v>10.9575255126457</v>
      </c>
      <c r="AC20" s="222" t="n">
        <v>9.75247683480904</v>
      </c>
      <c r="AD20" s="222" t="n">
        <v>9.51518845638747</v>
      </c>
      <c r="AE20" s="222" t="n">
        <v>9.63190296728433</v>
      </c>
      <c r="AF20" s="222" t="n">
        <v>11.326443806773</v>
      </c>
      <c r="AG20" s="222" t="n">
        <v>12.3447852207687</v>
      </c>
      <c r="AH20" s="222" t="n">
        <v>12.4162969720908</v>
      </c>
      <c r="AI20" s="222" t="n">
        <v>11.2445983000925</v>
      </c>
      <c r="AJ20" s="222" t="n">
        <v>9.63004686329412</v>
      </c>
      <c r="AK20" s="222" t="n">
        <v>9.53294162193609</v>
      </c>
      <c r="AL20" s="222" t="n">
        <v>10.1130112873342</v>
      </c>
      <c r="AM20" s="222" t="n">
        <v>10.3995303894487</v>
      </c>
      <c r="AN20" s="222" t="n">
        <v>10.2437842814166</v>
      </c>
      <c r="AO20" s="222" t="n">
        <v>9.45949879991861</v>
      </c>
      <c r="AP20" s="222" t="n">
        <v>9.35330196879811</v>
      </c>
      <c r="AQ20" s="222" t="n">
        <v>9.88881968881172</v>
      </c>
      <c r="AR20" s="222" t="n">
        <v>11.1861110329218</v>
      </c>
      <c r="AS20" s="222" t="n">
        <v>12.3319810080831</v>
      </c>
      <c r="AT20" s="222" t="n">
        <v>12.1200501430559</v>
      </c>
      <c r="AU20" s="222" t="n">
        <v>10.9607731428298</v>
      </c>
      <c r="AV20" s="222" t="n">
        <v>9.71037726709444</v>
      </c>
      <c r="AW20" s="222" t="n">
        <v>9.68136743137189</v>
      </c>
      <c r="AX20" s="222" t="n">
        <v>9.92393264517385</v>
      </c>
      <c r="AY20" s="222" t="n">
        <v>10.6246853655239</v>
      </c>
      <c r="AZ20" s="222" t="n">
        <v>10.6970829487216</v>
      </c>
      <c r="BA20" s="222" t="n">
        <v>9.84292953981216</v>
      </c>
      <c r="BB20" s="222" t="n">
        <v>9.4866770952272</v>
      </c>
      <c r="BC20" s="223" t="n">
        <v>9.778423</v>
      </c>
      <c r="BD20" s="223" t="n">
        <v>11.19249</v>
      </c>
      <c r="BE20" s="223" t="n">
        <v>12.0087</v>
      </c>
      <c r="BF20" s="223" t="n">
        <v>12.0769</v>
      </c>
      <c r="BG20" s="223" t="n">
        <v>11.19632</v>
      </c>
      <c r="BH20" s="223" t="n">
        <v>9.824503</v>
      </c>
      <c r="BI20" s="223" t="n">
        <v>9.644466</v>
      </c>
      <c r="BJ20" s="223" t="n">
        <v>10.38969</v>
      </c>
      <c r="BK20" s="223" t="n">
        <v>10.97162</v>
      </c>
      <c r="BL20" s="223" t="n">
        <v>10.99666</v>
      </c>
      <c r="BM20" s="223" t="n">
        <v>9.819355</v>
      </c>
      <c r="BN20" s="223" t="n">
        <v>9.575397</v>
      </c>
      <c r="BO20" s="223" t="n">
        <v>9.773342</v>
      </c>
      <c r="BP20" s="223" t="n">
        <v>11.24081</v>
      </c>
      <c r="BQ20" s="223" t="n">
        <v>12.09358</v>
      </c>
      <c r="BR20" s="223" t="n">
        <v>12.1702</v>
      </c>
      <c r="BS20" s="223" t="n">
        <v>11.29684</v>
      </c>
      <c r="BT20" s="223" t="n">
        <v>9.910962</v>
      </c>
      <c r="BU20" s="223" t="n">
        <v>9.709156</v>
      </c>
      <c r="BV20" s="223" t="n">
        <v>10.50813</v>
      </c>
    </row>
    <row r="21" customFormat="false" ht="11.1" hidden="false" customHeight="true" outlineLevel="0" collapsed="false">
      <c r="A21" s="388"/>
      <c r="B21" s="390"/>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2"/>
      <c r="BD21" s="392"/>
      <c r="BE21" s="392"/>
      <c r="BF21" s="392"/>
      <c r="BG21" s="392"/>
      <c r="BH21" s="392"/>
      <c r="BI21" s="392"/>
      <c r="BJ21" s="392"/>
      <c r="BK21" s="392"/>
      <c r="BL21" s="392"/>
      <c r="BM21" s="392"/>
      <c r="BN21" s="392"/>
      <c r="BO21" s="392"/>
      <c r="BP21" s="392"/>
      <c r="BQ21" s="392"/>
      <c r="BR21" s="392"/>
      <c r="BS21" s="392"/>
      <c r="BT21" s="392"/>
      <c r="BU21" s="392"/>
      <c r="BV21" s="392"/>
    </row>
    <row r="22" customFormat="false" ht="11.1" hidden="false" customHeight="true" outlineLevel="0" collapsed="false">
      <c r="A22" s="388"/>
      <c r="B22" s="393" t="s">
        <v>782</v>
      </c>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2"/>
      <c r="BD22" s="392"/>
      <c r="BE22" s="392"/>
      <c r="BF22" s="392"/>
      <c r="BG22" s="392"/>
      <c r="BH22" s="392"/>
      <c r="BI22" s="392"/>
      <c r="BJ22" s="392"/>
      <c r="BK22" s="392"/>
      <c r="BL22" s="392"/>
      <c r="BM22" s="392"/>
      <c r="BN22" s="392"/>
      <c r="BO22" s="392"/>
      <c r="BP22" s="392"/>
      <c r="BQ22" s="392"/>
      <c r="BR22" s="392"/>
      <c r="BS22" s="392"/>
      <c r="BT22" s="392"/>
      <c r="BU22" s="392"/>
      <c r="BV22" s="392"/>
    </row>
    <row r="23" customFormat="false" ht="11.1" hidden="false" customHeight="true" outlineLevel="0" collapsed="false">
      <c r="A23" s="388" t="s">
        <v>737</v>
      </c>
      <c r="B23" s="389" t="s">
        <v>783</v>
      </c>
      <c r="C23" s="342" t="n">
        <v>156.075239</v>
      </c>
      <c r="D23" s="342" t="n">
        <v>160.600799</v>
      </c>
      <c r="E23" s="342" t="n">
        <v>174.222814</v>
      </c>
      <c r="F23" s="342" t="n">
        <v>185.790344</v>
      </c>
      <c r="G23" s="342" t="n">
        <v>195.103402</v>
      </c>
      <c r="H23" s="342" t="n">
        <v>195.655837</v>
      </c>
      <c r="I23" s="342" t="n">
        <v>193.562749</v>
      </c>
      <c r="J23" s="342" t="n">
        <v>191.531706</v>
      </c>
      <c r="K23" s="342" t="n">
        <v>197.208096</v>
      </c>
      <c r="L23" s="342" t="n">
        <v>199.476596</v>
      </c>
      <c r="M23" s="342" t="n">
        <v>203.765023</v>
      </c>
      <c r="N23" s="342" t="n">
        <v>189.466761</v>
      </c>
      <c r="O23" s="342" t="n">
        <v>178.091097</v>
      </c>
      <c r="P23" s="342" t="n">
        <v>171.025848</v>
      </c>
      <c r="Q23" s="342" t="n">
        <v>177.741587</v>
      </c>
      <c r="R23" s="342" t="n">
        <v>189.260269</v>
      </c>
      <c r="S23" s="342" t="n">
        <v>191.668986</v>
      </c>
      <c r="T23" s="342" t="n">
        <v>181.489676</v>
      </c>
      <c r="U23" s="342" t="n">
        <v>169.50436</v>
      </c>
      <c r="V23" s="342" t="n">
        <v>159.987344</v>
      </c>
      <c r="W23" s="342" t="n">
        <v>163.775651</v>
      </c>
      <c r="X23" s="342" t="n">
        <v>175.686467</v>
      </c>
      <c r="Y23" s="342" t="n">
        <v>183.388507</v>
      </c>
      <c r="Z23" s="342" t="n">
        <v>174.91726</v>
      </c>
      <c r="AA23" s="342" t="n">
        <v>164.57453</v>
      </c>
      <c r="AB23" s="342" t="n">
        <v>161.063554</v>
      </c>
      <c r="AC23" s="342" t="n">
        <v>166.255223</v>
      </c>
      <c r="AD23" s="342" t="n">
        <v>173.427454</v>
      </c>
      <c r="AE23" s="342" t="n">
        <v>174.092958</v>
      </c>
      <c r="AF23" s="342" t="n">
        <v>165.14905</v>
      </c>
      <c r="AG23" s="342" t="n">
        <v>147.296233</v>
      </c>
      <c r="AH23" s="342" t="n">
        <v>138.526977</v>
      </c>
      <c r="AI23" s="342" t="n">
        <v>143.710892</v>
      </c>
      <c r="AJ23" s="342" t="n">
        <v>156.195866</v>
      </c>
      <c r="AK23" s="342" t="n">
        <v>167.754198</v>
      </c>
      <c r="AL23" s="342" t="n">
        <v>172.38668</v>
      </c>
      <c r="AM23" s="342" t="n">
        <v>179.03047</v>
      </c>
      <c r="AN23" s="342" t="n">
        <v>185.900999</v>
      </c>
      <c r="AO23" s="342" t="n">
        <v>194.4549</v>
      </c>
      <c r="AP23" s="342" t="n">
        <v>201.368114</v>
      </c>
      <c r="AQ23" s="342" t="n">
        <v>202.184096</v>
      </c>
      <c r="AR23" s="342" t="n">
        <v>197.051815</v>
      </c>
      <c r="AS23" s="342" t="n">
        <v>183.118635</v>
      </c>
      <c r="AT23" s="342" t="n">
        <v>177.245587</v>
      </c>
      <c r="AU23" s="342" t="n">
        <v>180.647556</v>
      </c>
      <c r="AV23" s="342" t="n">
        <v>184.661329</v>
      </c>
      <c r="AW23" s="342" t="n">
        <v>186.633135</v>
      </c>
      <c r="AX23" s="342" t="n">
        <v>184.922992</v>
      </c>
      <c r="AY23" s="342" t="n">
        <v>180.318485</v>
      </c>
      <c r="AZ23" s="342" t="n">
        <v>177.208043</v>
      </c>
      <c r="BA23" s="342" t="n">
        <v>179.6813</v>
      </c>
      <c r="BB23" s="342" t="n">
        <v>187.2625</v>
      </c>
      <c r="BC23" s="343" t="n">
        <v>191.4699</v>
      </c>
      <c r="BD23" s="343" t="n">
        <v>187.8173</v>
      </c>
      <c r="BE23" s="343" t="n">
        <v>178.5482</v>
      </c>
      <c r="BF23" s="343" t="n">
        <v>173.0444</v>
      </c>
      <c r="BG23" s="343" t="n">
        <v>174.5789</v>
      </c>
      <c r="BH23" s="343" t="n">
        <v>181.7221</v>
      </c>
      <c r="BI23" s="343" t="n">
        <v>186.1061</v>
      </c>
      <c r="BJ23" s="343" t="n">
        <v>182.2497</v>
      </c>
      <c r="BK23" s="343" t="n">
        <v>176.4848</v>
      </c>
      <c r="BL23" s="343" t="n">
        <v>176.3017</v>
      </c>
      <c r="BM23" s="343" t="n">
        <v>181.2459</v>
      </c>
      <c r="BN23" s="343" t="n">
        <v>188.7451</v>
      </c>
      <c r="BO23" s="343" t="n">
        <v>192.9578</v>
      </c>
      <c r="BP23" s="343" t="n">
        <v>190.3105</v>
      </c>
      <c r="BQ23" s="343" t="n">
        <v>181.1467</v>
      </c>
      <c r="BR23" s="343" t="n">
        <v>175.6482</v>
      </c>
      <c r="BS23" s="343" t="n">
        <v>177.088</v>
      </c>
      <c r="BT23" s="343" t="n">
        <v>184.6362</v>
      </c>
      <c r="BU23" s="343" t="n">
        <v>188.0251</v>
      </c>
      <c r="BV23" s="343" t="n">
        <v>183.9578</v>
      </c>
    </row>
    <row r="24" customFormat="false" ht="11.1" hidden="false" customHeight="true" outlineLevel="0" collapsed="false">
      <c r="A24" s="388" t="s">
        <v>784</v>
      </c>
      <c r="B24" s="389" t="s">
        <v>785</v>
      </c>
      <c r="C24" s="342" t="n">
        <v>20.500694</v>
      </c>
      <c r="D24" s="342" t="n">
        <v>21.140842</v>
      </c>
      <c r="E24" s="342" t="n">
        <v>21.159586</v>
      </c>
      <c r="F24" s="342" t="n">
        <v>20.889597</v>
      </c>
      <c r="G24" s="342" t="n">
        <v>21.022194</v>
      </c>
      <c r="H24" s="342" t="n">
        <v>21.130862</v>
      </c>
      <c r="I24" s="342" t="n">
        <v>20.734224</v>
      </c>
      <c r="J24" s="342" t="n">
        <v>20.093309</v>
      </c>
      <c r="K24" s="342" t="n">
        <v>19.45431</v>
      </c>
      <c r="L24" s="342" t="n">
        <v>18.931194</v>
      </c>
      <c r="M24" s="342" t="n">
        <v>18.805832</v>
      </c>
      <c r="N24" s="342" t="n">
        <v>19.067739</v>
      </c>
      <c r="O24" s="342" t="n">
        <v>18.035037</v>
      </c>
      <c r="P24" s="342" t="n">
        <v>18.53171</v>
      </c>
      <c r="Q24" s="342" t="n">
        <v>18.679138</v>
      </c>
      <c r="R24" s="342" t="n">
        <v>18.35257</v>
      </c>
      <c r="S24" s="342" t="n">
        <v>17.93549</v>
      </c>
      <c r="T24" s="342" t="n">
        <v>17.411347</v>
      </c>
      <c r="U24" s="342" t="n">
        <v>16.44122</v>
      </c>
      <c r="V24" s="342" t="n">
        <v>16.28776</v>
      </c>
      <c r="W24" s="342" t="n">
        <v>17.269372</v>
      </c>
      <c r="X24" s="342" t="n">
        <v>17.781316</v>
      </c>
      <c r="Y24" s="342" t="n">
        <v>17.492429</v>
      </c>
      <c r="Z24" s="342" t="n">
        <v>16.628597</v>
      </c>
      <c r="AA24" s="342" t="n">
        <v>16.011877</v>
      </c>
      <c r="AB24" s="342" t="n">
        <v>15.55185</v>
      </c>
      <c r="AC24" s="342" t="n">
        <v>15.404879</v>
      </c>
      <c r="AD24" s="342" t="n">
        <v>15.181456</v>
      </c>
      <c r="AE24" s="342" t="n">
        <v>15.208766</v>
      </c>
      <c r="AF24" s="342" t="n">
        <v>16.358865</v>
      </c>
      <c r="AG24" s="342" t="n">
        <v>16.111185</v>
      </c>
      <c r="AH24" s="342" t="n">
        <v>15.843096</v>
      </c>
      <c r="AI24" s="342" t="n">
        <v>15.726118</v>
      </c>
      <c r="AJ24" s="342" t="n">
        <v>16.044258</v>
      </c>
      <c r="AK24" s="342" t="n">
        <v>15.963686</v>
      </c>
      <c r="AL24" s="342" t="n">
        <v>15.490698</v>
      </c>
      <c r="AM24" s="342" t="n">
        <v>15.232006</v>
      </c>
      <c r="AN24" s="342" t="n">
        <v>15.121294</v>
      </c>
      <c r="AO24" s="342" t="n">
        <v>15.24412</v>
      </c>
      <c r="AP24" s="342" t="n">
        <v>15.081704</v>
      </c>
      <c r="AQ24" s="342" t="n">
        <v>14.746648</v>
      </c>
      <c r="AR24" s="342" t="n">
        <v>14.500467</v>
      </c>
      <c r="AS24" s="342" t="n">
        <v>13.727779</v>
      </c>
      <c r="AT24" s="342" t="n">
        <v>13.509422</v>
      </c>
      <c r="AU24" s="342" t="n">
        <v>13.317075</v>
      </c>
      <c r="AV24" s="342" t="n">
        <v>13.14764</v>
      </c>
      <c r="AW24" s="342" t="n">
        <v>13.038741</v>
      </c>
      <c r="AX24" s="342" t="n">
        <v>12.994732</v>
      </c>
      <c r="AY24" s="342" t="n">
        <v>12.222084</v>
      </c>
      <c r="AZ24" s="342" t="n">
        <v>11.992066</v>
      </c>
      <c r="BA24" s="342" t="n">
        <v>11.64229</v>
      </c>
      <c r="BB24" s="342" t="n">
        <v>11.92278</v>
      </c>
      <c r="BC24" s="343" t="n">
        <v>12.31589</v>
      </c>
      <c r="BD24" s="343" t="n">
        <v>12.6661</v>
      </c>
      <c r="BE24" s="343" t="n">
        <v>12.33828</v>
      </c>
      <c r="BF24" s="343" t="n">
        <v>12.25658</v>
      </c>
      <c r="BG24" s="343" t="n">
        <v>12.47672</v>
      </c>
      <c r="BH24" s="343" t="n">
        <v>12.67907</v>
      </c>
      <c r="BI24" s="343" t="n">
        <v>13.01761</v>
      </c>
      <c r="BJ24" s="343" t="n">
        <v>12.78137</v>
      </c>
      <c r="BK24" s="343" t="n">
        <v>12.50747</v>
      </c>
      <c r="BL24" s="343" t="n">
        <v>12.43454</v>
      </c>
      <c r="BM24" s="343" t="n">
        <v>12.4001</v>
      </c>
      <c r="BN24" s="343" t="n">
        <v>12.73934</v>
      </c>
      <c r="BO24" s="343" t="n">
        <v>13.0292</v>
      </c>
      <c r="BP24" s="343" t="n">
        <v>13.63819</v>
      </c>
      <c r="BQ24" s="343" t="n">
        <v>13.29133</v>
      </c>
      <c r="BR24" s="343" t="n">
        <v>13.0131</v>
      </c>
      <c r="BS24" s="343" t="n">
        <v>13.05497</v>
      </c>
      <c r="BT24" s="343" t="n">
        <v>12.9694</v>
      </c>
      <c r="BU24" s="343" t="n">
        <v>13.03558</v>
      </c>
      <c r="BV24" s="343" t="n">
        <v>12.68494</v>
      </c>
    </row>
    <row r="25" customFormat="false" ht="11.1" hidden="false" customHeight="true" outlineLevel="0" collapsed="false">
      <c r="A25" s="388" t="s">
        <v>786</v>
      </c>
      <c r="B25" s="389" t="s">
        <v>787</v>
      </c>
      <c r="C25" s="342" t="n">
        <v>17.881692</v>
      </c>
      <c r="D25" s="342" t="n">
        <v>17.737459</v>
      </c>
      <c r="E25" s="342" t="n">
        <v>17.691428</v>
      </c>
      <c r="F25" s="342" t="n">
        <v>18.054865</v>
      </c>
      <c r="G25" s="342" t="n">
        <v>17.957948</v>
      </c>
      <c r="H25" s="342" t="n">
        <v>17.86613</v>
      </c>
      <c r="I25" s="342" t="n">
        <v>17.971197</v>
      </c>
      <c r="J25" s="342" t="n">
        <v>18.040198</v>
      </c>
      <c r="K25" s="342" t="n">
        <v>18.162321</v>
      </c>
      <c r="L25" s="342" t="n">
        <v>18.009119</v>
      </c>
      <c r="M25" s="342" t="n">
        <v>17.879762</v>
      </c>
      <c r="N25" s="342" t="n">
        <v>17.885574</v>
      </c>
      <c r="O25" s="342" t="n">
        <v>17.192541</v>
      </c>
      <c r="P25" s="342" t="n">
        <v>17.409067</v>
      </c>
      <c r="Q25" s="342" t="n">
        <v>17.352898</v>
      </c>
      <c r="R25" s="342" t="n">
        <v>17.294657</v>
      </c>
      <c r="S25" s="342" t="n">
        <v>17.18466</v>
      </c>
      <c r="T25" s="342" t="n">
        <v>17.039571</v>
      </c>
      <c r="U25" s="342" t="n">
        <v>16.917261</v>
      </c>
      <c r="V25" s="342" t="n">
        <v>16.737168</v>
      </c>
      <c r="W25" s="342" t="n">
        <v>16.608001</v>
      </c>
      <c r="X25" s="342" t="n">
        <v>16.698316</v>
      </c>
      <c r="Y25" s="342" t="n">
        <v>17.024093</v>
      </c>
      <c r="Z25" s="342" t="n">
        <v>16.758475</v>
      </c>
      <c r="AA25" s="342" t="n">
        <v>16.612553</v>
      </c>
      <c r="AB25" s="342" t="n">
        <v>16.565455</v>
      </c>
      <c r="AC25" s="342" t="n">
        <v>16.366962</v>
      </c>
      <c r="AD25" s="342" t="n">
        <v>16.152619</v>
      </c>
      <c r="AE25" s="342" t="n">
        <v>15.997072</v>
      </c>
      <c r="AF25" s="342" t="n">
        <v>16.379342</v>
      </c>
      <c r="AG25" s="342" t="n">
        <v>16.169758</v>
      </c>
      <c r="AH25" s="342" t="n">
        <v>16.162258</v>
      </c>
      <c r="AI25" s="342" t="n">
        <v>16.311137</v>
      </c>
      <c r="AJ25" s="342" t="n">
        <v>16.567122</v>
      </c>
      <c r="AK25" s="342" t="n">
        <v>16.729026</v>
      </c>
      <c r="AL25" s="342" t="n">
        <v>16.648638</v>
      </c>
      <c r="AM25" s="342" t="n">
        <v>16.71228</v>
      </c>
      <c r="AN25" s="342" t="n">
        <v>16.53224</v>
      </c>
      <c r="AO25" s="342" t="n">
        <v>16.423207</v>
      </c>
      <c r="AP25" s="342" t="n">
        <v>16.324811</v>
      </c>
      <c r="AQ25" s="342" t="n">
        <v>16.232458</v>
      </c>
      <c r="AR25" s="342" t="n">
        <v>16.151894</v>
      </c>
      <c r="AS25" s="342" t="n">
        <v>16.580764</v>
      </c>
      <c r="AT25" s="342" t="n">
        <v>16.022702</v>
      </c>
      <c r="AU25" s="342" t="n">
        <v>15.919594</v>
      </c>
      <c r="AV25" s="342" t="n">
        <v>15.812852</v>
      </c>
      <c r="AW25" s="342" t="n">
        <v>15.83701</v>
      </c>
      <c r="AX25" s="342" t="n">
        <v>16.061221</v>
      </c>
      <c r="AY25" s="342" t="n">
        <v>16.092328</v>
      </c>
      <c r="AZ25" s="342" t="n">
        <v>16.162737</v>
      </c>
      <c r="BA25" s="342" t="n">
        <v>16.00564</v>
      </c>
      <c r="BB25" s="342" t="n">
        <v>16.00711</v>
      </c>
      <c r="BC25" s="343" t="n">
        <v>15.98724</v>
      </c>
      <c r="BD25" s="343" t="n">
        <v>16.14431</v>
      </c>
      <c r="BE25" s="343" t="n">
        <v>16.15223</v>
      </c>
      <c r="BF25" s="343" t="n">
        <v>16.15642</v>
      </c>
      <c r="BG25" s="343" t="n">
        <v>16.20309</v>
      </c>
      <c r="BH25" s="343" t="n">
        <v>16.27696</v>
      </c>
      <c r="BI25" s="343" t="n">
        <v>16.46773</v>
      </c>
      <c r="BJ25" s="343" t="n">
        <v>16.28145</v>
      </c>
      <c r="BK25" s="343" t="n">
        <v>16.31558</v>
      </c>
      <c r="BL25" s="343" t="n">
        <v>16.24642</v>
      </c>
      <c r="BM25" s="343" t="n">
        <v>16.12407</v>
      </c>
      <c r="BN25" s="343" t="n">
        <v>16.1035</v>
      </c>
      <c r="BO25" s="343" t="n">
        <v>16.04535</v>
      </c>
      <c r="BP25" s="343" t="n">
        <v>16.1729</v>
      </c>
      <c r="BQ25" s="343" t="n">
        <v>16.16153</v>
      </c>
      <c r="BR25" s="343" t="n">
        <v>16.15144</v>
      </c>
      <c r="BS25" s="343" t="n">
        <v>16.18868</v>
      </c>
      <c r="BT25" s="343" t="n">
        <v>16.25721</v>
      </c>
      <c r="BU25" s="343" t="n">
        <v>16.4424</v>
      </c>
      <c r="BV25" s="343" t="n">
        <v>16.24998</v>
      </c>
    </row>
    <row r="26" customFormat="false" ht="11.1" hidden="false" customHeight="true" outlineLevel="0" collapsed="false">
      <c r="A26" s="388"/>
      <c r="B26" s="390"/>
      <c r="C26" s="391"/>
      <c r="D26" s="391"/>
      <c r="E26" s="391"/>
      <c r="F26" s="391"/>
      <c r="G26" s="391"/>
      <c r="H26" s="391"/>
      <c r="I26" s="391"/>
      <c r="J26" s="391"/>
      <c r="K26" s="391"/>
      <c r="L26" s="391"/>
      <c r="M26" s="391"/>
      <c r="N26" s="391"/>
      <c r="O26" s="391"/>
      <c r="P26" s="391"/>
      <c r="Q26" s="391"/>
      <c r="R26" s="391"/>
      <c r="S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2"/>
      <c r="BD26" s="392"/>
      <c r="BE26" s="392"/>
      <c r="BF26" s="392"/>
      <c r="BG26" s="392"/>
      <c r="BH26" s="392"/>
      <c r="BI26" s="392"/>
      <c r="BJ26" s="392"/>
      <c r="BK26" s="392"/>
      <c r="BL26" s="392"/>
      <c r="BM26" s="392"/>
      <c r="BN26" s="392"/>
      <c r="BO26" s="392"/>
      <c r="BP26" s="392"/>
      <c r="BQ26" s="392"/>
      <c r="BR26" s="392"/>
      <c r="BS26" s="392"/>
      <c r="BT26" s="392"/>
      <c r="BU26" s="392"/>
      <c r="BV26" s="392"/>
    </row>
    <row r="27" customFormat="false" ht="11.1" hidden="false" customHeight="true" outlineLevel="0" collapsed="false">
      <c r="A27" s="388"/>
      <c r="B27" s="111" t="s">
        <v>788</v>
      </c>
      <c r="C27" s="391"/>
      <c r="D27" s="391"/>
      <c r="E27" s="391"/>
      <c r="F27" s="391"/>
      <c r="G27" s="391"/>
      <c r="H27" s="391"/>
      <c r="I27" s="391"/>
      <c r="J27" s="391"/>
      <c r="K27" s="391"/>
      <c r="L27" s="391"/>
      <c r="M27" s="391"/>
      <c r="N27" s="391"/>
      <c r="O27" s="391"/>
      <c r="P27" s="391"/>
      <c r="Q27" s="391"/>
      <c r="R27" s="391"/>
      <c r="S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2"/>
      <c r="BD27" s="392"/>
      <c r="BE27" s="392"/>
      <c r="BF27" s="392"/>
      <c r="BG27" s="392"/>
      <c r="BH27" s="392"/>
      <c r="BI27" s="392"/>
      <c r="BJ27" s="392"/>
      <c r="BK27" s="392"/>
      <c r="BL27" s="392"/>
      <c r="BM27" s="392"/>
      <c r="BN27" s="392"/>
      <c r="BO27" s="392"/>
      <c r="BP27" s="392"/>
      <c r="BQ27" s="392"/>
      <c r="BR27" s="392"/>
      <c r="BS27" s="392"/>
      <c r="BT27" s="392"/>
      <c r="BU27" s="392"/>
      <c r="BV27" s="392"/>
    </row>
    <row r="28" customFormat="false" ht="11.1" hidden="false" customHeight="true" outlineLevel="0" collapsed="false">
      <c r="A28" s="388"/>
      <c r="B28" s="111" t="s">
        <v>789</v>
      </c>
      <c r="C28" s="391"/>
      <c r="D28" s="391"/>
      <c r="E28" s="391"/>
      <c r="F28" s="391"/>
      <c r="G28" s="391"/>
      <c r="H28" s="391"/>
      <c r="I28" s="391"/>
      <c r="J28" s="391"/>
      <c r="K28" s="391"/>
      <c r="L28" s="391"/>
      <c r="M28" s="391"/>
      <c r="N28" s="391"/>
      <c r="O28" s="391"/>
      <c r="P28" s="391"/>
      <c r="Q28" s="391"/>
      <c r="R28" s="391"/>
      <c r="S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2"/>
      <c r="BD28" s="392"/>
      <c r="BE28" s="392"/>
      <c r="BF28" s="392"/>
      <c r="BG28" s="392"/>
      <c r="BH28" s="392"/>
      <c r="BI28" s="392"/>
      <c r="BJ28" s="392"/>
      <c r="BK28" s="392"/>
      <c r="BL28" s="392"/>
      <c r="BM28" s="392"/>
      <c r="BN28" s="392"/>
      <c r="BO28" s="392"/>
      <c r="BP28" s="392"/>
      <c r="BQ28" s="392"/>
      <c r="BR28" s="392"/>
      <c r="BS28" s="392"/>
      <c r="BT28" s="392"/>
      <c r="BU28" s="392"/>
      <c r="BV28" s="392"/>
    </row>
    <row r="29" customFormat="false" ht="11.1" hidden="false" customHeight="true" outlineLevel="0" collapsed="false">
      <c r="A29" s="106" t="s">
        <v>76</v>
      </c>
      <c r="B29" s="389" t="s">
        <v>156</v>
      </c>
      <c r="C29" s="222" t="n">
        <v>2.23</v>
      </c>
      <c r="D29" s="222" t="n">
        <v>2.27</v>
      </c>
      <c r="E29" s="222" t="n">
        <v>2.29</v>
      </c>
      <c r="F29" s="222" t="n">
        <v>2.22</v>
      </c>
      <c r="G29" s="222" t="n">
        <v>2.23</v>
      </c>
      <c r="H29" s="222" t="n">
        <v>2.22</v>
      </c>
      <c r="I29" s="222" t="n">
        <v>2.19</v>
      </c>
      <c r="J29" s="222" t="n">
        <v>2.21</v>
      </c>
      <c r="K29" s="222" t="n">
        <v>2.18</v>
      </c>
      <c r="L29" s="222" t="n">
        <v>2.17</v>
      </c>
      <c r="M29" s="222" t="n">
        <v>2.13</v>
      </c>
      <c r="N29" s="222" t="n">
        <v>2.14</v>
      </c>
      <c r="O29" s="222" t="n">
        <v>2.23</v>
      </c>
      <c r="P29" s="222" t="n">
        <v>2.27</v>
      </c>
      <c r="Q29" s="222" t="n">
        <v>2.31</v>
      </c>
      <c r="R29" s="222" t="n">
        <v>2.29</v>
      </c>
      <c r="S29" s="222" t="n">
        <v>2.26</v>
      </c>
      <c r="T29" s="222" t="n">
        <v>2.25</v>
      </c>
      <c r="U29" s="222" t="n">
        <v>2.27</v>
      </c>
      <c r="V29" s="222" t="n">
        <v>2.3</v>
      </c>
      <c r="W29" s="222" t="n">
        <v>2.28</v>
      </c>
      <c r="X29" s="222" t="n">
        <v>2.27</v>
      </c>
      <c r="Y29" s="222" t="n">
        <v>2.26</v>
      </c>
      <c r="Z29" s="222" t="n">
        <v>2.23</v>
      </c>
      <c r="AA29" s="222" t="n">
        <v>2.32</v>
      </c>
      <c r="AB29" s="222" t="n">
        <v>2.35</v>
      </c>
      <c r="AC29" s="222" t="n">
        <v>2.34</v>
      </c>
      <c r="AD29" s="222" t="n">
        <v>2.38</v>
      </c>
      <c r="AE29" s="222" t="n">
        <v>2.43</v>
      </c>
      <c r="AF29" s="222" t="n">
        <v>2.4</v>
      </c>
      <c r="AG29" s="222" t="n">
        <v>2.45</v>
      </c>
      <c r="AH29" s="222" t="n">
        <v>2.47</v>
      </c>
      <c r="AI29" s="222" t="n">
        <v>2.44</v>
      </c>
      <c r="AJ29" s="222" t="n">
        <v>2.39</v>
      </c>
      <c r="AK29" s="222" t="n">
        <v>2.37</v>
      </c>
      <c r="AL29" s="222" t="n">
        <v>2.34</v>
      </c>
      <c r="AM29" s="222" t="n">
        <v>2.43</v>
      </c>
      <c r="AN29" s="222" t="n">
        <v>2.4</v>
      </c>
      <c r="AO29" s="222" t="n">
        <v>2.41</v>
      </c>
      <c r="AP29" s="222" t="n">
        <v>2.44</v>
      </c>
      <c r="AQ29" s="222" t="n">
        <v>2.44</v>
      </c>
      <c r="AR29" s="222" t="n">
        <v>2.38</v>
      </c>
      <c r="AS29" s="222" t="n">
        <v>2.41</v>
      </c>
      <c r="AT29" s="222" t="n">
        <v>2.42</v>
      </c>
      <c r="AU29" s="222" t="n">
        <v>2.39</v>
      </c>
      <c r="AV29" s="222" t="n">
        <v>2.38</v>
      </c>
      <c r="AW29" s="222" t="n">
        <v>2.38</v>
      </c>
      <c r="AX29" s="222" t="n">
        <v>2.38</v>
      </c>
      <c r="AY29" s="222" t="n">
        <v>2.34</v>
      </c>
      <c r="AZ29" s="222" t="n">
        <v>2.34</v>
      </c>
      <c r="BA29" s="222" t="n">
        <v>2.390432</v>
      </c>
      <c r="BB29" s="222" t="n">
        <v>2.409863</v>
      </c>
      <c r="BC29" s="223" t="n">
        <v>2.409415</v>
      </c>
      <c r="BD29" s="223" t="n">
        <v>2.409922</v>
      </c>
      <c r="BE29" s="223" t="n">
        <v>2.420327</v>
      </c>
      <c r="BF29" s="223" t="n">
        <v>2.410288</v>
      </c>
      <c r="BG29" s="223" t="n">
        <v>2.40052</v>
      </c>
      <c r="BH29" s="223" t="n">
        <v>2.410801</v>
      </c>
      <c r="BI29" s="223" t="n">
        <v>2.410657</v>
      </c>
      <c r="BJ29" s="223" t="n">
        <v>2.420473</v>
      </c>
      <c r="BK29" s="223" t="n">
        <v>2.430111</v>
      </c>
      <c r="BL29" s="223" t="n">
        <v>2.449859</v>
      </c>
      <c r="BM29" s="223" t="n">
        <v>2.459948</v>
      </c>
      <c r="BN29" s="223" t="n">
        <v>2.449942</v>
      </c>
      <c r="BO29" s="223" t="n">
        <v>2.439975</v>
      </c>
      <c r="BP29" s="223" t="n">
        <v>2.429919</v>
      </c>
      <c r="BQ29" s="223" t="n">
        <v>2.449973</v>
      </c>
      <c r="BR29" s="223" t="n">
        <v>2.439939</v>
      </c>
      <c r="BS29" s="223" t="n">
        <v>2.429987</v>
      </c>
      <c r="BT29" s="223" t="n">
        <v>2.430092</v>
      </c>
      <c r="BU29" s="223" t="n">
        <v>2.42026</v>
      </c>
      <c r="BV29" s="223" t="n">
        <v>2.410143</v>
      </c>
    </row>
    <row r="30" customFormat="false" ht="11.1" hidden="false" customHeight="true" outlineLevel="0" collapsed="false">
      <c r="A30" s="388" t="s">
        <v>157</v>
      </c>
      <c r="B30" s="389" t="s">
        <v>790</v>
      </c>
      <c r="C30" s="222" t="n">
        <v>6.38</v>
      </c>
      <c r="D30" s="222" t="n">
        <v>5.38</v>
      </c>
      <c r="E30" s="222" t="n">
        <v>4.73</v>
      </c>
      <c r="F30" s="222" t="n">
        <v>4.48</v>
      </c>
      <c r="G30" s="222" t="n">
        <v>4.48</v>
      </c>
      <c r="H30" s="222" t="n">
        <v>4.44</v>
      </c>
      <c r="I30" s="222" t="n">
        <v>4.32</v>
      </c>
      <c r="J30" s="222" t="n">
        <v>4.15</v>
      </c>
      <c r="K30" s="222" t="n">
        <v>3.84</v>
      </c>
      <c r="L30" s="222" t="n">
        <v>4.82</v>
      </c>
      <c r="M30" s="222" t="n">
        <v>4.87</v>
      </c>
      <c r="N30" s="222" t="n">
        <v>5.96</v>
      </c>
      <c r="O30" s="222" t="n">
        <v>6.71</v>
      </c>
      <c r="P30" s="222" t="n">
        <v>6.07</v>
      </c>
      <c r="Q30" s="222" t="n">
        <v>5.29</v>
      </c>
      <c r="R30" s="222" t="n">
        <v>4.71</v>
      </c>
      <c r="S30" s="222" t="n">
        <v>4.79</v>
      </c>
      <c r="T30" s="222" t="n">
        <v>5.12</v>
      </c>
      <c r="U30" s="222" t="n">
        <v>5.18</v>
      </c>
      <c r="V30" s="222" t="n">
        <v>4.92</v>
      </c>
      <c r="W30" s="222" t="n">
        <v>4.45</v>
      </c>
      <c r="X30" s="222" t="n">
        <v>4.3</v>
      </c>
      <c r="Y30" s="222" t="n">
        <v>4.35</v>
      </c>
      <c r="Z30" s="222" t="n">
        <v>5.43</v>
      </c>
      <c r="AA30" s="222" t="n">
        <v>5.39</v>
      </c>
      <c r="AB30" s="222" t="n">
        <v>5.09</v>
      </c>
      <c r="AC30" s="222" t="n">
        <v>4.64</v>
      </c>
      <c r="AD30" s="222" t="n">
        <v>4.86</v>
      </c>
      <c r="AE30" s="222" t="n">
        <v>4.89</v>
      </c>
      <c r="AF30" s="222" t="n">
        <v>5.04</v>
      </c>
      <c r="AG30" s="222" t="n">
        <v>4.98</v>
      </c>
      <c r="AH30" s="222" t="n">
        <v>4.73</v>
      </c>
      <c r="AI30" s="222" t="n">
        <v>4.56</v>
      </c>
      <c r="AJ30" s="222" t="n">
        <v>4.33</v>
      </c>
      <c r="AK30" s="222" t="n">
        <v>4.1</v>
      </c>
      <c r="AL30" s="222" t="n">
        <v>4.04</v>
      </c>
      <c r="AM30" s="222" t="n">
        <v>3.67</v>
      </c>
      <c r="AN30" s="222" t="n">
        <v>3.32</v>
      </c>
      <c r="AO30" s="222" t="n">
        <v>2.96</v>
      </c>
      <c r="AP30" s="222" t="n">
        <v>2.68</v>
      </c>
      <c r="AQ30" s="222" t="n">
        <v>2.9</v>
      </c>
      <c r="AR30" s="222" t="n">
        <v>3.08</v>
      </c>
      <c r="AS30" s="222" t="n">
        <v>3.41</v>
      </c>
      <c r="AT30" s="222" t="n">
        <v>3.48</v>
      </c>
      <c r="AU30" s="222" t="n">
        <v>3.38</v>
      </c>
      <c r="AV30" s="222" t="n">
        <v>3.81</v>
      </c>
      <c r="AW30" s="222" t="n">
        <v>4.23</v>
      </c>
      <c r="AX30" s="222" t="n">
        <v>4.2</v>
      </c>
      <c r="AY30" s="222" t="n">
        <v>4.38</v>
      </c>
      <c r="AZ30" s="222" t="n">
        <v>4.39</v>
      </c>
      <c r="BA30" s="222" t="n">
        <v>4.512092</v>
      </c>
      <c r="BB30" s="222" t="n">
        <v>4.825988</v>
      </c>
      <c r="BC30" s="223" t="n">
        <v>4.62699</v>
      </c>
      <c r="BD30" s="223" t="n">
        <v>4.459011</v>
      </c>
      <c r="BE30" s="223" t="n">
        <v>4.34324</v>
      </c>
      <c r="BF30" s="223" t="n">
        <v>4.507486</v>
      </c>
      <c r="BG30" s="223" t="n">
        <v>4.353849</v>
      </c>
      <c r="BH30" s="223" t="n">
        <v>4.5477</v>
      </c>
      <c r="BI30" s="223" t="n">
        <v>4.909678</v>
      </c>
      <c r="BJ30" s="223" t="n">
        <v>5.070532</v>
      </c>
      <c r="BK30" s="223" t="n">
        <v>5.127675</v>
      </c>
      <c r="BL30" s="223" t="n">
        <v>4.874651</v>
      </c>
      <c r="BM30" s="223" t="n">
        <v>4.614702</v>
      </c>
      <c r="BN30" s="223" t="n">
        <v>4.467295</v>
      </c>
      <c r="BO30" s="223" t="n">
        <v>4.466284</v>
      </c>
      <c r="BP30" s="223" t="n">
        <v>4.498874</v>
      </c>
      <c r="BQ30" s="223" t="n">
        <v>4.503017</v>
      </c>
      <c r="BR30" s="223" t="n">
        <v>4.773154</v>
      </c>
      <c r="BS30" s="223" t="n">
        <v>4.608123</v>
      </c>
      <c r="BT30" s="223" t="n">
        <v>4.731296</v>
      </c>
      <c r="BU30" s="223" t="n">
        <v>5.07928</v>
      </c>
      <c r="BV30" s="223" t="n">
        <v>5.324595</v>
      </c>
    </row>
    <row r="31" customFormat="false" ht="11.1" hidden="false" customHeight="true" outlineLevel="0" collapsed="false">
      <c r="A31" s="106" t="s">
        <v>159</v>
      </c>
      <c r="B31" s="389" t="s">
        <v>479</v>
      </c>
      <c r="C31" s="222" t="n">
        <v>6.9</v>
      </c>
      <c r="D31" s="222" t="n">
        <v>6.84</v>
      </c>
      <c r="E31" s="222" t="n">
        <v>7.02</v>
      </c>
      <c r="F31" s="222" t="n">
        <v>7.9</v>
      </c>
      <c r="G31" s="222" t="n">
        <v>8.29</v>
      </c>
      <c r="H31" s="222" t="n">
        <v>9.46</v>
      </c>
      <c r="I31" s="222" t="n">
        <v>10.23</v>
      </c>
      <c r="J31" s="222" t="n">
        <v>11.02</v>
      </c>
      <c r="K31" s="222" t="n">
        <v>12.04</v>
      </c>
      <c r="L31" s="222" t="n">
        <v>11.54</v>
      </c>
      <c r="M31" s="222" t="n">
        <v>11.56</v>
      </c>
      <c r="N31" s="222" t="n">
        <v>11.77</v>
      </c>
      <c r="O31" s="222" t="n">
        <v>11.85</v>
      </c>
      <c r="P31" s="222" t="n">
        <v>12.11</v>
      </c>
      <c r="Q31" s="222" t="n">
        <v>12.44</v>
      </c>
      <c r="R31" s="222" t="n">
        <v>13.17</v>
      </c>
      <c r="S31" s="222" t="n">
        <v>12.36</v>
      </c>
      <c r="T31" s="222" t="n">
        <v>11.96</v>
      </c>
      <c r="U31" s="222" t="n">
        <v>12.28</v>
      </c>
      <c r="V31" s="222" t="n">
        <v>12.28</v>
      </c>
      <c r="W31" s="222" t="n">
        <v>12.34</v>
      </c>
      <c r="X31" s="222" t="n">
        <v>13.53</v>
      </c>
      <c r="Y31" s="222" t="n">
        <v>14.06</v>
      </c>
      <c r="Z31" s="222" t="n">
        <v>14.61</v>
      </c>
      <c r="AA31" s="222" t="n">
        <v>14.8</v>
      </c>
      <c r="AB31" s="222" t="n">
        <v>15.94</v>
      </c>
      <c r="AC31" s="222" t="n">
        <v>17.59</v>
      </c>
      <c r="AD31" s="222" t="n">
        <v>18.21</v>
      </c>
      <c r="AE31" s="222" t="n">
        <v>17.57</v>
      </c>
      <c r="AF31" s="222" t="n">
        <v>20.38</v>
      </c>
      <c r="AG31" s="222" t="n">
        <v>20.18</v>
      </c>
      <c r="AH31" s="222" t="n">
        <v>17.09</v>
      </c>
      <c r="AI31" s="222" t="n">
        <v>19.66</v>
      </c>
      <c r="AJ31" s="222" t="n">
        <v>19.62</v>
      </c>
      <c r="AK31" s="222" t="n">
        <v>19.47</v>
      </c>
      <c r="AL31" s="222" t="n">
        <v>20.99</v>
      </c>
      <c r="AM31" s="222" t="n">
        <v>20.81</v>
      </c>
      <c r="AN31" s="222" t="n">
        <v>21.04</v>
      </c>
      <c r="AO31" s="222" t="n">
        <v>21.6</v>
      </c>
      <c r="AP31" s="222" t="n">
        <v>22.83</v>
      </c>
      <c r="AQ31" s="222" t="n">
        <v>22.54</v>
      </c>
      <c r="AR31" s="222" t="n">
        <v>22.19</v>
      </c>
      <c r="AS31" s="222" t="n">
        <v>19.72</v>
      </c>
      <c r="AT31" s="222" t="n">
        <v>19.59</v>
      </c>
      <c r="AU31" s="222" t="n">
        <v>20.77</v>
      </c>
      <c r="AV31" s="222" t="n">
        <v>20.7</v>
      </c>
      <c r="AW31" s="222" t="n">
        <v>20.43</v>
      </c>
      <c r="AX31" s="222" t="n">
        <v>18.83</v>
      </c>
      <c r="AY31" s="222" t="n">
        <v>19.15</v>
      </c>
      <c r="AZ31" s="222" t="n">
        <v>18.19952</v>
      </c>
      <c r="BA31" s="222" t="n">
        <v>17.76085</v>
      </c>
      <c r="BB31" s="222" t="n">
        <v>17.85749</v>
      </c>
      <c r="BC31" s="223" t="n">
        <v>17.52339</v>
      </c>
      <c r="BD31" s="223" t="n">
        <v>17.50806</v>
      </c>
      <c r="BE31" s="223" t="n">
        <v>17.43865</v>
      </c>
      <c r="BF31" s="223" t="n">
        <v>17.29252</v>
      </c>
      <c r="BG31" s="223" t="n">
        <v>17.19762</v>
      </c>
      <c r="BH31" s="223" t="n">
        <v>17.16544</v>
      </c>
      <c r="BI31" s="223" t="n">
        <v>17.18555</v>
      </c>
      <c r="BJ31" s="223" t="n">
        <v>17.35494</v>
      </c>
      <c r="BK31" s="223" t="n">
        <v>17.54476</v>
      </c>
      <c r="BL31" s="223" t="n">
        <v>17.54291</v>
      </c>
      <c r="BM31" s="223" t="n">
        <v>17.44072</v>
      </c>
      <c r="BN31" s="223" t="n">
        <v>17.54293</v>
      </c>
      <c r="BO31" s="223" t="n">
        <v>17.26511</v>
      </c>
      <c r="BP31" s="223" t="n">
        <v>17.25468</v>
      </c>
      <c r="BQ31" s="223" t="n">
        <v>17.21047</v>
      </c>
      <c r="BR31" s="223" t="n">
        <v>17.10311</v>
      </c>
      <c r="BS31" s="223" t="n">
        <v>17.05469</v>
      </c>
      <c r="BT31" s="223" t="n">
        <v>17.07137</v>
      </c>
      <c r="BU31" s="223" t="n">
        <v>17.11686</v>
      </c>
      <c r="BV31" s="223" t="n">
        <v>17.29724</v>
      </c>
    </row>
    <row r="32" customFormat="false" ht="11.1" hidden="false" customHeight="true" outlineLevel="0" collapsed="false">
      <c r="A32" s="115" t="s">
        <v>161</v>
      </c>
      <c r="B32" s="389" t="s">
        <v>162</v>
      </c>
      <c r="C32" s="222" t="n">
        <v>11.67</v>
      </c>
      <c r="D32" s="222" t="n">
        <v>11.36</v>
      </c>
      <c r="E32" s="222" t="n">
        <v>10.75</v>
      </c>
      <c r="F32" s="222" t="n">
        <v>11.54</v>
      </c>
      <c r="G32" s="222" t="n">
        <v>12</v>
      </c>
      <c r="H32" s="222" t="n">
        <v>13.66</v>
      </c>
      <c r="I32" s="222" t="n">
        <v>14</v>
      </c>
      <c r="J32" s="222" t="n">
        <v>14.94</v>
      </c>
      <c r="K32" s="222" t="n">
        <v>15.22</v>
      </c>
      <c r="L32" s="222" t="n">
        <v>15.79</v>
      </c>
      <c r="M32" s="222" t="n">
        <v>15.5</v>
      </c>
      <c r="N32" s="222" t="n">
        <v>15.88</v>
      </c>
      <c r="O32" s="222" t="n">
        <v>15.73</v>
      </c>
      <c r="P32" s="222" t="n">
        <v>15.69</v>
      </c>
      <c r="Q32" s="222" t="n">
        <v>16.42</v>
      </c>
      <c r="R32" s="222" t="n">
        <v>17.1</v>
      </c>
      <c r="S32" s="222" t="n">
        <v>16.54</v>
      </c>
      <c r="T32" s="222" t="n">
        <v>16.12</v>
      </c>
      <c r="U32" s="222" t="n">
        <v>15.89</v>
      </c>
      <c r="V32" s="222" t="n">
        <v>16.24</v>
      </c>
      <c r="W32" s="222" t="n">
        <v>16.53</v>
      </c>
      <c r="X32" s="222" t="n">
        <v>17.14</v>
      </c>
      <c r="Y32" s="222" t="n">
        <v>17.43</v>
      </c>
      <c r="Z32" s="222" t="n">
        <v>18.56</v>
      </c>
      <c r="AA32" s="222" t="n">
        <v>19.59</v>
      </c>
      <c r="AB32" s="222" t="n">
        <v>20.93</v>
      </c>
      <c r="AC32" s="222" t="n">
        <v>22.59</v>
      </c>
      <c r="AD32" s="222" t="n">
        <v>24.06</v>
      </c>
      <c r="AE32" s="222" t="n">
        <v>23.04</v>
      </c>
      <c r="AF32" s="222" t="n">
        <v>23.13</v>
      </c>
      <c r="AG32" s="222" t="n">
        <v>22.95</v>
      </c>
      <c r="AH32" s="222" t="n">
        <v>22.51</v>
      </c>
      <c r="AI32" s="222" t="n">
        <v>22.73</v>
      </c>
      <c r="AJ32" s="222" t="n">
        <v>23.2</v>
      </c>
      <c r="AK32" s="222" t="n">
        <v>23.38</v>
      </c>
      <c r="AL32" s="222" t="n">
        <v>22.45</v>
      </c>
      <c r="AM32" s="222" t="n">
        <v>22.87</v>
      </c>
      <c r="AN32" s="222" t="n">
        <v>23.73</v>
      </c>
      <c r="AO32" s="222" t="n">
        <v>24.8</v>
      </c>
      <c r="AP32" s="222" t="n">
        <v>24.3</v>
      </c>
      <c r="AQ32" s="222" t="n">
        <v>23.23</v>
      </c>
      <c r="AR32" s="222" t="n">
        <v>21.66</v>
      </c>
      <c r="AS32" s="222" t="n">
        <v>21.8</v>
      </c>
      <c r="AT32" s="222" t="n">
        <v>23.15</v>
      </c>
      <c r="AU32" s="222" t="n">
        <v>24.3</v>
      </c>
      <c r="AV32" s="222" t="n">
        <v>24.85</v>
      </c>
      <c r="AW32" s="222" t="n">
        <v>24.37</v>
      </c>
      <c r="AX32" s="222" t="n">
        <v>23.5</v>
      </c>
      <c r="AY32" s="222" t="n">
        <v>23</v>
      </c>
      <c r="AZ32" s="222" t="n">
        <v>23.15205</v>
      </c>
      <c r="BA32" s="222" t="n">
        <v>21.74155</v>
      </c>
      <c r="BB32" s="222" t="n">
        <v>20.81616</v>
      </c>
      <c r="BC32" s="223" t="n">
        <v>21.19947</v>
      </c>
      <c r="BD32" s="223" t="n">
        <v>21.31769</v>
      </c>
      <c r="BE32" s="223" t="n">
        <v>21.22719</v>
      </c>
      <c r="BF32" s="223" t="n">
        <v>21.51421</v>
      </c>
      <c r="BG32" s="223" t="n">
        <v>21.86646</v>
      </c>
      <c r="BH32" s="223" t="n">
        <v>22.17593</v>
      </c>
      <c r="BI32" s="223" t="n">
        <v>22.08889</v>
      </c>
      <c r="BJ32" s="223" t="n">
        <v>21.85019</v>
      </c>
      <c r="BK32" s="223" t="n">
        <v>21.72628</v>
      </c>
      <c r="BL32" s="223" t="n">
        <v>21.50779</v>
      </c>
      <c r="BM32" s="223" t="n">
        <v>21.37277</v>
      </c>
      <c r="BN32" s="223" t="n">
        <v>21.49916</v>
      </c>
      <c r="BO32" s="223" t="n">
        <v>21.71622</v>
      </c>
      <c r="BP32" s="223" t="n">
        <v>21.58632</v>
      </c>
      <c r="BQ32" s="223" t="n">
        <v>21.45458</v>
      </c>
      <c r="BR32" s="223" t="n">
        <v>21.54877</v>
      </c>
      <c r="BS32" s="223" t="n">
        <v>21.78821</v>
      </c>
      <c r="BT32" s="223" t="n">
        <v>21.99692</v>
      </c>
      <c r="BU32" s="223" t="n">
        <v>21.9461</v>
      </c>
      <c r="BV32" s="223" t="n">
        <v>21.74308</v>
      </c>
    </row>
    <row r="33" customFormat="false" ht="11.1" hidden="false" customHeight="true" outlineLevel="0" collapsed="false">
      <c r="A33" s="388"/>
      <c r="B33" s="111" t="s">
        <v>791</v>
      </c>
      <c r="C33" s="391"/>
      <c r="D33" s="391"/>
      <c r="E33" s="391"/>
      <c r="F33" s="391"/>
      <c r="G33" s="391"/>
      <c r="H33" s="391"/>
      <c r="I33" s="391"/>
      <c r="J33" s="391"/>
      <c r="K33" s="391"/>
      <c r="L33" s="391"/>
      <c r="M33" s="391"/>
      <c r="N33" s="391"/>
      <c r="O33" s="391"/>
      <c r="P33" s="391"/>
      <c r="Q33" s="391"/>
      <c r="R33" s="391"/>
      <c r="S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2"/>
      <c r="BD33" s="392"/>
      <c r="BE33" s="392"/>
      <c r="BF33" s="392"/>
      <c r="BG33" s="392"/>
      <c r="BH33" s="392"/>
      <c r="BI33" s="392"/>
      <c r="BJ33" s="392"/>
      <c r="BK33" s="392"/>
      <c r="BL33" s="392"/>
      <c r="BM33" s="392"/>
      <c r="BN33" s="392"/>
      <c r="BO33" s="392"/>
      <c r="BP33" s="392"/>
      <c r="BQ33" s="392"/>
      <c r="BR33" s="392"/>
      <c r="BS33" s="392"/>
      <c r="BT33" s="392"/>
      <c r="BU33" s="392"/>
      <c r="BV33" s="392"/>
    </row>
    <row r="34" customFormat="false" ht="11.1" hidden="false" customHeight="true" outlineLevel="0" collapsed="false">
      <c r="A34" s="106" t="s">
        <v>166</v>
      </c>
      <c r="B34" s="389" t="s">
        <v>154</v>
      </c>
      <c r="C34" s="317" t="n">
        <v>10.95</v>
      </c>
      <c r="D34" s="317" t="n">
        <v>11.15</v>
      </c>
      <c r="E34" s="317" t="n">
        <v>11.3</v>
      </c>
      <c r="F34" s="317" t="n">
        <v>11.51</v>
      </c>
      <c r="G34" s="317" t="n">
        <v>11.77</v>
      </c>
      <c r="H34" s="317" t="n">
        <v>11.8</v>
      </c>
      <c r="I34" s="317" t="n">
        <v>11.85</v>
      </c>
      <c r="J34" s="317" t="n">
        <v>11.96</v>
      </c>
      <c r="K34" s="317" t="n">
        <v>11.95</v>
      </c>
      <c r="L34" s="317" t="n">
        <v>11.66</v>
      </c>
      <c r="M34" s="317" t="n">
        <v>11.3</v>
      </c>
      <c r="N34" s="317" t="n">
        <v>10.89</v>
      </c>
      <c r="O34" s="317" t="n">
        <v>10.49</v>
      </c>
      <c r="P34" s="317" t="n">
        <v>10.89</v>
      </c>
      <c r="Q34" s="317" t="n">
        <v>11.11</v>
      </c>
      <c r="R34" s="317" t="n">
        <v>11.71</v>
      </c>
      <c r="S34" s="317" t="n">
        <v>11.91</v>
      </c>
      <c r="T34" s="317" t="n">
        <v>11.91</v>
      </c>
      <c r="U34" s="317" t="n">
        <v>12.04</v>
      </c>
      <c r="V34" s="317" t="n">
        <v>12.03</v>
      </c>
      <c r="W34" s="317" t="n">
        <v>11.95</v>
      </c>
      <c r="X34" s="317" t="n">
        <v>11.86</v>
      </c>
      <c r="Y34" s="317" t="n">
        <v>11.62</v>
      </c>
      <c r="Z34" s="317" t="n">
        <v>11.06</v>
      </c>
      <c r="AA34" s="317" t="n">
        <v>10.87</v>
      </c>
      <c r="AB34" s="317" t="n">
        <v>11.06</v>
      </c>
      <c r="AC34" s="317" t="n">
        <v>11.52</v>
      </c>
      <c r="AD34" s="317" t="n">
        <v>11.67</v>
      </c>
      <c r="AE34" s="317" t="n">
        <v>11.93</v>
      </c>
      <c r="AF34" s="317" t="n">
        <v>11.97</v>
      </c>
      <c r="AG34" s="317" t="n">
        <v>12.09</v>
      </c>
      <c r="AH34" s="317" t="n">
        <v>12.09</v>
      </c>
      <c r="AI34" s="317" t="n">
        <v>12.17</v>
      </c>
      <c r="AJ34" s="317" t="n">
        <v>12.08</v>
      </c>
      <c r="AK34" s="317" t="n">
        <v>11.78</v>
      </c>
      <c r="AL34" s="317" t="n">
        <v>11.4</v>
      </c>
      <c r="AM34" s="317" t="n">
        <v>11.39</v>
      </c>
      <c r="AN34" s="317" t="n">
        <v>11.52</v>
      </c>
      <c r="AO34" s="317" t="n">
        <v>11.72</v>
      </c>
      <c r="AP34" s="317" t="n">
        <v>11.91</v>
      </c>
      <c r="AQ34" s="317" t="n">
        <v>11.94</v>
      </c>
      <c r="AR34" s="317" t="n">
        <v>12.09</v>
      </c>
      <c r="AS34" s="317" t="n">
        <v>12</v>
      </c>
      <c r="AT34" s="317" t="n">
        <v>12.17</v>
      </c>
      <c r="AU34" s="317" t="n">
        <v>12.33</v>
      </c>
      <c r="AV34" s="317" t="n">
        <v>12.03</v>
      </c>
      <c r="AW34" s="317" t="n">
        <v>11.74</v>
      </c>
      <c r="AX34" s="317" t="n">
        <v>11.62</v>
      </c>
      <c r="AY34" s="317" t="n">
        <v>11.47</v>
      </c>
      <c r="AZ34" s="317" t="n">
        <v>11.61</v>
      </c>
      <c r="BA34" s="317" t="n">
        <v>11.82924</v>
      </c>
      <c r="BB34" s="317" t="n">
        <v>12.06835</v>
      </c>
      <c r="BC34" s="318" t="n">
        <v>12.32028</v>
      </c>
      <c r="BD34" s="318" t="n">
        <v>12.4897</v>
      </c>
      <c r="BE34" s="318" t="n">
        <v>12.61975</v>
      </c>
      <c r="BF34" s="318" t="n">
        <v>12.68142</v>
      </c>
      <c r="BG34" s="318" t="n">
        <v>12.63868</v>
      </c>
      <c r="BH34" s="318" t="n">
        <v>12.45829</v>
      </c>
      <c r="BI34" s="318" t="n">
        <v>12.15543</v>
      </c>
      <c r="BJ34" s="318" t="n">
        <v>11.74084</v>
      </c>
      <c r="BK34" s="318" t="n">
        <v>11.60787</v>
      </c>
      <c r="BL34" s="318" t="n">
        <v>11.80473</v>
      </c>
      <c r="BM34" s="318" t="n">
        <v>12.09423</v>
      </c>
      <c r="BN34" s="318" t="n">
        <v>12.36853</v>
      </c>
      <c r="BO34" s="318" t="n">
        <v>12.62386</v>
      </c>
      <c r="BP34" s="318" t="n">
        <v>12.79358</v>
      </c>
      <c r="BQ34" s="318" t="n">
        <v>12.93162</v>
      </c>
      <c r="BR34" s="318" t="n">
        <v>13.00228</v>
      </c>
      <c r="BS34" s="318" t="n">
        <v>12.96201</v>
      </c>
      <c r="BT34" s="318" t="n">
        <v>12.80371</v>
      </c>
      <c r="BU34" s="318" t="n">
        <v>12.50302</v>
      </c>
      <c r="BV34" s="318" t="n">
        <v>12.07292</v>
      </c>
    </row>
    <row r="35" customFormat="false" ht="11.1" hidden="false" customHeight="true" outlineLevel="0" collapsed="false">
      <c r="A35" s="388" t="s">
        <v>165</v>
      </c>
      <c r="B35" s="389" t="s">
        <v>152</v>
      </c>
      <c r="C35" s="317" t="n">
        <v>9.96</v>
      </c>
      <c r="D35" s="317" t="n">
        <v>10.14</v>
      </c>
      <c r="E35" s="317" t="n">
        <v>10</v>
      </c>
      <c r="F35" s="317" t="n">
        <v>9.91</v>
      </c>
      <c r="G35" s="317" t="n">
        <v>10.07</v>
      </c>
      <c r="H35" s="317" t="n">
        <v>10.47</v>
      </c>
      <c r="I35" s="317" t="n">
        <v>10.59</v>
      </c>
      <c r="J35" s="317" t="n">
        <v>10.55</v>
      </c>
      <c r="K35" s="317" t="n">
        <v>10.46</v>
      </c>
      <c r="L35" s="317" t="n">
        <v>10.17</v>
      </c>
      <c r="M35" s="317" t="n">
        <v>9.81</v>
      </c>
      <c r="N35" s="317" t="n">
        <v>9.69</v>
      </c>
      <c r="O35" s="317" t="n">
        <v>9.55</v>
      </c>
      <c r="P35" s="317" t="n">
        <v>9.89</v>
      </c>
      <c r="Q35" s="317" t="n">
        <v>9.95</v>
      </c>
      <c r="R35" s="317" t="n">
        <v>9.95</v>
      </c>
      <c r="S35" s="317" t="n">
        <v>10.15</v>
      </c>
      <c r="T35" s="317" t="n">
        <v>10.56</v>
      </c>
      <c r="U35" s="317" t="n">
        <v>10.72</v>
      </c>
      <c r="V35" s="317" t="n">
        <v>10.62</v>
      </c>
      <c r="W35" s="317" t="n">
        <v>10.52</v>
      </c>
      <c r="X35" s="317" t="n">
        <v>10.25</v>
      </c>
      <c r="Y35" s="317" t="n">
        <v>9.99</v>
      </c>
      <c r="Z35" s="317" t="n">
        <v>9.82</v>
      </c>
      <c r="AA35" s="317" t="n">
        <v>9.78</v>
      </c>
      <c r="AB35" s="317" t="n">
        <v>9.99</v>
      </c>
      <c r="AC35" s="317" t="n">
        <v>9.93</v>
      </c>
      <c r="AD35" s="317" t="n">
        <v>9.96</v>
      </c>
      <c r="AE35" s="317" t="n">
        <v>10.19</v>
      </c>
      <c r="AF35" s="317" t="n">
        <v>10.66</v>
      </c>
      <c r="AG35" s="317" t="n">
        <v>10.67</v>
      </c>
      <c r="AH35" s="317" t="n">
        <v>10.72</v>
      </c>
      <c r="AI35" s="317" t="n">
        <v>10.59</v>
      </c>
      <c r="AJ35" s="317" t="n">
        <v>10.25</v>
      </c>
      <c r="AK35" s="317" t="n">
        <v>9.98</v>
      </c>
      <c r="AL35" s="317" t="n">
        <v>9.77</v>
      </c>
      <c r="AM35" s="317" t="n">
        <v>9.83</v>
      </c>
      <c r="AN35" s="317" t="n">
        <v>9.96</v>
      </c>
      <c r="AO35" s="317" t="n">
        <v>9.88</v>
      </c>
      <c r="AP35" s="317" t="n">
        <v>9.83</v>
      </c>
      <c r="AQ35" s="317" t="n">
        <v>10.01</v>
      </c>
      <c r="AR35" s="317" t="n">
        <v>10.42</v>
      </c>
      <c r="AS35" s="317" t="n">
        <v>10.42</v>
      </c>
      <c r="AT35" s="317" t="n">
        <v>10.43</v>
      </c>
      <c r="AU35" s="317" t="n">
        <v>10.55</v>
      </c>
      <c r="AV35" s="317" t="n">
        <v>10.11</v>
      </c>
      <c r="AW35" s="317" t="n">
        <v>9.88</v>
      </c>
      <c r="AX35" s="317" t="n">
        <v>9.82</v>
      </c>
      <c r="AY35" s="317" t="n">
        <v>9.78</v>
      </c>
      <c r="AZ35" s="317" t="n">
        <v>10.04</v>
      </c>
      <c r="BA35" s="317" t="n">
        <v>10.00983</v>
      </c>
      <c r="BB35" s="317" t="n">
        <v>10.04745</v>
      </c>
      <c r="BC35" s="318" t="n">
        <v>10.2109</v>
      </c>
      <c r="BD35" s="318" t="n">
        <v>10.71371</v>
      </c>
      <c r="BE35" s="318" t="n">
        <v>10.79596</v>
      </c>
      <c r="BF35" s="318" t="n">
        <v>10.79626</v>
      </c>
      <c r="BG35" s="318" t="n">
        <v>10.70488</v>
      </c>
      <c r="BH35" s="318" t="n">
        <v>10.42908</v>
      </c>
      <c r="BI35" s="318" t="n">
        <v>10.15214</v>
      </c>
      <c r="BJ35" s="318" t="n">
        <v>10.00634</v>
      </c>
      <c r="BK35" s="318" t="n">
        <v>9.968894</v>
      </c>
      <c r="BL35" s="318" t="n">
        <v>10.27525</v>
      </c>
      <c r="BM35" s="318" t="n">
        <v>10.19978</v>
      </c>
      <c r="BN35" s="318" t="n">
        <v>10.20065</v>
      </c>
      <c r="BO35" s="318" t="n">
        <v>10.41828</v>
      </c>
      <c r="BP35" s="318" t="n">
        <v>10.91569</v>
      </c>
      <c r="BQ35" s="318" t="n">
        <v>10.97809</v>
      </c>
      <c r="BR35" s="318" t="n">
        <v>10.96533</v>
      </c>
      <c r="BS35" s="318" t="n">
        <v>10.85894</v>
      </c>
      <c r="BT35" s="318" t="n">
        <v>10.57308</v>
      </c>
      <c r="BU35" s="318" t="n">
        <v>10.28059</v>
      </c>
      <c r="BV35" s="318" t="n">
        <v>10.12287</v>
      </c>
    </row>
    <row r="36" customFormat="false" ht="11.1" hidden="false" customHeight="true" outlineLevel="0" collapsed="false">
      <c r="A36" s="394" t="s">
        <v>164</v>
      </c>
      <c r="B36" s="395" t="s">
        <v>150</v>
      </c>
      <c r="C36" s="229" t="n">
        <v>6.88</v>
      </c>
      <c r="D36" s="229" t="n">
        <v>6.89</v>
      </c>
      <c r="E36" s="229" t="n">
        <v>6.76</v>
      </c>
      <c r="F36" s="229" t="n">
        <v>6.69</v>
      </c>
      <c r="G36" s="229" t="n">
        <v>6.79</v>
      </c>
      <c r="H36" s="229" t="n">
        <v>7.07</v>
      </c>
      <c r="I36" s="229" t="n">
        <v>7.09</v>
      </c>
      <c r="J36" s="229" t="n">
        <v>7.07</v>
      </c>
      <c r="K36" s="229" t="n">
        <v>6.92</v>
      </c>
      <c r="L36" s="229" t="n">
        <v>6.64</v>
      </c>
      <c r="M36" s="229" t="n">
        <v>6.43</v>
      </c>
      <c r="N36" s="229" t="n">
        <v>6.49</v>
      </c>
      <c r="O36" s="229" t="n">
        <v>6.5</v>
      </c>
      <c r="P36" s="229" t="n">
        <v>6.55</v>
      </c>
      <c r="Q36" s="229" t="n">
        <v>6.53</v>
      </c>
      <c r="R36" s="229" t="n">
        <v>6.55</v>
      </c>
      <c r="S36" s="229" t="n">
        <v>6.64</v>
      </c>
      <c r="T36" s="229" t="n">
        <v>6.96</v>
      </c>
      <c r="U36" s="229" t="n">
        <v>7.23</v>
      </c>
      <c r="V36" s="229" t="n">
        <v>7.22</v>
      </c>
      <c r="W36" s="229" t="n">
        <v>7</v>
      </c>
      <c r="X36" s="229" t="n">
        <v>6.8</v>
      </c>
      <c r="Y36" s="229" t="n">
        <v>6.56</v>
      </c>
      <c r="Z36" s="229" t="n">
        <v>6.6</v>
      </c>
      <c r="AA36" s="229" t="n">
        <v>6.53</v>
      </c>
      <c r="AB36" s="229" t="n">
        <v>6.63</v>
      </c>
      <c r="AC36" s="229" t="n">
        <v>6.53</v>
      </c>
      <c r="AD36" s="229" t="n">
        <v>6.53</v>
      </c>
      <c r="AE36" s="229" t="n">
        <v>6.68</v>
      </c>
      <c r="AF36" s="229" t="n">
        <v>7.14</v>
      </c>
      <c r="AG36" s="229" t="n">
        <v>7.31</v>
      </c>
      <c r="AH36" s="229" t="n">
        <v>7.4</v>
      </c>
      <c r="AI36" s="229" t="n">
        <v>7.15</v>
      </c>
      <c r="AJ36" s="229" t="n">
        <v>6.77</v>
      </c>
      <c r="AK36" s="229" t="n">
        <v>6.53</v>
      </c>
      <c r="AL36" s="229" t="n">
        <v>6.51</v>
      </c>
      <c r="AM36" s="229" t="n">
        <v>6.46</v>
      </c>
      <c r="AN36" s="229" t="n">
        <v>6.48</v>
      </c>
      <c r="AO36" s="229" t="n">
        <v>6.48</v>
      </c>
      <c r="AP36" s="229" t="n">
        <v>6.4</v>
      </c>
      <c r="AQ36" s="229" t="n">
        <v>6.55</v>
      </c>
      <c r="AR36" s="229" t="n">
        <v>6.92</v>
      </c>
      <c r="AS36" s="229" t="n">
        <v>7.15</v>
      </c>
      <c r="AT36" s="229" t="n">
        <v>7.11</v>
      </c>
      <c r="AU36" s="229" t="n">
        <v>7.01</v>
      </c>
      <c r="AV36" s="229" t="n">
        <v>6.65</v>
      </c>
      <c r="AW36" s="229" t="n">
        <v>6.53</v>
      </c>
      <c r="AX36" s="229" t="n">
        <v>6.54</v>
      </c>
      <c r="AY36" s="229" t="n">
        <v>6.45</v>
      </c>
      <c r="AZ36" s="229" t="n">
        <v>6.6</v>
      </c>
      <c r="BA36" s="229" t="n">
        <v>6.511203</v>
      </c>
      <c r="BB36" s="229" t="n">
        <v>6.520402</v>
      </c>
      <c r="BC36" s="230" t="n">
        <v>6.67236</v>
      </c>
      <c r="BD36" s="230" t="n">
        <v>7.08998</v>
      </c>
      <c r="BE36" s="230" t="n">
        <v>7.340336</v>
      </c>
      <c r="BF36" s="230" t="n">
        <v>7.325829</v>
      </c>
      <c r="BG36" s="230" t="n">
        <v>7.15749</v>
      </c>
      <c r="BH36" s="230" t="n">
        <v>6.899461</v>
      </c>
      <c r="BI36" s="230" t="n">
        <v>6.704094</v>
      </c>
      <c r="BJ36" s="230" t="n">
        <v>6.688725</v>
      </c>
      <c r="BK36" s="230" t="n">
        <v>6.672056</v>
      </c>
      <c r="BL36" s="230" t="n">
        <v>6.773218</v>
      </c>
      <c r="BM36" s="230" t="n">
        <v>6.691473</v>
      </c>
      <c r="BN36" s="230" t="n">
        <v>6.665252</v>
      </c>
      <c r="BO36" s="230" t="n">
        <v>6.812784</v>
      </c>
      <c r="BP36" s="230" t="n">
        <v>7.225786</v>
      </c>
      <c r="BQ36" s="230" t="n">
        <v>7.469626</v>
      </c>
      <c r="BR36" s="230" t="n">
        <v>7.436794</v>
      </c>
      <c r="BS36" s="230" t="n">
        <v>7.244798</v>
      </c>
      <c r="BT36" s="230" t="n">
        <v>6.972332</v>
      </c>
      <c r="BU36" s="230" t="n">
        <v>6.759409</v>
      </c>
      <c r="BV36" s="230" t="n">
        <v>6.738884</v>
      </c>
    </row>
    <row r="37" s="399" customFormat="true" ht="11.1" hidden="false" customHeight="true" outlineLevel="0" collapsed="false">
      <c r="A37" s="377"/>
      <c r="B37" s="396"/>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c r="AA37" s="397"/>
      <c r="AB37" s="397"/>
      <c r="AC37" s="397"/>
      <c r="AD37" s="397"/>
      <c r="AE37" s="397"/>
      <c r="AF37" s="397"/>
      <c r="AG37" s="397"/>
      <c r="AH37" s="397"/>
      <c r="AI37" s="397"/>
      <c r="AJ37" s="397"/>
      <c r="AK37" s="397"/>
      <c r="AL37" s="397"/>
      <c r="AM37" s="397"/>
      <c r="AN37" s="397"/>
      <c r="AO37" s="397"/>
      <c r="AP37" s="397"/>
      <c r="AQ37" s="397"/>
      <c r="AR37" s="397"/>
      <c r="AS37" s="397"/>
      <c r="AT37" s="397"/>
      <c r="AU37" s="397"/>
      <c r="AV37" s="397"/>
      <c r="AW37" s="397"/>
      <c r="AX37" s="397"/>
      <c r="AY37" s="398"/>
      <c r="AZ37" s="398"/>
      <c r="BA37" s="398"/>
      <c r="BB37" s="398"/>
      <c r="BC37" s="398"/>
      <c r="BD37" s="398"/>
      <c r="BE37" s="398"/>
      <c r="BF37" s="398"/>
      <c r="BG37" s="398"/>
      <c r="BH37" s="398"/>
      <c r="BI37" s="398"/>
      <c r="BJ37" s="398"/>
      <c r="BK37" s="398"/>
      <c r="BL37" s="398"/>
      <c r="BM37" s="398"/>
      <c r="BN37" s="398"/>
      <c r="BO37" s="398"/>
      <c r="BP37" s="398"/>
      <c r="BQ37" s="398"/>
      <c r="BR37" s="398"/>
      <c r="BS37" s="398"/>
      <c r="BT37" s="398"/>
      <c r="BU37" s="398"/>
      <c r="BV37" s="398"/>
    </row>
    <row r="38" s="399" customFormat="true" ht="12" hidden="false" customHeight="true" outlineLevel="0" collapsed="false">
      <c r="A38" s="377"/>
      <c r="B38" s="88" t="s">
        <v>99</v>
      </c>
      <c r="C38" s="88"/>
      <c r="D38" s="88"/>
      <c r="E38" s="88"/>
      <c r="F38" s="88"/>
      <c r="G38" s="88"/>
      <c r="H38" s="88"/>
      <c r="I38" s="88"/>
      <c r="J38" s="88"/>
      <c r="K38" s="88"/>
      <c r="L38" s="88"/>
      <c r="M38" s="88"/>
      <c r="N38" s="88"/>
      <c r="O38" s="88"/>
      <c r="P38" s="88"/>
      <c r="Q38" s="88"/>
      <c r="AY38" s="400"/>
      <c r="AZ38" s="400"/>
      <c r="BA38" s="400"/>
      <c r="BB38" s="400"/>
      <c r="BC38" s="400"/>
      <c r="BD38" s="400"/>
      <c r="BE38" s="400"/>
      <c r="BF38" s="400"/>
      <c r="BG38" s="400"/>
      <c r="BH38" s="400"/>
      <c r="BI38" s="400"/>
      <c r="BJ38" s="400"/>
    </row>
    <row r="39" s="399" customFormat="true" ht="12" hidden="false" customHeight="true" outlineLevel="0" collapsed="false">
      <c r="A39" s="377"/>
      <c r="B39" s="88" t="s">
        <v>100</v>
      </c>
      <c r="C39" s="88"/>
      <c r="D39" s="88"/>
      <c r="E39" s="88"/>
      <c r="F39" s="88"/>
      <c r="G39" s="88"/>
      <c r="H39" s="88"/>
      <c r="I39" s="88"/>
      <c r="J39" s="88"/>
      <c r="K39" s="88"/>
      <c r="L39" s="88"/>
      <c r="M39" s="88"/>
      <c r="N39" s="88"/>
      <c r="O39" s="88"/>
      <c r="P39" s="88"/>
      <c r="Q39" s="88"/>
      <c r="AY39" s="400"/>
      <c r="AZ39" s="400"/>
      <c r="BA39" s="400"/>
      <c r="BB39" s="400"/>
      <c r="BC39" s="400"/>
      <c r="BD39" s="400"/>
      <c r="BE39" s="400"/>
      <c r="BF39" s="400"/>
      <c r="BG39" s="400"/>
      <c r="BH39" s="400"/>
      <c r="BI39" s="400"/>
      <c r="BJ39" s="400"/>
    </row>
    <row r="40" s="402" customFormat="true" ht="12" hidden="false" customHeight="true" outlineLevel="0" collapsed="false">
      <c r="A40" s="401"/>
      <c r="B40" s="368" t="s">
        <v>792</v>
      </c>
      <c r="C40" s="368"/>
      <c r="D40" s="368"/>
      <c r="E40" s="368"/>
      <c r="F40" s="368"/>
      <c r="G40" s="368"/>
      <c r="H40" s="368"/>
      <c r="I40" s="368"/>
      <c r="J40" s="368"/>
      <c r="K40" s="368"/>
      <c r="L40" s="368"/>
      <c r="M40" s="368"/>
      <c r="N40" s="368"/>
      <c r="O40" s="368"/>
      <c r="P40" s="368"/>
      <c r="Q40" s="368"/>
      <c r="AY40" s="403"/>
      <c r="AZ40" s="403"/>
      <c r="BA40" s="403"/>
      <c r="BB40" s="403"/>
      <c r="BC40" s="403"/>
      <c r="BD40" s="403"/>
      <c r="BE40" s="403"/>
      <c r="BF40" s="403"/>
      <c r="BG40" s="403"/>
      <c r="BH40" s="403"/>
      <c r="BI40" s="403"/>
      <c r="BJ40" s="403"/>
    </row>
    <row r="41" s="402" customFormat="true" ht="12" hidden="false" customHeight="true" outlineLevel="0" collapsed="false">
      <c r="A41" s="401"/>
      <c r="B41" s="404" t="s">
        <v>793</v>
      </c>
      <c r="C41" s="405"/>
      <c r="D41" s="405"/>
      <c r="E41" s="405"/>
      <c r="F41" s="405"/>
      <c r="G41" s="405"/>
      <c r="H41" s="405"/>
      <c r="I41" s="405"/>
      <c r="J41" s="405"/>
      <c r="K41" s="405"/>
      <c r="L41" s="405"/>
      <c r="M41" s="405"/>
      <c r="N41" s="405"/>
      <c r="O41" s="405"/>
      <c r="P41" s="405"/>
      <c r="Q41" s="406"/>
      <c r="AY41" s="403"/>
      <c r="AZ41" s="403"/>
      <c r="BA41" s="403"/>
      <c r="BB41" s="403"/>
      <c r="BC41" s="403"/>
      <c r="BD41" s="403"/>
      <c r="BE41" s="403"/>
      <c r="BF41" s="403"/>
      <c r="BG41" s="403"/>
      <c r="BH41" s="403"/>
      <c r="BI41" s="403"/>
      <c r="BJ41" s="403"/>
    </row>
    <row r="42" s="402" customFormat="true" ht="12" hidden="false" customHeight="true" outlineLevel="0" collapsed="false">
      <c r="A42" s="407"/>
      <c r="B42" s="294" t="s">
        <v>794</v>
      </c>
      <c r="C42" s="294"/>
      <c r="D42" s="294"/>
      <c r="E42" s="294"/>
      <c r="F42" s="294"/>
      <c r="G42" s="294"/>
      <c r="H42" s="294"/>
      <c r="I42" s="294"/>
      <c r="J42" s="294"/>
      <c r="K42" s="294"/>
      <c r="L42" s="294"/>
      <c r="M42" s="294"/>
      <c r="N42" s="294"/>
      <c r="O42" s="294"/>
      <c r="P42" s="294"/>
      <c r="Q42" s="294"/>
      <c r="AY42" s="403"/>
      <c r="AZ42" s="403"/>
      <c r="BA42" s="403"/>
      <c r="BB42" s="403"/>
      <c r="BC42" s="403"/>
      <c r="BD42" s="403"/>
      <c r="BE42" s="403"/>
      <c r="BF42" s="403"/>
      <c r="BG42" s="403"/>
      <c r="BH42" s="403"/>
      <c r="BI42" s="403"/>
      <c r="BJ42" s="403"/>
    </row>
    <row r="43" s="402" customFormat="true" ht="12" hidden="false" customHeight="true" outlineLevel="0" collapsed="false">
      <c r="A43" s="407"/>
      <c r="B43" s="294" t="s">
        <v>795</v>
      </c>
      <c r="C43" s="294"/>
      <c r="D43" s="294"/>
      <c r="E43" s="294"/>
      <c r="F43" s="294"/>
      <c r="G43" s="294"/>
      <c r="H43" s="294"/>
      <c r="I43" s="294"/>
      <c r="J43" s="294"/>
      <c r="K43" s="294"/>
      <c r="L43" s="294"/>
      <c r="M43" s="294"/>
      <c r="N43" s="294"/>
      <c r="O43" s="294"/>
      <c r="P43" s="294"/>
      <c r="Q43" s="294"/>
      <c r="AY43" s="403"/>
      <c r="AZ43" s="403"/>
      <c r="BA43" s="403"/>
      <c r="BB43" s="403"/>
      <c r="BC43" s="403"/>
      <c r="BD43" s="403"/>
      <c r="BE43" s="403"/>
      <c r="BF43" s="403"/>
      <c r="BG43" s="403"/>
      <c r="BH43" s="403"/>
      <c r="BI43" s="403"/>
      <c r="BJ43" s="403"/>
    </row>
    <row r="44" s="402" customFormat="true" ht="12" hidden="false" customHeight="true" outlineLevel="0" collapsed="false">
      <c r="A44" s="407"/>
      <c r="B44" s="294" t="s">
        <v>796</v>
      </c>
      <c r="C44" s="294"/>
      <c r="D44" s="294"/>
      <c r="E44" s="294"/>
      <c r="F44" s="294"/>
      <c r="G44" s="294"/>
      <c r="H44" s="294"/>
      <c r="I44" s="294"/>
      <c r="J44" s="294"/>
      <c r="K44" s="294"/>
      <c r="L44" s="294"/>
      <c r="M44" s="294"/>
      <c r="N44" s="294"/>
      <c r="O44" s="294"/>
      <c r="P44" s="294"/>
      <c r="Q44" s="294"/>
      <c r="AY44" s="403"/>
      <c r="AZ44" s="403"/>
      <c r="BA44" s="403"/>
      <c r="BB44" s="403"/>
      <c r="BC44" s="403"/>
      <c r="BD44" s="403"/>
      <c r="BE44" s="403"/>
      <c r="BF44" s="403"/>
      <c r="BG44" s="403"/>
      <c r="BH44" s="403"/>
      <c r="BI44" s="403"/>
      <c r="BJ44" s="403"/>
    </row>
    <row r="45" s="402" customFormat="true" ht="12" hidden="false" customHeight="true" outlineLevel="0" collapsed="false">
      <c r="A45" s="401"/>
      <c r="B45" s="94" t="s">
        <v>108</v>
      </c>
      <c r="C45" s="94"/>
      <c r="D45" s="94"/>
      <c r="E45" s="94"/>
      <c r="F45" s="94"/>
      <c r="G45" s="94"/>
      <c r="H45" s="94"/>
      <c r="I45" s="94"/>
      <c r="J45" s="94"/>
      <c r="K45" s="94"/>
      <c r="L45" s="94"/>
      <c r="M45" s="94"/>
      <c r="N45" s="94"/>
      <c r="O45" s="94"/>
      <c r="P45" s="94"/>
      <c r="Q45" s="94"/>
      <c r="AY45" s="403"/>
      <c r="AZ45" s="403"/>
      <c r="BA45" s="403"/>
      <c r="BB45" s="403"/>
      <c r="BC45" s="403"/>
      <c r="BD45" s="403"/>
      <c r="BE45" s="403"/>
      <c r="BF45" s="403"/>
      <c r="BG45" s="403"/>
      <c r="BH45" s="403"/>
      <c r="BI45" s="403"/>
      <c r="BJ45" s="403"/>
    </row>
    <row r="46" s="402" customFormat="true" ht="22.15" hidden="false" customHeight="true" outlineLevel="0" collapsed="false">
      <c r="A46" s="401"/>
      <c r="B46" s="94" t="s">
        <v>797</v>
      </c>
      <c r="C46" s="94"/>
      <c r="D46" s="94"/>
      <c r="E46" s="94"/>
      <c r="F46" s="94"/>
      <c r="G46" s="94"/>
      <c r="H46" s="94"/>
      <c r="I46" s="94"/>
      <c r="J46" s="94"/>
      <c r="K46" s="94"/>
      <c r="L46" s="94"/>
      <c r="M46" s="94"/>
      <c r="N46" s="94"/>
      <c r="O46" s="94"/>
      <c r="P46" s="94"/>
      <c r="Q46" s="94"/>
      <c r="AY46" s="403"/>
      <c r="AZ46" s="403"/>
      <c r="BA46" s="403"/>
      <c r="BB46" s="403"/>
      <c r="BC46" s="403"/>
      <c r="BD46" s="403"/>
      <c r="BE46" s="403"/>
      <c r="BF46" s="403"/>
      <c r="BG46" s="403"/>
      <c r="BH46" s="403"/>
      <c r="BI46" s="403"/>
      <c r="BJ46" s="403"/>
    </row>
    <row r="47" s="402" customFormat="true" ht="12" hidden="false" customHeight="true" outlineLevel="0" collapsed="false">
      <c r="A47" s="401"/>
      <c r="B47" s="96" t="s">
        <v>112</v>
      </c>
      <c r="C47" s="96"/>
      <c r="D47" s="96"/>
      <c r="E47" s="96"/>
      <c r="F47" s="96"/>
      <c r="G47" s="96"/>
      <c r="H47" s="96"/>
      <c r="I47" s="96"/>
      <c r="J47" s="96"/>
      <c r="K47" s="96"/>
      <c r="L47" s="96"/>
      <c r="M47" s="96"/>
      <c r="N47" s="96"/>
      <c r="O47" s="96"/>
      <c r="P47" s="96"/>
      <c r="Q47" s="96"/>
      <c r="AY47" s="403"/>
      <c r="AZ47" s="403"/>
      <c r="BA47" s="403"/>
      <c r="BB47" s="403"/>
      <c r="BC47" s="403"/>
      <c r="BD47" s="403"/>
      <c r="BE47" s="403"/>
      <c r="BF47" s="403"/>
      <c r="BG47" s="403"/>
      <c r="BH47" s="403"/>
      <c r="BI47" s="403"/>
      <c r="BJ47" s="403"/>
    </row>
    <row r="48" s="408" customFormat="true" ht="12" hidden="false" customHeight="true" outlineLevel="0" collapsed="false">
      <c r="A48" s="134"/>
      <c r="B48" s="135" t="s">
        <v>174</v>
      </c>
      <c r="C48" s="135"/>
      <c r="D48" s="135"/>
      <c r="E48" s="135"/>
      <c r="F48" s="135"/>
      <c r="G48" s="135"/>
      <c r="H48" s="135"/>
      <c r="I48" s="135"/>
      <c r="J48" s="135"/>
      <c r="K48" s="135"/>
      <c r="L48" s="135"/>
      <c r="M48" s="135"/>
      <c r="N48" s="135"/>
      <c r="O48" s="135"/>
      <c r="P48" s="135"/>
      <c r="Q48" s="135"/>
      <c r="AY48" s="409"/>
      <c r="AZ48" s="409"/>
      <c r="BA48" s="409"/>
      <c r="BB48" s="409"/>
      <c r="BC48" s="409"/>
      <c r="BD48" s="409"/>
      <c r="BE48" s="409"/>
      <c r="BF48" s="409"/>
      <c r="BG48" s="409"/>
      <c r="BH48" s="409"/>
      <c r="BI48" s="409"/>
      <c r="BJ48" s="409"/>
    </row>
    <row r="49" customFormat="false" ht="11.25" hidden="false" customHeight="false" outlineLevel="0" collapsed="false">
      <c r="BK49" s="374"/>
      <c r="BL49" s="374"/>
      <c r="BM49" s="374"/>
      <c r="BN49" s="374"/>
      <c r="BO49" s="374"/>
      <c r="BP49" s="374"/>
      <c r="BQ49" s="374"/>
      <c r="BR49" s="374"/>
      <c r="BS49" s="374"/>
      <c r="BT49" s="374"/>
      <c r="BU49" s="374"/>
      <c r="BV49" s="374"/>
    </row>
    <row r="50" customFormat="false" ht="11.25" hidden="false" customHeight="false" outlineLevel="0" collapsed="false">
      <c r="BK50" s="374"/>
      <c r="BL50" s="374"/>
      <c r="BM50" s="374"/>
      <c r="BN50" s="374"/>
      <c r="BO50" s="374"/>
      <c r="BP50" s="374"/>
      <c r="BQ50" s="374"/>
      <c r="BR50" s="374"/>
      <c r="BS50" s="374"/>
      <c r="BT50" s="374"/>
      <c r="BU50" s="374"/>
      <c r="BV50" s="374"/>
    </row>
    <row r="51" customFormat="false" ht="11.25" hidden="false" customHeight="false" outlineLevel="0" collapsed="false">
      <c r="BK51" s="374"/>
      <c r="BL51" s="374"/>
      <c r="BM51" s="374"/>
      <c r="BN51" s="374"/>
      <c r="BO51" s="374"/>
      <c r="BP51" s="374"/>
      <c r="BQ51" s="374"/>
      <c r="BR51" s="374"/>
      <c r="BS51" s="374"/>
      <c r="BT51" s="374"/>
      <c r="BU51" s="374"/>
      <c r="BV51" s="374"/>
    </row>
    <row r="52" customFormat="false" ht="11.25" hidden="false" customHeight="false" outlineLevel="0" collapsed="false">
      <c r="BK52" s="374"/>
      <c r="BL52" s="374"/>
      <c r="BM52" s="374"/>
      <c r="BN52" s="374"/>
      <c r="BO52" s="374"/>
      <c r="BP52" s="374"/>
      <c r="BQ52" s="374"/>
      <c r="BR52" s="374"/>
      <c r="BS52" s="374"/>
      <c r="BT52" s="374"/>
      <c r="BU52" s="374"/>
      <c r="BV52" s="374"/>
    </row>
    <row r="53" customFormat="false" ht="11.25" hidden="false" customHeight="false" outlineLevel="0" collapsed="false">
      <c r="BK53" s="374"/>
      <c r="BL53" s="374"/>
      <c r="BM53" s="374"/>
      <c r="BN53" s="374"/>
      <c r="BO53" s="374"/>
      <c r="BP53" s="374"/>
      <c r="BQ53" s="374"/>
      <c r="BR53" s="374"/>
      <c r="BS53" s="374"/>
      <c r="BT53" s="374"/>
      <c r="BU53" s="374"/>
      <c r="BV53" s="374"/>
    </row>
    <row r="54" customFormat="false" ht="11.25" hidden="false" customHeight="false" outlineLevel="0" collapsed="false">
      <c r="BK54" s="374"/>
      <c r="BL54" s="374"/>
      <c r="BM54" s="374"/>
      <c r="BN54" s="374"/>
      <c r="BO54" s="374"/>
      <c r="BP54" s="374"/>
      <c r="BQ54" s="374"/>
      <c r="BR54" s="374"/>
      <c r="BS54" s="374"/>
      <c r="BT54" s="374"/>
      <c r="BU54" s="374"/>
      <c r="BV54" s="374"/>
    </row>
    <row r="55" customFormat="false" ht="11.25" hidden="false" customHeight="false" outlineLevel="0" collapsed="false">
      <c r="BK55" s="374"/>
      <c r="BL55" s="374"/>
      <c r="BM55" s="374"/>
      <c r="BN55" s="374"/>
      <c r="BO55" s="374"/>
      <c r="BP55" s="374"/>
      <c r="BQ55" s="374"/>
      <c r="BR55" s="374"/>
      <c r="BS55" s="374"/>
      <c r="BT55" s="374"/>
      <c r="BU55" s="374"/>
      <c r="BV55" s="374"/>
    </row>
    <row r="56" customFormat="false" ht="11.25" hidden="false" customHeight="false" outlineLevel="0" collapsed="false">
      <c r="BK56" s="374"/>
      <c r="BL56" s="374"/>
      <c r="BM56" s="374"/>
      <c r="BN56" s="374"/>
      <c r="BO56" s="374"/>
      <c r="BP56" s="374"/>
      <c r="BQ56" s="374"/>
      <c r="BR56" s="374"/>
      <c r="BS56" s="374"/>
      <c r="BT56" s="374"/>
      <c r="BU56" s="374"/>
      <c r="BV56" s="374"/>
    </row>
    <row r="57" customFormat="false" ht="11.25" hidden="false" customHeight="false" outlineLevel="0" collapsed="false">
      <c r="BK57" s="374"/>
      <c r="BL57" s="374"/>
      <c r="BM57" s="374"/>
      <c r="BN57" s="374"/>
      <c r="BO57" s="374"/>
      <c r="BP57" s="374"/>
      <c r="BQ57" s="374"/>
      <c r="BR57" s="374"/>
      <c r="BS57" s="374"/>
      <c r="BT57" s="374"/>
      <c r="BU57" s="374"/>
      <c r="BV57" s="374"/>
    </row>
    <row r="58" customFormat="false" ht="11.25" hidden="false" customHeight="false" outlineLevel="0" collapsed="false">
      <c r="BK58" s="374"/>
      <c r="BL58" s="374"/>
      <c r="BM58" s="374"/>
      <c r="BN58" s="374"/>
      <c r="BO58" s="374"/>
      <c r="BP58" s="374"/>
      <c r="BQ58" s="374"/>
      <c r="BR58" s="374"/>
      <c r="BS58" s="374"/>
      <c r="BT58" s="374"/>
      <c r="BU58" s="374"/>
      <c r="BV58" s="374"/>
    </row>
    <row r="59" customFormat="false" ht="11.25" hidden="false" customHeight="false" outlineLevel="0" collapsed="false">
      <c r="BK59" s="374"/>
      <c r="BL59" s="374"/>
      <c r="BM59" s="374"/>
      <c r="BN59" s="374"/>
      <c r="BO59" s="374"/>
      <c r="BP59" s="374"/>
      <c r="BQ59" s="374"/>
      <c r="BR59" s="374"/>
      <c r="BS59" s="374"/>
      <c r="BT59" s="374"/>
      <c r="BU59" s="374"/>
      <c r="BV59" s="374"/>
    </row>
    <row r="60" customFormat="false" ht="11.25" hidden="false" customHeight="false" outlineLevel="0" collapsed="false">
      <c r="BK60" s="374"/>
      <c r="BL60" s="374"/>
      <c r="BM60" s="374"/>
      <c r="BN60" s="374"/>
      <c r="BO60" s="374"/>
      <c r="BP60" s="374"/>
      <c r="BQ60" s="374"/>
      <c r="BR60" s="374"/>
      <c r="BS60" s="374"/>
      <c r="BT60" s="374"/>
      <c r="BU60" s="374"/>
      <c r="BV60" s="374"/>
    </row>
    <row r="61" customFormat="false" ht="11.25" hidden="false" customHeight="false" outlineLevel="0" collapsed="false">
      <c r="BK61" s="374"/>
      <c r="BL61" s="374"/>
      <c r="BM61" s="374"/>
      <c r="BN61" s="374"/>
      <c r="BO61" s="374"/>
      <c r="BP61" s="374"/>
      <c r="BQ61" s="374"/>
      <c r="BR61" s="374"/>
      <c r="BS61" s="374"/>
      <c r="BT61" s="374"/>
      <c r="BU61" s="374"/>
      <c r="BV61" s="374"/>
    </row>
    <row r="62" customFormat="false" ht="11.25" hidden="false" customHeight="false" outlineLevel="0" collapsed="false">
      <c r="BK62" s="374"/>
      <c r="BL62" s="374"/>
      <c r="BM62" s="374"/>
      <c r="BN62" s="374"/>
      <c r="BO62" s="374"/>
      <c r="BP62" s="374"/>
      <c r="BQ62" s="374"/>
      <c r="BR62" s="374"/>
      <c r="BS62" s="374"/>
      <c r="BT62" s="374"/>
      <c r="BU62" s="374"/>
      <c r="BV62" s="374"/>
    </row>
    <row r="63" customFormat="false" ht="11.25" hidden="false" customHeight="false" outlineLevel="0" collapsed="false">
      <c r="BK63" s="374"/>
      <c r="BL63" s="374"/>
      <c r="BM63" s="374"/>
      <c r="BN63" s="374"/>
      <c r="BO63" s="374"/>
      <c r="BP63" s="374"/>
      <c r="BQ63" s="374"/>
      <c r="BR63" s="374"/>
      <c r="BS63" s="374"/>
      <c r="BT63" s="374"/>
      <c r="BU63" s="374"/>
      <c r="BV63" s="374"/>
    </row>
    <row r="64" customFormat="false" ht="11.25" hidden="false" customHeight="false" outlineLevel="0" collapsed="false">
      <c r="BK64" s="374"/>
      <c r="BL64" s="374"/>
      <c r="BM64" s="374"/>
      <c r="BN64" s="374"/>
      <c r="BO64" s="374"/>
      <c r="BP64" s="374"/>
      <c r="BQ64" s="374"/>
      <c r="BR64" s="374"/>
      <c r="BS64" s="374"/>
      <c r="BT64" s="374"/>
      <c r="BU64" s="374"/>
      <c r="BV64" s="374"/>
    </row>
    <row r="65" customFormat="false" ht="11.25" hidden="false" customHeight="false" outlineLevel="0" collapsed="false">
      <c r="BK65" s="374"/>
      <c r="BL65" s="374"/>
      <c r="BM65" s="374"/>
      <c r="BN65" s="374"/>
      <c r="BO65" s="374"/>
      <c r="BP65" s="374"/>
      <c r="BQ65" s="374"/>
      <c r="BR65" s="374"/>
      <c r="BS65" s="374"/>
      <c r="BT65" s="374"/>
      <c r="BU65" s="374"/>
      <c r="BV65" s="374"/>
    </row>
    <row r="66" customFormat="false" ht="11.25" hidden="false" customHeight="false" outlineLevel="0" collapsed="false">
      <c r="BK66" s="374"/>
      <c r="BL66" s="374"/>
      <c r="BM66" s="374"/>
      <c r="BN66" s="374"/>
      <c r="BO66" s="374"/>
      <c r="BP66" s="374"/>
      <c r="BQ66" s="374"/>
      <c r="BR66" s="374"/>
      <c r="BS66" s="374"/>
      <c r="BT66" s="374"/>
      <c r="BU66" s="374"/>
      <c r="BV66" s="374"/>
    </row>
    <row r="67" customFormat="false" ht="11.25" hidden="false" customHeight="false" outlineLevel="0" collapsed="false">
      <c r="BK67" s="374"/>
      <c r="BL67" s="374"/>
      <c r="BM67" s="374"/>
      <c r="BN67" s="374"/>
      <c r="BO67" s="374"/>
      <c r="BP67" s="374"/>
      <c r="BQ67" s="374"/>
      <c r="BR67" s="374"/>
      <c r="BS67" s="374"/>
      <c r="BT67" s="374"/>
      <c r="BU67" s="374"/>
      <c r="BV67" s="374"/>
    </row>
    <row r="68" customFormat="false" ht="11.25" hidden="false" customHeight="false" outlineLevel="0" collapsed="false">
      <c r="BK68" s="374"/>
      <c r="BL68" s="374"/>
      <c r="BM68" s="374"/>
      <c r="BN68" s="374"/>
      <c r="BO68" s="374"/>
      <c r="BP68" s="374"/>
      <c r="BQ68" s="374"/>
      <c r="BR68" s="374"/>
      <c r="BS68" s="374"/>
      <c r="BT68" s="374"/>
      <c r="BU68" s="374"/>
      <c r="BV68" s="374"/>
    </row>
    <row r="69" customFormat="false" ht="11.25" hidden="false" customHeight="false" outlineLevel="0" collapsed="false">
      <c r="BK69" s="374"/>
      <c r="BL69" s="374"/>
      <c r="BM69" s="374"/>
      <c r="BN69" s="374"/>
      <c r="BO69" s="374"/>
      <c r="BP69" s="374"/>
      <c r="BQ69" s="374"/>
      <c r="BR69" s="374"/>
      <c r="BS69" s="374"/>
      <c r="BT69" s="374"/>
      <c r="BU69" s="374"/>
      <c r="BV69" s="374"/>
    </row>
    <row r="70" customFormat="false" ht="11.25" hidden="false" customHeight="false" outlineLevel="0" collapsed="false">
      <c r="BK70" s="374"/>
      <c r="BL70" s="374"/>
      <c r="BM70" s="374"/>
      <c r="BN70" s="374"/>
      <c r="BO70" s="374"/>
      <c r="BP70" s="374"/>
      <c r="BQ70" s="374"/>
      <c r="BR70" s="374"/>
      <c r="BS70" s="374"/>
      <c r="BT70" s="374"/>
      <c r="BU70" s="374"/>
      <c r="BV70" s="374"/>
    </row>
    <row r="71" customFormat="false" ht="11.25" hidden="false" customHeight="false" outlineLevel="0" collapsed="false">
      <c r="BK71" s="374"/>
      <c r="BL71" s="374"/>
      <c r="BM71" s="374"/>
      <c r="BN71" s="374"/>
      <c r="BO71" s="374"/>
      <c r="BP71" s="374"/>
      <c r="BQ71" s="374"/>
      <c r="BR71" s="374"/>
      <c r="BS71" s="374"/>
      <c r="BT71" s="374"/>
      <c r="BU71" s="374"/>
      <c r="BV71" s="374"/>
    </row>
    <row r="72" customFormat="false" ht="11.25" hidden="false" customHeight="false" outlineLevel="0" collapsed="false">
      <c r="BK72" s="374"/>
      <c r="BL72" s="374"/>
      <c r="BM72" s="374"/>
      <c r="BN72" s="374"/>
      <c r="BO72" s="374"/>
      <c r="BP72" s="374"/>
      <c r="BQ72" s="374"/>
      <c r="BR72" s="374"/>
      <c r="BS72" s="374"/>
      <c r="BT72" s="374"/>
      <c r="BU72" s="374"/>
      <c r="BV72" s="374"/>
    </row>
    <row r="73" customFormat="false" ht="11.25" hidden="false" customHeight="false" outlineLevel="0" collapsed="false">
      <c r="BK73" s="374"/>
      <c r="BL73" s="374"/>
      <c r="BM73" s="374"/>
      <c r="BN73" s="374"/>
      <c r="BO73" s="374"/>
      <c r="BP73" s="374"/>
      <c r="BQ73" s="374"/>
      <c r="BR73" s="374"/>
      <c r="BS73" s="374"/>
      <c r="BT73" s="374"/>
      <c r="BU73" s="374"/>
      <c r="BV73" s="374"/>
    </row>
    <row r="74" customFormat="false" ht="11.25" hidden="false" customHeight="false" outlineLevel="0" collapsed="false">
      <c r="BK74" s="374"/>
      <c r="BL74" s="374"/>
      <c r="BM74" s="374"/>
      <c r="BN74" s="374"/>
      <c r="BO74" s="374"/>
      <c r="BP74" s="374"/>
      <c r="BQ74" s="374"/>
      <c r="BR74" s="374"/>
      <c r="BS74" s="374"/>
      <c r="BT74" s="374"/>
      <c r="BU74" s="374"/>
      <c r="BV74" s="374"/>
    </row>
    <row r="75" customFormat="false" ht="11.25" hidden="false" customHeight="false" outlineLevel="0" collapsed="false">
      <c r="BK75" s="374"/>
      <c r="BL75" s="374"/>
      <c r="BM75" s="374"/>
      <c r="BN75" s="374"/>
      <c r="BO75" s="374"/>
      <c r="BP75" s="374"/>
      <c r="BQ75" s="374"/>
      <c r="BR75" s="374"/>
      <c r="BS75" s="374"/>
      <c r="BT75" s="374"/>
      <c r="BU75" s="374"/>
      <c r="BV75" s="374"/>
    </row>
    <row r="76" customFormat="false" ht="11.25" hidden="false" customHeight="false" outlineLevel="0" collapsed="false">
      <c r="BK76" s="374"/>
      <c r="BL76" s="374"/>
      <c r="BM76" s="374"/>
      <c r="BN76" s="374"/>
      <c r="BO76" s="374"/>
      <c r="BP76" s="374"/>
      <c r="BQ76" s="374"/>
      <c r="BR76" s="374"/>
      <c r="BS76" s="374"/>
      <c r="BT76" s="374"/>
      <c r="BU76" s="374"/>
      <c r="BV76" s="374"/>
    </row>
    <row r="77" customFormat="false" ht="11.25" hidden="false" customHeight="false" outlineLevel="0" collapsed="false">
      <c r="BK77" s="374"/>
      <c r="BL77" s="374"/>
      <c r="BM77" s="374"/>
      <c r="BN77" s="374"/>
      <c r="BO77" s="374"/>
      <c r="BP77" s="374"/>
      <c r="BQ77" s="374"/>
      <c r="BR77" s="374"/>
      <c r="BS77" s="374"/>
      <c r="BT77" s="374"/>
      <c r="BU77" s="374"/>
      <c r="BV77" s="374"/>
    </row>
    <row r="78" customFormat="false" ht="11.25" hidden="false" customHeight="false" outlineLevel="0" collapsed="false">
      <c r="BK78" s="374"/>
      <c r="BL78" s="374"/>
      <c r="BM78" s="374"/>
      <c r="BN78" s="374"/>
      <c r="BO78" s="374"/>
      <c r="BP78" s="374"/>
      <c r="BQ78" s="374"/>
      <c r="BR78" s="374"/>
      <c r="BS78" s="374"/>
      <c r="BT78" s="374"/>
      <c r="BU78" s="374"/>
      <c r="BV78" s="374"/>
    </row>
    <row r="79" customFormat="false" ht="11.25" hidden="false" customHeight="false" outlineLevel="0" collapsed="false">
      <c r="BK79" s="374"/>
      <c r="BL79" s="374"/>
      <c r="BM79" s="374"/>
      <c r="BN79" s="374"/>
      <c r="BO79" s="374"/>
      <c r="BP79" s="374"/>
      <c r="BQ79" s="374"/>
      <c r="BR79" s="374"/>
      <c r="BS79" s="374"/>
      <c r="BT79" s="374"/>
      <c r="BU79" s="374"/>
      <c r="BV79" s="374"/>
    </row>
    <row r="80" customFormat="false" ht="11.25" hidden="false" customHeight="false" outlineLevel="0" collapsed="false">
      <c r="BK80" s="374"/>
      <c r="BL80" s="374"/>
      <c r="BM80" s="374"/>
      <c r="BN80" s="374"/>
      <c r="BO80" s="374"/>
      <c r="BP80" s="374"/>
      <c r="BQ80" s="374"/>
      <c r="BR80" s="374"/>
      <c r="BS80" s="374"/>
      <c r="BT80" s="374"/>
      <c r="BU80" s="374"/>
      <c r="BV80" s="374"/>
    </row>
    <row r="81" customFormat="false" ht="11.25" hidden="false" customHeight="false" outlineLevel="0" collapsed="false">
      <c r="BK81" s="374"/>
      <c r="BL81" s="374"/>
      <c r="BM81" s="374"/>
      <c r="BN81" s="374"/>
      <c r="BO81" s="374"/>
      <c r="BP81" s="374"/>
      <c r="BQ81" s="374"/>
      <c r="BR81" s="374"/>
      <c r="BS81" s="374"/>
      <c r="BT81" s="374"/>
      <c r="BU81" s="374"/>
      <c r="BV81" s="374"/>
    </row>
    <row r="82" customFormat="false" ht="11.25" hidden="false" customHeight="false" outlineLevel="0" collapsed="false">
      <c r="BK82" s="374"/>
      <c r="BL82" s="374"/>
      <c r="BM82" s="374"/>
      <c r="BN82" s="374"/>
      <c r="BO82" s="374"/>
      <c r="BP82" s="374"/>
      <c r="BQ82" s="374"/>
      <c r="BR82" s="374"/>
      <c r="BS82" s="374"/>
      <c r="BT82" s="374"/>
      <c r="BU82" s="374"/>
      <c r="BV82" s="374"/>
    </row>
    <row r="83" customFormat="false" ht="11.25" hidden="false" customHeight="false" outlineLevel="0" collapsed="false">
      <c r="BK83" s="374"/>
      <c r="BL83" s="374"/>
      <c r="BM83" s="374"/>
      <c r="BN83" s="374"/>
      <c r="BO83" s="374"/>
      <c r="BP83" s="374"/>
      <c r="BQ83" s="374"/>
      <c r="BR83" s="374"/>
      <c r="BS83" s="374"/>
      <c r="BT83" s="374"/>
      <c r="BU83" s="374"/>
      <c r="BV83" s="374"/>
    </row>
    <row r="84" customFormat="false" ht="11.25" hidden="false" customHeight="false" outlineLevel="0" collapsed="false">
      <c r="BK84" s="374"/>
      <c r="BL84" s="374"/>
      <c r="BM84" s="374"/>
      <c r="BN84" s="374"/>
      <c r="BO84" s="374"/>
      <c r="BP84" s="374"/>
      <c r="BQ84" s="374"/>
      <c r="BR84" s="374"/>
      <c r="BS84" s="374"/>
      <c r="BT84" s="374"/>
      <c r="BU84" s="374"/>
      <c r="BV84" s="374"/>
    </row>
    <row r="85" customFormat="false" ht="11.25" hidden="false" customHeight="false" outlineLevel="0" collapsed="false">
      <c r="BK85" s="374"/>
      <c r="BL85" s="374"/>
      <c r="BM85" s="374"/>
      <c r="BN85" s="374"/>
      <c r="BO85" s="374"/>
      <c r="BP85" s="374"/>
      <c r="BQ85" s="374"/>
      <c r="BR85" s="374"/>
      <c r="BS85" s="374"/>
      <c r="BT85" s="374"/>
      <c r="BU85" s="374"/>
      <c r="BV85" s="374"/>
    </row>
    <row r="86" customFormat="false" ht="11.25" hidden="false" customHeight="false" outlineLevel="0" collapsed="false">
      <c r="BK86" s="374"/>
      <c r="BL86" s="374"/>
      <c r="BM86" s="374"/>
      <c r="BN86" s="374"/>
      <c r="BO86" s="374"/>
      <c r="BP86" s="374"/>
      <c r="BQ86" s="374"/>
      <c r="BR86" s="374"/>
      <c r="BS86" s="374"/>
      <c r="BT86" s="374"/>
      <c r="BU86" s="374"/>
      <c r="BV86" s="374"/>
    </row>
    <row r="87" customFormat="false" ht="11.25" hidden="false" customHeight="false" outlineLevel="0" collapsed="false">
      <c r="BK87" s="374"/>
      <c r="BL87" s="374"/>
      <c r="BM87" s="374"/>
      <c r="BN87" s="374"/>
      <c r="BO87" s="374"/>
      <c r="BP87" s="374"/>
      <c r="BQ87" s="374"/>
      <c r="BR87" s="374"/>
      <c r="BS87" s="374"/>
      <c r="BT87" s="374"/>
      <c r="BU87" s="374"/>
      <c r="BV87" s="374"/>
    </row>
    <row r="88" customFormat="false" ht="11.25" hidden="false" customHeight="false" outlineLevel="0" collapsed="false">
      <c r="BK88" s="374"/>
      <c r="BL88" s="374"/>
      <c r="BM88" s="374"/>
      <c r="BN88" s="374"/>
      <c r="BO88" s="374"/>
      <c r="BP88" s="374"/>
      <c r="BQ88" s="374"/>
      <c r="BR88" s="374"/>
      <c r="BS88" s="374"/>
      <c r="BT88" s="374"/>
      <c r="BU88" s="374"/>
      <c r="BV88" s="374"/>
    </row>
    <row r="89" customFormat="false" ht="11.25" hidden="false" customHeight="false" outlineLevel="0" collapsed="false">
      <c r="BK89" s="374"/>
      <c r="BL89" s="374"/>
      <c r="BM89" s="374"/>
      <c r="BN89" s="374"/>
      <c r="BO89" s="374"/>
      <c r="BP89" s="374"/>
      <c r="BQ89" s="374"/>
      <c r="BR89" s="374"/>
      <c r="BS89" s="374"/>
      <c r="BT89" s="374"/>
      <c r="BU89" s="374"/>
      <c r="BV89" s="374"/>
    </row>
    <row r="90" customFormat="false" ht="11.25" hidden="false" customHeight="false" outlineLevel="0" collapsed="false">
      <c r="BK90" s="374"/>
      <c r="BL90" s="374"/>
      <c r="BM90" s="374"/>
      <c r="BN90" s="374"/>
      <c r="BO90" s="374"/>
      <c r="BP90" s="374"/>
      <c r="BQ90" s="374"/>
      <c r="BR90" s="374"/>
      <c r="BS90" s="374"/>
      <c r="BT90" s="374"/>
      <c r="BU90" s="374"/>
      <c r="BV90" s="374"/>
    </row>
    <row r="91" customFormat="false" ht="11.25" hidden="false" customHeight="false" outlineLevel="0" collapsed="false">
      <c r="BK91" s="374"/>
      <c r="BL91" s="374"/>
      <c r="BM91" s="374"/>
      <c r="BN91" s="374"/>
      <c r="BO91" s="374"/>
      <c r="BP91" s="374"/>
      <c r="BQ91" s="374"/>
      <c r="BR91" s="374"/>
      <c r="BS91" s="374"/>
      <c r="BT91" s="374"/>
      <c r="BU91" s="374"/>
      <c r="BV91" s="374"/>
    </row>
    <row r="92" customFormat="false" ht="11.25" hidden="false" customHeight="false" outlineLevel="0" collapsed="false">
      <c r="BK92" s="374"/>
      <c r="BL92" s="374"/>
      <c r="BM92" s="374"/>
      <c r="BN92" s="374"/>
      <c r="BO92" s="374"/>
      <c r="BP92" s="374"/>
      <c r="BQ92" s="374"/>
      <c r="BR92" s="374"/>
      <c r="BS92" s="374"/>
      <c r="BT92" s="374"/>
      <c r="BU92" s="374"/>
      <c r="BV92" s="374"/>
    </row>
    <row r="93" customFormat="false" ht="11.25" hidden="false" customHeight="false" outlineLevel="0" collapsed="false">
      <c r="BK93" s="374"/>
      <c r="BL93" s="374"/>
      <c r="BM93" s="374"/>
      <c r="BN93" s="374"/>
      <c r="BO93" s="374"/>
      <c r="BP93" s="374"/>
      <c r="BQ93" s="374"/>
      <c r="BR93" s="374"/>
      <c r="BS93" s="374"/>
      <c r="BT93" s="374"/>
      <c r="BU93" s="374"/>
      <c r="BV93" s="374"/>
    </row>
    <row r="94" customFormat="false" ht="11.25" hidden="false" customHeight="false" outlineLevel="0" collapsed="false">
      <c r="BK94" s="374"/>
      <c r="BL94" s="374"/>
      <c r="BM94" s="374"/>
      <c r="BN94" s="374"/>
      <c r="BO94" s="374"/>
      <c r="BP94" s="374"/>
      <c r="BQ94" s="374"/>
      <c r="BR94" s="374"/>
      <c r="BS94" s="374"/>
      <c r="BT94" s="374"/>
      <c r="BU94" s="374"/>
      <c r="BV94" s="374"/>
    </row>
    <row r="95" customFormat="false" ht="11.25" hidden="false" customHeight="false" outlineLevel="0" collapsed="false">
      <c r="BK95" s="374"/>
      <c r="BL95" s="374"/>
      <c r="BM95" s="374"/>
      <c r="BN95" s="374"/>
      <c r="BO95" s="374"/>
      <c r="BP95" s="374"/>
      <c r="BQ95" s="374"/>
      <c r="BR95" s="374"/>
      <c r="BS95" s="374"/>
      <c r="BT95" s="374"/>
      <c r="BU95" s="374"/>
      <c r="BV95" s="374"/>
    </row>
    <row r="96" customFormat="false" ht="11.25" hidden="false" customHeight="false" outlineLevel="0" collapsed="false">
      <c r="BK96" s="374"/>
      <c r="BL96" s="374"/>
      <c r="BM96" s="374"/>
      <c r="BN96" s="374"/>
      <c r="BO96" s="374"/>
      <c r="BP96" s="374"/>
      <c r="BQ96" s="374"/>
      <c r="BR96" s="374"/>
      <c r="BS96" s="374"/>
      <c r="BT96" s="374"/>
      <c r="BU96" s="374"/>
      <c r="BV96" s="374"/>
    </row>
    <row r="97" customFormat="false" ht="11.25" hidden="false" customHeight="false" outlineLevel="0" collapsed="false">
      <c r="BK97" s="374"/>
      <c r="BL97" s="374"/>
      <c r="BM97" s="374"/>
      <c r="BN97" s="374"/>
      <c r="BO97" s="374"/>
      <c r="BP97" s="374"/>
      <c r="BQ97" s="374"/>
      <c r="BR97" s="374"/>
      <c r="BS97" s="374"/>
      <c r="BT97" s="374"/>
      <c r="BU97" s="374"/>
      <c r="BV97" s="374"/>
    </row>
    <row r="98" customFormat="false" ht="11.25" hidden="false" customHeight="false" outlineLevel="0" collapsed="false">
      <c r="BK98" s="374"/>
      <c r="BL98" s="374"/>
      <c r="BM98" s="374"/>
      <c r="BN98" s="374"/>
      <c r="BO98" s="374"/>
      <c r="BP98" s="374"/>
      <c r="BQ98" s="374"/>
      <c r="BR98" s="374"/>
      <c r="BS98" s="374"/>
      <c r="BT98" s="374"/>
      <c r="BU98" s="374"/>
      <c r="BV98" s="374"/>
    </row>
    <row r="99" customFormat="false" ht="11.25" hidden="false" customHeight="false" outlineLevel="0" collapsed="false">
      <c r="BK99" s="374"/>
      <c r="BL99" s="374"/>
      <c r="BM99" s="374"/>
      <c r="BN99" s="374"/>
      <c r="BO99" s="374"/>
      <c r="BP99" s="374"/>
      <c r="BQ99" s="374"/>
      <c r="BR99" s="374"/>
      <c r="BS99" s="374"/>
      <c r="BT99" s="374"/>
      <c r="BU99" s="374"/>
      <c r="BV99" s="374"/>
    </row>
    <row r="100" customFormat="false" ht="11.25" hidden="false" customHeight="false" outlineLevel="0" collapsed="false">
      <c r="BK100" s="374"/>
      <c r="BL100" s="374"/>
      <c r="BM100" s="374"/>
      <c r="BN100" s="374"/>
      <c r="BO100" s="374"/>
      <c r="BP100" s="374"/>
      <c r="BQ100" s="374"/>
      <c r="BR100" s="374"/>
      <c r="BS100" s="374"/>
      <c r="BT100" s="374"/>
      <c r="BU100" s="374"/>
      <c r="BV100" s="374"/>
    </row>
    <row r="101" customFormat="false" ht="11.25" hidden="false" customHeight="false" outlineLevel="0" collapsed="false">
      <c r="BK101" s="374"/>
      <c r="BL101" s="374"/>
      <c r="BM101" s="374"/>
      <c r="BN101" s="374"/>
      <c r="BO101" s="374"/>
      <c r="BP101" s="374"/>
      <c r="BQ101" s="374"/>
      <c r="BR101" s="374"/>
      <c r="BS101" s="374"/>
      <c r="BT101" s="374"/>
      <c r="BU101" s="374"/>
      <c r="BV101" s="374"/>
    </row>
    <row r="102" customFormat="false" ht="11.25" hidden="false" customHeight="false" outlineLevel="0" collapsed="false">
      <c r="BK102" s="374"/>
      <c r="BL102" s="374"/>
      <c r="BM102" s="374"/>
      <c r="BN102" s="374"/>
      <c r="BO102" s="374"/>
      <c r="BP102" s="374"/>
      <c r="BQ102" s="374"/>
      <c r="BR102" s="374"/>
      <c r="BS102" s="374"/>
      <c r="BT102" s="374"/>
      <c r="BU102" s="374"/>
      <c r="BV102" s="374"/>
    </row>
    <row r="103" customFormat="false" ht="11.25" hidden="false" customHeight="false" outlineLevel="0" collapsed="false">
      <c r="BK103" s="374"/>
      <c r="BL103" s="374"/>
      <c r="BM103" s="374"/>
      <c r="BN103" s="374"/>
      <c r="BO103" s="374"/>
      <c r="BP103" s="374"/>
      <c r="BQ103" s="374"/>
      <c r="BR103" s="374"/>
      <c r="BS103" s="374"/>
      <c r="BT103" s="374"/>
      <c r="BU103" s="374"/>
      <c r="BV103" s="374"/>
    </row>
    <row r="104" customFormat="false" ht="11.25" hidden="false" customHeight="false" outlineLevel="0" collapsed="false">
      <c r="BK104" s="374"/>
      <c r="BL104" s="374"/>
      <c r="BM104" s="374"/>
      <c r="BN104" s="374"/>
      <c r="BO104" s="374"/>
      <c r="BP104" s="374"/>
      <c r="BQ104" s="374"/>
      <c r="BR104" s="374"/>
      <c r="BS104" s="374"/>
      <c r="BT104" s="374"/>
      <c r="BU104" s="374"/>
      <c r="BV104" s="374"/>
    </row>
    <row r="105" customFormat="false" ht="11.25" hidden="false" customHeight="false" outlineLevel="0" collapsed="false">
      <c r="BK105" s="374"/>
      <c r="BL105" s="374"/>
      <c r="BM105" s="374"/>
      <c r="BN105" s="374"/>
      <c r="BO105" s="374"/>
      <c r="BP105" s="374"/>
      <c r="BQ105" s="374"/>
      <c r="BR105" s="374"/>
      <c r="BS105" s="374"/>
      <c r="BT105" s="374"/>
      <c r="BU105" s="374"/>
      <c r="BV105" s="374"/>
    </row>
    <row r="106" customFormat="false" ht="11.25" hidden="false" customHeight="false" outlineLevel="0" collapsed="false">
      <c r="BK106" s="374"/>
      <c r="BL106" s="374"/>
      <c r="BM106" s="374"/>
      <c r="BN106" s="374"/>
      <c r="BO106" s="374"/>
      <c r="BP106" s="374"/>
      <c r="BQ106" s="374"/>
      <c r="BR106" s="374"/>
      <c r="BS106" s="374"/>
      <c r="BT106" s="374"/>
      <c r="BU106" s="374"/>
      <c r="BV106" s="374"/>
    </row>
    <row r="107" customFormat="false" ht="11.25" hidden="false" customHeight="false" outlineLevel="0" collapsed="false">
      <c r="BK107" s="374"/>
      <c r="BL107" s="374"/>
      <c r="BM107" s="374"/>
      <c r="BN107" s="374"/>
      <c r="BO107" s="374"/>
      <c r="BP107" s="374"/>
      <c r="BQ107" s="374"/>
      <c r="BR107" s="374"/>
      <c r="BS107" s="374"/>
      <c r="BT107" s="374"/>
      <c r="BU107" s="374"/>
      <c r="BV107" s="374"/>
    </row>
    <row r="108" customFormat="false" ht="11.25" hidden="false" customHeight="false" outlineLevel="0" collapsed="false">
      <c r="BK108" s="374"/>
      <c r="BL108" s="374"/>
      <c r="BM108" s="374"/>
      <c r="BN108" s="374"/>
      <c r="BO108" s="374"/>
      <c r="BP108" s="374"/>
      <c r="BQ108" s="374"/>
      <c r="BR108" s="374"/>
      <c r="BS108" s="374"/>
      <c r="BT108" s="374"/>
      <c r="BU108" s="374"/>
      <c r="BV108" s="374"/>
    </row>
    <row r="109" customFormat="false" ht="11.25" hidden="false" customHeight="false" outlineLevel="0" collapsed="false">
      <c r="BK109" s="374"/>
      <c r="BL109" s="374"/>
      <c r="BM109" s="374"/>
      <c r="BN109" s="374"/>
      <c r="BO109" s="374"/>
      <c r="BP109" s="374"/>
      <c r="BQ109" s="374"/>
      <c r="BR109" s="374"/>
      <c r="BS109" s="374"/>
      <c r="BT109" s="374"/>
      <c r="BU109" s="374"/>
      <c r="BV109" s="374"/>
    </row>
    <row r="110" customFormat="false" ht="11.25" hidden="false" customHeight="false" outlineLevel="0" collapsed="false">
      <c r="BK110" s="374"/>
      <c r="BL110" s="374"/>
      <c r="BM110" s="374"/>
      <c r="BN110" s="374"/>
      <c r="BO110" s="374"/>
      <c r="BP110" s="374"/>
      <c r="BQ110" s="374"/>
      <c r="BR110" s="374"/>
      <c r="BS110" s="374"/>
      <c r="BT110" s="374"/>
      <c r="BU110" s="374"/>
      <c r="BV110" s="374"/>
    </row>
    <row r="111" customFormat="false" ht="11.25" hidden="false" customHeight="false" outlineLevel="0" collapsed="false">
      <c r="BK111" s="374"/>
      <c r="BL111" s="374"/>
      <c r="BM111" s="374"/>
      <c r="BN111" s="374"/>
      <c r="BO111" s="374"/>
      <c r="BP111" s="374"/>
      <c r="BQ111" s="374"/>
      <c r="BR111" s="374"/>
      <c r="BS111" s="374"/>
      <c r="BT111" s="374"/>
      <c r="BU111" s="374"/>
      <c r="BV111" s="374"/>
    </row>
    <row r="112" customFormat="false" ht="11.25" hidden="false" customHeight="false" outlineLevel="0" collapsed="false">
      <c r="BK112" s="374"/>
      <c r="BL112" s="374"/>
      <c r="BM112" s="374"/>
      <c r="BN112" s="374"/>
      <c r="BO112" s="374"/>
      <c r="BP112" s="374"/>
      <c r="BQ112" s="374"/>
      <c r="BR112" s="374"/>
      <c r="BS112" s="374"/>
      <c r="BT112" s="374"/>
      <c r="BU112" s="374"/>
      <c r="BV112" s="374"/>
    </row>
    <row r="113" customFormat="false" ht="11.25" hidden="false" customHeight="false" outlineLevel="0" collapsed="false">
      <c r="BK113" s="374"/>
      <c r="BL113" s="374"/>
      <c r="BM113" s="374"/>
      <c r="BN113" s="374"/>
      <c r="BO113" s="374"/>
      <c r="BP113" s="374"/>
      <c r="BQ113" s="374"/>
      <c r="BR113" s="374"/>
      <c r="BS113" s="374"/>
      <c r="BT113" s="374"/>
      <c r="BU113" s="374"/>
      <c r="BV113" s="374"/>
    </row>
    <row r="114" customFormat="false" ht="11.25" hidden="false" customHeight="false" outlineLevel="0" collapsed="false">
      <c r="BK114" s="374"/>
      <c r="BL114" s="374"/>
      <c r="BM114" s="374"/>
      <c r="BN114" s="374"/>
      <c r="BO114" s="374"/>
      <c r="BP114" s="374"/>
      <c r="BQ114" s="374"/>
      <c r="BR114" s="374"/>
      <c r="BS114" s="374"/>
      <c r="BT114" s="374"/>
      <c r="BU114" s="374"/>
      <c r="BV114" s="374"/>
    </row>
    <row r="115" customFormat="false" ht="11.25" hidden="false" customHeight="false" outlineLevel="0" collapsed="false">
      <c r="BK115" s="374"/>
      <c r="BL115" s="374"/>
      <c r="BM115" s="374"/>
      <c r="BN115" s="374"/>
      <c r="BO115" s="374"/>
      <c r="BP115" s="374"/>
      <c r="BQ115" s="374"/>
      <c r="BR115" s="374"/>
      <c r="BS115" s="374"/>
      <c r="BT115" s="374"/>
      <c r="BU115" s="374"/>
      <c r="BV115" s="374"/>
    </row>
    <row r="116" customFormat="false" ht="11.25" hidden="false" customHeight="false" outlineLevel="0" collapsed="false">
      <c r="BK116" s="374"/>
      <c r="BL116" s="374"/>
      <c r="BM116" s="374"/>
      <c r="BN116" s="374"/>
      <c r="BO116" s="374"/>
      <c r="BP116" s="374"/>
      <c r="BQ116" s="374"/>
      <c r="BR116" s="374"/>
      <c r="BS116" s="374"/>
      <c r="BT116" s="374"/>
      <c r="BU116" s="374"/>
      <c r="BV116" s="374"/>
    </row>
    <row r="117" customFormat="false" ht="11.25" hidden="false" customHeight="false" outlineLevel="0" collapsed="false">
      <c r="BK117" s="374"/>
      <c r="BL117" s="374"/>
      <c r="BM117" s="374"/>
      <c r="BN117" s="374"/>
      <c r="BO117" s="374"/>
      <c r="BP117" s="374"/>
      <c r="BQ117" s="374"/>
      <c r="BR117" s="374"/>
      <c r="BS117" s="374"/>
      <c r="BT117" s="374"/>
      <c r="BU117" s="374"/>
      <c r="BV117" s="374"/>
    </row>
    <row r="118" customFormat="false" ht="11.25" hidden="false" customHeight="false" outlineLevel="0" collapsed="false">
      <c r="BK118" s="374"/>
      <c r="BL118" s="374"/>
      <c r="BM118" s="374"/>
      <c r="BN118" s="374"/>
      <c r="BO118" s="374"/>
      <c r="BP118" s="374"/>
      <c r="BQ118" s="374"/>
      <c r="BR118" s="374"/>
      <c r="BS118" s="374"/>
      <c r="BT118" s="374"/>
      <c r="BU118" s="374"/>
      <c r="BV118" s="374"/>
    </row>
    <row r="119" customFormat="false" ht="11.25" hidden="false" customHeight="false" outlineLevel="0" collapsed="false">
      <c r="BK119" s="374"/>
      <c r="BL119" s="374"/>
      <c r="BM119" s="374"/>
      <c r="BN119" s="374"/>
      <c r="BO119" s="374"/>
      <c r="BP119" s="374"/>
      <c r="BQ119" s="374"/>
      <c r="BR119" s="374"/>
      <c r="BS119" s="374"/>
      <c r="BT119" s="374"/>
      <c r="BU119" s="374"/>
      <c r="BV119" s="374"/>
    </row>
    <row r="120" customFormat="false" ht="11.25" hidden="false" customHeight="false" outlineLevel="0" collapsed="false">
      <c r="BK120" s="374"/>
      <c r="BL120" s="374"/>
      <c r="BM120" s="374"/>
      <c r="BN120" s="374"/>
      <c r="BO120" s="374"/>
      <c r="BP120" s="374"/>
      <c r="BQ120" s="374"/>
      <c r="BR120" s="374"/>
      <c r="BS120" s="374"/>
      <c r="BT120" s="374"/>
      <c r="BU120" s="374"/>
      <c r="BV120" s="374"/>
    </row>
    <row r="121" customFormat="false" ht="11.25" hidden="false" customHeight="false" outlineLevel="0" collapsed="false">
      <c r="BK121" s="374"/>
      <c r="BL121" s="374"/>
      <c r="BM121" s="374"/>
      <c r="BN121" s="374"/>
      <c r="BO121" s="374"/>
      <c r="BP121" s="374"/>
      <c r="BQ121" s="374"/>
      <c r="BR121" s="374"/>
      <c r="BS121" s="374"/>
      <c r="BT121" s="374"/>
      <c r="BU121" s="374"/>
      <c r="BV121" s="374"/>
    </row>
    <row r="122" customFormat="false" ht="11.25" hidden="false" customHeight="false" outlineLevel="0" collapsed="false">
      <c r="BK122" s="374"/>
      <c r="BL122" s="374"/>
      <c r="BM122" s="374"/>
      <c r="BN122" s="374"/>
      <c r="BO122" s="374"/>
      <c r="BP122" s="374"/>
      <c r="BQ122" s="374"/>
      <c r="BR122" s="374"/>
      <c r="BS122" s="374"/>
      <c r="BT122" s="374"/>
      <c r="BU122" s="374"/>
      <c r="BV122" s="374"/>
    </row>
    <row r="123" customFormat="false" ht="11.25" hidden="false" customHeight="false" outlineLevel="0" collapsed="false">
      <c r="BK123" s="374"/>
      <c r="BL123" s="374"/>
      <c r="BM123" s="374"/>
      <c r="BN123" s="374"/>
      <c r="BO123" s="374"/>
      <c r="BP123" s="374"/>
      <c r="BQ123" s="374"/>
      <c r="BR123" s="374"/>
      <c r="BS123" s="374"/>
      <c r="BT123" s="374"/>
      <c r="BU123" s="374"/>
      <c r="BV123" s="374"/>
    </row>
    <row r="124" customFormat="false" ht="11.25" hidden="false" customHeight="false" outlineLevel="0" collapsed="false">
      <c r="BK124" s="374"/>
      <c r="BL124" s="374"/>
      <c r="BM124" s="374"/>
      <c r="BN124" s="374"/>
      <c r="BO124" s="374"/>
      <c r="BP124" s="374"/>
      <c r="BQ124" s="374"/>
      <c r="BR124" s="374"/>
      <c r="BS124" s="374"/>
      <c r="BT124" s="374"/>
      <c r="BU124" s="374"/>
      <c r="BV124" s="374"/>
    </row>
    <row r="125" customFormat="false" ht="11.25" hidden="false" customHeight="false" outlineLevel="0" collapsed="false">
      <c r="BK125" s="374"/>
      <c r="BL125" s="374"/>
      <c r="BM125" s="374"/>
      <c r="BN125" s="374"/>
      <c r="BO125" s="374"/>
      <c r="BP125" s="374"/>
      <c r="BQ125" s="374"/>
      <c r="BR125" s="374"/>
      <c r="BS125" s="374"/>
      <c r="BT125" s="374"/>
      <c r="BU125" s="374"/>
      <c r="BV125" s="374"/>
    </row>
    <row r="126" customFormat="false" ht="11.25" hidden="false" customHeight="false" outlineLevel="0" collapsed="false">
      <c r="BK126" s="374"/>
      <c r="BL126" s="374"/>
      <c r="BM126" s="374"/>
      <c r="BN126" s="374"/>
      <c r="BO126" s="374"/>
      <c r="BP126" s="374"/>
      <c r="BQ126" s="374"/>
      <c r="BR126" s="374"/>
      <c r="BS126" s="374"/>
      <c r="BT126" s="374"/>
      <c r="BU126" s="374"/>
      <c r="BV126" s="374"/>
    </row>
    <row r="127" customFormat="false" ht="11.25" hidden="false" customHeight="false" outlineLevel="0" collapsed="false">
      <c r="BK127" s="374"/>
      <c r="BL127" s="374"/>
      <c r="BM127" s="374"/>
      <c r="BN127" s="374"/>
      <c r="BO127" s="374"/>
      <c r="BP127" s="374"/>
      <c r="BQ127" s="374"/>
      <c r="BR127" s="374"/>
      <c r="BS127" s="374"/>
      <c r="BT127" s="374"/>
      <c r="BU127" s="374"/>
      <c r="BV127" s="374"/>
    </row>
    <row r="128" customFormat="false" ht="11.25" hidden="false" customHeight="false" outlineLevel="0" collapsed="false">
      <c r="BK128" s="374"/>
      <c r="BL128" s="374"/>
      <c r="BM128" s="374"/>
      <c r="BN128" s="374"/>
      <c r="BO128" s="374"/>
      <c r="BP128" s="374"/>
      <c r="BQ128" s="374"/>
      <c r="BR128" s="374"/>
      <c r="BS128" s="374"/>
      <c r="BT128" s="374"/>
      <c r="BU128" s="374"/>
      <c r="BV128" s="374"/>
    </row>
    <row r="129" customFormat="false" ht="11.25" hidden="false" customHeight="false" outlineLevel="0" collapsed="false">
      <c r="BK129" s="374"/>
      <c r="BL129" s="374"/>
      <c r="BM129" s="374"/>
      <c r="BN129" s="374"/>
      <c r="BO129" s="374"/>
      <c r="BP129" s="374"/>
      <c r="BQ129" s="374"/>
      <c r="BR129" s="374"/>
      <c r="BS129" s="374"/>
      <c r="BT129" s="374"/>
      <c r="BU129" s="374"/>
      <c r="BV129" s="374"/>
    </row>
    <row r="130" customFormat="false" ht="11.25" hidden="false" customHeight="false" outlineLevel="0" collapsed="false">
      <c r="BK130" s="374"/>
      <c r="BL130" s="374"/>
      <c r="BM130" s="374"/>
      <c r="BN130" s="374"/>
      <c r="BO130" s="374"/>
      <c r="BP130" s="374"/>
      <c r="BQ130" s="374"/>
      <c r="BR130" s="374"/>
      <c r="BS130" s="374"/>
      <c r="BT130" s="374"/>
      <c r="BU130" s="374"/>
      <c r="BV130" s="374"/>
    </row>
    <row r="131" customFormat="false" ht="11.25" hidden="false" customHeight="false" outlineLevel="0" collapsed="false">
      <c r="BK131" s="374"/>
      <c r="BL131" s="374"/>
      <c r="BM131" s="374"/>
      <c r="BN131" s="374"/>
      <c r="BO131" s="374"/>
      <c r="BP131" s="374"/>
      <c r="BQ131" s="374"/>
      <c r="BR131" s="374"/>
      <c r="BS131" s="374"/>
      <c r="BT131" s="374"/>
      <c r="BU131" s="374"/>
      <c r="BV131" s="374"/>
    </row>
    <row r="132" customFormat="false" ht="11.25" hidden="false" customHeight="false" outlineLevel="0" collapsed="false">
      <c r="BK132" s="374"/>
      <c r="BL132" s="374"/>
      <c r="BM132" s="374"/>
      <c r="BN132" s="374"/>
      <c r="BO132" s="374"/>
      <c r="BP132" s="374"/>
      <c r="BQ132" s="374"/>
      <c r="BR132" s="374"/>
      <c r="BS132" s="374"/>
      <c r="BT132" s="374"/>
      <c r="BU132" s="374"/>
      <c r="BV132" s="374"/>
    </row>
    <row r="133" customFormat="false" ht="11.25" hidden="false" customHeight="false" outlineLevel="0" collapsed="false">
      <c r="BK133" s="374"/>
      <c r="BL133" s="374"/>
      <c r="BM133" s="374"/>
      <c r="BN133" s="374"/>
      <c r="BO133" s="374"/>
      <c r="BP133" s="374"/>
      <c r="BQ133" s="374"/>
      <c r="BR133" s="374"/>
      <c r="BS133" s="374"/>
      <c r="BT133" s="374"/>
      <c r="BU133" s="374"/>
      <c r="BV133" s="374"/>
    </row>
    <row r="134" customFormat="false" ht="11.25" hidden="false" customHeight="false" outlineLevel="0" collapsed="false">
      <c r="BK134" s="374"/>
      <c r="BL134" s="374"/>
      <c r="BM134" s="374"/>
      <c r="BN134" s="374"/>
      <c r="BO134" s="374"/>
      <c r="BP134" s="374"/>
      <c r="BQ134" s="374"/>
      <c r="BR134" s="374"/>
      <c r="BS134" s="374"/>
      <c r="BT134" s="374"/>
      <c r="BU134" s="374"/>
      <c r="BV134" s="374"/>
    </row>
    <row r="135" customFormat="false" ht="11.25" hidden="false" customHeight="false" outlineLevel="0" collapsed="false">
      <c r="BK135" s="374"/>
      <c r="BL135" s="374"/>
      <c r="BM135" s="374"/>
      <c r="BN135" s="374"/>
      <c r="BO135" s="374"/>
      <c r="BP135" s="374"/>
      <c r="BQ135" s="374"/>
      <c r="BR135" s="374"/>
      <c r="BS135" s="374"/>
      <c r="BT135" s="374"/>
      <c r="BU135" s="374"/>
      <c r="BV135" s="374"/>
    </row>
    <row r="136" customFormat="false" ht="11.25" hidden="false" customHeight="false" outlineLevel="0" collapsed="false">
      <c r="BK136" s="374"/>
      <c r="BL136" s="374"/>
      <c r="BM136" s="374"/>
      <c r="BN136" s="374"/>
      <c r="BO136" s="374"/>
      <c r="BP136" s="374"/>
      <c r="BQ136" s="374"/>
      <c r="BR136" s="374"/>
      <c r="BS136" s="374"/>
      <c r="BT136" s="374"/>
      <c r="BU136" s="374"/>
      <c r="BV136" s="374"/>
    </row>
    <row r="137" customFormat="false" ht="11.25" hidden="false" customHeight="false" outlineLevel="0" collapsed="false">
      <c r="BK137" s="374"/>
      <c r="BL137" s="374"/>
      <c r="BM137" s="374"/>
      <c r="BN137" s="374"/>
      <c r="BO137" s="374"/>
      <c r="BP137" s="374"/>
      <c r="BQ137" s="374"/>
      <c r="BR137" s="374"/>
      <c r="BS137" s="374"/>
      <c r="BT137" s="374"/>
      <c r="BU137" s="374"/>
      <c r="BV137" s="374"/>
    </row>
    <row r="138" customFormat="false" ht="11.25" hidden="false" customHeight="false" outlineLevel="0" collapsed="false">
      <c r="BK138" s="374"/>
      <c r="BL138" s="374"/>
      <c r="BM138" s="374"/>
      <c r="BN138" s="374"/>
      <c r="BO138" s="374"/>
      <c r="BP138" s="374"/>
      <c r="BQ138" s="374"/>
      <c r="BR138" s="374"/>
      <c r="BS138" s="374"/>
      <c r="BT138" s="374"/>
      <c r="BU138" s="374"/>
      <c r="BV138" s="374"/>
    </row>
    <row r="139" customFormat="false" ht="11.25" hidden="false" customHeight="false" outlineLevel="0" collapsed="false">
      <c r="BK139" s="374"/>
      <c r="BL139" s="374"/>
      <c r="BM139" s="374"/>
      <c r="BN139" s="374"/>
      <c r="BO139" s="374"/>
      <c r="BP139" s="374"/>
      <c r="BQ139" s="374"/>
      <c r="BR139" s="374"/>
      <c r="BS139" s="374"/>
      <c r="BT139" s="374"/>
      <c r="BU139" s="374"/>
      <c r="BV139" s="374"/>
    </row>
    <row r="140" customFormat="false" ht="11.25" hidden="false" customHeight="false" outlineLevel="0" collapsed="false">
      <c r="BK140" s="374"/>
      <c r="BL140" s="374"/>
      <c r="BM140" s="374"/>
      <c r="BN140" s="374"/>
      <c r="BO140" s="374"/>
      <c r="BP140" s="374"/>
      <c r="BQ140" s="374"/>
      <c r="BR140" s="374"/>
      <c r="BS140" s="374"/>
      <c r="BT140" s="374"/>
      <c r="BU140" s="374"/>
      <c r="BV140" s="374"/>
    </row>
    <row r="141" customFormat="false" ht="11.25" hidden="false" customHeight="false" outlineLevel="0" collapsed="false">
      <c r="BK141" s="374"/>
      <c r="BL141" s="374"/>
      <c r="BM141" s="374"/>
      <c r="BN141" s="374"/>
      <c r="BO141" s="374"/>
      <c r="BP141" s="374"/>
      <c r="BQ141" s="374"/>
      <c r="BR141" s="374"/>
      <c r="BS141" s="374"/>
      <c r="BT141" s="374"/>
      <c r="BU141" s="374"/>
      <c r="BV141" s="374"/>
    </row>
    <row r="142" customFormat="false" ht="11.25" hidden="false" customHeight="false" outlineLevel="0" collapsed="false">
      <c r="BK142" s="374"/>
      <c r="BL142" s="374"/>
      <c r="BM142" s="374"/>
      <c r="BN142" s="374"/>
      <c r="BO142" s="374"/>
      <c r="BP142" s="374"/>
      <c r="BQ142" s="374"/>
      <c r="BR142" s="374"/>
      <c r="BS142" s="374"/>
      <c r="BT142" s="374"/>
      <c r="BU142" s="374"/>
      <c r="BV142" s="374"/>
    </row>
    <row r="143" customFormat="false" ht="11.25" hidden="false" customHeight="false" outlineLevel="0" collapsed="false">
      <c r="BK143" s="374"/>
      <c r="BL143" s="374"/>
      <c r="BM143" s="374"/>
      <c r="BN143" s="374"/>
      <c r="BO143" s="374"/>
      <c r="BP143" s="374"/>
      <c r="BQ143" s="374"/>
      <c r="BR143" s="374"/>
      <c r="BS143" s="374"/>
      <c r="BT143" s="374"/>
      <c r="BU143" s="374"/>
      <c r="BV143" s="374"/>
    </row>
    <row r="144" customFormat="false" ht="11.25" hidden="false" customHeight="false" outlineLevel="0" collapsed="false">
      <c r="BK144" s="374"/>
      <c r="BL144" s="374"/>
      <c r="BM144" s="374"/>
      <c r="BN144" s="374"/>
      <c r="BO144" s="374"/>
      <c r="BP144" s="374"/>
      <c r="BQ144" s="374"/>
      <c r="BR144" s="374"/>
      <c r="BS144" s="374"/>
      <c r="BT144" s="374"/>
      <c r="BU144" s="374"/>
      <c r="BV144" s="374"/>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1" activePane="bottomRight" state="frozen"/>
      <selection pane="topLeft" activeCell="A1" activeCellId="0" sqref="A1"/>
      <selection pane="topRight" activeCell="AY1" activeCellId="0" sqref="AY1"/>
      <selection pane="bottomLeft" activeCell="A21" activeCellId="0" sqref="A21"/>
      <selection pane="bottomRight" activeCell="BJ1" activeCellId="0" sqref="BJ1"/>
    </sheetView>
  </sheetViews>
  <sheetFormatPr defaultColWidth="9.84765625" defaultRowHeight="11.25" zeroHeight="false" outlineLevelRow="0" outlineLevelCol="0"/>
  <cols>
    <col collapsed="false" customWidth="true" hidden="false" outlineLevel="0" max="1" min="1" style="410" width="11.42"/>
    <col collapsed="false" customWidth="true" hidden="false" outlineLevel="0" max="2" min="2" style="410" width="16.99"/>
    <col collapsed="false" customWidth="true" hidden="false" outlineLevel="0" max="50" min="3" style="410" width="6.7"/>
    <col collapsed="false" customWidth="true" hidden="false" outlineLevel="0" max="62" min="51" style="411" width="6.7"/>
    <col collapsed="false" customWidth="true" hidden="false" outlineLevel="0" max="74" min="63" style="410" width="6.7"/>
    <col collapsed="false" customWidth="false" hidden="false" outlineLevel="0" max="257" min="75" style="410" width="9.85"/>
  </cols>
  <sheetData>
    <row r="1" customFormat="false" ht="15.6" hidden="false" customHeight="true" outlineLevel="0" collapsed="false">
      <c r="A1" s="28" t="s">
        <v>29</v>
      </c>
      <c r="B1" s="412" t="s">
        <v>798</v>
      </c>
      <c r="C1" s="412"/>
      <c r="D1" s="412"/>
      <c r="E1" s="412"/>
      <c r="F1" s="412"/>
      <c r="G1" s="412"/>
      <c r="H1" s="412"/>
      <c r="I1" s="412"/>
      <c r="J1" s="412"/>
      <c r="K1" s="412"/>
      <c r="L1" s="412"/>
      <c r="M1" s="412"/>
      <c r="N1" s="412"/>
      <c r="O1" s="412"/>
      <c r="P1" s="412"/>
      <c r="Q1" s="412"/>
      <c r="R1" s="412"/>
      <c r="S1" s="412"/>
      <c r="T1" s="412"/>
      <c r="U1" s="412"/>
      <c r="V1" s="412"/>
      <c r="W1" s="412"/>
      <c r="X1" s="412"/>
      <c r="Y1" s="412"/>
      <c r="Z1" s="412"/>
      <c r="AA1" s="412"/>
      <c r="AB1" s="412"/>
      <c r="AC1" s="412"/>
      <c r="AD1" s="412"/>
      <c r="AE1" s="412"/>
      <c r="AF1" s="412"/>
      <c r="AG1" s="412"/>
      <c r="AH1" s="412"/>
      <c r="AI1" s="412"/>
      <c r="AJ1" s="412"/>
      <c r="AK1" s="412"/>
      <c r="AL1" s="412"/>
      <c r="AM1" s="413"/>
    </row>
    <row r="2" customFormat="false" ht="13.15" hidden="false" customHeight="tru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14"/>
      <c r="B5" s="415" t="s">
        <v>799</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row>
    <row r="6" customFormat="false" ht="11.1" hidden="false" customHeight="true" outlineLevel="0" collapsed="false">
      <c r="A6" s="414" t="s">
        <v>800</v>
      </c>
      <c r="B6" s="418" t="s">
        <v>652</v>
      </c>
      <c r="C6" s="77" t="n">
        <v>154.223097741936</v>
      </c>
      <c r="D6" s="77" t="n">
        <v>150.37099</v>
      </c>
      <c r="E6" s="77" t="n">
        <v>126.090569677419</v>
      </c>
      <c r="F6" s="77" t="n">
        <v>114.906249</v>
      </c>
      <c r="G6" s="77" t="n">
        <v>101.992031935484</v>
      </c>
      <c r="H6" s="77" t="n">
        <v>108.129438666667</v>
      </c>
      <c r="I6" s="77" t="n">
        <v>124.032749677419</v>
      </c>
      <c r="J6" s="77" t="n">
        <v>149.248527741936</v>
      </c>
      <c r="K6" s="77" t="n">
        <v>122.380629333333</v>
      </c>
      <c r="L6" s="77" t="n">
        <v>110.475114193548</v>
      </c>
      <c r="M6" s="77" t="n">
        <v>112.240092</v>
      </c>
      <c r="N6" s="77" t="n">
        <v>135.642521290323</v>
      </c>
      <c r="O6" s="77" t="n">
        <v>153.786702580645</v>
      </c>
      <c r="P6" s="77" t="n">
        <v>150.707875357143</v>
      </c>
      <c r="Q6" s="77" t="n">
        <v>124.143927419355</v>
      </c>
      <c r="R6" s="77" t="n">
        <v>110.588117666667</v>
      </c>
      <c r="S6" s="77" t="n">
        <v>105.481620967742</v>
      </c>
      <c r="T6" s="77" t="n">
        <v>129.265901333333</v>
      </c>
      <c r="U6" s="77" t="n">
        <v>164.156529354839</v>
      </c>
      <c r="V6" s="77" t="n">
        <v>153.477289677419</v>
      </c>
      <c r="W6" s="77" t="n">
        <v>136.784934666667</v>
      </c>
      <c r="X6" s="77" t="n">
        <v>109.852450645161</v>
      </c>
      <c r="Y6" s="77" t="n">
        <v>116.753239666667</v>
      </c>
      <c r="Z6" s="77" t="n">
        <v>142.512469677419</v>
      </c>
      <c r="AA6" s="77" t="n">
        <v>154.141226129032</v>
      </c>
      <c r="AB6" s="77" t="n">
        <v>149.464257857143</v>
      </c>
      <c r="AC6" s="77" t="n">
        <v>127.816095806452</v>
      </c>
      <c r="AD6" s="77" t="n">
        <v>119.735957</v>
      </c>
      <c r="AE6" s="77" t="n">
        <v>104.150465483871</v>
      </c>
      <c r="AF6" s="77" t="n">
        <v>125.216225</v>
      </c>
      <c r="AG6" s="77" t="n">
        <v>153.30730516129</v>
      </c>
      <c r="AH6" s="77" t="n">
        <v>149.136551612903</v>
      </c>
      <c r="AI6" s="77" t="n">
        <v>128.352470666667</v>
      </c>
      <c r="AJ6" s="77" t="n">
        <v>107.939058064516</v>
      </c>
      <c r="AK6" s="77" t="n">
        <v>112.903836666667</v>
      </c>
      <c r="AL6" s="77" t="n">
        <v>129.62727</v>
      </c>
      <c r="AM6" s="77" t="n">
        <v>144.022853870968</v>
      </c>
      <c r="AN6" s="77" t="n">
        <v>135.129536551724</v>
      </c>
      <c r="AO6" s="77" t="n">
        <v>119.931888387097</v>
      </c>
      <c r="AP6" s="77" t="n">
        <v>106.523886333333</v>
      </c>
      <c r="AQ6" s="77" t="n">
        <v>104.114761290323</v>
      </c>
      <c r="AR6" s="77" t="n">
        <v>123.830235</v>
      </c>
      <c r="AS6" s="77" t="n">
        <v>156.343031612903</v>
      </c>
      <c r="AT6" s="77" t="n">
        <v>159.905932903226</v>
      </c>
      <c r="AU6" s="77" t="n">
        <v>129.945904</v>
      </c>
      <c r="AV6" s="77" t="n">
        <v>107.12013</v>
      </c>
      <c r="AW6" s="77" t="n">
        <v>117.852268666667</v>
      </c>
      <c r="AX6" s="77" t="n">
        <v>135.152963870968</v>
      </c>
      <c r="AY6" s="77" t="n">
        <v>149.219621935484</v>
      </c>
      <c r="AZ6" s="77" t="n">
        <v>150.954182857142</v>
      </c>
      <c r="BA6" s="77" t="n">
        <v>131.5048</v>
      </c>
      <c r="BB6" s="77" t="n">
        <v>112.1012</v>
      </c>
      <c r="BC6" s="78" t="n">
        <v>103.8593</v>
      </c>
      <c r="BD6" s="78" t="n">
        <v>123.357</v>
      </c>
      <c r="BE6" s="78" t="n">
        <v>149.4632</v>
      </c>
      <c r="BF6" s="78" t="n">
        <v>151.3701</v>
      </c>
      <c r="BG6" s="78" t="n">
        <v>126.659</v>
      </c>
      <c r="BH6" s="78" t="n">
        <v>108.1778</v>
      </c>
      <c r="BI6" s="78" t="n">
        <v>118.0706</v>
      </c>
      <c r="BJ6" s="78" t="n">
        <v>143.206</v>
      </c>
      <c r="BK6" s="78" t="n">
        <v>153.1593</v>
      </c>
      <c r="BL6" s="78" t="n">
        <v>148.7098</v>
      </c>
      <c r="BM6" s="78" t="n">
        <v>127.5827</v>
      </c>
      <c r="BN6" s="78" t="n">
        <v>112.4282</v>
      </c>
      <c r="BO6" s="78" t="n">
        <v>104.2236</v>
      </c>
      <c r="BP6" s="78" t="n">
        <v>122.7799</v>
      </c>
      <c r="BQ6" s="78" t="n">
        <v>149.1064</v>
      </c>
      <c r="BR6" s="78" t="n">
        <v>150.6651</v>
      </c>
      <c r="BS6" s="78" t="n">
        <v>126.0511</v>
      </c>
      <c r="BT6" s="78" t="n">
        <v>108.5199</v>
      </c>
      <c r="BU6" s="78" t="n">
        <v>118.4701</v>
      </c>
      <c r="BV6" s="78" t="n">
        <v>144.1893</v>
      </c>
    </row>
    <row r="7" customFormat="false" ht="11.1" hidden="false" customHeight="true" outlineLevel="0" collapsed="false">
      <c r="A7" s="414" t="s">
        <v>801</v>
      </c>
      <c r="B7" s="314" t="s">
        <v>654</v>
      </c>
      <c r="C7" s="77" t="n">
        <v>441.706899032258</v>
      </c>
      <c r="D7" s="77" t="n">
        <v>408.013866785714</v>
      </c>
      <c r="E7" s="77" t="n">
        <v>349.723077096774</v>
      </c>
      <c r="F7" s="77" t="n">
        <v>312.610375</v>
      </c>
      <c r="G7" s="77" t="n">
        <v>285.394147741936</v>
      </c>
      <c r="H7" s="77" t="n">
        <v>320.154847</v>
      </c>
      <c r="I7" s="77" t="n">
        <v>369.577319677419</v>
      </c>
      <c r="J7" s="77" t="n">
        <v>427.53178516129</v>
      </c>
      <c r="K7" s="77" t="n">
        <v>340.193245666667</v>
      </c>
      <c r="L7" s="77" t="n">
        <v>295.355573225806</v>
      </c>
      <c r="M7" s="77" t="n">
        <v>309.788795666667</v>
      </c>
      <c r="N7" s="77" t="n">
        <v>381.613579677419</v>
      </c>
      <c r="O7" s="77" t="n">
        <v>428.212242258065</v>
      </c>
      <c r="P7" s="77" t="n">
        <v>414.26764</v>
      </c>
      <c r="Q7" s="77" t="n">
        <v>338.438216451613</v>
      </c>
      <c r="R7" s="77" t="n">
        <v>289.150751</v>
      </c>
      <c r="S7" s="77" t="n">
        <v>294.157641290323</v>
      </c>
      <c r="T7" s="77" t="n">
        <v>393.382991666667</v>
      </c>
      <c r="U7" s="77" t="n">
        <v>490.715780645161</v>
      </c>
      <c r="V7" s="77" t="n">
        <v>463.838309354839</v>
      </c>
      <c r="W7" s="77" t="n">
        <v>372.034834666667</v>
      </c>
      <c r="X7" s="77" t="n">
        <v>295.413843225806</v>
      </c>
      <c r="Y7" s="77" t="n">
        <v>313.684254</v>
      </c>
      <c r="Z7" s="77" t="n">
        <v>394.342487419355</v>
      </c>
      <c r="AA7" s="77" t="n">
        <v>445.914109354839</v>
      </c>
      <c r="AB7" s="77" t="n">
        <v>420.100896071429</v>
      </c>
      <c r="AC7" s="77" t="n">
        <v>349.165904193548</v>
      </c>
      <c r="AD7" s="77" t="n">
        <v>312.821067333333</v>
      </c>
      <c r="AE7" s="77" t="n">
        <v>296.000767096774</v>
      </c>
      <c r="AF7" s="77" t="n">
        <v>368.770004</v>
      </c>
      <c r="AG7" s="77" t="n">
        <v>472.257888709677</v>
      </c>
      <c r="AH7" s="77" t="n">
        <v>452.651840322581</v>
      </c>
      <c r="AI7" s="77" t="n">
        <v>383.575032</v>
      </c>
      <c r="AJ7" s="77" t="n">
        <v>298.186079032258</v>
      </c>
      <c r="AK7" s="77" t="n">
        <v>302.540151666667</v>
      </c>
      <c r="AL7" s="77" t="n">
        <v>351.632742580645</v>
      </c>
      <c r="AM7" s="77" t="n">
        <v>397.588607419355</v>
      </c>
      <c r="AN7" s="77" t="n">
        <v>377.929463793103</v>
      </c>
      <c r="AO7" s="77" t="n">
        <v>317.040650322581</v>
      </c>
      <c r="AP7" s="77" t="n">
        <v>288.315852666667</v>
      </c>
      <c r="AQ7" s="77" t="n">
        <v>290.881996774194</v>
      </c>
      <c r="AR7" s="77" t="n">
        <v>366.847105333333</v>
      </c>
      <c r="AS7" s="77" t="n">
        <v>474.57007483871</v>
      </c>
      <c r="AT7" s="77" t="n">
        <v>464.503952258065</v>
      </c>
      <c r="AU7" s="77" t="n">
        <v>400.478085666667</v>
      </c>
      <c r="AV7" s="77" t="n">
        <v>291.084741612903</v>
      </c>
      <c r="AW7" s="77" t="n">
        <v>320.851383333333</v>
      </c>
      <c r="AX7" s="77" t="n">
        <v>358.099210645161</v>
      </c>
      <c r="AY7" s="77" t="n">
        <v>401.35958516129</v>
      </c>
      <c r="AZ7" s="77" t="n">
        <v>415.589600714285</v>
      </c>
      <c r="BA7" s="77" t="n">
        <v>344.729</v>
      </c>
      <c r="BB7" s="77" t="n">
        <v>292.6562</v>
      </c>
      <c r="BC7" s="78" t="n">
        <v>278.6956</v>
      </c>
      <c r="BD7" s="78" t="n">
        <v>360.0508</v>
      </c>
      <c r="BE7" s="78" t="n">
        <v>442.7445</v>
      </c>
      <c r="BF7" s="78" t="n">
        <v>446.7262</v>
      </c>
      <c r="BG7" s="78" t="n">
        <v>378.4471</v>
      </c>
      <c r="BH7" s="78" t="n">
        <v>293.6105</v>
      </c>
      <c r="BI7" s="78" t="n">
        <v>310.3641</v>
      </c>
      <c r="BJ7" s="78" t="n">
        <v>378.8138</v>
      </c>
      <c r="BK7" s="78" t="n">
        <v>417.6626</v>
      </c>
      <c r="BL7" s="78" t="n">
        <v>410.5932</v>
      </c>
      <c r="BM7" s="78" t="n">
        <v>331.363</v>
      </c>
      <c r="BN7" s="78" t="n">
        <v>290.6727</v>
      </c>
      <c r="BO7" s="78" t="n">
        <v>273.7853</v>
      </c>
      <c r="BP7" s="78" t="n">
        <v>358.1317</v>
      </c>
      <c r="BQ7" s="78" t="n">
        <v>442.706</v>
      </c>
      <c r="BR7" s="78" t="n">
        <v>447.2835</v>
      </c>
      <c r="BS7" s="78" t="n">
        <v>374.925</v>
      </c>
      <c r="BT7" s="78" t="n">
        <v>292.6838</v>
      </c>
      <c r="BU7" s="78" t="n">
        <v>308.4318</v>
      </c>
      <c r="BV7" s="78" t="n">
        <v>380.4709</v>
      </c>
    </row>
    <row r="8" customFormat="false" ht="11.1" hidden="false" customHeight="true" outlineLevel="0" collapsed="false">
      <c r="A8" s="414" t="s">
        <v>802</v>
      </c>
      <c r="B8" s="418" t="s">
        <v>656</v>
      </c>
      <c r="C8" s="77" t="n">
        <v>657.494600322581</v>
      </c>
      <c r="D8" s="77" t="n">
        <v>573.170213571429</v>
      </c>
      <c r="E8" s="77" t="n">
        <v>484.104691612903</v>
      </c>
      <c r="F8" s="77" t="n">
        <v>417.469757</v>
      </c>
      <c r="G8" s="77" t="n">
        <v>385.564020322581</v>
      </c>
      <c r="H8" s="77" t="n">
        <v>502.733476666667</v>
      </c>
      <c r="I8" s="77" t="n">
        <v>525.560071612903</v>
      </c>
      <c r="J8" s="77" t="n">
        <v>559.412264516129</v>
      </c>
      <c r="K8" s="77" t="n">
        <v>458.262315666667</v>
      </c>
      <c r="L8" s="77" t="n">
        <v>412.667110967742</v>
      </c>
      <c r="M8" s="77" t="n">
        <v>449.983587333333</v>
      </c>
      <c r="N8" s="77" t="n">
        <v>576.832529032258</v>
      </c>
      <c r="O8" s="77" t="n">
        <v>654.024821935484</v>
      </c>
      <c r="P8" s="77" t="n">
        <v>596.294982142857</v>
      </c>
      <c r="Q8" s="77" t="n">
        <v>482.677156774194</v>
      </c>
      <c r="R8" s="77" t="n">
        <v>387.075748</v>
      </c>
      <c r="S8" s="77" t="n">
        <v>416.246585483871</v>
      </c>
      <c r="T8" s="77" t="n">
        <v>557.6277</v>
      </c>
      <c r="U8" s="77" t="n">
        <v>707.842014193549</v>
      </c>
      <c r="V8" s="77" t="n">
        <v>688.673458387097</v>
      </c>
      <c r="W8" s="77" t="n">
        <v>481.682730666667</v>
      </c>
      <c r="X8" s="77" t="n">
        <v>388.691159677419</v>
      </c>
      <c r="Y8" s="77" t="n">
        <v>443.076817</v>
      </c>
      <c r="Z8" s="77" t="n">
        <v>607.515503225807</v>
      </c>
      <c r="AA8" s="77" t="n">
        <v>649.996742258065</v>
      </c>
      <c r="AB8" s="77" t="n">
        <v>587.847591071429</v>
      </c>
      <c r="AC8" s="77" t="n">
        <v>491.014476774194</v>
      </c>
      <c r="AD8" s="77" t="n">
        <v>418.259872666667</v>
      </c>
      <c r="AE8" s="77" t="n">
        <v>418.646085483871</v>
      </c>
      <c r="AF8" s="77" t="n">
        <v>532.433489</v>
      </c>
      <c r="AG8" s="77" t="n">
        <v>719.029957419355</v>
      </c>
      <c r="AH8" s="77" t="n">
        <v>643.153784516129</v>
      </c>
      <c r="AI8" s="77" t="n">
        <v>462.712107666667</v>
      </c>
      <c r="AJ8" s="77" t="n">
        <v>383.082641612903</v>
      </c>
      <c r="AK8" s="77" t="n">
        <v>443.716477666667</v>
      </c>
      <c r="AL8" s="77" t="n">
        <v>548.111734193549</v>
      </c>
      <c r="AM8" s="77" t="n">
        <v>586.611046129032</v>
      </c>
      <c r="AN8" s="77" t="n">
        <v>525.204417241379</v>
      </c>
      <c r="AO8" s="77" t="n">
        <v>439.255906129032</v>
      </c>
      <c r="AP8" s="77" t="n">
        <v>378.889974666667</v>
      </c>
      <c r="AQ8" s="77" t="n">
        <v>432.809322580645</v>
      </c>
      <c r="AR8" s="77" t="n">
        <v>570.988789</v>
      </c>
      <c r="AS8" s="77" t="n">
        <v>751.87172</v>
      </c>
      <c r="AT8" s="77" t="n">
        <v>615.855631935484</v>
      </c>
      <c r="AU8" s="77" t="n">
        <v>462.591558333333</v>
      </c>
      <c r="AV8" s="77" t="n">
        <v>392.375492258065</v>
      </c>
      <c r="AW8" s="77" t="n">
        <v>464.187131333333</v>
      </c>
      <c r="AX8" s="77" t="n">
        <v>536.660771935484</v>
      </c>
      <c r="AY8" s="77" t="n">
        <v>591.037968709678</v>
      </c>
      <c r="AZ8" s="77" t="n">
        <v>570.066884285714</v>
      </c>
      <c r="BA8" s="77" t="n">
        <v>502.0454</v>
      </c>
      <c r="BB8" s="77" t="n">
        <v>409.1076</v>
      </c>
      <c r="BC8" s="78" t="n">
        <v>408.1331</v>
      </c>
      <c r="BD8" s="78" t="n">
        <v>522.5205</v>
      </c>
      <c r="BE8" s="78" t="n">
        <v>636.144</v>
      </c>
      <c r="BF8" s="78" t="n">
        <v>617.3589</v>
      </c>
      <c r="BG8" s="78" t="n">
        <v>477.1362</v>
      </c>
      <c r="BH8" s="78" t="n">
        <v>396.2737</v>
      </c>
      <c r="BI8" s="78" t="n">
        <v>443.871</v>
      </c>
      <c r="BJ8" s="78" t="n">
        <v>562.4251</v>
      </c>
      <c r="BK8" s="78" t="n">
        <v>611.5885</v>
      </c>
      <c r="BL8" s="78" t="n">
        <v>569.0162</v>
      </c>
      <c r="BM8" s="78" t="n">
        <v>484.5545</v>
      </c>
      <c r="BN8" s="78" t="n">
        <v>405.4654</v>
      </c>
      <c r="BO8" s="78" t="n">
        <v>399.3241</v>
      </c>
      <c r="BP8" s="78" t="n">
        <v>511.1268</v>
      </c>
      <c r="BQ8" s="78" t="n">
        <v>631.1112</v>
      </c>
      <c r="BR8" s="78" t="n">
        <v>609.4621</v>
      </c>
      <c r="BS8" s="78" t="n">
        <v>472.0709</v>
      </c>
      <c r="BT8" s="78" t="n">
        <v>394.7953</v>
      </c>
      <c r="BU8" s="78" t="n">
        <v>438.8101</v>
      </c>
      <c r="BV8" s="78" t="n">
        <v>561.2266</v>
      </c>
    </row>
    <row r="9" customFormat="false" ht="11.1" hidden="false" customHeight="true" outlineLevel="0" collapsed="false">
      <c r="A9" s="414" t="s">
        <v>803</v>
      </c>
      <c r="B9" s="418" t="s">
        <v>658</v>
      </c>
      <c r="C9" s="77" t="n">
        <v>363.137446774194</v>
      </c>
      <c r="D9" s="77" t="n">
        <v>324.3033775</v>
      </c>
      <c r="E9" s="77" t="n">
        <v>269.159731612903</v>
      </c>
      <c r="F9" s="77" t="n">
        <v>234.599385666667</v>
      </c>
      <c r="G9" s="77" t="n">
        <v>211.824912258065</v>
      </c>
      <c r="H9" s="77" t="n">
        <v>280.219394</v>
      </c>
      <c r="I9" s="77" t="n">
        <v>313.937259677419</v>
      </c>
      <c r="J9" s="77" t="n">
        <v>306.38505516129</v>
      </c>
      <c r="K9" s="77" t="n">
        <v>251.592107666667</v>
      </c>
      <c r="L9" s="77" t="n">
        <v>221.90895</v>
      </c>
      <c r="M9" s="77" t="n">
        <v>241.288042666667</v>
      </c>
      <c r="N9" s="77" t="n">
        <v>326.652144516129</v>
      </c>
      <c r="O9" s="77" t="n">
        <v>386.612582258065</v>
      </c>
      <c r="P9" s="77" t="n">
        <v>341.589413571429</v>
      </c>
      <c r="Q9" s="77" t="n">
        <v>279.403073548387</v>
      </c>
      <c r="R9" s="77" t="n">
        <v>219.508675</v>
      </c>
      <c r="S9" s="77" t="n">
        <v>218.653911612903</v>
      </c>
      <c r="T9" s="77" t="n">
        <v>309.077806333333</v>
      </c>
      <c r="U9" s="77" t="n">
        <v>363.358116129032</v>
      </c>
      <c r="V9" s="77" t="n">
        <v>374.836637419355</v>
      </c>
      <c r="W9" s="77" t="n">
        <v>265.111680333333</v>
      </c>
      <c r="X9" s="77" t="n">
        <v>206.664530645161</v>
      </c>
      <c r="Y9" s="77" t="n">
        <v>236.959188666667</v>
      </c>
      <c r="Z9" s="77" t="n">
        <v>341.413664193548</v>
      </c>
      <c r="AA9" s="77" t="n">
        <v>370.175007741936</v>
      </c>
      <c r="AB9" s="77" t="n">
        <v>345.257946785714</v>
      </c>
      <c r="AC9" s="77" t="n">
        <v>280.20850483871</v>
      </c>
      <c r="AD9" s="77" t="n">
        <v>229.785140666667</v>
      </c>
      <c r="AE9" s="77" t="n">
        <v>225.612018387097</v>
      </c>
      <c r="AF9" s="77" t="n">
        <v>295.705939333333</v>
      </c>
      <c r="AG9" s="77" t="n">
        <v>384.166820322581</v>
      </c>
      <c r="AH9" s="77" t="n">
        <v>357.274535806452</v>
      </c>
      <c r="AI9" s="77" t="n">
        <v>255.3505</v>
      </c>
      <c r="AJ9" s="77" t="n">
        <v>203.161153870968</v>
      </c>
      <c r="AK9" s="77" t="n">
        <v>239.410699</v>
      </c>
      <c r="AL9" s="77" t="n">
        <v>308.636899354839</v>
      </c>
      <c r="AM9" s="77" t="n">
        <v>319.617742903226</v>
      </c>
      <c r="AN9" s="77" t="n">
        <v>301.862780689655</v>
      </c>
      <c r="AO9" s="77" t="n">
        <v>250.250818064516</v>
      </c>
      <c r="AP9" s="77" t="n">
        <v>209.756759</v>
      </c>
      <c r="AQ9" s="77" t="n">
        <v>231.54991516129</v>
      </c>
      <c r="AR9" s="77" t="n">
        <v>309.197354666667</v>
      </c>
      <c r="AS9" s="77" t="n">
        <v>407.130158387097</v>
      </c>
      <c r="AT9" s="77" t="n">
        <v>336.162620322581</v>
      </c>
      <c r="AU9" s="77" t="n">
        <v>251.886651666667</v>
      </c>
      <c r="AV9" s="77" t="n">
        <v>209.123502580645</v>
      </c>
      <c r="AW9" s="77" t="n">
        <v>247.312161</v>
      </c>
      <c r="AX9" s="77" t="n">
        <v>300.343143870968</v>
      </c>
      <c r="AY9" s="77" t="n">
        <v>346.559534193548</v>
      </c>
      <c r="AZ9" s="77" t="n">
        <v>325.742502142857</v>
      </c>
      <c r="BA9" s="77" t="n">
        <v>283.9294</v>
      </c>
      <c r="BB9" s="77" t="n">
        <v>232.6477</v>
      </c>
      <c r="BC9" s="78" t="n">
        <v>226.9724</v>
      </c>
      <c r="BD9" s="78" t="n">
        <v>286.6337</v>
      </c>
      <c r="BE9" s="78" t="n">
        <v>354.0801</v>
      </c>
      <c r="BF9" s="78" t="n">
        <v>342.3727</v>
      </c>
      <c r="BG9" s="78" t="n">
        <v>268.0989</v>
      </c>
      <c r="BH9" s="78" t="n">
        <v>214.7787</v>
      </c>
      <c r="BI9" s="78" t="n">
        <v>240.6523</v>
      </c>
      <c r="BJ9" s="78" t="n">
        <v>317.1775</v>
      </c>
      <c r="BK9" s="78" t="n">
        <v>348.2081</v>
      </c>
      <c r="BL9" s="78" t="n">
        <v>333.0662</v>
      </c>
      <c r="BM9" s="78" t="n">
        <v>273.2273</v>
      </c>
      <c r="BN9" s="78" t="n">
        <v>230.0652</v>
      </c>
      <c r="BO9" s="78" t="n">
        <v>224.9816</v>
      </c>
      <c r="BP9" s="78" t="n">
        <v>283.4889</v>
      </c>
      <c r="BQ9" s="78" t="n">
        <v>353.5658</v>
      </c>
      <c r="BR9" s="78" t="n">
        <v>341.3575</v>
      </c>
      <c r="BS9" s="78" t="n">
        <v>267.7445</v>
      </c>
      <c r="BT9" s="78" t="n">
        <v>217.1615</v>
      </c>
      <c r="BU9" s="78" t="n">
        <v>240.6483</v>
      </c>
      <c r="BV9" s="78" t="n">
        <v>318.392</v>
      </c>
    </row>
    <row r="10" customFormat="false" ht="11.1" hidden="false" customHeight="true" outlineLevel="0" collapsed="false">
      <c r="A10" s="414" t="s">
        <v>804</v>
      </c>
      <c r="B10" s="418" t="s">
        <v>660</v>
      </c>
      <c r="C10" s="77" t="n">
        <v>1071.02017419355</v>
      </c>
      <c r="D10" s="77" t="n">
        <v>1066.96576928571</v>
      </c>
      <c r="E10" s="77" t="n">
        <v>851.921039354839</v>
      </c>
      <c r="F10" s="77" t="n">
        <v>739.835934333333</v>
      </c>
      <c r="G10" s="77" t="n">
        <v>772.452451290323</v>
      </c>
      <c r="H10" s="77" t="n">
        <v>1005.645314</v>
      </c>
      <c r="I10" s="77" t="n">
        <v>1163.07387322581</v>
      </c>
      <c r="J10" s="77" t="n">
        <v>1143.86561</v>
      </c>
      <c r="K10" s="77" t="n">
        <v>999.007590666667</v>
      </c>
      <c r="L10" s="77" t="n">
        <v>820.596812258065</v>
      </c>
      <c r="M10" s="77" t="n">
        <v>773.914418333333</v>
      </c>
      <c r="N10" s="77" t="n">
        <v>969.341579354839</v>
      </c>
      <c r="O10" s="77" t="n">
        <v>1279.95047612903</v>
      </c>
      <c r="P10" s="77" t="n">
        <v>1161.05690392857</v>
      </c>
      <c r="Q10" s="77" t="n">
        <v>932.827282903226</v>
      </c>
      <c r="R10" s="77" t="n">
        <v>707.619758333333</v>
      </c>
      <c r="S10" s="77" t="n">
        <v>787.135129677419</v>
      </c>
      <c r="T10" s="77" t="n">
        <v>1141.61590666667</v>
      </c>
      <c r="U10" s="77" t="n">
        <v>1297.35229741936</v>
      </c>
      <c r="V10" s="77" t="n">
        <v>1263.88691483871</v>
      </c>
      <c r="W10" s="77" t="n">
        <v>1113.08778033333</v>
      </c>
      <c r="X10" s="77" t="n">
        <v>794.053651935484</v>
      </c>
      <c r="Y10" s="77" t="n">
        <v>768.586690333333</v>
      </c>
      <c r="Z10" s="77" t="n">
        <v>1098.77307741935</v>
      </c>
      <c r="AA10" s="77" t="n">
        <v>1245.93046129032</v>
      </c>
      <c r="AB10" s="77" t="n">
        <v>1031.23212535714</v>
      </c>
      <c r="AC10" s="77" t="n">
        <v>777.082682580645</v>
      </c>
      <c r="AD10" s="77" t="n">
        <v>764.715615333333</v>
      </c>
      <c r="AE10" s="77" t="n">
        <v>801.880502903226</v>
      </c>
      <c r="AF10" s="77" t="n">
        <v>1128.391699</v>
      </c>
      <c r="AG10" s="77" t="n">
        <v>1238.02039935484</v>
      </c>
      <c r="AH10" s="77" t="n">
        <v>1238.90900354839</v>
      </c>
      <c r="AI10" s="77" t="n">
        <v>1050.82454</v>
      </c>
      <c r="AJ10" s="77" t="n">
        <v>756.690808064516</v>
      </c>
      <c r="AK10" s="77" t="n">
        <v>751.552618666667</v>
      </c>
      <c r="AL10" s="77" t="n">
        <v>867.79760516129</v>
      </c>
      <c r="AM10" s="77" t="n">
        <v>992.467756129032</v>
      </c>
      <c r="AN10" s="77" t="n">
        <v>884.48651</v>
      </c>
      <c r="AO10" s="77" t="n">
        <v>762.86720516129</v>
      </c>
      <c r="AP10" s="77" t="n">
        <v>716.601031</v>
      </c>
      <c r="AQ10" s="77" t="n">
        <v>811.865013548387</v>
      </c>
      <c r="AR10" s="77" t="n">
        <v>1004.99459533333</v>
      </c>
      <c r="AS10" s="77" t="n">
        <v>1222.59159354839</v>
      </c>
      <c r="AT10" s="77" t="n">
        <v>1163.08138774194</v>
      </c>
      <c r="AU10" s="77" t="n">
        <v>985.310688666667</v>
      </c>
      <c r="AV10" s="77" t="n">
        <v>773.938501612903</v>
      </c>
      <c r="AW10" s="77" t="n">
        <v>809.026568666667</v>
      </c>
      <c r="AX10" s="77" t="n">
        <v>886.234755806452</v>
      </c>
      <c r="AY10" s="77" t="n">
        <v>994.06748516129</v>
      </c>
      <c r="AZ10" s="77" t="n">
        <v>988.460735714285</v>
      </c>
      <c r="BA10" s="77" t="n">
        <v>868.0448</v>
      </c>
      <c r="BB10" s="77" t="n">
        <v>771.6974</v>
      </c>
      <c r="BC10" s="78" t="n">
        <v>789.3677</v>
      </c>
      <c r="BD10" s="78" t="n">
        <v>1000.148</v>
      </c>
      <c r="BE10" s="78" t="n">
        <v>1152.236</v>
      </c>
      <c r="BF10" s="78" t="n">
        <v>1147.928</v>
      </c>
      <c r="BG10" s="78" t="n">
        <v>1015.955</v>
      </c>
      <c r="BH10" s="78" t="n">
        <v>791.7744</v>
      </c>
      <c r="BI10" s="78" t="n">
        <v>771.623</v>
      </c>
      <c r="BJ10" s="78" t="n">
        <v>970.9829</v>
      </c>
      <c r="BK10" s="78" t="n">
        <v>1121.485</v>
      </c>
      <c r="BL10" s="78" t="n">
        <v>1076.734</v>
      </c>
      <c r="BM10" s="78" t="n">
        <v>833.7174</v>
      </c>
      <c r="BN10" s="78" t="n">
        <v>738.8201</v>
      </c>
      <c r="BO10" s="78" t="n">
        <v>778.2138</v>
      </c>
      <c r="BP10" s="78" t="n">
        <v>996.4425</v>
      </c>
      <c r="BQ10" s="78" t="n">
        <v>1143.141</v>
      </c>
      <c r="BR10" s="78" t="n">
        <v>1148.164</v>
      </c>
      <c r="BS10" s="78" t="n">
        <v>1019.917</v>
      </c>
      <c r="BT10" s="78" t="n">
        <v>793.4927</v>
      </c>
      <c r="BU10" s="78" t="n">
        <v>767.026</v>
      </c>
      <c r="BV10" s="78" t="n">
        <v>991.979</v>
      </c>
    </row>
    <row r="11" customFormat="false" ht="11.1" hidden="false" customHeight="true" outlineLevel="0" collapsed="false">
      <c r="A11" s="414" t="s">
        <v>805</v>
      </c>
      <c r="B11" s="418" t="s">
        <v>662</v>
      </c>
      <c r="C11" s="77" t="n">
        <v>381.796448709677</v>
      </c>
      <c r="D11" s="77" t="n">
        <v>389.569745357143</v>
      </c>
      <c r="E11" s="77" t="n">
        <v>290.810072903226</v>
      </c>
      <c r="F11" s="77" t="n">
        <v>246.056937333333</v>
      </c>
      <c r="G11" s="77" t="n">
        <v>248.592321935484</v>
      </c>
      <c r="H11" s="77" t="n">
        <v>329.131044333333</v>
      </c>
      <c r="I11" s="77" t="n">
        <v>394.426901612903</v>
      </c>
      <c r="J11" s="77" t="n">
        <v>373.455832903226</v>
      </c>
      <c r="K11" s="77" t="n">
        <v>332.463193</v>
      </c>
      <c r="L11" s="77" t="n">
        <v>256.507274193548</v>
      </c>
      <c r="M11" s="77" t="n">
        <v>247.273823333333</v>
      </c>
      <c r="N11" s="77" t="n">
        <v>334.129670322581</v>
      </c>
      <c r="O11" s="77" t="n">
        <v>451.33124483871</v>
      </c>
      <c r="P11" s="77" t="n">
        <v>437.122866428571</v>
      </c>
      <c r="Q11" s="77" t="n">
        <v>334.241562258065</v>
      </c>
      <c r="R11" s="77" t="n">
        <v>248.542287</v>
      </c>
      <c r="S11" s="77" t="n">
        <v>253.030737419355</v>
      </c>
      <c r="T11" s="77" t="n">
        <v>379.442112666667</v>
      </c>
      <c r="U11" s="77" t="n">
        <v>447.959059032258</v>
      </c>
      <c r="V11" s="77" t="n">
        <v>453.942214193548</v>
      </c>
      <c r="W11" s="77" t="n">
        <v>387.137918</v>
      </c>
      <c r="X11" s="77" t="n">
        <v>258.170964516129</v>
      </c>
      <c r="Y11" s="77" t="n">
        <v>248.332847333333</v>
      </c>
      <c r="Z11" s="77" t="n">
        <v>378.374792258065</v>
      </c>
      <c r="AA11" s="77" t="n">
        <v>444.054964516129</v>
      </c>
      <c r="AB11" s="77" t="n">
        <v>402.321750714286</v>
      </c>
      <c r="AC11" s="77" t="n">
        <v>272.977628387097</v>
      </c>
      <c r="AD11" s="77" t="n">
        <v>255.729503</v>
      </c>
      <c r="AE11" s="77" t="n">
        <v>258.993125483871</v>
      </c>
      <c r="AF11" s="77" t="n">
        <v>374.111038</v>
      </c>
      <c r="AG11" s="77" t="n">
        <v>427.368099032258</v>
      </c>
      <c r="AH11" s="77" t="n">
        <v>441.026972258065</v>
      </c>
      <c r="AI11" s="77" t="n">
        <v>353.252321666667</v>
      </c>
      <c r="AJ11" s="77" t="n">
        <v>240.264832580645</v>
      </c>
      <c r="AK11" s="77" t="n">
        <v>251.890189333333</v>
      </c>
      <c r="AL11" s="77" t="n">
        <v>311.780229032258</v>
      </c>
      <c r="AM11" s="77" t="n">
        <v>347.689393225806</v>
      </c>
      <c r="AN11" s="77" t="n">
        <v>322.523265517241</v>
      </c>
      <c r="AO11" s="77" t="n">
        <v>257.466150967742</v>
      </c>
      <c r="AP11" s="77" t="n">
        <v>237.700221666667</v>
      </c>
      <c r="AQ11" s="77" t="n">
        <v>271.118719354839</v>
      </c>
      <c r="AR11" s="77" t="n">
        <v>347.855710333333</v>
      </c>
      <c r="AS11" s="77" t="n">
        <v>427.008442580645</v>
      </c>
      <c r="AT11" s="77" t="n">
        <v>403.74258483871</v>
      </c>
      <c r="AU11" s="77" t="n">
        <v>342.202546333333</v>
      </c>
      <c r="AV11" s="77" t="n">
        <v>243.05289483871</v>
      </c>
      <c r="AW11" s="77" t="n">
        <v>268.505638</v>
      </c>
      <c r="AX11" s="77" t="n">
        <v>303.483737419355</v>
      </c>
      <c r="AY11" s="77" t="n">
        <v>363.379889677419</v>
      </c>
      <c r="AZ11" s="77" t="n">
        <v>351.760598214285</v>
      </c>
      <c r="BA11" s="77" t="n">
        <v>289.1371</v>
      </c>
      <c r="BB11" s="77" t="n">
        <v>258.1473</v>
      </c>
      <c r="BC11" s="78" t="n">
        <v>263.6799</v>
      </c>
      <c r="BD11" s="78" t="n">
        <v>336.6309</v>
      </c>
      <c r="BE11" s="78" t="n">
        <v>400.4346</v>
      </c>
      <c r="BF11" s="78" t="n">
        <v>402.9601</v>
      </c>
      <c r="BG11" s="78" t="n">
        <v>360.0228</v>
      </c>
      <c r="BH11" s="78" t="n">
        <v>254.7395</v>
      </c>
      <c r="BI11" s="78" t="n">
        <v>250.3048</v>
      </c>
      <c r="BJ11" s="78" t="n">
        <v>333.0683</v>
      </c>
      <c r="BK11" s="78" t="n">
        <v>396.2408</v>
      </c>
      <c r="BL11" s="78" t="n">
        <v>389.3934</v>
      </c>
      <c r="BM11" s="78" t="n">
        <v>287.0511</v>
      </c>
      <c r="BN11" s="78" t="n">
        <v>245.2087</v>
      </c>
      <c r="BO11" s="78" t="n">
        <v>252.229</v>
      </c>
      <c r="BP11" s="78" t="n">
        <v>336.7955</v>
      </c>
      <c r="BQ11" s="78" t="n">
        <v>399.1417</v>
      </c>
      <c r="BR11" s="78" t="n">
        <v>404.2408</v>
      </c>
      <c r="BS11" s="78" t="n">
        <v>361.4764</v>
      </c>
      <c r="BT11" s="78" t="n">
        <v>253.2558</v>
      </c>
      <c r="BU11" s="78" t="n">
        <v>245.2769</v>
      </c>
      <c r="BV11" s="78" t="n">
        <v>340.2775</v>
      </c>
    </row>
    <row r="12" customFormat="false" ht="11.1" hidden="false" customHeight="true" outlineLevel="0" collapsed="false">
      <c r="A12" s="414" t="s">
        <v>806</v>
      </c>
      <c r="B12" s="418" t="s">
        <v>664</v>
      </c>
      <c r="C12" s="77" t="n">
        <v>563.696582580645</v>
      </c>
      <c r="D12" s="77" t="n">
        <v>509.860974285714</v>
      </c>
      <c r="E12" s="77" t="n">
        <v>429.506972580645</v>
      </c>
      <c r="F12" s="77" t="n">
        <v>398.111873666667</v>
      </c>
      <c r="G12" s="77" t="n">
        <v>454.859662580645</v>
      </c>
      <c r="H12" s="77" t="n">
        <v>635.295528666667</v>
      </c>
      <c r="I12" s="77" t="n">
        <v>790.706475483871</v>
      </c>
      <c r="J12" s="77" t="n">
        <v>748.096270967742</v>
      </c>
      <c r="K12" s="77" t="n">
        <v>620.834951333333</v>
      </c>
      <c r="L12" s="77" t="n">
        <v>461.896680967742</v>
      </c>
      <c r="M12" s="77" t="n">
        <v>376.963220333333</v>
      </c>
      <c r="N12" s="77" t="n">
        <v>517.629468387097</v>
      </c>
      <c r="O12" s="77" t="n">
        <v>670.690532903226</v>
      </c>
      <c r="P12" s="77" t="n">
        <v>605.669504285714</v>
      </c>
      <c r="Q12" s="77" t="n">
        <v>491.11221483871</v>
      </c>
      <c r="R12" s="77" t="n">
        <v>396.561798666667</v>
      </c>
      <c r="S12" s="77" t="n">
        <v>450.378298064516</v>
      </c>
      <c r="T12" s="77" t="n">
        <v>692.384091333333</v>
      </c>
      <c r="U12" s="77" t="n">
        <v>765.125517419355</v>
      </c>
      <c r="V12" s="77" t="n">
        <v>823.749311290323</v>
      </c>
      <c r="W12" s="77" t="n">
        <v>707.384498333333</v>
      </c>
      <c r="X12" s="77" t="n">
        <v>483.005286451613</v>
      </c>
      <c r="Y12" s="77" t="n">
        <v>396.040905</v>
      </c>
      <c r="Z12" s="77" t="n">
        <v>510.463680322581</v>
      </c>
      <c r="AA12" s="77" t="n">
        <v>622.374415483871</v>
      </c>
      <c r="AB12" s="77" t="n">
        <v>647.895091428572</v>
      </c>
      <c r="AC12" s="77" t="n">
        <v>431.270900322581</v>
      </c>
      <c r="AD12" s="77" t="n">
        <v>435.614651666667</v>
      </c>
      <c r="AE12" s="77" t="n">
        <v>490.066217741936</v>
      </c>
      <c r="AF12" s="77" t="n">
        <v>741.601427333333</v>
      </c>
      <c r="AG12" s="77" t="n">
        <v>852.479744516129</v>
      </c>
      <c r="AH12" s="77" t="n">
        <v>893.618307096774</v>
      </c>
      <c r="AI12" s="77" t="n">
        <v>735.118816666667</v>
      </c>
      <c r="AJ12" s="77" t="n">
        <v>489.660382903226</v>
      </c>
      <c r="AK12" s="77" t="n">
        <v>412.86807</v>
      </c>
      <c r="AL12" s="77" t="n">
        <v>510.481416451613</v>
      </c>
      <c r="AM12" s="77" t="n">
        <v>548.057267419355</v>
      </c>
      <c r="AN12" s="77" t="n">
        <v>494.472795172414</v>
      </c>
      <c r="AO12" s="77" t="n">
        <v>426.680481612903</v>
      </c>
      <c r="AP12" s="77" t="n">
        <v>430.908563666667</v>
      </c>
      <c r="AQ12" s="77" t="n">
        <v>517.738392258065</v>
      </c>
      <c r="AR12" s="77" t="n">
        <v>697.207115</v>
      </c>
      <c r="AS12" s="77" t="n">
        <v>794.900713870968</v>
      </c>
      <c r="AT12" s="77" t="n">
        <v>817.48362</v>
      </c>
      <c r="AU12" s="77" t="n">
        <v>694.098983333333</v>
      </c>
      <c r="AV12" s="77" t="n">
        <v>492.007962580645</v>
      </c>
      <c r="AW12" s="77" t="n">
        <v>431.049202333333</v>
      </c>
      <c r="AX12" s="77" t="n">
        <v>478.304499032258</v>
      </c>
      <c r="AY12" s="77" t="n">
        <v>599.182641612903</v>
      </c>
      <c r="AZ12" s="77" t="n">
        <v>521.081464642857</v>
      </c>
      <c r="BA12" s="77" t="n">
        <v>436.0636</v>
      </c>
      <c r="BB12" s="77" t="n">
        <v>433.5354</v>
      </c>
      <c r="BC12" s="78" t="n">
        <v>503.0528</v>
      </c>
      <c r="BD12" s="78" t="n">
        <v>682.7174</v>
      </c>
      <c r="BE12" s="78" t="n">
        <v>780.7723</v>
      </c>
      <c r="BF12" s="78" t="n">
        <v>807.351</v>
      </c>
      <c r="BG12" s="78" t="n">
        <v>711.0877</v>
      </c>
      <c r="BH12" s="78" t="n">
        <v>490.205</v>
      </c>
      <c r="BI12" s="78" t="n">
        <v>412.6137</v>
      </c>
      <c r="BJ12" s="78" t="n">
        <v>516.804</v>
      </c>
      <c r="BK12" s="78" t="n">
        <v>610.6398</v>
      </c>
      <c r="BL12" s="78" t="n">
        <v>587.3687</v>
      </c>
      <c r="BM12" s="78" t="n">
        <v>450.98</v>
      </c>
      <c r="BN12" s="78" t="n">
        <v>426.8864</v>
      </c>
      <c r="BO12" s="78" t="n">
        <v>489.3656</v>
      </c>
      <c r="BP12" s="78" t="n">
        <v>687.5518</v>
      </c>
      <c r="BQ12" s="78" t="n">
        <v>786.3309</v>
      </c>
      <c r="BR12" s="78" t="n">
        <v>811.7422</v>
      </c>
      <c r="BS12" s="78" t="n">
        <v>717.1154</v>
      </c>
      <c r="BT12" s="78" t="n">
        <v>496.0969</v>
      </c>
      <c r="BU12" s="78" t="n">
        <v>415.0534</v>
      </c>
      <c r="BV12" s="78" t="n">
        <v>528.8148</v>
      </c>
    </row>
    <row r="13" customFormat="false" ht="11.1" hidden="false" customHeight="true" outlineLevel="0" collapsed="false">
      <c r="A13" s="414" t="s">
        <v>807</v>
      </c>
      <c r="B13" s="418" t="s">
        <v>666</v>
      </c>
      <c r="C13" s="77" t="n">
        <v>267.021223225806</v>
      </c>
      <c r="D13" s="77" t="n">
        <v>238.897378571429</v>
      </c>
      <c r="E13" s="77" t="n">
        <v>213.556702258065</v>
      </c>
      <c r="F13" s="77" t="n">
        <v>199.737311</v>
      </c>
      <c r="G13" s="77" t="n">
        <v>230.850859677419</v>
      </c>
      <c r="H13" s="77" t="n">
        <v>259.199929333333</v>
      </c>
      <c r="I13" s="77" t="n">
        <v>340.450680645161</v>
      </c>
      <c r="J13" s="77" t="n">
        <v>335.894760645161</v>
      </c>
      <c r="K13" s="77" t="n">
        <v>291.700402666667</v>
      </c>
      <c r="L13" s="77" t="n">
        <v>217.38599</v>
      </c>
      <c r="M13" s="77" t="n">
        <v>209.078296333333</v>
      </c>
      <c r="N13" s="77" t="n">
        <v>263.72621</v>
      </c>
      <c r="O13" s="77" t="n">
        <v>270.812122258065</v>
      </c>
      <c r="P13" s="77" t="n">
        <v>243.563459285714</v>
      </c>
      <c r="Q13" s="77" t="n">
        <v>215.716022903226</v>
      </c>
      <c r="R13" s="77" t="n">
        <v>199.512859</v>
      </c>
      <c r="S13" s="77" t="n">
        <v>204.811234193548</v>
      </c>
      <c r="T13" s="77" t="n">
        <v>279.660452666667</v>
      </c>
      <c r="U13" s="77" t="n">
        <v>354.797456774194</v>
      </c>
      <c r="V13" s="77" t="n">
        <v>336.167342580645</v>
      </c>
      <c r="W13" s="77" t="n">
        <v>286.081502</v>
      </c>
      <c r="X13" s="77" t="n">
        <v>216.265315483871</v>
      </c>
      <c r="Y13" s="77" t="n">
        <v>208.056288666667</v>
      </c>
      <c r="Z13" s="77" t="n">
        <v>251.092349032258</v>
      </c>
      <c r="AA13" s="77" t="n">
        <v>272.230194516129</v>
      </c>
      <c r="AB13" s="77" t="n">
        <v>256.5443175</v>
      </c>
      <c r="AC13" s="77" t="n">
        <v>216.133302258065</v>
      </c>
      <c r="AD13" s="77" t="n">
        <v>205.533711</v>
      </c>
      <c r="AE13" s="77" t="n">
        <v>207.807767096774</v>
      </c>
      <c r="AF13" s="77" t="n">
        <v>269.226786</v>
      </c>
      <c r="AG13" s="77" t="n">
        <v>349.12852483871</v>
      </c>
      <c r="AH13" s="77" t="n">
        <v>353.303589354839</v>
      </c>
      <c r="AI13" s="77" t="n">
        <v>296.685198333333</v>
      </c>
      <c r="AJ13" s="77" t="n">
        <v>215.020275806452</v>
      </c>
      <c r="AK13" s="77" t="n">
        <v>207.761650666667</v>
      </c>
      <c r="AL13" s="77" t="n">
        <v>264.308015806452</v>
      </c>
      <c r="AM13" s="77" t="n">
        <v>260.059759354839</v>
      </c>
      <c r="AN13" s="77" t="n">
        <v>237.319470344828</v>
      </c>
      <c r="AO13" s="77" t="n">
        <v>212.611223870968</v>
      </c>
      <c r="AP13" s="77" t="n">
        <v>203.237014</v>
      </c>
      <c r="AQ13" s="77" t="n">
        <v>231.131757096774</v>
      </c>
      <c r="AR13" s="77" t="n">
        <v>306.152995666667</v>
      </c>
      <c r="AS13" s="77" t="n">
        <v>352.339701290323</v>
      </c>
      <c r="AT13" s="77" t="n">
        <v>357.902956451613</v>
      </c>
      <c r="AU13" s="77" t="n">
        <v>285.875158666667</v>
      </c>
      <c r="AV13" s="77" t="n">
        <v>217.331241935484</v>
      </c>
      <c r="AW13" s="77" t="n">
        <v>206.235692666667</v>
      </c>
      <c r="AX13" s="77" t="n">
        <v>244.369500322581</v>
      </c>
      <c r="AY13" s="77" t="n">
        <v>289.057441935484</v>
      </c>
      <c r="AZ13" s="77" t="n">
        <v>252.709007857142</v>
      </c>
      <c r="BA13" s="77" t="n">
        <v>218.5416</v>
      </c>
      <c r="BB13" s="77" t="n">
        <v>210.7839</v>
      </c>
      <c r="BC13" s="78" t="n">
        <v>232.5956</v>
      </c>
      <c r="BD13" s="78" t="n">
        <v>293.3697</v>
      </c>
      <c r="BE13" s="78" t="n">
        <v>361.9824</v>
      </c>
      <c r="BF13" s="78" t="n">
        <v>354.0386</v>
      </c>
      <c r="BG13" s="78" t="n">
        <v>299.4414</v>
      </c>
      <c r="BH13" s="78" t="n">
        <v>216.7506</v>
      </c>
      <c r="BI13" s="78" t="n">
        <v>206.5333</v>
      </c>
      <c r="BJ13" s="78" t="n">
        <v>248.23</v>
      </c>
      <c r="BK13" s="78" t="n">
        <v>265.9073</v>
      </c>
      <c r="BL13" s="78" t="n">
        <v>243.8013</v>
      </c>
      <c r="BM13" s="78" t="n">
        <v>226.4875</v>
      </c>
      <c r="BN13" s="78" t="n">
        <v>210.8364</v>
      </c>
      <c r="BO13" s="78" t="n">
        <v>228.9898</v>
      </c>
      <c r="BP13" s="78" t="n">
        <v>296.5741</v>
      </c>
      <c r="BQ13" s="78" t="n">
        <v>367.9175</v>
      </c>
      <c r="BR13" s="78" t="n">
        <v>359.1438</v>
      </c>
      <c r="BS13" s="78" t="n">
        <v>305.0029</v>
      </c>
      <c r="BT13" s="78" t="n">
        <v>220.1349</v>
      </c>
      <c r="BU13" s="78" t="n">
        <v>209.6597</v>
      </c>
      <c r="BV13" s="78" t="n">
        <v>248.9915</v>
      </c>
    </row>
    <row r="14" customFormat="false" ht="11.1" hidden="false" customHeight="true" outlineLevel="0" collapsed="false">
      <c r="A14" s="414" t="s">
        <v>808</v>
      </c>
      <c r="B14" s="418" t="s">
        <v>809</v>
      </c>
      <c r="C14" s="77" t="n">
        <v>473.148263548387</v>
      </c>
      <c r="D14" s="77" t="n">
        <v>450.145333214286</v>
      </c>
      <c r="E14" s="77" t="n">
        <v>407.945570322581</v>
      </c>
      <c r="F14" s="77" t="n">
        <v>372.247914</v>
      </c>
      <c r="G14" s="77" t="n">
        <v>333.565615483871</v>
      </c>
      <c r="H14" s="77" t="n">
        <v>357.615433</v>
      </c>
      <c r="I14" s="77" t="n">
        <v>406.335565483871</v>
      </c>
      <c r="J14" s="77" t="n">
        <v>408.527949354839</v>
      </c>
      <c r="K14" s="77" t="n">
        <v>415.742516333333</v>
      </c>
      <c r="L14" s="77" t="n">
        <v>367.245658387097</v>
      </c>
      <c r="M14" s="77" t="n">
        <v>355.415077333333</v>
      </c>
      <c r="N14" s="77" t="n">
        <v>465.194423870968</v>
      </c>
      <c r="O14" s="77" t="n">
        <v>446.876491290323</v>
      </c>
      <c r="P14" s="77" t="n">
        <v>422.333365714286</v>
      </c>
      <c r="Q14" s="77" t="n">
        <v>393.502660645161</v>
      </c>
      <c r="R14" s="77" t="n">
        <v>362.838525333333</v>
      </c>
      <c r="S14" s="77" t="n">
        <v>316.666392258065</v>
      </c>
      <c r="T14" s="77" t="n">
        <v>354.5441</v>
      </c>
      <c r="U14" s="77" t="n">
        <v>385.436646129032</v>
      </c>
      <c r="V14" s="77" t="n">
        <v>397.517620967742</v>
      </c>
      <c r="W14" s="77" t="n">
        <v>390.331334</v>
      </c>
      <c r="X14" s="77" t="n">
        <v>353.283271935484</v>
      </c>
      <c r="Y14" s="77" t="n">
        <v>359.651522666667</v>
      </c>
      <c r="Z14" s="77" t="n">
        <v>453.692379354839</v>
      </c>
      <c r="AA14" s="77" t="n">
        <v>457.991998387097</v>
      </c>
      <c r="AB14" s="77" t="n">
        <v>434.434004642857</v>
      </c>
      <c r="AC14" s="77" t="n">
        <v>424.207778709677</v>
      </c>
      <c r="AD14" s="77" t="n">
        <v>367.615896</v>
      </c>
      <c r="AE14" s="77" t="n">
        <v>335.123131935484</v>
      </c>
      <c r="AF14" s="77" t="n">
        <v>351.316615333333</v>
      </c>
      <c r="AG14" s="77" t="n">
        <v>382.666251612903</v>
      </c>
      <c r="AH14" s="77" t="n">
        <v>417.23397</v>
      </c>
      <c r="AI14" s="77" t="n">
        <v>411.799934333333</v>
      </c>
      <c r="AJ14" s="77" t="n">
        <v>344.002545483871</v>
      </c>
      <c r="AK14" s="77" t="n">
        <v>370.340519</v>
      </c>
      <c r="AL14" s="77" t="n">
        <v>445.464419354839</v>
      </c>
      <c r="AM14" s="77" t="n">
        <v>459.425837741935</v>
      </c>
      <c r="AN14" s="77" t="n">
        <v>428.711716551724</v>
      </c>
      <c r="AO14" s="77" t="n">
        <v>398.809178709677</v>
      </c>
      <c r="AP14" s="77" t="n">
        <v>358.408612666667</v>
      </c>
      <c r="AQ14" s="77" t="n">
        <v>337.931069354839</v>
      </c>
      <c r="AR14" s="77" t="n">
        <v>360.417880666667</v>
      </c>
      <c r="AS14" s="77" t="n">
        <v>389.573720322581</v>
      </c>
      <c r="AT14" s="77" t="n">
        <v>442.804546774194</v>
      </c>
      <c r="AU14" s="77" t="n">
        <v>408.702328666667</v>
      </c>
      <c r="AV14" s="77" t="n">
        <v>380.705116774194</v>
      </c>
      <c r="AW14" s="77" t="n">
        <v>360.15005</v>
      </c>
      <c r="AX14" s="77" t="n">
        <v>412.960951935484</v>
      </c>
      <c r="AY14" s="77" t="n">
        <v>484.939873548387</v>
      </c>
      <c r="AZ14" s="77" t="n">
        <v>441.074483928571</v>
      </c>
      <c r="BA14" s="77" t="n">
        <v>386.6904</v>
      </c>
      <c r="BB14" s="77" t="n">
        <v>351.3509</v>
      </c>
      <c r="BC14" s="78" t="n">
        <v>336.9317</v>
      </c>
      <c r="BD14" s="78" t="n">
        <v>360.6695</v>
      </c>
      <c r="BE14" s="78" t="n">
        <v>395.61</v>
      </c>
      <c r="BF14" s="78" t="n">
        <v>415.8703</v>
      </c>
      <c r="BG14" s="78" t="n">
        <v>395.6105</v>
      </c>
      <c r="BH14" s="78" t="n">
        <v>363.5503</v>
      </c>
      <c r="BI14" s="78" t="n">
        <v>367.5225</v>
      </c>
      <c r="BJ14" s="78" t="n">
        <v>430.2091</v>
      </c>
      <c r="BK14" s="78" t="n">
        <v>463.2889</v>
      </c>
      <c r="BL14" s="78" t="n">
        <v>436.5111</v>
      </c>
      <c r="BM14" s="78" t="n">
        <v>396.6045</v>
      </c>
      <c r="BN14" s="78" t="n">
        <v>359.6087</v>
      </c>
      <c r="BO14" s="78" t="n">
        <v>330.8863</v>
      </c>
      <c r="BP14" s="78" t="n">
        <v>362.4308</v>
      </c>
      <c r="BQ14" s="78" t="n">
        <v>399.6732</v>
      </c>
      <c r="BR14" s="78" t="n">
        <v>420.458</v>
      </c>
      <c r="BS14" s="78" t="n">
        <v>404.2337</v>
      </c>
      <c r="BT14" s="78" t="n">
        <v>366.538</v>
      </c>
      <c r="BU14" s="78" t="n">
        <v>371.3637</v>
      </c>
      <c r="BV14" s="78" t="n">
        <v>434.1891</v>
      </c>
    </row>
    <row r="15" customFormat="false" ht="11.1" hidden="false" customHeight="true" outlineLevel="0" collapsed="false">
      <c r="A15" s="414" t="s">
        <v>810</v>
      </c>
      <c r="B15" s="418" t="s">
        <v>811</v>
      </c>
      <c r="C15" s="77" t="n">
        <v>16.4230722580645</v>
      </c>
      <c r="D15" s="77" t="n">
        <v>14.9721225</v>
      </c>
      <c r="E15" s="77" t="n">
        <v>14.0718219354839</v>
      </c>
      <c r="F15" s="77" t="n">
        <v>13.5118036666667</v>
      </c>
      <c r="G15" s="77" t="n">
        <v>12.9813109677419</v>
      </c>
      <c r="H15" s="77" t="n">
        <v>13.442624</v>
      </c>
      <c r="I15" s="77" t="n">
        <v>13.2262232258065</v>
      </c>
      <c r="J15" s="77" t="n">
        <v>13.6255051612903</v>
      </c>
      <c r="K15" s="77" t="n">
        <v>13.5726436666667</v>
      </c>
      <c r="L15" s="77" t="n">
        <v>14.1053825806452</v>
      </c>
      <c r="M15" s="77" t="n">
        <v>14.779757</v>
      </c>
      <c r="N15" s="77" t="n">
        <v>15.3770948387097</v>
      </c>
      <c r="O15" s="77" t="n">
        <v>15.7625441935484</v>
      </c>
      <c r="P15" s="77" t="n">
        <v>14.5445967857143</v>
      </c>
      <c r="Q15" s="77" t="n">
        <v>14.0702051612903</v>
      </c>
      <c r="R15" s="77" t="n">
        <v>13.4844706666667</v>
      </c>
      <c r="S15" s="77" t="n">
        <v>12.8923632258065</v>
      </c>
      <c r="T15" s="77" t="n">
        <v>12.850702</v>
      </c>
      <c r="U15" s="77" t="n">
        <v>13.201644516129</v>
      </c>
      <c r="V15" s="77" t="n">
        <v>13.3714322580645</v>
      </c>
      <c r="W15" s="77" t="n">
        <v>13.1125336666667</v>
      </c>
      <c r="X15" s="77" t="n">
        <v>13.569164516129</v>
      </c>
      <c r="Y15" s="77" t="n">
        <v>14.396279</v>
      </c>
      <c r="Z15" s="77" t="n">
        <v>15.8470893548387</v>
      </c>
      <c r="AA15" s="77" t="n">
        <v>16.3513370967742</v>
      </c>
      <c r="AB15" s="77" t="n">
        <v>14.9470178571429</v>
      </c>
      <c r="AC15" s="77" t="n">
        <v>14.665015483871</v>
      </c>
      <c r="AD15" s="77" t="n">
        <v>13.533654</v>
      </c>
      <c r="AE15" s="77" t="n">
        <v>12.9599016129032</v>
      </c>
      <c r="AF15" s="77" t="n">
        <v>12.6489</v>
      </c>
      <c r="AG15" s="77" t="n">
        <v>12.826155483871</v>
      </c>
      <c r="AH15" s="77" t="n">
        <v>13.0013722580645</v>
      </c>
      <c r="AI15" s="77" t="n">
        <v>12.9832696666667</v>
      </c>
      <c r="AJ15" s="77" t="n">
        <v>13.1233164516129</v>
      </c>
      <c r="AK15" s="77" t="n">
        <v>14.3570133333333</v>
      </c>
      <c r="AL15" s="77" t="n">
        <v>15.1039790322581</v>
      </c>
      <c r="AM15" s="77" t="n">
        <v>15.6742690322581</v>
      </c>
      <c r="AN15" s="77" t="n">
        <v>14.7917265517241</v>
      </c>
      <c r="AO15" s="77" t="n">
        <v>13.5780925806452</v>
      </c>
      <c r="AP15" s="77" t="n">
        <v>13.0009736666667</v>
      </c>
      <c r="AQ15" s="77" t="n">
        <v>12.0707735483871</v>
      </c>
      <c r="AR15" s="77" t="n">
        <v>12.2481956666667</v>
      </c>
      <c r="AS15" s="77" t="n">
        <v>12.3453651612903</v>
      </c>
      <c r="AT15" s="77" t="n">
        <v>12.4591796774194</v>
      </c>
      <c r="AU15" s="77" t="n">
        <v>12.2769463333333</v>
      </c>
      <c r="AV15" s="77" t="n">
        <v>12.8453725806452</v>
      </c>
      <c r="AW15" s="77" t="n">
        <v>13.9497133333333</v>
      </c>
      <c r="AX15" s="77" t="n">
        <v>15.0764064516129</v>
      </c>
      <c r="AY15" s="77" t="n">
        <v>15.1199529032258</v>
      </c>
      <c r="AZ15" s="77" t="n">
        <v>13.6020428571428</v>
      </c>
      <c r="BA15" s="77" t="n">
        <v>12.92123</v>
      </c>
      <c r="BB15" s="77" t="n">
        <v>12.51462</v>
      </c>
      <c r="BC15" s="78" t="n">
        <v>11.76637</v>
      </c>
      <c r="BD15" s="78" t="n">
        <v>11.94783</v>
      </c>
      <c r="BE15" s="78" t="n">
        <v>11.99343</v>
      </c>
      <c r="BF15" s="78" t="n">
        <v>12.23519</v>
      </c>
      <c r="BG15" s="78" t="n">
        <v>12.2172</v>
      </c>
      <c r="BH15" s="78" t="n">
        <v>12.96086</v>
      </c>
      <c r="BI15" s="78" t="n">
        <v>13.86972</v>
      </c>
      <c r="BJ15" s="78" t="n">
        <v>14.38583</v>
      </c>
      <c r="BK15" s="78" t="n">
        <v>14.94354</v>
      </c>
      <c r="BL15" s="78" t="n">
        <v>14.07253</v>
      </c>
      <c r="BM15" s="78" t="n">
        <v>12.97381</v>
      </c>
      <c r="BN15" s="78" t="n">
        <v>12.57569</v>
      </c>
      <c r="BO15" s="78" t="n">
        <v>11.8281</v>
      </c>
      <c r="BP15" s="78" t="n">
        <v>12.05672</v>
      </c>
      <c r="BQ15" s="78" t="n">
        <v>12.10306</v>
      </c>
      <c r="BR15" s="78" t="n">
        <v>12.36735</v>
      </c>
      <c r="BS15" s="78" t="n">
        <v>12.36668</v>
      </c>
      <c r="BT15" s="78" t="n">
        <v>12.77938</v>
      </c>
      <c r="BU15" s="78" t="n">
        <v>13.64925</v>
      </c>
      <c r="BV15" s="78" t="n">
        <v>14.41924</v>
      </c>
    </row>
    <row r="16" customFormat="false" ht="11.1" hidden="false" customHeight="true" outlineLevel="0" collapsed="false">
      <c r="A16" s="414" t="s">
        <v>812</v>
      </c>
      <c r="B16" s="418" t="s">
        <v>813</v>
      </c>
      <c r="C16" s="77" t="n">
        <v>4389.6678083871</v>
      </c>
      <c r="D16" s="77" t="n">
        <v>4126.26977107143</v>
      </c>
      <c r="E16" s="77" t="n">
        <v>3436.89024935484</v>
      </c>
      <c r="F16" s="77" t="n">
        <v>3049.08754066667</v>
      </c>
      <c r="G16" s="77" t="n">
        <v>3038.07733419355</v>
      </c>
      <c r="H16" s="77" t="n">
        <v>3811.56702966667</v>
      </c>
      <c r="I16" s="77" t="n">
        <v>4441.32712032258</v>
      </c>
      <c r="J16" s="77" t="n">
        <v>4466.0435616129</v>
      </c>
      <c r="K16" s="77" t="n">
        <v>3845.749596</v>
      </c>
      <c r="L16" s="77" t="n">
        <v>3178.14454677419</v>
      </c>
      <c r="M16" s="77" t="n">
        <v>3090.72511033333</v>
      </c>
      <c r="N16" s="77" t="n">
        <v>3986.13922129032</v>
      </c>
      <c r="O16" s="77" t="n">
        <v>4758.05976064516</v>
      </c>
      <c r="P16" s="77" t="n">
        <v>4387.1506075</v>
      </c>
      <c r="Q16" s="77" t="n">
        <v>3606.13232290323</v>
      </c>
      <c r="R16" s="77" t="n">
        <v>2934.88299066667</v>
      </c>
      <c r="S16" s="77" t="n">
        <v>3059.45391419355</v>
      </c>
      <c r="T16" s="77" t="n">
        <v>4249.85176466667</v>
      </c>
      <c r="U16" s="77" t="n">
        <v>4989.9450616129</v>
      </c>
      <c r="V16" s="77" t="n">
        <v>4969.46053096774</v>
      </c>
      <c r="W16" s="77" t="n">
        <v>4152.74974666667</v>
      </c>
      <c r="X16" s="77" t="n">
        <v>3118.96963903226</v>
      </c>
      <c r="Y16" s="77" t="n">
        <v>3105.53803233333</v>
      </c>
      <c r="Z16" s="77" t="n">
        <v>4194.02749225806</v>
      </c>
      <c r="AA16" s="77" t="n">
        <v>4679.16045677419</v>
      </c>
      <c r="AB16" s="77" t="n">
        <v>4290.04499928572</v>
      </c>
      <c r="AC16" s="77" t="n">
        <v>3384.54228935484</v>
      </c>
      <c r="AD16" s="77" t="n">
        <v>3123.34506866667</v>
      </c>
      <c r="AE16" s="77" t="n">
        <v>3151.23998322581</v>
      </c>
      <c r="AF16" s="77" t="n">
        <v>4199.422123</v>
      </c>
      <c r="AG16" s="77" t="n">
        <v>4991.25114645161</v>
      </c>
      <c r="AH16" s="77" t="n">
        <v>4959.30992677419</v>
      </c>
      <c r="AI16" s="77" t="n">
        <v>4090.654191</v>
      </c>
      <c r="AJ16" s="77" t="n">
        <v>3051.13109387097</v>
      </c>
      <c r="AK16" s="77" t="n">
        <v>3107.341226</v>
      </c>
      <c r="AL16" s="77" t="n">
        <v>3752.94431096774</v>
      </c>
      <c r="AM16" s="77" t="n">
        <v>4071.21453322581</v>
      </c>
      <c r="AN16" s="77" t="n">
        <v>3722.43168241379</v>
      </c>
      <c r="AO16" s="77" t="n">
        <v>3198.49159580645</v>
      </c>
      <c r="AP16" s="77" t="n">
        <v>2943.34288933333</v>
      </c>
      <c r="AQ16" s="77" t="n">
        <v>3241.21172096774</v>
      </c>
      <c r="AR16" s="77" t="n">
        <v>4099.73997666667</v>
      </c>
      <c r="AS16" s="77" t="n">
        <v>4988.6745216129</v>
      </c>
      <c r="AT16" s="77" t="n">
        <v>4773.90241290323</v>
      </c>
      <c r="AU16" s="77" t="n">
        <v>3973.36885166667</v>
      </c>
      <c r="AV16" s="77" t="n">
        <v>3119.58495677419</v>
      </c>
      <c r="AW16" s="77" t="n">
        <v>3239.11980933333</v>
      </c>
      <c r="AX16" s="77" t="n">
        <v>3670.68594129032</v>
      </c>
      <c r="AY16" s="77" t="n">
        <v>4233.92399483871</v>
      </c>
      <c r="AZ16" s="77" t="n">
        <v>4031.04150357142</v>
      </c>
      <c r="BA16" s="77" t="n">
        <v>3473.607</v>
      </c>
      <c r="BB16" s="77" t="n">
        <v>3084.542</v>
      </c>
      <c r="BC16" s="78" t="n">
        <v>3155.055</v>
      </c>
      <c r="BD16" s="78" t="n">
        <v>3978.045</v>
      </c>
      <c r="BE16" s="78" t="n">
        <v>4685.46</v>
      </c>
      <c r="BF16" s="78" t="n">
        <v>4698.211</v>
      </c>
      <c r="BG16" s="78" t="n">
        <v>4044.676</v>
      </c>
      <c r="BH16" s="78" t="n">
        <v>3142.821</v>
      </c>
      <c r="BI16" s="78" t="n">
        <v>3135.425</v>
      </c>
      <c r="BJ16" s="78" t="n">
        <v>3915.302</v>
      </c>
      <c r="BK16" s="78" t="n">
        <v>4403.124</v>
      </c>
      <c r="BL16" s="78" t="n">
        <v>4209.266</v>
      </c>
      <c r="BM16" s="78" t="n">
        <v>3424.542</v>
      </c>
      <c r="BN16" s="78" t="n">
        <v>3032.568</v>
      </c>
      <c r="BO16" s="78" t="n">
        <v>3093.827</v>
      </c>
      <c r="BP16" s="78" t="n">
        <v>3967.379</v>
      </c>
      <c r="BQ16" s="78" t="n">
        <v>4684.796</v>
      </c>
      <c r="BR16" s="78" t="n">
        <v>4704.884</v>
      </c>
      <c r="BS16" s="78" t="n">
        <v>4060.904</v>
      </c>
      <c r="BT16" s="78" t="n">
        <v>3155.458</v>
      </c>
      <c r="BU16" s="78" t="n">
        <v>3128.389</v>
      </c>
      <c r="BV16" s="78" t="n">
        <v>3962.95</v>
      </c>
    </row>
    <row r="17" customFormat="false" ht="11.1" hidden="false" customHeight="true" outlineLevel="0" collapsed="false">
      <c r="A17" s="414"/>
      <c r="B17" s="419" t="s">
        <v>814</v>
      </c>
      <c r="C17" s="420"/>
      <c r="D17" s="420"/>
      <c r="E17" s="420"/>
      <c r="F17" s="420"/>
      <c r="G17" s="420"/>
      <c r="H17" s="420"/>
      <c r="I17" s="420"/>
      <c r="J17" s="420"/>
      <c r="K17" s="420"/>
      <c r="L17" s="420"/>
      <c r="M17" s="420"/>
      <c r="N17" s="420"/>
      <c r="O17" s="420"/>
      <c r="P17" s="420"/>
      <c r="Q17" s="420"/>
      <c r="R17" s="420"/>
      <c r="S17" s="420"/>
      <c r="T17" s="420"/>
      <c r="U17" s="420"/>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20"/>
      <c r="BA17" s="420"/>
      <c r="BB17" s="420"/>
      <c r="BC17" s="421"/>
      <c r="BD17" s="421"/>
      <c r="BE17" s="421"/>
      <c r="BF17" s="421"/>
      <c r="BG17" s="421"/>
      <c r="BH17" s="421"/>
      <c r="BI17" s="421"/>
      <c r="BJ17" s="421"/>
      <c r="BK17" s="421"/>
      <c r="BL17" s="421"/>
      <c r="BM17" s="421"/>
      <c r="BN17" s="421"/>
      <c r="BO17" s="421"/>
      <c r="BP17" s="421"/>
      <c r="BQ17" s="421"/>
      <c r="BR17" s="421"/>
      <c r="BS17" s="421"/>
      <c r="BT17" s="421"/>
      <c r="BU17" s="421"/>
      <c r="BV17" s="421"/>
    </row>
    <row r="18" customFormat="false" ht="11.1" hidden="false" customHeight="true" outlineLevel="0" collapsed="false">
      <c r="A18" s="414" t="s">
        <v>815</v>
      </c>
      <c r="B18" s="418" t="s">
        <v>652</v>
      </c>
      <c r="C18" s="77" t="n">
        <v>129.772550322581</v>
      </c>
      <c r="D18" s="77" t="n">
        <v>134.284463214286</v>
      </c>
      <c r="E18" s="77" t="n">
        <v>120.66453483871</v>
      </c>
      <c r="F18" s="77" t="n">
        <v>117.819562</v>
      </c>
      <c r="G18" s="77" t="n">
        <v>115.85929516129</v>
      </c>
      <c r="H18" s="77" t="n">
        <v>120.191378</v>
      </c>
      <c r="I18" s="77" t="n">
        <v>128.473634193548</v>
      </c>
      <c r="J18" s="77" t="n">
        <v>139.494683548387</v>
      </c>
      <c r="K18" s="77" t="n">
        <v>124.530509666667</v>
      </c>
      <c r="L18" s="77" t="n">
        <v>119.317061612903</v>
      </c>
      <c r="M18" s="77" t="n">
        <v>114.588326666667</v>
      </c>
      <c r="N18" s="77" t="n">
        <v>122.286940967742</v>
      </c>
      <c r="O18" s="77" t="n">
        <v>124.688258709677</v>
      </c>
      <c r="P18" s="77" t="n">
        <v>131.075558214286</v>
      </c>
      <c r="Q18" s="77" t="n">
        <v>118.120882903226</v>
      </c>
      <c r="R18" s="77" t="n">
        <v>114.216855333333</v>
      </c>
      <c r="S18" s="77" t="n">
        <v>115.947568387097</v>
      </c>
      <c r="T18" s="77" t="n">
        <v>133.521084</v>
      </c>
      <c r="U18" s="77" t="n">
        <v>141.302978387097</v>
      </c>
      <c r="V18" s="77" t="n">
        <v>137.989548387097</v>
      </c>
      <c r="W18" s="77" t="n">
        <v>135.064484666667</v>
      </c>
      <c r="X18" s="77" t="n">
        <v>118.27254483871</v>
      </c>
      <c r="Y18" s="77" t="n">
        <v>116.804679333333</v>
      </c>
      <c r="Z18" s="77" t="n">
        <v>124.005228064516</v>
      </c>
      <c r="AA18" s="77" t="n">
        <v>123.726099354839</v>
      </c>
      <c r="AB18" s="77" t="n">
        <v>127.138873571429</v>
      </c>
      <c r="AC18" s="77" t="n">
        <v>118.289505483871</v>
      </c>
      <c r="AD18" s="77" t="n">
        <v>114.921816666667</v>
      </c>
      <c r="AE18" s="77" t="n">
        <v>112.949361612903</v>
      </c>
      <c r="AF18" s="77" t="n">
        <v>131.031518</v>
      </c>
      <c r="AG18" s="77" t="n">
        <v>139.265445483871</v>
      </c>
      <c r="AH18" s="77" t="n">
        <v>134.725667096774</v>
      </c>
      <c r="AI18" s="77" t="n">
        <v>129.116740666667</v>
      </c>
      <c r="AJ18" s="77" t="n">
        <v>117.529118709677</v>
      </c>
      <c r="AK18" s="77" t="n">
        <v>113.178083</v>
      </c>
      <c r="AL18" s="77" t="n">
        <v>118.390442258065</v>
      </c>
      <c r="AM18" s="77" t="n">
        <v>120.073017096774</v>
      </c>
      <c r="AN18" s="77" t="n">
        <v>121.203784482759</v>
      </c>
      <c r="AO18" s="77" t="n">
        <v>114.107641290323</v>
      </c>
      <c r="AP18" s="77" t="n">
        <v>111.762392666667</v>
      </c>
      <c r="AQ18" s="77" t="n">
        <v>112.704137419355</v>
      </c>
      <c r="AR18" s="77" t="n">
        <v>127.643236333333</v>
      </c>
      <c r="AS18" s="77" t="n">
        <v>135.802881935484</v>
      </c>
      <c r="AT18" s="77" t="n">
        <v>140.526145806452</v>
      </c>
      <c r="AU18" s="77" t="n">
        <v>126.138645333333</v>
      </c>
      <c r="AV18" s="77" t="n">
        <v>115.455797096774</v>
      </c>
      <c r="AW18" s="77" t="n">
        <v>113.747308333333</v>
      </c>
      <c r="AX18" s="77" t="n">
        <v>116.873186774194</v>
      </c>
      <c r="AY18" s="77" t="n">
        <v>121.847065483871</v>
      </c>
      <c r="AZ18" s="77" t="n">
        <v>128.785667857142</v>
      </c>
      <c r="BA18" s="77" t="n">
        <v>120.9628</v>
      </c>
      <c r="BB18" s="77" t="n">
        <v>116.6109</v>
      </c>
      <c r="BC18" s="78" t="n">
        <v>114.3326</v>
      </c>
      <c r="BD18" s="78" t="n">
        <v>128.8269</v>
      </c>
      <c r="BE18" s="78" t="n">
        <v>135.8329</v>
      </c>
      <c r="BF18" s="78" t="n">
        <v>135.6423</v>
      </c>
      <c r="BG18" s="78" t="n">
        <v>129.1166</v>
      </c>
      <c r="BH18" s="78" t="n">
        <v>118.2631</v>
      </c>
      <c r="BI18" s="78" t="n">
        <v>115.7731</v>
      </c>
      <c r="BJ18" s="78" t="n">
        <v>120.2</v>
      </c>
      <c r="BK18" s="78" t="n">
        <v>125.9436</v>
      </c>
      <c r="BL18" s="78" t="n">
        <v>129.5892</v>
      </c>
      <c r="BM18" s="78" t="n">
        <v>119.4929</v>
      </c>
      <c r="BN18" s="78" t="n">
        <v>118.0998</v>
      </c>
      <c r="BO18" s="78" t="n">
        <v>116.1603</v>
      </c>
      <c r="BP18" s="78" t="n">
        <v>130.8867</v>
      </c>
      <c r="BQ18" s="78" t="n">
        <v>137.4623</v>
      </c>
      <c r="BR18" s="78" t="n">
        <v>137.27</v>
      </c>
      <c r="BS18" s="78" t="n">
        <v>130.6664</v>
      </c>
      <c r="BT18" s="78" t="n">
        <v>119.0911</v>
      </c>
      <c r="BU18" s="78" t="n">
        <v>116.5834</v>
      </c>
      <c r="BV18" s="78" t="n">
        <v>121.0412</v>
      </c>
    </row>
    <row r="19" customFormat="false" ht="11.1" hidden="false" customHeight="true" outlineLevel="0" collapsed="false">
      <c r="A19" s="414" t="s">
        <v>816</v>
      </c>
      <c r="B19" s="314" t="s">
        <v>654</v>
      </c>
      <c r="C19" s="77" t="n">
        <v>459.07419</v>
      </c>
      <c r="D19" s="77" t="n">
        <v>469.465340357143</v>
      </c>
      <c r="E19" s="77" t="n">
        <v>423.200011290323</v>
      </c>
      <c r="F19" s="77" t="n">
        <v>408.504554666667</v>
      </c>
      <c r="G19" s="77" t="n">
        <v>410.872271935484</v>
      </c>
      <c r="H19" s="77" t="n">
        <v>447.551370333333</v>
      </c>
      <c r="I19" s="77" t="n">
        <v>465.234852258065</v>
      </c>
      <c r="J19" s="77" t="n">
        <v>499.954996451613</v>
      </c>
      <c r="K19" s="77" t="n">
        <v>463.302214</v>
      </c>
      <c r="L19" s="77" t="n">
        <v>410.52774</v>
      </c>
      <c r="M19" s="77" t="n">
        <v>406.832261333333</v>
      </c>
      <c r="N19" s="77" t="n">
        <v>434.509404516129</v>
      </c>
      <c r="O19" s="77" t="n">
        <v>448.764274516129</v>
      </c>
      <c r="P19" s="77" t="n">
        <v>461.036651785714</v>
      </c>
      <c r="Q19" s="77" t="n">
        <v>421.482613548387</v>
      </c>
      <c r="R19" s="77" t="n">
        <v>406.770940333333</v>
      </c>
      <c r="S19" s="77" t="n">
        <v>417.720913548387</v>
      </c>
      <c r="T19" s="77" t="n">
        <v>479.267505</v>
      </c>
      <c r="U19" s="77" t="n">
        <v>518.749290967742</v>
      </c>
      <c r="V19" s="77" t="n">
        <v>505.226749032258</v>
      </c>
      <c r="W19" s="77" t="n">
        <v>491.057292333333</v>
      </c>
      <c r="X19" s="77" t="n">
        <v>417.387976451613</v>
      </c>
      <c r="Y19" s="77" t="n">
        <v>411.318524333333</v>
      </c>
      <c r="Z19" s="77" t="n">
        <v>438.511244193548</v>
      </c>
      <c r="AA19" s="77" t="n">
        <v>434.657138709677</v>
      </c>
      <c r="AB19" s="77" t="n">
        <v>454.033573571429</v>
      </c>
      <c r="AC19" s="77" t="n">
        <v>414.987083870968</v>
      </c>
      <c r="AD19" s="77" t="n">
        <v>398.682742</v>
      </c>
      <c r="AE19" s="77" t="n">
        <v>402.764990322581</v>
      </c>
      <c r="AF19" s="77" t="n">
        <v>459.255959333333</v>
      </c>
      <c r="AG19" s="77" t="n">
        <v>497.089388709677</v>
      </c>
      <c r="AH19" s="77" t="n">
        <v>485.882856451613</v>
      </c>
      <c r="AI19" s="77" t="n">
        <v>464.273734666667</v>
      </c>
      <c r="AJ19" s="77" t="n">
        <v>411.975106774194</v>
      </c>
      <c r="AK19" s="77" t="n">
        <v>395.570512666667</v>
      </c>
      <c r="AL19" s="77" t="n">
        <v>411.125774193548</v>
      </c>
      <c r="AM19" s="77" t="n">
        <v>419.794205483871</v>
      </c>
      <c r="AN19" s="77" t="n">
        <v>430.099673793103</v>
      </c>
      <c r="AO19" s="77" t="n">
        <v>400.541180645161</v>
      </c>
      <c r="AP19" s="77" t="n">
        <v>396.041612</v>
      </c>
      <c r="AQ19" s="77" t="n">
        <v>403.979095483871</v>
      </c>
      <c r="AR19" s="77" t="n">
        <v>450.430569666667</v>
      </c>
      <c r="AS19" s="77" t="n">
        <v>491.124396451613</v>
      </c>
      <c r="AT19" s="77" t="n">
        <v>485.883038709677</v>
      </c>
      <c r="AU19" s="77" t="n">
        <v>476.299924</v>
      </c>
      <c r="AV19" s="77" t="n">
        <v>405.236186774194</v>
      </c>
      <c r="AW19" s="77" t="n">
        <v>393.062896666667</v>
      </c>
      <c r="AX19" s="77" t="n">
        <v>405.704615483871</v>
      </c>
      <c r="AY19" s="77" t="n">
        <v>417.891430967742</v>
      </c>
      <c r="AZ19" s="77" t="n">
        <v>458.283866071428</v>
      </c>
      <c r="BA19" s="77" t="n">
        <v>422.3399</v>
      </c>
      <c r="BB19" s="77" t="n">
        <v>407.1687</v>
      </c>
      <c r="BC19" s="78" t="n">
        <v>407.1585</v>
      </c>
      <c r="BD19" s="78" t="n">
        <v>462.7913</v>
      </c>
      <c r="BE19" s="78" t="n">
        <v>481.1415</v>
      </c>
      <c r="BF19" s="78" t="n">
        <v>477.5759</v>
      </c>
      <c r="BG19" s="78" t="n">
        <v>460.4598</v>
      </c>
      <c r="BH19" s="78" t="n">
        <v>400.5764</v>
      </c>
      <c r="BI19" s="78" t="n">
        <v>393.3621</v>
      </c>
      <c r="BJ19" s="78" t="n">
        <v>413.0997</v>
      </c>
      <c r="BK19" s="78" t="n">
        <v>438.48</v>
      </c>
      <c r="BL19" s="78" t="n">
        <v>451.9825</v>
      </c>
      <c r="BM19" s="78" t="n">
        <v>416.8896</v>
      </c>
      <c r="BN19" s="78" t="n">
        <v>406.227</v>
      </c>
      <c r="BO19" s="78" t="n">
        <v>408.3802</v>
      </c>
      <c r="BP19" s="78" t="n">
        <v>464.1802</v>
      </c>
      <c r="BQ19" s="78" t="n">
        <v>483.0668</v>
      </c>
      <c r="BR19" s="78" t="n">
        <v>479.4871</v>
      </c>
      <c r="BS19" s="78" t="n">
        <v>462.3028</v>
      </c>
      <c r="BT19" s="78" t="n">
        <v>402.1798</v>
      </c>
      <c r="BU19" s="78" t="n">
        <v>394.9368</v>
      </c>
      <c r="BV19" s="78" t="n">
        <v>414.7533</v>
      </c>
    </row>
    <row r="20" customFormat="false" ht="11.1" hidden="false" customHeight="true" outlineLevel="0" collapsed="false">
      <c r="A20" s="414" t="s">
        <v>817</v>
      </c>
      <c r="B20" s="418" t="s">
        <v>656</v>
      </c>
      <c r="C20" s="77" t="n">
        <v>510.834522258065</v>
      </c>
      <c r="D20" s="77" t="n">
        <v>517.348279285714</v>
      </c>
      <c r="E20" s="77" t="n">
        <v>476.369636451613</v>
      </c>
      <c r="F20" s="77" t="n">
        <v>459.040096333333</v>
      </c>
      <c r="G20" s="77" t="n">
        <v>466.628865483871</v>
      </c>
      <c r="H20" s="77" t="n">
        <v>529.767473666667</v>
      </c>
      <c r="I20" s="77" t="n">
        <v>512.211138064516</v>
      </c>
      <c r="J20" s="77" t="n">
        <v>529.086952580645</v>
      </c>
      <c r="K20" s="77" t="n">
        <v>498.876202666667</v>
      </c>
      <c r="L20" s="77" t="n">
        <v>474.734405483871</v>
      </c>
      <c r="M20" s="77" t="n">
        <v>449.128756</v>
      </c>
      <c r="N20" s="77" t="n">
        <v>486.38313516129</v>
      </c>
      <c r="O20" s="77" t="n">
        <v>500.467484193548</v>
      </c>
      <c r="P20" s="77" t="n">
        <v>502.896820357143</v>
      </c>
      <c r="Q20" s="77" t="n">
        <v>464.818312258065</v>
      </c>
      <c r="R20" s="77" t="n">
        <v>454.726218666667</v>
      </c>
      <c r="S20" s="77" t="n">
        <v>476.709798064516</v>
      </c>
      <c r="T20" s="77" t="n">
        <v>536.951106666667</v>
      </c>
      <c r="U20" s="77" t="n">
        <v>567.757812258065</v>
      </c>
      <c r="V20" s="77" t="n">
        <v>578.238650967742</v>
      </c>
      <c r="W20" s="77" t="n">
        <v>508.338237</v>
      </c>
      <c r="X20" s="77" t="n">
        <v>476.946471290323</v>
      </c>
      <c r="Y20" s="77" t="n">
        <v>476.278572333333</v>
      </c>
      <c r="Z20" s="77" t="n">
        <v>486.094052258065</v>
      </c>
      <c r="AA20" s="77" t="n">
        <v>505.50086516129</v>
      </c>
      <c r="AB20" s="77" t="n">
        <v>507.853423214286</v>
      </c>
      <c r="AC20" s="77" t="n">
        <v>478.626143548387</v>
      </c>
      <c r="AD20" s="77" t="n">
        <v>450.732949333333</v>
      </c>
      <c r="AE20" s="77" t="n">
        <v>479.454156774194</v>
      </c>
      <c r="AF20" s="77" t="n">
        <v>526.253450333333</v>
      </c>
      <c r="AG20" s="77" t="n">
        <v>592.291137419355</v>
      </c>
      <c r="AH20" s="77" t="n">
        <v>560.347289032258</v>
      </c>
      <c r="AI20" s="77" t="n">
        <v>502.993908333333</v>
      </c>
      <c r="AJ20" s="77" t="n">
        <v>479.144585806452</v>
      </c>
      <c r="AK20" s="77" t="n">
        <v>466.475394333333</v>
      </c>
      <c r="AL20" s="77" t="n">
        <v>477.060729032258</v>
      </c>
      <c r="AM20" s="77" t="n">
        <v>486.661562258065</v>
      </c>
      <c r="AN20" s="77" t="n">
        <v>483.769157241379</v>
      </c>
      <c r="AO20" s="77" t="n">
        <v>461.623906451613</v>
      </c>
      <c r="AP20" s="77" t="n">
        <v>451.521288</v>
      </c>
      <c r="AQ20" s="77" t="n">
        <v>490.866828064516</v>
      </c>
      <c r="AR20" s="77" t="n">
        <v>544.810818</v>
      </c>
      <c r="AS20" s="77" t="n">
        <v>589.725283548387</v>
      </c>
      <c r="AT20" s="77" t="n">
        <v>550.785748387097</v>
      </c>
      <c r="AU20" s="77" t="n">
        <v>498.189497666667</v>
      </c>
      <c r="AV20" s="77" t="n">
        <v>485.425422903226</v>
      </c>
      <c r="AW20" s="77" t="n">
        <v>459.696205333333</v>
      </c>
      <c r="AX20" s="77" t="n">
        <v>471.616521290323</v>
      </c>
      <c r="AY20" s="77" t="n">
        <v>494.142211612903</v>
      </c>
      <c r="AZ20" s="77" t="n">
        <v>502.659152857142</v>
      </c>
      <c r="BA20" s="77" t="n">
        <v>482.7302</v>
      </c>
      <c r="BB20" s="77" t="n">
        <v>465.4007</v>
      </c>
      <c r="BC20" s="78" t="n">
        <v>492.7798</v>
      </c>
      <c r="BD20" s="78" t="n">
        <v>553.6842</v>
      </c>
      <c r="BE20" s="78" t="n">
        <v>561.1816</v>
      </c>
      <c r="BF20" s="78" t="n">
        <v>549.867</v>
      </c>
      <c r="BG20" s="78" t="n">
        <v>504.4611</v>
      </c>
      <c r="BH20" s="78" t="n">
        <v>486.0512</v>
      </c>
      <c r="BI20" s="78" t="n">
        <v>468.7308</v>
      </c>
      <c r="BJ20" s="78" t="n">
        <v>486.4478</v>
      </c>
      <c r="BK20" s="78" t="n">
        <v>506.2159</v>
      </c>
      <c r="BL20" s="78" t="n">
        <v>511.0959</v>
      </c>
      <c r="BM20" s="78" t="n">
        <v>477.4586</v>
      </c>
      <c r="BN20" s="78" t="n">
        <v>474.2717</v>
      </c>
      <c r="BO20" s="78" t="n">
        <v>495.2438</v>
      </c>
      <c r="BP20" s="78" t="n">
        <v>556.4524</v>
      </c>
      <c r="BQ20" s="78" t="n">
        <v>567.3538</v>
      </c>
      <c r="BR20" s="78" t="n">
        <v>555.9144</v>
      </c>
      <c r="BS20" s="78" t="n">
        <v>510.0089</v>
      </c>
      <c r="BT20" s="78" t="n">
        <v>491.3965</v>
      </c>
      <c r="BU20" s="78" t="n">
        <v>473.8856</v>
      </c>
      <c r="BV20" s="78" t="n">
        <v>491.7973</v>
      </c>
    </row>
    <row r="21" customFormat="false" ht="11.1" hidden="false" customHeight="true" outlineLevel="0" collapsed="false">
      <c r="A21" s="414" t="s">
        <v>818</v>
      </c>
      <c r="B21" s="418" t="s">
        <v>658</v>
      </c>
      <c r="C21" s="77" t="n">
        <v>273.532232580645</v>
      </c>
      <c r="D21" s="77" t="n">
        <v>274.278845714286</v>
      </c>
      <c r="E21" s="77" t="n">
        <v>250.868606129032</v>
      </c>
      <c r="F21" s="77" t="n">
        <v>247.092050333333</v>
      </c>
      <c r="G21" s="77" t="n">
        <v>250.833083548387</v>
      </c>
      <c r="H21" s="77" t="n">
        <v>287.710240666667</v>
      </c>
      <c r="I21" s="77" t="n">
        <v>282.465978709677</v>
      </c>
      <c r="J21" s="77" t="n">
        <v>290.522366451613</v>
      </c>
      <c r="K21" s="77" t="n">
        <v>273.901108666667</v>
      </c>
      <c r="L21" s="77" t="n">
        <v>253.245788709677</v>
      </c>
      <c r="M21" s="77" t="n">
        <v>248.851090333333</v>
      </c>
      <c r="N21" s="77" t="n">
        <v>273.478093225807</v>
      </c>
      <c r="O21" s="77" t="n">
        <v>274.341603870968</v>
      </c>
      <c r="P21" s="77" t="n">
        <v>278.324372142857</v>
      </c>
      <c r="Q21" s="77" t="n">
        <v>251.027727096774</v>
      </c>
      <c r="R21" s="77" t="n">
        <v>250.247491333333</v>
      </c>
      <c r="S21" s="77" t="n">
        <v>256.778580645161</v>
      </c>
      <c r="T21" s="77" t="n">
        <v>295.480970333333</v>
      </c>
      <c r="U21" s="77" t="n">
        <v>304.267978709677</v>
      </c>
      <c r="V21" s="77" t="n">
        <v>314.779526774194</v>
      </c>
      <c r="W21" s="77" t="n">
        <v>277.299623666667</v>
      </c>
      <c r="X21" s="77" t="n">
        <v>256.894868387097</v>
      </c>
      <c r="Y21" s="77" t="n">
        <v>257.147908666667</v>
      </c>
      <c r="Z21" s="77" t="n">
        <v>271.686384516129</v>
      </c>
      <c r="AA21" s="77" t="n">
        <v>272.656664193548</v>
      </c>
      <c r="AB21" s="77" t="n">
        <v>282.073777857143</v>
      </c>
      <c r="AC21" s="77" t="n">
        <v>257.436547741936</v>
      </c>
      <c r="AD21" s="77" t="n">
        <v>247.034381666667</v>
      </c>
      <c r="AE21" s="77" t="n">
        <v>253.142057741936</v>
      </c>
      <c r="AF21" s="77" t="n">
        <v>288.99588</v>
      </c>
      <c r="AG21" s="77" t="n">
        <v>313.105802903226</v>
      </c>
      <c r="AH21" s="77" t="n">
        <v>305.209653870968</v>
      </c>
      <c r="AI21" s="77" t="n">
        <v>275.723838</v>
      </c>
      <c r="AJ21" s="77" t="n">
        <v>260.824669354839</v>
      </c>
      <c r="AK21" s="77" t="n">
        <v>253.695375666667</v>
      </c>
      <c r="AL21" s="77" t="n">
        <v>260.89312</v>
      </c>
      <c r="AM21" s="77" t="n">
        <v>259.864845483871</v>
      </c>
      <c r="AN21" s="77" t="n">
        <v>266.72822</v>
      </c>
      <c r="AO21" s="77" t="n">
        <v>247.869852903226</v>
      </c>
      <c r="AP21" s="77" t="n">
        <v>251.913499</v>
      </c>
      <c r="AQ21" s="77" t="n">
        <v>264.387214516129</v>
      </c>
      <c r="AR21" s="77" t="n">
        <v>292.741805666667</v>
      </c>
      <c r="AS21" s="77" t="n">
        <v>319.896140645161</v>
      </c>
      <c r="AT21" s="77" t="n">
        <v>298.663188709677</v>
      </c>
      <c r="AU21" s="77" t="n">
        <v>277.620893</v>
      </c>
      <c r="AV21" s="77" t="n">
        <v>262.164041935484</v>
      </c>
      <c r="AW21" s="77" t="n">
        <v>260.800318666667</v>
      </c>
      <c r="AX21" s="77" t="n">
        <v>261.552983225807</v>
      </c>
      <c r="AY21" s="77" t="n">
        <v>271.577907096774</v>
      </c>
      <c r="AZ21" s="77" t="n">
        <v>278.948942142857</v>
      </c>
      <c r="BA21" s="77" t="n">
        <v>261.8476</v>
      </c>
      <c r="BB21" s="77" t="n">
        <v>258.5144</v>
      </c>
      <c r="BC21" s="78" t="n">
        <v>264.5571</v>
      </c>
      <c r="BD21" s="78" t="n">
        <v>301.0178</v>
      </c>
      <c r="BE21" s="78" t="n">
        <v>307.7164</v>
      </c>
      <c r="BF21" s="78" t="n">
        <v>304.5657</v>
      </c>
      <c r="BG21" s="78" t="n">
        <v>279.3459</v>
      </c>
      <c r="BH21" s="78" t="n">
        <v>264.7599</v>
      </c>
      <c r="BI21" s="78" t="n">
        <v>261.1992</v>
      </c>
      <c r="BJ21" s="78" t="n">
        <v>273.8454</v>
      </c>
      <c r="BK21" s="78" t="n">
        <v>277.5204</v>
      </c>
      <c r="BL21" s="78" t="n">
        <v>283.9167</v>
      </c>
      <c r="BM21" s="78" t="n">
        <v>259.6054</v>
      </c>
      <c r="BN21" s="78" t="n">
        <v>261.5319</v>
      </c>
      <c r="BO21" s="78" t="n">
        <v>266.9396</v>
      </c>
      <c r="BP21" s="78" t="n">
        <v>303.7283</v>
      </c>
      <c r="BQ21" s="78" t="n">
        <v>310.7943</v>
      </c>
      <c r="BR21" s="78" t="n">
        <v>307.6118</v>
      </c>
      <c r="BS21" s="78" t="n">
        <v>282.1397</v>
      </c>
      <c r="BT21" s="78" t="n">
        <v>267.4077</v>
      </c>
      <c r="BU21" s="78" t="n">
        <v>263.8113</v>
      </c>
      <c r="BV21" s="78" t="n">
        <v>276.5836</v>
      </c>
    </row>
    <row r="22" customFormat="false" ht="11.1" hidden="false" customHeight="true" outlineLevel="0" collapsed="false">
      <c r="A22" s="414" t="s">
        <v>819</v>
      </c>
      <c r="B22" s="418" t="s">
        <v>660</v>
      </c>
      <c r="C22" s="77" t="n">
        <v>823.654411612903</v>
      </c>
      <c r="D22" s="77" t="n">
        <v>796.132737142857</v>
      </c>
      <c r="E22" s="77" t="n">
        <v>747.690910967742</v>
      </c>
      <c r="F22" s="77" t="n">
        <v>772.055895333333</v>
      </c>
      <c r="G22" s="77" t="n">
        <v>802.220415483871</v>
      </c>
      <c r="H22" s="77" t="n">
        <v>911.748619333333</v>
      </c>
      <c r="I22" s="77" t="n">
        <v>929.155059677419</v>
      </c>
      <c r="J22" s="77" t="n">
        <v>937.085677419355</v>
      </c>
      <c r="K22" s="77" t="n">
        <v>890.915881</v>
      </c>
      <c r="L22" s="77" t="n">
        <v>816.72200483871</v>
      </c>
      <c r="M22" s="77" t="n">
        <v>768.296417</v>
      </c>
      <c r="N22" s="77" t="n">
        <v>804.129745483871</v>
      </c>
      <c r="O22" s="77" t="n">
        <v>813.898631612903</v>
      </c>
      <c r="P22" s="77" t="n">
        <v>831.877787142857</v>
      </c>
      <c r="Q22" s="77" t="n">
        <v>725.556835806452</v>
      </c>
      <c r="R22" s="77" t="n">
        <v>761.452585</v>
      </c>
      <c r="S22" s="77" t="n">
        <v>821.087507419355</v>
      </c>
      <c r="T22" s="77" t="n">
        <v>964.125472666667</v>
      </c>
      <c r="U22" s="77" t="n">
        <v>971.785836774194</v>
      </c>
      <c r="V22" s="77" t="n">
        <v>963.88286483871</v>
      </c>
      <c r="W22" s="77" t="n">
        <v>940.362611</v>
      </c>
      <c r="X22" s="77" t="n">
        <v>802.136779354839</v>
      </c>
      <c r="Y22" s="77" t="n">
        <v>775.905649333333</v>
      </c>
      <c r="Z22" s="77" t="n">
        <v>821.50278483871</v>
      </c>
      <c r="AA22" s="77" t="n">
        <v>798.201516129032</v>
      </c>
      <c r="AB22" s="77" t="n">
        <v>786.511799285714</v>
      </c>
      <c r="AC22" s="77" t="n">
        <v>752.23508483871</v>
      </c>
      <c r="AD22" s="77" t="n">
        <v>785.040952666667</v>
      </c>
      <c r="AE22" s="77" t="n">
        <v>834.638368387097</v>
      </c>
      <c r="AF22" s="77" t="n">
        <v>941.201887333333</v>
      </c>
      <c r="AG22" s="77" t="n">
        <v>963.93336967742</v>
      </c>
      <c r="AH22" s="77" t="n">
        <v>948.005349354839</v>
      </c>
      <c r="AI22" s="77" t="n">
        <v>910.261760666667</v>
      </c>
      <c r="AJ22" s="77" t="n">
        <v>800.323394516129</v>
      </c>
      <c r="AK22" s="77" t="n">
        <v>761.651051666667</v>
      </c>
      <c r="AL22" s="77" t="n">
        <v>760.594243548387</v>
      </c>
      <c r="AM22" s="77" t="n">
        <v>771.379358064516</v>
      </c>
      <c r="AN22" s="77" t="n">
        <v>771.279658965517</v>
      </c>
      <c r="AO22" s="77" t="n">
        <v>739.285728387097</v>
      </c>
      <c r="AP22" s="77" t="n">
        <v>790.445457666667</v>
      </c>
      <c r="AQ22" s="77" t="n">
        <v>830.031782258065</v>
      </c>
      <c r="AR22" s="77" t="n">
        <v>908.847057</v>
      </c>
      <c r="AS22" s="77" t="n">
        <v>952.438633548387</v>
      </c>
      <c r="AT22" s="77" t="n">
        <v>941.830683548387</v>
      </c>
      <c r="AU22" s="77" t="n">
        <v>885.943983</v>
      </c>
      <c r="AV22" s="77" t="n">
        <v>802.23531</v>
      </c>
      <c r="AW22" s="77" t="n">
        <v>773.853588333333</v>
      </c>
      <c r="AX22" s="77" t="n">
        <v>751.06082516129</v>
      </c>
      <c r="AY22" s="77" t="n">
        <v>776.991472903226</v>
      </c>
      <c r="AZ22" s="77" t="n">
        <v>805.688761785714</v>
      </c>
      <c r="BA22" s="77" t="n">
        <v>757.1308</v>
      </c>
      <c r="BB22" s="77" t="n">
        <v>767.0004</v>
      </c>
      <c r="BC22" s="78" t="n">
        <v>824.9091</v>
      </c>
      <c r="BD22" s="78" t="n">
        <v>942.2647</v>
      </c>
      <c r="BE22" s="78" t="n">
        <v>948.9695</v>
      </c>
      <c r="BF22" s="78" t="n">
        <v>940.1757</v>
      </c>
      <c r="BG22" s="78" t="n">
        <v>908.1383</v>
      </c>
      <c r="BH22" s="78" t="n">
        <v>815.5658</v>
      </c>
      <c r="BI22" s="78" t="n">
        <v>781.8139</v>
      </c>
      <c r="BJ22" s="78" t="n">
        <v>787.8924</v>
      </c>
      <c r="BK22" s="78" t="n">
        <v>816.9874</v>
      </c>
      <c r="BL22" s="78" t="n">
        <v>811.449</v>
      </c>
      <c r="BM22" s="78" t="n">
        <v>752.2986</v>
      </c>
      <c r="BN22" s="78" t="n">
        <v>783.4825</v>
      </c>
      <c r="BO22" s="78" t="n">
        <v>826.5864</v>
      </c>
      <c r="BP22" s="78" t="n">
        <v>944.1731</v>
      </c>
      <c r="BQ22" s="78" t="n">
        <v>961.3235</v>
      </c>
      <c r="BR22" s="78" t="n">
        <v>952.4095</v>
      </c>
      <c r="BS22" s="78" t="n">
        <v>919.9505</v>
      </c>
      <c r="BT22" s="78" t="n">
        <v>826.1737</v>
      </c>
      <c r="BU22" s="78" t="n">
        <v>791.9826</v>
      </c>
      <c r="BV22" s="78" t="n">
        <v>798.1405</v>
      </c>
    </row>
    <row r="23" customFormat="false" ht="11.1" hidden="false" customHeight="true" outlineLevel="0" collapsed="false">
      <c r="A23" s="414" t="s">
        <v>820</v>
      </c>
      <c r="B23" s="418" t="s">
        <v>662</v>
      </c>
      <c r="C23" s="77" t="n">
        <v>219.224787741936</v>
      </c>
      <c r="D23" s="77" t="n">
        <v>221.036423214286</v>
      </c>
      <c r="E23" s="77" t="n">
        <v>201.888506774194</v>
      </c>
      <c r="F23" s="77" t="n">
        <v>203.379405</v>
      </c>
      <c r="G23" s="77" t="n">
        <v>212.836583225806</v>
      </c>
      <c r="H23" s="77" t="n">
        <v>248.923274666667</v>
      </c>
      <c r="I23" s="77" t="n">
        <v>252.175346129032</v>
      </c>
      <c r="J23" s="77" t="n">
        <v>254.37131516129</v>
      </c>
      <c r="K23" s="77" t="n">
        <v>245.984011333333</v>
      </c>
      <c r="L23" s="77" t="n">
        <v>213.83976483871</v>
      </c>
      <c r="M23" s="77" t="n">
        <v>202.649918666667</v>
      </c>
      <c r="N23" s="77" t="n">
        <v>206.076982258065</v>
      </c>
      <c r="O23" s="77" t="n">
        <v>223.324491935484</v>
      </c>
      <c r="P23" s="77" t="n">
        <v>237.762770357143</v>
      </c>
      <c r="Q23" s="77" t="n">
        <v>203.342703225806</v>
      </c>
      <c r="R23" s="77" t="n">
        <v>208.346804</v>
      </c>
      <c r="S23" s="77" t="n">
        <v>216.867861935484</v>
      </c>
      <c r="T23" s="77" t="n">
        <v>263.608392</v>
      </c>
      <c r="U23" s="77" t="n">
        <v>275.109875806452</v>
      </c>
      <c r="V23" s="77" t="n">
        <v>279.723717741936</v>
      </c>
      <c r="W23" s="77" t="n">
        <v>264.337220666667</v>
      </c>
      <c r="X23" s="77" t="n">
        <v>215.286588709677</v>
      </c>
      <c r="Y23" s="77" t="n">
        <v>205.348485333333</v>
      </c>
      <c r="Z23" s="77" t="n">
        <v>221.56145</v>
      </c>
      <c r="AA23" s="77" t="n">
        <v>224.617416451613</v>
      </c>
      <c r="AB23" s="77" t="n">
        <v>226.69093</v>
      </c>
      <c r="AC23" s="77" t="n">
        <v>202.455321935484</v>
      </c>
      <c r="AD23" s="77" t="n">
        <v>211.066383333333</v>
      </c>
      <c r="AE23" s="77" t="n">
        <v>216.14390483871</v>
      </c>
      <c r="AF23" s="77" t="n">
        <v>256.484153</v>
      </c>
      <c r="AG23" s="77" t="n">
        <v>269.277165806452</v>
      </c>
      <c r="AH23" s="77" t="n">
        <v>276.896035483871</v>
      </c>
      <c r="AI23" s="77" t="n">
        <v>249.808922666667</v>
      </c>
      <c r="AJ23" s="77" t="n">
        <v>212.317683548387</v>
      </c>
      <c r="AK23" s="77" t="n">
        <v>205.390438666667</v>
      </c>
      <c r="AL23" s="77" t="n">
        <v>201.893215806452</v>
      </c>
      <c r="AM23" s="77" t="n">
        <v>207.059666129032</v>
      </c>
      <c r="AN23" s="77" t="n">
        <v>212.288446551724</v>
      </c>
      <c r="AO23" s="77" t="n">
        <v>199.61272483871</v>
      </c>
      <c r="AP23" s="77" t="n">
        <v>209.617907666667</v>
      </c>
      <c r="AQ23" s="77" t="n">
        <v>222.887583225806</v>
      </c>
      <c r="AR23" s="77" t="n">
        <v>247.68004</v>
      </c>
      <c r="AS23" s="77" t="n">
        <v>265.356947419355</v>
      </c>
      <c r="AT23" s="77" t="n">
        <v>261.840669677419</v>
      </c>
      <c r="AU23" s="77" t="n">
        <v>247.845012</v>
      </c>
      <c r="AV23" s="77" t="n">
        <v>213.798547741936</v>
      </c>
      <c r="AW23" s="77" t="n">
        <v>202.258219666667</v>
      </c>
      <c r="AX23" s="77" t="n">
        <v>199.107040645161</v>
      </c>
      <c r="AY23" s="77" t="n">
        <v>227.917099677419</v>
      </c>
      <c r="AZ23" s="77" t="n">
        <v>240.486731428571</v>
      </c>
      <c r="BA23" s="77" t="n">
        <v>216.6483</v>
      </c>
      <c r="BB23" s="77" t="n">
        <v>215.8215</v>
      </c>
      <c r="BC23" s="78" t="n">
        <v>218.4846</v>
      </c>
      <c r="BD23" s="78" t="n">
        <v>255.8956</v>
      </c>
      <c r="BE23" s="78" t="n">
        <v>263.3165</v>
      </c>
      <c r="BF23" s="78" t="n">
        <v>265.0523</v>
      </c>
      <c r="BG23" s="78" t="n">
        <v>251.5548</v>
      </c>
      <c r="BH23" s="78" t="n">
        <v>215.7164</v>
      </c>
      <c r="BI23" s="78" t="n">
        <v>204.9285</v>
      </c>
      <c r="BJ23" s="78" t="n">
        <v>207.3284</v>
      </c>
      <c r="BK23" s="78" t="n">
        <v>236.5531</v>
      </c>
      <c r="BL23" s="78" t="n">
        <v>243.0045</v>
      </c>
      <c r="BM23" s="78" t="n">
        <v>219.2034</v>
      </c>
      <c r="BN23" s="78" t="n">
        <v>212.0607</v>
      </c>
      <c r="BO23" s="78" t="n">
        <v>220.8877</v>
      </c>
      <c r="BP23" s="78" t="n">
        <v>258.7101</v>
      </c>
      <c r="BQ23" s="78" t="n">
        <v>265.9491</v>
      </c>
      <c r="BR23" s="78" t="n">
        <v>267.7022</v>
      </c>
      <c r="BS23" s="78" t="n">
        <v>254.0699</v>
      </c>
      <c r="BT23" s="78" t="n">
        <v>217.8733</v>
      </c>
      <c r="BU23" s="78" t="n">
        <v>206.9776</v>
      </c>
      <c r="BV23" s="78" t="n">
        <v>209.4015</v>
      </c>
    </row>
    <row r="24" customFormat="false" ht="11.1" hidden="false" customHeight="true" outlineLevel="0" collapsed="false">
      <c r="A24" s="414" t="s">
        <v>821</v>
      </c>
      <c r="B24" s="418" t="s">
        <v>664</v>
      </c>
      <c r="C24" s="77" t="n">
        <v>434.10166</v>
      </c>
      <c r="D24" s="77" t="n">
        <v>421.736784285714</v>
      </c>
      <c r="E24" s="77" t="n">
        <v>416.441703548387</v>
      </c>
      <c r="F24" s="77" t="n">
        <v>434.37337</v>
      </c>
      <c r="G24" s="77" t="n">
        <v>439.329063548387</v>
      </c>
      <c r="H24" s="77" t="n">
        <v>521.305507666667</v>
      </c>
      <c r="I24" s="77" t="n">
        <v>558.194124516129</v>
      </c>
      <c r="J24" s="77" t="n">
        <v>552.558388387097</v>
      </c>
      <c r="K24" s="77" t="n">
        <v>534.432073666667</v>
      </c>
      <c r="L24" s="77" t="n">
        <v>480.623780645161</v>
      </c>
      <c r="M24" s="77" t="n">
        <v>413.007421333333</v>
      </c>
      <c r="N24" s="77" t="n">
        <v>442.436791612903</v>
      </c>
      <c r="O24" s="77" t="n">
        <v>441.079678709677</v>
      </c>
      <c r="P24" s="77" t="n">
        <v>454.344515</v>
      </c>
      <c r="Q24" s="77" t="n">
        <v>423.420728709677</v>
      </c>
      <c r="R24" s="77" t="n">
        <v>433.746745666667</v>
      </c>
      <c r="S24" s="77" t="n">
        <v>454.618646774194</v>
      </c>
      <c r="T24" s="77" t="n">
        <v>547.341513666667</v>
      </c>
      <c r="U24" s="77" t="n">
        <v>561.872809032258</v>
      </c>
      <c r="V24" s="77" t="n">
        <v>591.229502258065</v>
      </c>
      <c r="W24" s="77" t="n">
        <v>563.075723</v>
      </c>
      <c r="X24" s="77" t="n">
        <v>484.525777741936</v>
      </c>
      <c r="Y24" s="77" t="n">
        <v>437.851936333333</v>
      </c>
      <c r="Z24" s="77" t="n">
        <v>420.080793548387</v>
      </c>
      <c r="AA24" s="77" t="n">
        <v>444.798393548387</v>
      </c>
      <c r="AB24" s="77" t="n">
        <v>461.890382857143</v>
      </c>
      <c r="AC24" s="77" t="n">
        <v>441.913526774194</v>
      </c>
      <c r="AD24" s="77" t="n">
        <v>462.340011666667</v>
      </c>
      <c r="AE24" s="77" t="n">
        <v>479.833127096774</v>
      </c>
      <c r="AF24" s="77" t="n">
        <v>578.66942</v>
      </c>
      <c r="AG24" s="77" t="n">
        <v>583.990582580645</v>
      </c>
      <c r="AH24" s="77" t="n">
        <v>625.854763548387</v>
      </c>
      <c r="AI24" s="77" t="n">
        <v>589.822844</v>
      </c>
      <c r="AJ24" s="77" t="n">
        <v>499.404610645161</v>
      </c>
      <c r="AK24" s="77" t="n">
        <v>446.166027</v>
      </c>
      <c r="AL24" s="77" t="n">
        <v>440.677309354839</v>
      </c>
      <c r="AM24" s="77" t="n">
        <v>449.110076774194</v>
      </c>
      <c r="AN24" s="77" t="n">
        <v>458.367486896552</v>
      </c>
      <c r="AO24" s="77" t="n">
        <v>445.367076774194</v>
      </c>
      <c r="AP24" s="77" t="n">
        <v>475.269212666667</v>
      </c>
      <c r="AQ24" s="77" t="n">
        <v>513.984393225807</v>
      </c>
      <c r="AR24" s="77" t="n">
        <v>572.616179666667</v>
      </c>
      <c r="AS24" s="77" t="n">
        <v>604.84831516129</v>
      </c>
      <c r="AT24" s="77" t="n">
        <v>615.745347419355</v>
      </c>
      <c r="AU24" s="77" t="n">
        <v>588.745668666667</v>
      </c>
      <c r="AV24" s="77" t="n">
        <v>518.280150967742</v>
      </c>
      <c r="AW24" s="77" t="n">
        <v>516.482515333333</v>
      </c>
      <c r="AX24" s="77" t="n">
        <v>451.284739677419</v>
      </c>
      <c r="AY24" s="77" t="n">
        <v>466.0763</v>
      </c>
      <c r="AZ24" s="77" t="n">
        <v>480.387001785714</v>
      </c>
      <c r="BA24" s="77" t="n">
        <v>451.3158</v>
      </c>
      <c r="BB24" s="77" t="n">
        <v>459.3674</v>
      </c>
      <c r="BC24" s="78" t="n">
        <v>500.8869</v>
      </c>
      <c r="BD24" s="78" t="n">
        <v>584.642</v>
      </c>
      <c r="BE24" s="78" t="n">
        <v>611.9682</v>
      </c>
      <c r="BF24" s="78" t="n">
        <v>625.3816</v>
      </c>
      <c r="BG24" s="78" t="n">
        <v>594.0342</v>
      </c>
      <c r="BH24" s="78" t="n">
        <v>535.4273</v>
      </c>
      <c r="BI24" s="78" t="n">
        <v>489.059</v>
      </c>
      <c r="BJ24" s="78" t="n">
        <v>474.3936</v>
      </c>
      <c r="BK24" s="78" t="n">
        <v>477.8471</v>
      </c>
      <c r="BL24" s="78" t="n">
        <v>490.423</v>
      </c>
      <c r="BM24" s="78" t="n">
        <v>464.6719</v>
      </c>
      <c r="BN24" s="78" t="n">
        <v>472.2335</v>
      </c>
      <c r="BO24" s="78" t="n">
        <v>500.3858</v>
      </c>
      <c r="BP24" s="78" t="n">
        <v>584.0566</v>
      </c>
      <c r="BQ24" s="78" t="n">
        <v>618.0862</v>
      </c>
      <c r="BR24" s="78" t="n">
        <v>631.633</v>
      </c>
      <c r="BS24" s="78" t="n">
        <v>599.9717</v>
      </c>
      <c r="BT24" s="78" t="n">
        <v>540.7787</v>
      </c>
      <c r="BU24" s="78" t="n">
        <v>493.9467</v>
      </c>
      <c r="BV24" s="78" t="n">
        <v>479.1347</v>
      </c>
    </row>
    <row r="25" customFormat="false" ht="11.1" hidden="false" customHeight="true" outlineLevel="0" collapsed="false">
      <c r="A25" s="414" t="s">
        <v>822</v>
      </c>
      <c r="B25" s="418" t="s">
        <v>666</v>
      </c>
      <c r="C25" s="77" t="n">
        <v>235.018462903226</v>
      </c>
      <c r="D25" s="77" t="n">
        <v>245.3932875</v>
      </c>
      <c r="E25" s="77" t="n">
        <v>231.522558064516</v>
      </c>
      <c r="F25" s="77" t="n">
        <v>234.065650333333</v>
      </c>
      <c r="G25" s="77" t="n">
        <v>254.587695483871</v>
      </c>
      <c r="H25" s="77" t="n">
        <v>260.333763</v>
      </c>
      <c r="I25" s="77" t="n">
        <v>285.273283548387</v>
      </c>
      <c r="J25" s="77" t="n">
        <v>285.12414483871</v>
      </c>
      <c r="K25" s="77" t="n">
        <v>277.862151666667</v>
      </c>
      <c r="L25" s="77" t="n">
        <v>246.145394516129</v>
      </c>
      <c r="M25" s="77" t="n">
        <v>241.407514666667</v>
      </c>
      <c r="N25" s="77" t="n">
        <v>239.928156774194</v>
      </c>
      <c r="O25" s="77" t="n">
        <v>232.859763870968</v>
      </c>
      <c r="P25" s="77" t="n">
        <v>238.688028571429</v>
      </c>
      <c r="Q25" s="77" t="n">
        <v>227.803447096774</v>
      </c>
      <c r="R25" s="77" t="n">
        <v>236.035496</v>
      </c>
      <c r="S25" s="77" t="n">
        <v>240.105108387097</v>
      </c>
      <c r="T25" s="77" t="n">
        <v>270.525271666667</v>
      </c>
      <c r="U25" s="77" t="n">
        <v>291.437632903226</v>
      </c>
      <c r="V25" s="77" t="n">
        <v>282.499238064516</v>
      </c>
      <c r="W25" s="77" t="n">
        <v>278.591767333333</v>
      </c>
      <c r="X25" s="77" t="n">
        <v>246.692985483871</v>
      </c>
      <c r="Y25" s="77" t="n">
        <v>240.840759</v>
      </c>
      <c r="Z25" s="77" t="n">
        <v>233.491709354839</v>
      </c>
      <c r="AA25" s="77" t="n">
        <v>240.271718064516</v>
      </c>
      <c r="AB25" s="77" t="n">
        <v>248.719148928571</v>
      </c>
      <c r="AC25" s="77" t="n">
        <v>231.365834516129</v>
      </c>
      <c r="AD25" s="77" t="n">
        <v>239.896413</v>
      </c>
      <c r="AE25" s="77" t="n">
        <v>242.45266483871</v>
      </c>
      <c r="AF25" s="77" t="n">
        <v>268.559752666667</v>
      </c>
      <c r="AG25" s="77" t="n">
        <v>287.794391290323</v>
      </c>
      <c r="AH25" s="77" t="n">
        <v>299.345150645161</v>
      </c>
      <c r="AI25" s="77" t="n">
        <v>278.361921666667</v>
      </c>
      <c r="AJ25" s="77" t="n">
        <v>248.008249354839</v>
      </c>
      <c r="AK25" s="77" t="n">
        <v>240.778373666667</v>
      </c>
      <c r="AL25" s="77" t="n">
        <v>245.002864193548</v>
      </c>
      <c r="AM25" s="77" t="n">
        <v>229.996090322581</v>
      </c>
      <c r="AN25" s="77" t="n">
        <v>240.34209137931</v>
      </c>
      <c r="AO25" s="77" t="n">
        <v>231.213037096774</v>
      </c>
      <c r="AP25" s="77" t="n">
        <v>240.987272333333</v>
      </c>
      <c r="AQ25" s="77" t="n">
        <v>256.490713225807</v>
      </c>
      <c r="AR25" s="77" t="n">
        <v>283.911815666667</v>
      </c>
      <c r="AS25" s="77" t="n">
        <v>288.638882903226</v>
      </c>
      <c r="AT25" s="77" t="n">
        <v>296.770491290323</v>
      </c>
      <c r="AU25" s="77" t="n">
        <v>277.600849</v>
      </c>
      <c r="AV25" s="77" t="n">
        <v>248.171959354839</v>
      </c>
      <c r="AW25" s="77" t="n">
        <v>238.816494333333</v>
      </c>
      <c r="AX25" s="77" t="n">
        <v>239.114998387097</v>
      </c>
      <c r="AY25" s="77" t="n">
        <v>238.286947096774</v>
      </c>
      <c r="AZ25" s="77" t="n">
        <v>244.692265357142</v>
      </c>
      <c r="BA25" s="77" t="n">
        <v>235.114</v>
      </c>
      <c r="BB25" s="77" t="n">
        <v>245.2691</v>
      </c>
      <c r="BC25" s="78" t="n">
        <v>260.1215</v>
      </c>
      <c r="BD25" s="78" t="n">
        <v>284.3249</v>
      </c>
      <c r="BE25" s="78" t="n">
        <v>295.6055</v>
      </c>
      <c r="BF25" s="78" t="n">
        <v>297.8042</v>
      </c>
      <c r="BG25" s="78" t="n">
        <v>283.7184</v>
      </c>
      <c r="BH25" s="78" t="n">
        <v>254.0353</v>
      </c>
      <c r="BI25" s="78" t="n">
        <v>246.8459</v>
      </c>
      <c r="BJ25" s="78" t="n">
        <v>244.2552</v>
      </c>
      <c r="BK25" s="78" t="n">
        <v>242.6841</v>
      </c>
      <c r="BL25" s="78" t="n">
        <v>251.8389</v>
      </c>
      <c r="BM25" s="78" t="n">
        <v>238.2298</v>
      </c>
      <c r="BN25" s="78" t="n">
        <v>252.2649</v>
      </c>
      <c r="BO25" s="78" t="n">
        <v>263.7633</v>
      </c>
      <c r="BP25" s="78" t="n">
        <v>288.3061</v>
      </c>
      <c r="BQ25" s="78" t="n">
        <v>299.4496</v>
      </c>
      <c r="BR25" s="78" t="n">
        <v>301.6774</v>
      </c>
      <c r="BS25" s="78" t="n">
        <v>287.4089</v>
      </c>
      <c r="BT25" s="78" t="n">
        <v>257.34</v>
      </c>
      <c r="BU25" s="78" t="n">
        <v>250.0573</v>
      </c>
      <c r="BV25" s="78" t="n">
        <v>247.4329</v>
      </c>
    </row>
    <row r="26" customFormat="false" ht="11.1" hidden="false" customHeight="true" outlineLevel="0" collapsed="false">
      <c r="A26" s="414" t="s">
        <v>823</v>
      </c>
      <c r="B26" s="418" t="s">
        <v>809</v>
      </c>
      <c r="C26" s="77" t="n">
        <v>430.814930645161</v>
      </c>
      <c r="D26" s="77" t="n">
        <v>450.953343928571</v>
      </c>
      <c r="E26" s="77" t="n">
        <v>426.374634516129</v>
      </c>
      <c r="F26" s="77" t="n">
        <v>441.100439</v>
      </c>
      <c r="G26" s="77" t="n">
        <v>424.389584516129</v>
      </c>
      <c r="H26" s="77" t="n">
        <v>480.520805</v>
      </c>
      <c r="I26" s="77" t="n">
        <v>492.932202580645</v>
      </c>
      <c r="J26" s="77" t="n">
        <v>483.427302903226</v>
      </c>
      <c r="K26" s="77" t="n">
        <v>506.845889</v>
      </c>
      <c r="L26" s="77" t="n">
        <v>471.898996129032</v>
      </c>
      <c r="M26" s="77" t="n">
        <v>425.870508666667</v>
      </c>
      <c r="N26" s="77" t="n">
        <v>459.884512580645</v>
      </c>
      <c r="O26" s="77" t="n">
        <v>411.267257419355</v>
      </c>
      <c r="P26" s="77" t="n">
        <v>444.649213571429</v>
      </c>
      <c r="Q26" s="77" t="n">
        <v>430.377575483871</v>
      </c>
      <c r="R26" s="77" t="n">
        <v>444.264262666667</v>
      </c>
      <c r="S26" s="77" t="n">
        <v>408.750002580645</v>
      </c>
      <c r="T26" s="77" t="n">
        <v>472.124211</v>
      </c>
      <c r="U26" s="77" t="n">
        <v>477.651528387097</v>
      </c>
      <c r="V26" s="77" t="n">
        <v>495.07334</v>
      </c>
      <c r="W26" s="77" t="n">
        <v>495.906320666667</v>
      </c>
      <c r="X26" s="77" t="n">
        <v>463.677557741935</v>
      </c>
      <c r="Y26" s="77" t="n">
        <v>445.325695</v>
      </c>
      <c r="Z26" s="77" t="n">
        <v>450.614782580645</v>
      </c>
      <c r="AA26" s="77" t="n">
        <v>430.02205483871</v>
      </c>
      <c r="AB26" s="77" t="n">
        <v>450.578030357143</v>
      </c>
      <c r="AC26" s="77" t="n">
        <v>448.686881935484</v>
      </c>
      <c r="AD26" s="77" t="n">
        <v>423.391581666667</v>
      </c>
      <c r="AE26" s="77" t="n">
        <v>433.744886774194</v>
      </c>
      <c r="AF26" s="77" t="n">
        <v>472.170362333333</v>
      </c>
      <c r="AG26" s="77" t="n">
        <v>467.924330645161</v>
      </c>
      <c r="AH26" s="77" t="n">
        <v>519.885659032258</v>
      </c>
      <c r="AI26" s="77" t="n">
        <v>514.209917666667</v>
      </c>
      <c r="AJ26" s="77" t="n">
        <v>458.648546451613</v>
      </c>
      <c r="AK26" s="77" t="n">
        <v>451.437641333333</v>
      </c>
      <c r="AL26" s="77" t="n">
        <v>450.494094516129</v>
      </c>
      <c r="AM26" s="77" t="n">
        <v>429.992666129032</v>
      </c>
      <c r="AN26" s="77" t="n">
        <v>435.484295172414</v>
      </c>
      <c r="AO26" s="77" t="n">
        <v>432.061694193548</v>
      </c>
      <c r="AP26" s="77" t="n">
        <v>417.329061666667</v>
      </c>
      <c r="AQ26" s="77" t="n">
        <v>439.023913225806</v>
      </c>
      <c r="AR26" s="77" t="n">
        <v>476.922641333333</v>
      </c>
      <c r="AS26" s="77" t="n">
        <v>470.107875483871</v>
      </c>
      <c r="AT26" s="77" t="n">
        <v>510.970734193548</v>
      </c>
      <c r="AU26" s="77" t="n">
        <v>487.838874666667</v>
      </c>
      <c r="AV26" s="77" t="n">
        <v>484.439187741936</v>
      </c>
      <c r="AW26" s="77" t="n">
        <v>442.315269666667</v>
      </c>
      <c r="AX26" s="77" t="n">
        <v>426.859510967742</v>
      </c>
      <c r="AY26" s="77" t="n">
        <v>433.69441483871</v>
      </c>
      <c r="AZ26" s="77" t="n">
        <v>441.769731428571</v>
      </c>
      <c r="BA26" s="77" t="n">
        <v>430.2866</v>
      </c>
      <c r="BB26" s="77" t="n">
        <v>421.9449</v>
      </c>
      <c r="BC26" s="78" t="n">
        <v>441.8243</v>
      </c>
      <c r="BD26" s="78" t="n">
        <v>487.8628</v>
      </c>
      <c r="BE26" s="78" t="n">
        <v>479.8915</v>
      </c>
      <c r="BF26" s="78" t="n">
        <v>493.9469</v>
      </c>
      <c r="BG26" s="78" t="n">
        <v>499.372</v>
      </c>
      <c r="BH26" s="78" t="n">
        <v>471.1796</v>
      </c>
      <c r="BI26" s="78" t="n">
        <v>437.2356</v>
      </c>
      <c r="BJ26" s="78" t="n">
        <v>448.3179</v>
      </c>
      <c r="BK26" s="78" t="n">
        <v>435.203</v>
      </c>
      <c r="BL26" s="78" t="n">
        <v>449.9936</v>
      </c>
      <c r="BM26" s="78" t="n">
        <v>436.7643</v>
      </c>
      <c r="BN26" s="78" t="n">
        <v>440.2679</v>
      </c>
      <c r="BO26" s="78" t="n">
        <v>436.5181</v>
      </c>
      <c r="BP26" s="78" t="n">
        <v>482.0031</v>
      </c>
      <c r="BQ26" s="78" t="n">
        <v>483.2438</v>
      </c>
      <c r="BR26" s="78" t="n">
        <v>497.3963</v>
      </c>
      <c r="BS26" s="78" t="n">
        <v>502.8585</v>
      </c>
      <c r="BT26" s="78" t="n">
        <v>474.469</v>
      </c>
      <c r="BU26" s="78" t="n">
        <v>440.2879</v>
      </c>
      <c r="BV26" s="78" t="n">
        <v>451.4478</v>
      </c>
    </row>
    <row r="27" customFormat="false" ht="11.1" hidden="false" customHeight="true" outlineLevel="0" collapsed="false">
      <c r="A27" s="414" t="s">
        <v>824</v>
      </c>
      <c r="B27" s="418" t="s">
        <v>811</v>
      </c>
      <c r="C27" s="77" t="n">
        <v>16.9566229032258</v>
      </c>
      <c r="D27" s="77" t="n">
        <v>17.8527260714286</v>
      </c>
      <c r="E27" s="77" t="n">
        <v>16.1364270967742</v>
      </c>
      <c r="F27" s="77" t="n">
        <v>16.5759353333333</v>
      </c>
      <c r="G27" s="77" t="n">
        <v>16.47279</v>
      </c>
      <c r="H27" s="77" t="n">
        <v>17.0217036666667</v>
      </c>
      <c r="I27" s="77" t="n">
        <v>16.73916</v>
      </c>
      <c r="J27" s="77" t="n">
        <v>17.4591009677419</v>
      </c>
      <c r="K27" s="77" t="n">
        <v>17.5926123333333</v>
      </c>
      <c r="L27" s="77" t="n">
        <v>17.3029732258065</v>
      </c>
      <c r="M27" s="77" t="n">
        <v>17.5770843333333</v>
      </c>
      <c r="N27" s="77" t="n">
        <v>17.2015574193548</v>
      </c>
      <c r="O27" s="77" t="n">
        <v>16.9686812903226</v>
      </c>
      <c r="P27" s="77" t="n">
        <v>17.4287742857143</v>
      </c>
      <c r="Q27" s="77" t="n">
        <v>16.5866874193548</v>
      </c>
      <c r="R27" s="77" t="n">
        <v>16.567306</v>
      </c>
      <c r="S27" s="77" t="n">
        <v>16.3673135483871</v>
      </c>
      <c r="T27" s="77" t="n">
        <v>16.6235383333333</v>
      </c>
      <c r="U27" s="77" t="n">
        <v>16.6220303225806</v>
      </c>
      <c r="V27" s="77" t="n">
        <v>17.2459693548387</v>
      </c>
      <c r="W27" s="77" t="n">
        <v>17.1851193333333</v>
      </c>
      <c r="X27" s="77" t="n">
        <v>16.9990980645161</v>
      </c>
      <c r="Y27" s="77" t="n">
        <v>17.3074776666667</v>
      </c>
      <c r="Z27" s="77" t="n">
        <v>17.4602877419355</v>
      </c>
      <c r="AA27" s="77" t="n">
        <v>17.2615864516129</v>
      </c>
      <c r="AB27" s="77" t="n">
        <v>18.3985417857143</v>
      </c>
      <c r="AC27" s="77" t="n">
        <v>17.3280374193548</v>
      </c>
      <c r="AD27" s="77" t="n">
        <v>17.0544356666667</v>
      </c>
      <c r="AE27" s="77" t="n">
        <v>16.6264883870968</v>
      </c>
      <c r="AF27" s="77" t="n">
        <v>16.3399353333333</v>
      </c>
      <c r="AG27" s="77" t="n">
        <v>16.3838470967742</v>
      </c>
      <c r="AH27" s="77" t="n">
        <v>17.0984138709677</v>
      </c>
      <c r="AI27" s="77" t="n">
        <v>17.1165893333333</v>
      </c>
      <c r="AJ27" s="77" t="n">
        <v>16.8373648387097</v>
      </c>
      <c r="AK27" s="77" t="n">
        <v>17.3926253333333</v>
      </c>
      <c r="AL27" s="77" t="n">
        <v>16.860205483871</v>
      </c>
      <c r="AM27" s="77" t="n">
        <v>16.9786822580645</v>
      </c>
      <c r="AN27" s="77" t="n">
        <v>17.7564072413793</v>
      </c>
      <c r="AO27" s="77" t="n">
        <v>16.3882664516129</v>
      </c>
      <c r="AP27" s="77" t="n">
        <v>16.410935</v>
      </c>
      <c r="AQ27" s="77" t="n">
        <v>16.0460664516129</v>
      </c>
      <c r="AR27" s="77" t="n">
        <v>16.0956316666667</v>
      </c>
      <c r="AS27" s="77" t="n">
        <v>16.1611803225806</v>
      </c>
      <c r="AT27" s="77" t="n">
        <v>16.7605916129032</v>
      </c>
      <c r="AU27" s="77" t="n">
        <v>16.5491376666667</v>
      </c>
      <c r="AV27" s="77" t="n">
        <v>16.750985483871</v>
      </c>
      <c r="AW27" s="77" t="n">
        <v>17.1705026666667</v>
      </c>
      <c r="AX27" s="77" t="n">
        <v>17.1811783870968</v>
      </c>
      <c r="AY27" s="77" t="n">
        <v>16.5639141935484</v>
      </c>
      <c r="AZ27" s="77" t="n">
        <v>17.0416128571428</v>
      </c>
      <c r="BA27" s="77" t="n">
        <v>16.52125</v>
      </c>
      <c r="BB27" s="77" t="n">
        <v>16.41938</v>
      </c>
      <c r="BC27" s="78" t="n">
        <v>16.12453</v>
      </c>
      <c r="BD27" s="78" t="n">
        <v>16.25304</v>
      </c>
      <c r="BE27" s="78" t="n">
        <v>16.21905</v>
      </c>
      <c r="BF27" s="78" t="n">
        <v>16.82726</v>
      </c>
      <c r="BG27" s="78" t="n">
        <v>16.8939</v>
      </c>
      <c r="BH27" s="78" t="n">
        <v>17.06779</v>
      </c>
      <c r="BI27" s="78" t="n">
        <v>17.45361</v>
      </c>
      <c r="BJ27" s="78" t="n">
        <v>17.19626</v>
      </c>
      <c r="BK27" s="78" t="n">
        <v>16.78743</v>
      </c>
      <c r="BL27" s="78" t="n">
        <v>17.60167</v>
      </c>
      <c r="BM27" s="78" t="n">
        <v>16.43258</v>
      </c>
      <c r="BN27" s="78" t="n">
        <v>16.58289</v>
      </c>
      <c r="BO27" s="78" t="n">
        <v>16.36699</v>
      </c>
      <c r="BP27" s="78" t="n">
        <v>16.49752</v>
      </c>
      <c r="BQ27" s="78" t="n">
        <v>16.4467</v>
      </c>
      <c r="BR27" s="78" t="n">
        <v>17.06325</v>
      </c>
      <c r="BS27" s="78" t="n">
        <v>17.1306</v>
      </c>
      <c r="BT27" s="78" t="n">
        <v>17.30681</v>
      </c>
      <c r="BU27" s="78" t="n">
        <v>17.69798</v>
      </c>
      <c r="BV27" s="78" t="n">
        <v>17.43701</v>
      </c>
    </row>
    <row r="28" customFormat="false" ht="11.1" hidden="false" customHeight="true" outlineLevel="0" collapsed="false">
      <c r="A28" s="414" t="s">
        <v>825</v>
      </c>
      <c r="B28" s="418" t="s">
        <v>813</v>
      </c>
      <c r="C28" s="77" t="n">
        <v>3532.98437096774</v>
      </c>
      <c r="D28" s="77" t="n">
        <v>3548.48223071429</v>
      </c>
      <c r="E28" s="77" t="n">
        <v>3311.15752967742</v>
      </c>
      <c r="F28" s="77" t="n">
        <v>3334.00695833333</v>
      </c>
      <c r="G28" s="77" t="n">
        <v>3394.0296483871</v>
      </c>
      <c r="H28" s="77" t="n">
        <v>3825.074136</v>
      </c>
      <c r="I28" s="77" t="n">
        <v>3922.85477967742</v>
      </c>
      <c r="J28" s="77" t="n">
        <v>3989.08492870968</v>
      </c>
      <c r="K28" s="77" t="n">
        <v>3834.242654</v>
      </c>
      <c r="L28" s="77" t="n">
        <v>3504.35791</v>
      </c>
      <c r="M28" s="77" t="n">
        <v>3288.209299</v>
      </c>
      <c r="N28" s="77" t="n">
        <v>3486.31532</v>
      </c>
      <c r="O28" s="77" t="n">
        <v>3487.66012612903</v>
      </c>
      <c r="P28" s="77" t="n">
        <v>3598.08449142857</v>
      </c>
      <c r="Q28" s="77" t="n">
        <v>3282.53751354839</v>
      </c>
      <c r="R28" s="77" t="n">
        <v>3326.374705</v>
      </c>
      <c r="S28" s="77" t="n">
        <v>3424.95330129032</v>
      </c>
      <c r="T28" s="77" t="n">
        <v>3979.56906533333</v>
      </c>
      <c r="U28" s="77" t="n">
        <v>4126.55777354839</v>
      </c>
      <c r="V28" s="77" t="n">
        <v>4165.88910741936</v>
      </c>
      <c r="W28" s="77" t="n">
        <v>3971.21839966667</v>
      </c>
      <c r="X28" s="77" t="n">
        <v>3498.82064806452</v>
      </c>
      <c r="Y28" s="77" t="n">
        <v>3384.12968733333</v>
      </c>
      <c r="Z28" s="77" t="n">
        <v>3485.00871709677</v>
      </c>
      <c r="AA28" s="77" t="n">
        <v>3491.71345290323</v>
      </c>
      <c r="AB28" s="77" t="n">
        <v>3563.88848142857</v>
      </c>
      <c r="AC28" s="77" t="n">
        <v>3363.32396806452</v>
      </c>
      <c r="AD28" s="77" t="n">
        <v>3350.16166766667</v>
      </c>
      <c r="AE28" s="77" t="n">
        <v>3471.75000677419</v>
      </c>
      <c r="AF28" s="77" t="n">
        <v>3938.96231833333</v>
      </c>
      <c r="AG28" s="77" t="n">
        <v>4131.0554616129</v>
      </c>
      <c r="AH28" s="77" t="n">
        <v>4173.2508383871</v>
      </c>
      <c r="AI28" s="77" t="n">
        <v>3931.69017766667</v>
      </c>
      <c r="AJ28" s="77" t="n">
        <v>3505.01333</v>
      </c>
      <c r="AK28" s="77" t="n">
        <v>3351.73552333333</v>
      </c>
      <c r="AL28" s="77" t="n">
        <v>3382.9919983871</v>
      </c>
      <c r="AM28" s="77" t="n">
        <v>3390.91017</v>
      </c>
      <c r="AN28" s="77" t="n">
        <v>3437.31922172414</v>
      </c>
      <c r="AO28" s="77" t="n">
        <v>3288.07110903226</v>
      </c>
      <c r="AP28" s="77" t="n">
        <v>3361.29863866667</v>
      </c>
      <c r="AQ28" s="77" t="n">
        <v>3550.40172709677</v>
      </c>
      <c r="AR28" s="77" t="n">
        <v>3921.699795</v>
      </c>
      <c r="AS28" s="77" t="n">
        <v>4134.10053741936</v>
      </c>
      <c r="AT28" s="77" t="n">
        <v>4119.77663935484</v>
      </c>
      <c r="AU28" s="77" t="n">
        <v>3882.772485</v>
      </c>
      <c r="AV28" s="77" t="n">
        <v>3551.95759</v>
      </c>
      <c r="AW28" s="77" t="n">
        <v>3418.203319</v>
      </c>
      <c r="AX28" s="77" t="n">
        <v>3340.3556</v>
      </c>
      <c r="AY28" s="77" t="n">
        <v>3464.98876387097</v>
      </c>
      <c r="AZ28" s="77" t="n">
        <v>3598.74373321428</v>
      </c>
      <c r="BA28" s="77" t="n">
        <v>3394.897</v>
      </c>
      <c r="BB28" s="77" t="n">
        <v>3373.517</v>
      </c>
      <c r="BC28" s="78" t="n">
        <v>3541.179</v>
      </c>
      <c r="BD28" s="78" t="n">
        <v>4017.563</v>
      </c>
      <c r="BE28" s="78" t="n">
        <v>4101.843</v>
      </c>
      <c r="BF28" s="78" t="n">
        <v>4106.839</v>
      </c>
      <c r="BG28" s="78" t="n">
        <v>3927.095</v>
      </c>
      <c r="BH28" s="78" t="n">
        <v>3578.643</v>
      </c>
      <c r="BI28" s="78" t="n">
        <v>3416.402</v>
      </c>
      <c r="BJ28" s="78" t="n">
        <v>3472.977</v>
      </c>
      <c r="BK28" s="78" t="n">
        <v>3574.222</v>
      </c>
      <c r="BL28" s="78" t="n">
        <v>3640.895</v>
      </c>
      <c r="BM28" s="78" t="n">
        <v>3401.047</v>
      </c>
      <c r="BN28" s="78" t="n">
        <v>3437.023</v>
      </c>
      <c r="BO28" s="78" t="n">
        <v>3551.232</v>
      </c>
      <c r="BP28" s="78" t="n">
        <v>4028.994</v>
      </c>
      <c r="BQ28" s="78" t="n">
        <v>4143.176</v>
      </c>
      <c r="BR28" s="78" t="n">
        <v>4148.165</v>
      </c>
      <c r="BS28" s="78" t="n">
        <v>3966.508</v>
      </c>
      <c r="BT28" s="78" t="n">
        <v>3614.017</v>
      </c>
      <c r="BU28" s="78" t="n">
        <v>3450.167</v>
      </c>
      <c r="BV28" s="78" t="n">
        <v>3507.17</v>
      </c>
    </row>
    <row r="29" customFormat="false" ht="11.1" hidden="false" customHeight="true" outlineLevel="0" collapsed="false">
      <c r="A29" s="414"/>
      <c r="B29" s="419" t="s">
        <v>826</v>
      </c>
      <c r="C29" s="420"/>
      <c r="D29" s="420"/>
      <c r="E29" s="420"/>
      <c r="F29" s="420"/>
      <c r="G29" s="420"/>
      <c r="H29" s="420"/>
      <c r="I29" s="420"/>
      <c r="J29" s="420"/>
      <c r="K29" s="420"/>
      <c r="L29" s="420"/>
      <c r="M29" s="420"/>
      <c r="N29" s="420"/>
      <c r="O29" s="420"/>
      <c r="P29" s="420"/>
      <c r="Q29" s="420"/>
      <c r="R29" s="420"/>
      <c r="S29" s="420"/>
      <c r="T29" s="420"/>
      <c r="U29" s="420"/>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20"/>
      <c r="BA29" s="420"/>
      <c r="BB29" s="420"/>
      <c r="BC29" s="421"/>
      <c r="BD29" s="421"/>
      <c r="BE29" s="421"/>
      <c r="BF29" s="421"/>
      <c r="BG29" s="421"/>
      <c r="BH29" s="421"/>
      <c r="BI29" s="421"/>
      <c r="BJ29" s="421"/>
      <c r="BK29" s="421"/>
      <c r="BL29" s="421"/>
      <c r="BM29" s="421"/>
      <c r="BN29" s="421"/>
      <c r="BO29" s="421"/>
      <c r="BP29" s="421"/>
      <c r="BQ29" s="421"/>
      <c r="BR29" s="421"/>
      <c r="BS29" s="421"/>
      <c r="BT29" s="421"/>
      <c r="BU29" s="421"/>
      <c r="BV29" s="421"/>
    </row>
    <row r="30" customFormat="false" ht="11.1" hidden="false" customHeight="true" outlineLevel="0" collapsed="false">
      <c r="A30" s="414" t="s">
        <v>827</v>
      </c>
      <c r="B30" s="418" t="s">
        <v>652</v>
      </c>
      <c r="C30" s="77" t="n">
        <v>77.1874606451613</v>
      </c>
      <c r="D30" s="77" t="n">
        <v>78.7952817857143</v>
      </c>
      <c r="E30" s="77" t="n">
        <v>71.5530058064516</v>
      </c>
      <c r="F30" s="77" t="n">
        <v>71.6374966666667</v>
      </c>
      <c r="G30" s="77" t="n">
        <v>75.4924696774194</v>
      </c>
      <c r="H30" s="77" t="n">
        <v>72.774045</v>
      </c>
      <c r="I30" s="77" t="n">
        <v>75.1570170967742</v>
      </c>
      <c r="J30" s="77" t="n">
        <v>79.5473796774194</v>
      </c>
      <c r="K30" s="77" t="n">
        <v>78.5082593333333</v>
      </c>
      <c r="L30" s="77" t="n">
        <v>76.3980096774194</v>
      </c>
      <c r="M30" s="77" t="n">
        <v>75.5727883333333</v>
      </c>
      <c r="N30" s="77" t="n">
        <v>71.9910916129032</v>
      </c>
      <c r="O30" s="77" t="n">
        <v>73.2578509677419</v>
      </c>
      <c r="P30" s="77" t="n">
        <v>78.2443328571429</v>
      </c>
      <c r="Q30" s="77" t="n">
        <v>74.2360648387097</v>
      </c>
      <c r="R30" s="77" t="n">
        <v>72.928596</v>
      </c>
      <c r="S30" s="77" t="n">
        <v>76.3380380645161</v>
      </c>
      <c r="T30" s="77" t="n">
        <v>80.0443043333333</v>
      </c>
      <c r="U30" s="77" t="n">
        <v>80.3015561290323</v>
      </c>
      <c r="V30" s="77" t="n">
        <v>81.8826696774194</v>
      </c>
      <c r="W30" s="77" t="n">
        <v>84.483551</v>
      </c>
      <c r="X30" s="77" t="n">
        <v>78.2361635483871</v>
      </c>
      <c r="Y30" s="77" t="n">
        <v>77.0246616666667</v>
      </c>
      <c r="Z30" s="77" t="n">
        <v>71.6064406451613</v>
      </c>
      <c r="AA30" s="77" t="n">
        <v>71.6230651612903</v>
      </c>
      <c r="AB30" s="77" t="n">
        <v>78.1640571428572</v>
      </c>
      <c r="AC30" s="77" t="n">
        <v>75.0415796774194</v>
      </c>
      <c r="AD30" s="77" t="n">
        <v>75.74494</v>
      </c>
      <c r="AE30" s="77" t="n">
        <v>73.3018238709678</v>
      </c>
      <c r="AF30" s="77" t="n">
        <v>78.426705</v>
      </c>
      <c r="AG30" s="77" t="n">
        <v>81.1007419354839</v>
      </c>
      <c r="AH30" s="77" t="n">
        <v>79.8406832258065</v>
      </c>
      <c r="AI30" s="77" t="n">
        <v>83.7553666666667</v>
      </c>
      <c r="AJ30" s="77" t="n">
        <v>76.1287341935484</v>
      </c>
      <c r="AK30" s="77" t="n">
        <v>74.4121373333333</v>
      </c>
      <c r="AL30" s="77" t="n">
        <v>70.965595483871</v>
      </c>
      <c r="AM30" s="77" t="n">
        <v>72.6706851612903</v>
      </c>
      <c r="AN30" s="77" t="n">
        <v>74.8771324137931</v>
      </c>
      <c r="AO30" s="77" t="n">
        <v>72.0264664516129</v>
      </c>
      <c r="AP30" s="77" t="n">
        <v>75.0792443333333</v>
      </c>
      <c r="AQ30" s="77" t="n">
        <v>70.7726651612903</v>
      </c>
      <c r="AR30" s="77" t="n">
        <v>78.5593876666667</v>
      </c>
      <c r="AS30" s="77" t="n">
        <v>80.6249825806452</v>
      </c>
      <c r="AT30" s="77" t="n">
        <v>82.9354393548387</v>
      </c>
      <c r="AU30" s="77" t="n">
        <v>79.703762</v>
      </c>
      <c r="AV30" s="77" t="n">
        <v>72.8440080645161</v>
      </c>
      <c r="AW30" s="77" t="n">
        <v>74.6131443333333</v>
      </c>
      <c r="AX30" s="77" t="n">
        <v>71.82417</v>
      </c>
      <c r="AY30" s="77" t="n">
        <v>71.2544564516129</v>
      </c>
      <c r="AZ30" s="77" t="n">
        <v>76.800155</v>
      </c>
      <c r="BA30" s="77" t="n">
        <v>70.49286</v>
      </c>
      <c r="BB30" s="77" t="n">
        <v>72.64385</v>
      </c>
      <c r="BC30" s="78" t="n">
        <v>72.6208</v>
      </c>
      <c r="BD30" s="78" t="n">
        <v>75.5824</v>
      </c>
      <c r="BE30" s="78" t="n">
        <v>78.77325</v>
      </c>
      <c r="BF30" s="78" t="n">
        <v>80.45341</v>
      </c>
      <c r="BG30" s="78" t="n">
        <v>81.64738</v>
      </c>
      <c r="BH30" s="78" t="n">
        <v>74.47651</v>
      </c>
      <c r="BI30" s="78" t="n">
        <v>72.92401</v>
      </c>
      <c r="BJ30" s="78" t="n">
        <v>68.72855</v>
      </c>
      <c r="BK30" s="78" t="n">
        <v>71.67059</v>
      </c>
      <c r="BL30" s="78" t="n">
        <v>76.64524</v>
      </c>
      <c r="BM30" s="78" t="n">
        <v>71.70665</v>
      </c>
      <c r="BN30" s="78" t="n">
        <v>73.33055</v>
      </c>
      <c r="BO30" s="78" t="n">
        <v>72.60601</v>
      </c>
      <c r="BP30" s="78" t="n">
        <v>75.57278</v>
      </c>
      <c r="BQ30" s="78" t="n">
        <v>78.2155</v>
      </c>
      <c r="BR30" s="78" t="n">
        <v>79.88582</v>
      </c>
      <c r="BS30" s="78" t="n">
        <v>81.07263</v>
      </c>
      <c r="BT30" s="78" t="n">
        <v>74.47377</v>
      </c>
      <c r="BU30" s="78" t="n">
        <v>72.92185</v>
      </c>
      <c r="BV30" s="78" t="n">
        <v>68.72668</v>
      </c>
    </row>
    <row r="31" customFormat="false" ht="11.1" hidden="false" customHeight="true" outlineLevel="0" collapsed="false">
      <c r="A31" s="414" t="s">
        <v>828</v>
      </c>
      <c r="B31" s="314" t="s">
        <v>654</v>
      </c>
      <c r="C31" s="77" t="n">
        <v>177.272229354839</v>
      </c>
      <c r="D31" s="77" t="n">
        <v>178.905695</v>
      </c>
      <c r="E31" s="77" t="n">
        <v>178.88098516129</v>
      </c>
      <c r="F31" s="77" t="n">
        <v>170.905096666667</v>
      </c>
      <c r="G31" s="77" t="n">
        <v>176.301223548387</v>
      </c>
      <c r="H31" s="77" t="n">
        <v>181.108053666667</v>
      </c>
      <c r="I31" s="77" t="n">
        <v>180.929936129032</v>
      </c>
      <c r="J31" s="77" t="n">
        <v>190.388780322581</v>
      </c>
      <c r="K31" s="77" t="n">
        <v>183.589183666667</v>
      </c>
      <c r="L31" s="77" t="n">
        <v>178.859811290323</v>
      </c>
      <c r="M31" s="77" t="n">
        <v>175.011558</v>
      </c>
      <c r="N31" s="77" t="n">
        <v>171.904253548387</v>
      </c>
      <c r="O31" s="77" t="n">
        <v>174.538206451613</v>
      </c>
      <c r="P31" s="77" t="n">
        <v>183.069342142857</v>
      </c>
      <c r="Q31" s="77" t="n">
        <v>180.368071612903</v>
      </c>
      <c r="R31" s="77" t="n">
        <v>186.062443</v>
      </c>
      <c r="S31" s="77" t="n">
        <v>181.371219677419</v>
      </c>
      <c r="T31" s="77" t="n">
        <v>194.003344</v>
      </c>
      <c r="U31" s="77" t="n">
        <v>193.473452903226</v>
      </c>
      <c r="V31" s="77" t="n">
        <v>191.935068709677</v>
      </c>
      <c r="W31" s="77" t="n">
        <v>191.063829</v>
      </c>
      <c r="X31" s="77" t="n">
        <v>180.571442580645</v>
      </c>
      <c r="Y31" s="77" t="n">
        <v>176.554805666667</v>
      </c>
      <c r="Z31" s="77" t="n">
        <v>181.944272903226</v>
      </c>
      <c r="AA31" s="77" t="n">
        <v>202.624921935484</v>
      </c>
      <c r="AB31" s="77" t="n">
        <v>207.216352857143</v>
      </c>
      <c r="AC31" s="77" t="n">
        <v>189.167385483871</v>
      </c>
      <c r="AD31" s="77" t="n">
        <v>189.053366333333</v>
      </c>
      <c r="AE31" s="77" t="n">
        <v>188.754022580645</v>
      </c>
      <c r="AF31" s="77" t="n">
        <v>202.877483</v>
      </c>
      <c r="AG31" s="77" t="n">
        <v>195.872463548387</v>
      </c>
      <c r="AH31" s="77" t="n">
        <v>198.674426129032</v>
      </c>
      <c r="AI31" s="77" t="n">
        <v>198.040189666667</v>
      </c>
      <c r="AJ31" s="77" t="n">
        <v>191.566019354839</v>
      </c>
      <c r="AK31" s="77" t="n">
        <v>191.373086</v>
      </c>
      <c r="AL31" s="77" t="n">
        <v>181.613965483871</v>
      </c>
      <c r="AM31" s="77" t="n">
        <v>179.765489354839</v>
      </c>
      <c r="AN31" s="77" t="n">
        <v>189.512542413793</v>
      </c>
      <c r="AO31" s="77" t="n">
        <v>190.123188387097</v>
      </c>
      <c r="AP31" s="77" t="n">
        <v>184.165154333333</v>
      </c>
      <c r="AQ31" s="77" t="n">
        <v>196.5999</v>
      </c>
      <c r="AR31" s="77" t="n">
        <v>184.793591666667</v>
      </c>
      <c r="AS31" s="77" t="n">
        <v>195.276843225806</v>
      </c>
      <c r="AT31" s="77" t="n">
        <v>195.21678516129</v>
      </c>
      <c r="AU31" s="77" t="n">
        <v>196.141722</v>
      </c>
      <c r="AV31" s="77" t="n">
        <v>186.257893548387</v>
      </c>
      <c r="AW31" s="77" t="n">
        <v>182.731193333333</v>
      </c>
      <c r="AX31" s="77" t="n">
        <v>180.81980516129</v>
      </c>
      <c r="AY31" s="77" t="n">
        <v>182.076774516129</v>
      </c>
      <c r="AZ31" s="77" t="n">
        <v>199.375654285714</v>
      </c>
      <c r="BA31" s="77" t="n">
        <v>194.4935</v>
      </c>
      <c r="BB31" s="77" t="n">
        <v>188.9965</v>
      </c>
      <c r="BC31" s="78" t="n">
        <v>192.1584</v>
      </c>
      <c r="BD31" s="78" t="n">
        <v>198.7586</v>
      </c>
      <c r="BE31" s="78" t="n">
        <v>199.5534</v>
      </c>
      <c r="BF31" s="78" t="n">
        <v>201.0443</v>
      </c>
      <c r="BG31" s="78" t="n">
        <v>202.3751</v>
      </c>
      <c r="BH31" s="78" t="n">
        <v>193.4703</v>
      </c>
      <c r="BI31" s="78" t="n">
        <v>191.2166</v>
      </c>
      <c r="BJ31" s="78" t="n">
        <v>186.3166</v>
      </c>
      <c r="BK31" s="78" t="n">
        <v>188.886</v>
      </c>
      <c r="BL31" s="78" t="n">
        <v>195.4289</v>
      </c>
      <c r="BM31" s="78" t="n">
        <v>189.297</v>
      </c>
      <c r="BN31" s="78" t="n">
        <v>190.2093</v>
      </c>
      <c r="BO31" s="78" t="n">
        <v>192.7134</v>
      </c>
      <c r="BP31" s="78" t="n">
        <v>199.4249</v>
      </c>
      <c r="BQ31" s="78" t="n">
        <v>201.4709</v>
      </c>
      <c r="BR31" s="78" t="n">
        <v>203.0115</v>
      </c>
      <c r="BS31" s="78" t="n">
        <v>204.3731</v>
      </c>
      <c r="BT31" s="78" t="n">
        <v>195.7779</v>
      </c>
      <c r="BU31" s="78" t="n">
        <v>193.5022</v>
      </c>
      <c r="BV31" s="78" t="n">
        <v>188.5464</v>
      </c>
    </row>
    <row r="32" customFormat="false" ht="11.1" hidden="false" customHeight="true" outlineLevel="0" collapsed="false">
      <c r="A32" s="414" t="s">
        <v>829</v>
      </c>
      <c r="B32" s="418" t="s">
        <v>656</v>
      </c>
      <c r="C32" s="77" t="n">
        <v>485.102019677419</v>
      </c>
      <c r="D32" s="77" t="n">
        <v>519.759813928571</v>
      </c>
      <c r="E32" s="77" t="n">
        <v>484.026037741936</v>
      </c>
      <c r="F32" s="77" t="n">
        <v>493.583625333333</v>
      </c>
      <c r="G32" s="77" t="n">
        <v>480.656817741935</v>
      </c>
      <c r="H32" s="77" t="n">
        <v>489.255570333333</v>
      </c>
      <c r="I32" s="77" t="n">
        <v>480.951961290323</v>
      </c>
      <c r="J32" s="77" t="n">
        <v>529.898612258065</v>
      </c>
      <c r="K32" s="77" t="n">
        <v>533.921122333333</v>
      </c>
      <c r="L32" s="77" t="n">
        <v>524.899367741936</v>
      </c>
      <c r="M32" s="77" t="n">
        <v>513.170670333333</v>
      </c>
      <c r="N32" s="77" t="n">
        <v>510.523105806452</v>
      </c>
      <c r="O32" s="77" t="n">
        <v>505.282524516129</v>
      </c>
      <c r="P32" s="77" t="n">
        <v>557.916653928572</v>
      </c>
      <c r="Q32" s="77" t="n">
        <v>518.483585806452</v>
      </c>
      <c r="R32" s="77" t="n">
        <v>534.138492333333</v>
      </c>
      <c r="S32" s="77" t="n">
        <v>547.974044516129</v>
      </c>
      <c r="T32" s="77" t="n">
        <v>564.893975</v>
      </c>
      <c r="U32" s="77" t="n">
        <v>554.289907741936</v>
      </c>
      <c r="V32" s="77" t="n">
        <v>576.351524193549</v>
      </c>
      <c r="W32" s="77" t="n">
        <v>542.229719666667</v>
      </c>
      <c r="X32" s="77" t="n">
        <v>537.163628064516</v>
      </c>
      <c r="Y32" s="77" t="n">
        <v>534.211200666667</v>
      </c>
      <c r="Z32" s="77" t="n">
        <v>542.635949677419</v>
      </c>
      <c r="AA32" s="77" t="n">
        <v>528.953257419355</v>
      </c>
      <c r="AB32" s="77" t="n">
        <v>552.592759285714</v>
      </c>
      <c r="AC32" s="77" t="n">
        <v>558.402880322581</v>
      </c>
      <c r="AD32" s="77" t="n">
        <v>539.991668333333</v>
      </c>
      <c r="AE32" s="77" t="n">
        <v>539.941413870968</v>
      </c>
      <c r="AF32" s="77" t="n">
        <v>561.410188666667</v>
      </c>
      <c r="AG32" s="77" t="n">
        <v>571.277571612903</v>
      </c>
      <c r="AH32" s="77" t="n">
        <v>570.411307419355</v>
      </c>
      <c r="AI32" s="77" t="n">
        <v>577.828414666667</v>
      </c>
      <c r="AJ32" s="77" t="n">
        <v>556.876877741936</v>
      </c>
      <c r="AK32" s="77" t="n">
        <v>546.881476333333</v>
      </c>
      <c r="AL32" s="77" t="n">
        <v>522.737088709677</v>
      </c>
      <c r="AM32" s="77" t="n">
        <v>532.243893548387</v>
      </c>
      <c r="AN32" s="77" t="n">
        <v>571.322573793104</v>
      </c>
      <c r="AO32" s="77" t="n">
        <v>543.109549677419</v>
      </c>
      <c r="AP32" s="77" t="n">
        <v>562.674351666667</v>
      </c>
      <c r="AQ32" s="77" t="n">
        <v>561.874178387097</v>
      </c>
      <c r="AR32" s="77" t="n">
        <v>568.589491666667</v>
      </c>
      <c r="AS32" s="77" t="n">
        <v>573.714950645161</v>
      </c>
      <c r="AT32" s="77" t="n">
        <v>575.138842580645</v>
      </c>
      <c r="AU32" s="77" t="n">
        <v>545.624138333333</v>
      </c>
      <c r="AV32" s="77" t="n">
        <v>538.958196129032</v>
      </c>
      <c r="AW32" s="77" t="n">
        <v>526.864994333333</v>
      </c>
      <c r="AX32" s="77" t="n">
        <v>496.206206774194</v>
      </c>
      <c r="AY32" s="77" t="n">
        <v>521.743387096774</v>
      </c>
      <c r="AZ32" s="77" t="n">
        <v>554.486244999999</v>
      </c>
      <c r="BA32" s="77" t="n">
        <v>541.9494</v>
      </c>
      <c r="BB32" s="77" t="n">
        <v>555.4533</v>
      </c>
      <c r="BC32" s="78" t="n">
        <v>550.7351</v>
      </c>
      <c r="BD32" s="78" t="n">
        <v>566.4587</v>
      </c>
      <c r="BE32" s="78" t="n">
        <v>565.7549</v>
      </c>
      <c r="BF32" s="78" t="n">
        <v>578.0165</v>
      </c>
      <c r="BG32" s="78" t="n">
        <v>571.3964</v>
      </c>
      <c r="BH32" s="78" t="n">
        <v>547.181</v>
      </c>
      <c r="BI32" s="78" t="n">
        <v>534.6127</v>
      </c>
      <c r="BJ32" s="78" t="n">
        <v>519.1943</v>
      </c>
      <c r="BK32" s="78" t="n">
        <v>529.2797</v>
      </c>
      <c r="BL32" s="78" t="n">
        <v>564.9607</v>
      </c>
      <c r="BM32" s="78" t="n">
        <v>539.4971</v>
      </c>
      <c r="BN32" s="78" t="n">
        <v>560.273</v>
      </c>
      <c r="BO32" s="78" t="n">
        <v>558.89</v>
      </c>
      <c r="BP32" s="78" t="n">
        <v>574.9127</v>
      </c>
      <c r="BQ32" s="78" t="n">
        <v>570.8308</v>
      </c>
      <c r="BR32" s="78" t="n">
        <v>583.4021</v>
      </c>
      <c r="BS32" s="78" t="n">
        <v>576.6217</v>
      </c>
      <c r="BT32" s="78" t="n">
        <v>550.4968</v>
      </c>
      <c r="BU32" s="78" t="n">
        <v>537.8262</v>
      </c>
      <c r="BV32" s="78" t="n">
        <v>522.3031</v>
      </c>
    </row>
    <row r="33" customFormat="false" ht="11.1" hidden="false" customHeight="true" outlineLevel="0" collapsed="false">
      <c r="A33" s="414" t="s">
        <v>830</v>
      </c>
      <c r="B33" s="418" t="s">
        <v>658</v>
      </c>
      <c r="C33" s="77" t="n">
        <v>209.125794516129</v>
      </c>
      <c r="D33" s="77" t="n">
        <v>217.360659642857</v>
      </c>
      <c r="E33" s="77" t="n">
        <v>205.70928</v>
      </c>
      <c r="F33" s="77" t="n">
        <v>205.599612</v>
      </c>
      <c r="G33" s="77" t="n">
        <v>202.672780645161</v>
      </c>
      <c r="H33" s="77" t="n">
        <v>212.885850333333</v>
      </c>
      <c r="I33" s="77" t="n">
        <v>210.987459354839</v>
      </c>
      <c r="J33" s="77" t="n">
        <v>225.058064193548</v>
      </c>
      <c r="K33" s="77" t="n">
        <v>228.589246333333</v>
      </c>
      <c r="L33" s="77" t="n">
        <v>218.139927741935</v>
      </c>
      <c r="M33" s="77" t="n">
        <v>221.586401333333</v>
      </c>
      <c r="N33" s="77" t="n">
        <v>220.339861935484</v>
      </c>
      <c r="O33" s="77" t="n">
        <v>212.414656129032</v>
      </c>
      <c r="P33" s="77" t="n">
        <v>233.951721785714</v>
      </c>
      <c r="Q33" s="77" t="n">
        <v>220.898081290323</v>
      </c>
      <c r="R33" s="77" t="n">
        <v>234.520940333333</v>
      </c>
      <c r="S33" s="77" t="n">
        <v>235.462675483871</v>
      </c>
      <c r="T33" s="77" t="n">
        <v>241.217189333333</v>
      </c>
      <c r="U33" s="77" t="n">
        <v>247.647511612903</v>
      </c>
      <c r="V33" s="77" t="n">
        <v>256.869710967742</v>
      </c>
      <c r="W33" s="77" t="n">
        <v>244.487751333333</v>
      </c>
      <c r="X33" s="77" t="n">
        <v>233.163383225806</v>
      </c>
      <c r="Y33" s="77" t="n">
        <v>241.772161333333</v>
      </c>
      <c r="Z33" s="77" t="n">
        <v>227.523258064516</v>
      </c>
      <c r="AA33" s="77" t="n">
        <v>229.230669032258</v>
      </c>
      <c r="AB33" s="77" t="n">
        <v>242.941267857143</v>
      </c>
      <c r="AC33" s="77" t="n">
        <v>233.777566129032</v>
      </c>
      <c r="AD33" s="77" t="n">
        <v>236.583061666667</v>
      </c>
      <c r="AE33" s="77" t="n">
        <v>232.756321935484</v>
      </c>
      <c r="AF33" s="77" t="n">
        <v>246.116379333333</v>
      </c>
      <c r="AG33" s="77" t="n">
        <v>260.710019677419</v>
      </c>
      <c r="AH33" s="77" t="n">
        <v>256.824110322581</v>
      </c>
      <c r="AI33" s="77" t="n">
        <v>251.638132</v>
      </c>
      <c r="AJ33" s="77" t="n">
        <v>240.733942258065</v>
      </c>
      <c r="AK33" s="77" t="n">
        <v>245.878207666667</v>
      </c>
      <c r="AL33" s="77" t="n">
        <v>232.47482483871</v>
      </c>
      <c r="AM33" s="77" t="n">
        <v>230.990388709677</v>
      </c>
      <c r="AN33" s="77" t="n">
        <v>240.256702758621</v>
      </c>
      <c r="AO33" s="77" t="n">
        <v>232.295657741935</v>
      </c>
      <c r="AP33" s="77" t="n">
        <v>237.851949333333</v>
      </c>
      <c r="AQ33" s="77" t="n">
        <v>247.851964193548</v>
      </c>
      <c r="AR33" s="77" t="n">
        <v>258.453464333333</v>
      </c>
      <c r="AS33" s="77" t="n">
        <v>267.83526516129</v>
      </c>
      <c r="AT33" s="77" t="n">
        <v>262.605592903226</v>
      </c>
      <c r="AU33" s="77" t="n">
        <v>248.583741</v>
      </c>
      <c r="AV33" s="77" t="n">
        <v>238.058883548387</v>
      </c>
      <c r="AW33" s="77" t="n">
        <v>241.367323</v>
      </c>
      <c r="AX33" s="77" t="n">
        <v>233.140362580645</v>
      </c>
      <c r="AY33" s="77" t="n">
        <v>226.591131290323</v>
      </c>
      <c r="AZ33" s="77" t="n">
        <v>237.051936428571</v>
      </c>
      <c r="BA33" s="77" t="n">
        <v>230.8843</v>
      </c>
      <c r="BB33" s="77" t="n">
        <v>239.9165</v>
      </c>
      <c r="BC33" s="78" t="n">
        <v>247.5318</v>
      </c>
      <c r="BD33" s="78" t="n">
        <v>256.3794</v>
      </c>
      <c r="BE33" s="78" t="n">
        <v>263.2138</v>
      </c>
      <c r="BF33" s="78" t="n">
        <v>266.2527</v>
      </c>
      <c r="BG33" s="78" t="n">
        <v>261.1367</v>
      </c>
      <c r="BH33" s="78" t="n">
        <v>246.9558</v>
      </c>
      <c r="BI33" s="78" t="n">
        <v>249.9003</v>
      </c>
      <c r="BJ33" s="78" t="n">
        <v>237.9227</v>
      </c>
      <c r="BK33" s="78" t="n">
        <v>234.7468</v>
      </c>
      <c r="BL33" s="78" t="n">
        <v>247.8172</v>
      </c>
      <c r="BM33" s="78" t="n">
        <v>237.0184</v>
      </c>
      <c r="BN33" s="78" t="n">
        <v>251.5604</v>
      </c>
      <c r="BO33" s="78" t="n">
        <v>253.2882</v>
      </c>
      <c r="BP33" s="78" t="n">
        <v>262.4013</v>
      </c>
      <c r="BQ33" s="78" t="n">
        <v>271.3553</v>
      </c>
      <c r="BR33" s="78" t="n">
        <v>274.5398</v>
      </c>
      <c r="BS33" s="78" t="n">
        <v>269.1259</v>
      </c>
      <c r="BT33" s="78" t="n">
        <v>251.4801</v>
      </c>
      <c r="BU33" s="78" t="n">
        <v>254.4372</v>
      </c>
      <c r="BV33" s="78" t="n">
        <v>242.3532</v>
      </c>
    </row>
    <row r="34" customFormat="false" ht="11.1" hidden="false" customHeight="true" outlineLevel="0" collapsed="false">
      <c r="A34" s="414" t="s">
        <v>831</v>
      </c>
      <c r="B34" s="418" t="s">
        <v>660</v>
      </c>
      <c r="C34" s="77" t="n">
        <v>352.163493870968</v>
      </c>
      <c r="D34" s="77" t="n">
        <v>367.162185</v>
      </c>
      <c r="E34" s="77" t="n">
        <v>336.363749677419</v>
      </c>
      <c r="F34" s="77" t="n">
        <v>345.063676333333</v>
      </c>
      <c r="G34" s="77" t="n">
        <v>356.735654516129</v>
      </c>
      <c r="H34" s="77" t="n">
        <v>383.253399</v>
      </c>
      <c r="I34" s="77" t="n">
        <v>362.953793548387</v>
      </c>
      <c r="J34" s="77" t="n">
        <v>394.405831612903</v>
      </c>
      <c r="K34" s="77" t="n">
        <v>380.387713333333</v>
      </c>
      <c r="L34" s="77" t="n">
        <v>366.077318387097</v>
      </c>
      <c r="M34" s="77" t="n">
        <v>371.739814</v>
      </c>
      <c r="N34" s="77" t="n">
        <v>350.173958387097</v>
      </c>
      <c r="O34" s="77" t="n">
        <v>336.209559032258</v>
      </c>
      <c r="P34" s="77" t="n">
        <v>374.871508214286</v>
      </c>
      <c r="Q34" s="77" t="n">
        <v>356.215461290323</v>
      </c>
      <c r="R34" s="77" t="n">
        <v>374.562943333333</v>
      </c>
      <c r="S34" s="77" t="n">
        <v>390.613527096774</v>
      </c>
      <c r="T34" s="77" t="n">
        <v>407.630641</v>
      </c>
      <c r="U34" s="77" t="n">
        <v>391.011347419355</v>
      </c>
      <c r="V34" s="77" t="n">
        <v>410.145709032258</v>
      </c>
      <c r="W34" s="77" t="n">
        <v>394.839246333333</v>
      </c>
      <c r="X34" s="77" t="n">
        <v>373.311267419355</v>
      </c>
      <c r="Y34" s="77" t="n">
        <v>382.677023333333</v>
      </c>
      <c r="Z34" s="77" t="n">
        <v>363.46771516129</v>
      </c>
      <c r="AA34" s="77" t="n">
        <v>346.43561483871</v>
      </c>
      <c r="AB34" s="77" t="n">
        <v>386.419144642857</v>
      </c>
      <c r="AC34" s="77" t="n">
        <v>372.513840645161</v>
      </c>
      <c r="AD34" s="77" t="n">
        <v>385.694661</v>
      </c>
      <c r="AE34" s="77" t="n">
        <v>398.682026451613</v>
      </c>
      <c r="AF34" s="77" t="n">
        <v>392.663128666667</v>
      </c>
      <c r="AG34" s="77" t="n">
        <v>400.195176451613</v>
      </c>
      <c r="AH34" s="77" t="n">
        <v>407.562048387097</v>
      </c>
      <c r="AI34" s="77" t="n">
        <v>391.980032</v>
      </c>
      <c r="AJ34" s="77" t="n">
        <v>382.697154193548</v>
      </c>
      <c r="AK34" s="77" t="n">
        <v>376.944922</v>
      </c>
      <c r="AL34" s="77" t="n">
        <v>355.477194193548</v>
      </c>
      <c r="AM34" s="77" t="n">
        <v>353.347302258065</v>
      </c>
      <c r="AN34" s="77" t="n">
        <v>388.491472068966</v>
      </c>
      <c r="AO34" s="77" t="n">
        <v>372.225262903226</v>
      </c>
      <c r="AP34" s="77" t="n">
        <v>393.316330333333</v>
      </c>
      <c r="AQ34" s="77" t="n">
        <v>396.546481935484</v>
      </c>
      <c r="AR34" s="77" t="n">
        <v>395.661026</v>
      </c>
      <c r="AS34" s="77" t="n">
        <v>393.575046774194</v>
      </c>
      <c r="AT34" s="77" t="n">
        <v>394.25584</v>
      </c>
      <c r="AU34" s="77" t="n">
        <v>378.887040666667</v>
      </c>
      <c r="AV34" s="77" t="n">
        <v>392.07975516129</v>
      </c>
      <c r="AW34" s="77" t="n">
        <v>370.541105666667</v>
      </c>
      <c r="AX34" s="77" t="n">
        <v>351.652961290323</v>
      </c>
      <c r="AY34" s="77" t="n">
        <v>355.600803548387</v>
      </c>
      <c r="AZ34" s="77" t="n">
        <v>382.196483571428</v>
      </c>
      <c r="BA34" s="77" t="n">
        <v>367.5291</v>
      </c>
      <c r="BB34" s="77" t="n">
        <v>385.9608</v>
      </c>
      <c r="BC34" s="78" t="n">
        <v>402.3494</v>
      </c>
      <c r="BD34" s="78" t="n">
        <v>412.3824</v>
      </c>
      <c r="BE34" s="78" t="n">
        <v>398.1227</v>
      </c>
      <c r="BF34" s="78" t="n">
        <v>413.4311</v>
      </c>
      <c r="BG34" s="78" t="n">
        <v>398.5685</v>
      </c>
      <c r="BH34" s="78" t="n">
        <v>390.6749</v>
      </c>
      <c r="BI34" s="78" t="n">
        <v>386.4733</v>
      </c>
      <c r="BJ34" s="78" t="n">
        <v>357.2624</v>
      </c>
      <c r="BK34" s="78" t="n">
        <v>360.0238</v>
      </c>
      <c r="BL34" s="78" t="n">
        <v>390.976</v>
      </c>
      <c r="BM34" s="78" t="n">
        <v>371.2777</v>
      </c>
      <c r="BN34" s="78" t="n">
        <v>394.6552</v>
      </c>
      <c r="BO34" s="78" t="n">
        <v>406.6185</v>
      </c>
      <c r="BP34" s="78" t="n">
        <v>416.8343</v>
      </c>
      <c r="BQ34" s="78" t="n">
        <v>402.4437</v>
      </c>
      <c r="BR34" s="78" t="n">
        <v>417.9283</v>
      </c>
      <c r="BS34" s="78" t="n">
        <v>402.9106</v>
      </c>
      <c r="BT34" s="78" t="n">
        <v>399.6234</v>
      </c>
      <c r="BU34" s="78" t="n">
        <v>395.3312</v>
      </c>
      <c r="BV34" s="78" t="n">
        <v>365.4545</v>
      </c>
    </row>
    <row r="35" customFormat="false" ht="11.1" hidden="false" customHeight="true" outlineLevel="0" collapsed="false">
      <c r="A35" s="414" t="s">
        <v>832</v>
      </c>
      <c r="B35" s="418" t="s">
        <v>662</v>
      </c>
      <c r="C35" s="77" t="n">
        <v>307.903146129032</v>
      </c>
      <c r="D35" s="77" t="n">
        <v>323.859105357143</v>
      </c>
      <c r="E35" s="77" t="n">
        <v>302.13893483871</v>
      </c>
      <c r="F35" s="77" t="n">
        <v>312.522186333333</v>
      </c>
      <c r="G35" s="77" t="n">
        <v>300.391167096774</v>
      </c>
      <c r="H35" s="77" t="n">
        <v>286.217857666667</v>
      </c>
      <c r="I35" s="77" t="n">
        <v>298.322658064516</v>
      </c>
      <c r="J35" s="77" t="n">
        <v>303.579413870968</v>
      </c>
      <c r="K35" s="77" t="n">
        <v>339.500013</v>
      </c>
      <c r="L35" s="77" t="n">
        <v>340.310346451613</v>
      </c>
      <c r="M35" s="77" t="n">
        <v>327.904714333333</v>
      </c>
      <c r="N35" s="77" t="n">
        <v>324.195330322581</v>
      </c>
      <c r="O35" s="77" t="n">
        <v>323.30198516129</v>
      </c>
      <c r="P35" s="77" t="n">
        <v>351.306516428571</v>
      </c>
      <c r="Q35" s="77" t="n">
        <v>334.325938709677</v>
      </c>
      <c r="R35" s="77" t="n">
        <v>343.799224666667</v>
      </c>
      <c r="S35" s="77" t="n">
        <v>335.84709516129</v>
      </c>
      <c r="T35" s="77" t="n">
        <v>322.582695</v>
      </c>
      <c r="U35" s="77" t="n">
        <v>322.109672258065</v>
      </c>
      <c r="V35" s="77" t="n">
        <v>330.284885806452</v>
      </c>
      <c r="W35" s="77" t="n">
        <v>346.476957333333</v>
      </c>
      <c r="X35" s="77" t="n">
        <v>336.37482</v>
      </c>
      <c r="Y35" s="77" t="n">
        <v>332.202732666667</v>
      </c>
      <c r="Z35" s="77" t="n">
        <v>334.546902903226</v>
      </c>
      <c r="AA35" s="77" t="n">
        <v>337.048422258065</v>
      </c>
      <c r="AB35" s="77" t="n">
        <v>349.183452142857</v>
      </c>
      <c r="AC35" s="77" t="n">
        <v>345.545223225806</v>
      </c>
      <c r="AD35" s="77" t="n">
        <v>331.257911333333</v>
      </c>
      <c r="AE35" s="77" t="n">
        <v>305.709786774194</v>
      </c>
      <c r="AF35" s="77" t="n">
        <v>326.898883333333</v>
      </c>
      <c r="AG35" s="77" t="n">
        <v>328.28683483871</v>
      </c>
      <c r="AH35" s="77" t="n">
        <v>336.942915806452</v>
      </c>
      <c r="AI35" s="77" t="n">
        <v>348.367016666667</v>
      </c>
      <c r="AJ35" s="77" t="n">
        <v>339.348933225806</v>
      </c>
      <c r="AK35" s="77" t="n">
        <v>341.012488</v>
      </c>
      <c r="AL35" s="77" t="n">
        <v>331.417283225806</v>
      </c>
      <c r="AM35" s="77" t="n">
        <v>335.660732903226</v>
      </c>
      <c r="AN35" s="77" t="n">
        <v>350.694734482759</v>
      </c>
      <c r="AO35" s="77" t="n">
        <v>346.914991935484</v>
      </c>
      <c r="AP35" s="77" t="n">
        <v>351.703543666667</v>
      </c>
      <c r="AQ35" s="77" t="n">
        <v>345.565447741936</v>
      </c>
      <c r="AR35" s="77" t="n">
        <v>331.789671666667</v>
      </c>
      <c r="AS35" s="77" t="n">
        <v>331.071460322581</v>
      </c>
      <c r="AT35" s="77" t="n">
        <v>337.48521</v>
      </c>
      <c r="AU35" s="77" t="n">
        <v>336.604229666667</v>
      </c>
      <c r="AV35" s="77" t="n">
        <v>335.477088387097</v>
      </c>
      <c r="AW35" s="77" t="n">
        <v>332.920471333333</v>
      </c>
      <c r="AX35" s="77" t="n">
        <v>324.24311</v>
      </c>
      <c r="AY35" s="77" t="n">
        <v>314.060693870968</v>
      </c>
      <c r="AZ35" s="77" t="n">
        <v>325.618501785714</v>
      </c>
      <c r="BA35" s="77" t="n">
        <v>339.7672</v>
      </c>
      <c r="BB35" s="77" t="n">
        <v>339.3292</v>
      </c>
      <c r="BC35" s="78" t="n">
        <v>332.7569</v>
      </c>
      <c r="BD35" s="78" t="n">
        <v>325.7508</v>
      </c>
      <c r="BE35" s="78" t="n">
        <v>331.3928</v>
      </c>
      <c r="BF35" s="78" t="n">
        <v>337.5919</v>
      </c>
      <c r="BG35" s="78" t="n">
        <v>355.3495</v>
      </c>
      <c r="BH35" s="78" t="n">
        <v>347.9863</v>
      </c>
      <c r="BI35" s="78" t="n">
        <v>342.6239</v>
      </c>
      <c r="BJ35" s="78" t="n">
        <v>332.1292</v>
      </c>
      <c r="BK35" s="78" t="n">
        <v>337.7612</v>
      </c>
      <c r="BL35" s="78" t="n">
        <v>354.0766</v>
      </c>
      <c r="BM35" s="78" t="n">
        <v>341.8854</v>
      </c>
      <c r="BN35" s="78" t="n">
        <v>360.6219</v>
      </c>
      <c r="BO35" s="78" t="n">
        <v>347.7366</v>
      </c>
      <c r="BP35" s="78" t="n">
        <v>340.4132</v>
      </c>
      <c r="BQ35" s="78" t="n">
        <v>341.3375</v>
      </c>
      <c r="BR35" s="78" t="n">
        <v>347.7225</v>
      </c>
      <c r="BS35" s="78" t="n">
        <v>366.0129</v>
      </c>
      <c r="BT35" s="78" t="n">
        <v>354.2526</v>
      </c>
      <c r="BU35" s="78" t="n">
        <v>348.7934</v>
      </c>
      <c r="BV35" s="78" t="n">
        <v>338.1095</v>
      </c>
    </row>
    <row r="36" customFormat="false" ht="11.1" hidden="false" customHeight="true" outlineLevel="0" collapsed="false">
      <c r="A36" s="414" t="s">
        <v>833</v>
      </c>
      <c r="B36" s="418" t="s">
        <v>664</v>
      </c>
      <c r="C36" s="77" t="n">
        <v>393.386998709677</v>
      </c>
      <c r="D36" s="77" t="n">
        <v>415.629798928571</v>
      </c>
      <c r="E36" s="77" t="n">
        <v>395.579100967742</v>
      </c>
      <c r="F36" s="77" t="n">
        <v>422.178277666667</v>
      </c>
      <c r="G36" s="77" t="n">
        <v>389.933113548387</v>
      </c>
      <c r="H36" s="77" t="n">
        <v>422.541289666667</v>
      </c>
      <c r="I36" s="77" t="n">
        <v>423.906052258065</v>
      </c>
      <c r="J36" s="77" t="n">
        <v>443.311407419355</v>
      </c>
      <c r="K36" s="77" t="n">
        <v>443.216460666667</v>
      </c>
      <c r="L36" s="77" t="n">
        <v>415.788581612903</v>
      </c>
      <c r="M36" s="77" t="n">
        <v>408.670996666667</v>
      </c>
      <c r="N36" s="77" t="n">
        <v>407.51371</v>
      </c>
      <c r="O36" s="77" t="n">
        <v>391.841776129032</v>
      </c>
      <c r="P36" s="77" t="n">
        <v>418.063821785714</v>
      </c>
      <c r="Q36" s="77" t="n">
        <v>402.820670322581</v>
      </c>
      <c r="R36" s="77" t="n">
        <v>421.073772333333</v>
      </c>
      <c r="S36" s="77" t="n">
        <v>430.136943225806</v>
      </c>
      <c r="T36" s="77" t="n">
        <v>469.339774333333</v>
      </c>
      <c r="U36" s="77" t="n">
        <v>468.726521290323</v>
      </c>
      <c r="V36" s="77" t="n">
        <v>481.688468387097</v>
      </c>
      <c r="W36" s="77" t="n">
        <v>478.228763666667</v>
      </c>
      <c r="X36" s="77" t="n">
        <v>438.629867741936</v>
      </c>
      <c r="Y36" s="77" t="n">
        <v>443.586321333333</v>
      </c>
      <c r="Z36" s="77" t="n">
        <v>411.809561612903</v>
      </c>
      <c r="AA36" s="77" t="n">
        <v>429.159062258065</v>
      </c>
      <c r="AB36" s="77" t="n">
        <v>441.421859285714</v>
      </c>
      <c r="AC36" s="77" t="n">
        <v>425.001862580645</v>
      </c>
      <c r="AD36" s="77" t="n">
        <v>455.808262666667</v>
      </c>
      <c r="AE36" s="77" t="n">
        <v>446.165560322581</v>
      </c>
      <c r="AF36" s="77" t="n">
        <v>476.982837333333</v>
      </c>
      <c r="AG36" s="77" t="n">
        <v>464.649383870968</v>
      </c>
      <c r="AH36" s="77" t="n">
        <v>489.684931612903</v>
      </c>
      <c r="AI36" s="77" t="n">
        <v>476.796366666667</v>
      </c>
      <c r="AJ36" s="77" t="n">
        <v>452.298408064516</v>
      </c>
      <c r="AK36" s="77" t="n">
        <v>444.399365666667</v>
      </c>
      <c r="AL36" s="77" t="n">
        <v>422.416082903226</v>
      </c>
      <c r="AM36" s="77" t="n">
        <v>408.357342580645</v>
      </c>
      <c r="AN36" s="77" t="n">
        <v>418.573721034483</v>
      </c>
      <c r="AO36" s="77" t="n">
        <v>416.089634516129</v>
      </c>
      <c r="AP36" s="77" t="n">
        <v>426.564323</v>
      </c>
      <c r="AQ36" s="77" t="n">
        <v>425.81880516129</v>
      </c>
      <c r="AR36" s="77" t="n">
        <v>447.719276333333</v>
      </c>
      <c r="AS36" s="77" t="n">
        <v>441.988528064516</v>
      </c>
      <c r="AT36" s="77" t="n">
        <v>454.097159677419</v>
      </c>
      <c r="AU36" s="77" t="n">
        <v>437.580718666667</v>
      </c>
      <c r="AV36" s="77" t="n">
        <v>420.459659354839</v>
      </c>
      <c r="AW36" s="77" t="n">
        <v>435.926520333333</v>
      </c>
      <c r="AX36" s="77" t="n">
        <v>398.123016774194</v>
      </c>
      <c r="AY36" s="77" t="n">
        <v>405.443352580645</v>
      </c>
      <c r="AZ36" s="77" t="n">
        <v>421.996273214285</v>
      </c>
      <c r="BA36" s="77" t="n">
        <v>418.248</v>
      </c>
      <c r="BB36" s="77" t="n">
        <v>424.2695</v>
      </c>
      <c r="BC36" s="78" t="n">
        <v>433.5852</v>
      </c>
      <c r="BD36" s="78" t="n">
        <v>457.0017</v>
      </c>
      <c r="BE36" s="78" t="n">
        <v>454.5575</v>
      </c>
      <c r="BF36" s="78" t="n">
        <v>468.1909</v>
      </c>
      <c r="BG36" s="78" t="n">
        <v>457.4279</v>
      </c>
      <c r="BH36" s="78" t="n">
        <v>438.8215</v>
      </c>
      <c r="BI36" s="78" t="n">
        <v>441.473</v>
      </c>
      <c r="BJ36" s="78" t="n">
        <v>417.0263</v>
      </c>
      <c r="BK36" s="78" t="n">
        <v>416.4876</v>
      </c>
      <c r="BL36" s="78" t="n">
        <v>434.1861</v>
      </c>
      <c r="BM36" s="78" t="n">
        <v>419.7347</v>
      </c>
      <c r="BN36" s="78" t="n">
        <v>435.555</v>
      </c>
      <c r="BO36" s="78" t="n">
        <v>434.2491</v>
      </c>
      <c r="BP36" s="78" t="n">
        <v>457.7752</v>
      </c>
      <c r="BQ36" s="78" t="n">
        <v>453.5576</v>
      </c>
      <c r="BR36" s="78" t="n">
        <v>467.2005</v>
      </c>
      <c r="BS36" s="78" t="n">
        <v>456.4901</v>
      </c>
      <c r="BT36" s="78" t="n">
        <v>436.6223</v>
      </c>
      <c r="BU36" s="78" t="n">
        <v>439.2718</v>
      </c>
      <c r="BV36" s="78" t="n">
        <v>414.9534</v>
      </c>
    </row>
    <row r="37" s="413" customFormat="true" ht="11.1" hidden="false" customHeight="true" outlineLevel="0" collapsed="false">
      <c r="A37" s="414" t="s">
        <v>834</v>
      </c>
      <c r="B37" s="418" t="s">
        <v>666</v>
      </c>
      <c r="C37" s="77" t="n">
        <v>193.44614483871</v>
      </c>
      <c r="D37" s="77" t="n">
        <v>203.442011071429</v>
      </c>
      <c r="E37" s="77" t="n">
        <v>190.011673870968</v>
      </c>
      <c r="F37" s="77" t="n">
        <v>197.519570666667</v>
      </c>
      <c r="G37" s="77" t="n">
        <v>212.510523548387</v>
      </c>
      <c r="H37" s="77" t="n">
        <v>210.29823</v>
      </c>
      <c r="I37" s="77" t="n">
        <v>232.281767419355</v>
      </c>
      <c r="J37" s="77" t="n">
        <v>225.63975</v>
      </c>
      <c r="K37" s="77" t="n">
        <v>218.475444666667</v>
      </c>
      <c r="L37" s="77" t="n">
        <v>202.911137096774</v>
      </c>
      <c r="M37" s="77" t="n">
        <v>203.389489333333</v>
      </c>
      <c r="N37" s="77" t="n">
        <v>199.787282258065</v>
      </c>
      <c r="O37" s="77" t="n">
        <v>193.101912580645</v>
      </c>
      <c r="P37" s="77" t="n">
        <v>206.204719285714</v>
      </c>
      <c r="Q37" s="77" t="n">
        <v>194.382140645161</v>
      </c>
      <c r="R37" s="77" t="n">
        <v>201.304379666667</v>
      </c>
      <c r="S37" s="77" t="n">
        <v>207.582492580645</v>
      </c>
      <c r="T37" s="77" t="n">
        <v>231.958768333333</v>
      </c>
      <c r="U37" s="77" t="n">
        <v>239.429001612903</v>
      </c>
      <c r="V37" s="77" t="n">
        <v>236.980767741936</v>
      </c>
      <c r="W37" s="77" t="n">
        <v>226.455785666667</v>
      </c>
      <c r="X37" s="77" t="n">
        <v>210.960475483871</v>
      </c>
      <c r="Y37" s="77" t="n">
        <v>212.186112333333</v>
      </c>
      <c r="Z37" s="77" t="n">
        <v>204.250968064516</v>
      </c>
      <c r="AA37" s="77" t="n">
        <v>200.614187096774</v>
      </c>
      <c r="AB37" s="77" t="n">
        <v>211.728030357143</v>
      </c>
      <c r="AC37" s="77" t="n">
        <v>203.396209677419</v>
      </c>
      <c r="AD37" s="77" t="n">
        <v>208.559509</v>
      </c>
      <c r="AE37" s="77" t="n">
        <v>215.019579032258</v>
      </c>
      <c r="AF37" s="77" t="n">
        <v>236.218909</v>
      </c>
      <c r="AG37" s="77" t="n">
        <v>246.890634516129</v>
      </c>
      <c r="AH37" s="77" t="n">
        <v>249.202</v>
      </c>
      <c r="AI37" s="77" t="n">
        <v>225.091467333333</v>
      </c>
      <c r="AJ37" s="77" t="n">
        <v>216.115949032258</v>
      </c>
      <c r="AK37" s="77" t="n">
        <v>218.168759</v>
      </c>
      <c r="AL37" s="77" t="n">
        <v>212.142017419355</v>
      </c>
      <c r="AM37" s="77" t="n">
        <v>203.745809354839</v>
      </c>
      <c r="AN37" s="77" t="n">
        <v>213.231520344828</v>
      </c>
      <c r="AO37" s="77" t="n">
        <v>202.923430645161</v>
      </c>
      <c r="AP37" s="77" t="n">
        <v>215.733660333333</v>
      </c>
      <c r="AQ37" s="77" t="n">
        <v>227.566270322581</v>
      </c>
      <c r="AR37" s="77" t="n">
        <v>248.579179333333</v>
      </c>
      <c r="AS37" s="77" t="n">
        <v>248.528061935484</v>
      </c>
      <c r="AT37" s="77" t="n">
        <v>251.606095806452</v>
      </c>
      <c r="AU37" s="77" t="n">
        <v>232.068098</v>
      </c>
      <c r="AV37" s="77" t="n">
        <v>221.689102258065</v>
      </c>
      <c r="AW37" s="77" t="n">
        <v>215.589323666667</v>
      </c>
      <c r="AX37" s="77" t="n">
        <v>212.135244193548</v>
      </c>
      <c r="AY37" s="77" t="n">
        <v>209.473213870968</v>
      </c>
      <c r="AZ37" s="77" t="n">
        <v>214.713805714285</v>
      </c>
      <c r="BA37" s="77" t="n">
        <v>202.7173</v>
      </c>
      <c r="BB37" s="77" t="n">
        <v>215.4416</v>
      </c>
      <c r="BC37" s="78" t="n">
        <v>229.6672</v>
      </c>
      <c r="BD37" s="78" t="n">
        <v>247.5845</v>
      </c>
      <c r="BE37" s="78" t="n">
        <v>254.1352</v>
      </c>
      <c r="BF37" s="78" t="n">
        <v>252.556</v>
      </c>
      <c r="BG37" s="78" t="n">
        <v>236.0089</v>
      </c>
      <c r="BH37" s="78" t="n">
        <v>223.525</v>
      </c>
      <c r="BI37" s="78" t="n">
        <v>222.0781</v>
      </c>
      <c r="BJ37" s="78" t="n">
        <v>216.8351</v>
      </c>
      <c r="BK37" s="78" t="n">
        <v>209.4598</v>
      </c>
      <c r="BL37" s="78" t="n">
        <v>220.4519</v>
      </c>
      <c r="BM37" s="78" t="n">
        <v>209.9718</v>
      </c>
      <c r="BN37" s="78" t="n">
        <v>224.0185</v>
      </c>
      <c r="BO37" s="78" t="n">
        <v>235.3229</v>
      </c>
      <c r="BP37" s="78" t="n">
        <v>253.6611</v>
      </c>
      <c r="BQ37" s="78" t="n">
        <v>262.3848</v>
      </c>
      <c r="BR37" s="78" t="n">
        <v>260.7383</v>
      </c>
      <c r="BS37" s="78" t="n">
        <v>243.6419</v>
      </c>
      <c r="BT37" s="78" t="n">
        <v>230.7452</v>
      </c>
      <c r="BU37" s="78" t="n">
        <v>229.2442</v>
      </c>
      <c r="BV37" s="78" t="n">
        <v>223.8263</v>
      </c>
    </row>
    <row r="38" s="413" customFormat="true" ht="11.1" hidden="false" customHeight="true" outlineLevel="0" collapsed="false">
      <c r="A38" s="414" t="s">
        <v>835</v>
      </c>
      <c r="B38" s="418" t="s">
        <v>809</v>
      </c>
      <c r="C38" s="77" t="n">
        <v>210.932997419355</v>
      </c>
      <c r="D38" s="77" t="n">
        <v>228.691325357143</v>
      </c>
      <c r="E38" s="77" t="n">
        <v>207.321595483871</v>
      </c>
      <c r="F38" s="77" t="n">
        <v>223.333670333333</v>
      </c>
      <c r="G38" s="77" t="n">
        <v>217.653445483871</v>
      </c>
      <c r="H38" s="77" t="n">
        <v>235.52699</v>
      </c>
      <c r="I38" s="77" t="n">
        <v>237.926455483871</v>
      </c>
      <c r="J38" s="77" t="n">
        <v>248.418057419355</v>
      </c>
      <c r="K38" s="77" t="n">
        <v>246.96526</v>
      </c>
      <c r="L38" s="77" t="n">
        <v>229.441719032258</v>
      </c>
      <c r="M38" s="77" t="n">
        <v>219.691269</v>
      </c>
      <c r="N38" s="77" t="n">
        <v>221.916381290323</v>
      </c>
      <c r="O38" s="77" t="n">
        <v>211.685346129032</v>
      </c>
      <c r="P38" s="77" t="n">
        <v>230.684476428571</v>
      </c>
      <c r="Q38" s="77" t="n">
        <v>230.697860322581</v>
      </c>
      <c r="R38" s="77" t="n">
        <v>237.441107333333</v>
      </c>
      <c r="S38" s="77" t="n">
        <v>228.652779354839</v>
      </c>
      <c r="T38" s="77" t="n">
        <v>253.248105</v>
      </c>
      <c r="U38" s="77" t="n">
        <v>255.344767419355</v>
      </c>
      <c r="V38" s="77" t="n">
        <v>256.456985483871</v>
      </c>
      <c r="W38" s="77" t="n">
        <v>257.065312333333</v>
      </c>
      <c r="X38" s="77" t="n">
        <v>244.404612903226</v>
      </c>
      <c r="Y38" s="77" t="n">
        <v>238.350882333333</v>
      </c>
      <c r="Z38" s="77" t="n">
        <v>237.271567096774</v>
      </c>
      <c r="AA38" s="77" t="n">
        <v>224.05445516129</v>
      </c>
      <c r="AB38" s="77" t="n">
        <v>242.554380714286</v>
      </c>
      <c r="AC38" s="77" t="n">
        <v>235.115627419355</v>
      </c>
      <c r="AD38" s="77" t="n">
        <v>242.231864666667</v>
      </c>
      <c r="AE38" s="77" t="n">
        <v>234.439328387097</v>
      </c>
      <c r="AF38" s="77" t="n">
        <v>263.216451333333</v>
      </c>
      <c r="AG38" s="77" t="n">
        <v>251.763864516129</v>
      </c>
      <c r="AH38" s="77" t="n">
        <v>268.448157419355</v>
      </c>
      <c r="AI38" s="77" t="n">
        <v>264.349690666667</v>
      </c>
      <c r="AJ38" s="77" t="n">
        <v>248.95165516129</v>
      </c>
      <c r="AK38" s="77" t="n">
        <v>242.343996666667</v>
      </c>
      <c r="AL38" s="77" t="n">
        <v>236.449855806452</v>
      </c>
      <c r="AM38" s="77" t="n">
        <v>212.325743225806</v>
      </c>
      <c r="AN38" s="77" t="n">
        <v>225.304714482759</v>
      </c>
      <c r="AO38" s="77" t="n">
        <v>220.88282516129</v>
      </c>
      <c r="AP38" s="77" t="n">
        <v>226.375233</v>
      </c>
      <c r="AQ38" s="77" t="n">
        <v>232.531363870968</v>
      </c>
      <c r="AR38" s="77" t="n">
        <v>245.800614</v>
      </c>
      <c r="AS38" s="77" t="n">
        <v>252.352277741936</v>
      </c>
      <c r="AT38" s="77" t="n">
        <v>259.034015806452</v>
      </c>
      <c r="AU38" s="77" t="n">
        <v>249.490687</v>
      </c>
      <c r="AV38" s="77" t="n">
        <v>244.592419677419</v>
      </c>
      <c r="AW38" s="77" t="n">
        <v>234.652432</v>
      </c>
      <c r="AX38" s="77" t="n">
        <v>224.254857741936</v>
      </c>
      <c r="AY38" s="77" t="n">
        <v>221.499906774194</v>
      </c>
      <c r="AZ38" s="77" t="n">
        <v>232.112285357142</v>
      </c>
      <c r="BA38" s="77" t="n">
        <v>223.1476</v>
      </c>
      <c r="BB38" s="77" t="n">
        <v>230.5187</v>
      </c>
      <c r="BC38" s="78" t="n">
        <v>231.069</v>
      </c>
      <c r="BD38" s="78" t="n">
        <v>250.7105</v>
      </c>
      <c r="BE38" s="78" t="n">
        <v>252.8905</v>
      </c>
      <c r="BF38" s="78" t="n">
        <v>259.2321</v>
      </c>
      <c r="BG38" s="78" t="n">
        <v>256.7421</v>
      </c>
      <c r="BH38" s="78" t="n">
        <v>246.1577</v>
      </c>
      <c r="BI38" s="78" t="n">
        <v>236.7955</v>
      </c>
      <c r="BJ38" s="78" t="n">
        <v>232.7592</v>
      </c>
      <c r="BK38" s="78" t="n">
        <v>218.4668</v>
      </c>
      <c r="BL38" s="78" t="n">
        <v>233.5063</v>
      </c>
      <c r="BM38" s="78" t="n">
        <v>225.9677</v>
      </c>
      <c r="BN38" s="78" t="n">
        <v>234.3783</v>
      </c>
      <c r="BO38" s="78" t="n">
        <v>231.3568</v>
      </c>
      <c r="BP38" s="78" t="n">
        <v>251.2433</v>
      </c>
      <c r="BQ38" s="78" t="n">
        <v>255.4437</v>
      </c>
      <c r="BR38" s="78" t="n">
        <v>262.0289</v>
      </c>
      <c r="BS38" s="78" t="n">
        <v>259.6224</v>
      </c>
      <c r="BT38" s="78" t="n">
        <v>249.2625</v>
      </c>
      <c r="BU38" s="78" t="n">
        <v>239.8697</v>
      </c>
      <c r="BV38" s="78" t="n">
        <v>235.8452</v>
      </c>
    </row>
    <row r="39" s="413" customFormat="true" ht="11.1" hidden="false" customHeight="true" outlineLevel="0" collapsed="false">
      <c r="A39" s="414" t="s">
        <v>836</v>
      </c>
      <c r="B39" s="418" t="s">
        <v>811</v>
      </c>
      <c r="C39" s="77" t="n">
        <v>12.944724516129</v>
      </c>
      <c r="D39" s="77" t="n">
        <v>12.9651375</v>
      </c>
      <c r="E39" s="77" t="n">
        <v>12.6965338709677</v>
      </c>
      <c r="F39" s="77" t="n">
        <v>13.0491296666667</v>
      </c>
      <c r="G39" s="77" t="n">
        <v>13.4001451612903</v>
      </c>
      <c r="H39" s="77" t="n">
        <v>14.3239313333333</v>
      </c>
      <c r="I39" s="77" t="n">
        <v>14.1541312903226</v>
      </c>
      <c r="J39" s="77" t="n">
        <v>14.523324516129</v>
      </c>
      <c r="K39" s="77" t="n">
        <v>14.2326096666667</v>
      </c>
      <c r="L39" s="77" t="n">
        <v>14.3970609677419</v>
      </c>
      <c r="M39" s="77" t="n">
        <v>13.8313363333333</v>
      </c>
      <c r="N39" s="77" t="n">
        <v>13.63269</v>
      </c>
      <c r="O39" s="77" t="n">
        <v>13.463094516129</v>
      </c>
      <c r="P39" s="77" t="n">
        <v>13.2005535714286</v>
      </c>
      <c r="Q39" s="77" t="n">
        <v>13.2343480645161</v>
      </c>
      <c r="R39" s="77" t="n">
        <v>13.3372853333333</v>
      </c>
      <c r="S39" s="77" t="n">
        <v>13.5301370967742</v>
      </c>
      <c r="T39" s="77" t="n">
        <v>13.7958006666667</v>
      </c>
      <c r="U39" s="77" t="n">
        <v>13.9777803225806</v>
      </c>
      <c r="V39" s="77" t="n">
        <v>14.2759222580645</v>
      </c>
      <c r="W39" s="77" t="n">
        <v>14.181055</v>
      </c>
      <c r="X39" s="77" t="n">
        <v>14.0515822580645</v>
      </c>
      <c r="Y39" s="77" t="n">
        <v>13.7641776666667</v>
      </c>
      <c r="Z39" s="77" t="n">
        <v>13.4221332258065</v>
      </c>
      <c r="AA39" s="77" t="n">
        <v>13.3790338709677</v>
      </c>
      <c r="AB39" s="77" t="n">
        <v>13.9346821428571</v>
      </c>
      <c r="AC39" s="77" t="n">
        <v>13.5245577419355</v>
      </c>
      <c r="AD39" s="77" t="n">
        <v>13.612625</v>
      </c>
      <c r="AE39" s="77" t="n">
        <v>13.4461635483871</v>
      </c>
      <c r="AF39" s="77" t="n">
        <v>13.2299586666667</v>
      </c>
      <c r="AG39" s="77" t="n">
        <v>13.5931161290323</v>
      </c>
      <c r="AH39" s="77" t="n">
        <v>13.8279322580645</v>
      </c>
      <c r="AI39" s="77" t="n">
        <v>14.107425</v>
      </c>
      <c r="AJ39" s="77" t="n">
        <v>14.2059209677419</v>
      </c>
      <c r="AK39" s="77" t="n">
        <v>13.8616483333333</v>
      </c>
      <c r="AL39" s="77" t="n">
        <v>13.5383148387097</v>
      </c>
      <c r="AM39" s="77" t="n">
        <v>13.5157877419355</v>
      </c>
      <c r="AN39" s="77" t="n">
        <v>13.8820165517241</v>
      </c>
      <c r="AO39" s="77" t="n">
        <v>13.4550951612903</v>
      </c>
      <c r="AP39" s="77" t="n">
        <v>13.33921</v>
      </c>
      <c r="AQ39" s="77" t="n">
        <v>13.3716529032258</v>
      </c>
      <c r="AR39" s="77" t="n">
        <v>13.4442086666667</v>
      </c>
      <c r="AS39" s="77" t="n">
        <v>13.8159280645161</v>
      </c>
      <c r="AT39" s="77" t="n">
        <v>14.3735587096774</v>
      </c>
      <c r="AU39" s="77" t="n">
        <v>13.986932</v>
      </c>
      <c r="AV39" s="77" t="n">
        <v>14.0886819354839</v>
      </c>
      <c r="AW39" s="77" t="n">
        <v>14.0430103333333</v>
      </c>
      <c r="AX39" s="77" t="n">
        <v>13.9967564516129</v>
      </c>
      <c r="AY39" s="77" t="n">
        <v>13.3051993548387</v>
      </c>
      <c r="AZ39" s="77" t="n">
        <v>12.8755235714285</v>
      </c>
      <c r="BA39" s="77" t="n">
        <v>13.34937</v>
      </c>
      <c r="BB39" s="77" t="n">
        <v>13.65979</v>
      </c>
      <c r="BC39" s="78" t="n">
        <v>13.82835</v>
      </c>
      <c r="BD39" s="78" t="n">
        <v>14.07481</v>
      </c>
      <c r="BE39" s="78" t="n">
        <v>14.30851</v>
      </c>
      <c r="BF39" s="78" t="n">
        <v>14.66631</v>
      </c>
      <c r="BG39" s="78" t="n">
        <v>14.58698</v>
      </c>
      <c r="BH39" s="78" t="n">
        <v>14.45517</v>
      </c>
      <c r="BI39" s="78" t="n">
        <v>14.11725</v>
      </c>
      <c r="BJ39" s="78" t="n">
        <v>13.79431</v>
      </c>
      <c r="BK39" s="78" t="n">
        <v>13.61132</v>
      </c>
      <c r="BL39" s="78" t="n">
        <v>13.82451</v>
      </c>
      <c r="BM39" s="78" t="n">
        <v>13.55537</v>
      </c>
      <c r="BN39" s="78" t="n">
        <v>13.87794</v>
      </c>
      <c r="BO39" s="78" t="n">
        <v>13.96663</v>
      </c>
      <c r="BP39" s="78" t="n">
        <v>14.21556</v>
      </c>
      <c r="BQ39" s="78" t="n">
        <v>14.53744</v>
      </c>
      <c r="BR39" s="78" t="n">
        <v>14.90098</v>
      </c>
      <c r="BS39" s="78" t="n">
        <v>14.82037</v>
      </c>
      <c r="BT39" s="78" t="n">
        <v>14.65754</v>
      </c>
      <c r="BU39" s="78" t="n">
        <v>14.31489</v>
      </c>
      <c r="BV39" s="78" t="n">
        <v>13.98743</v>
      </c>
    </row>
    <row r="40" s="413" customFormat="true" ht="11.1" hidden="false" customHeight="true" outlineLevel="0" collapsed="false">
      <c r="A40" s="414" t="s">
        <v>837</v>
      </c>
      <c r="B40" s="418" t="s">
        <v>813</v>
      </c>
      <c r="C40" s="77" t="n">
        <v>2419.46500967742</v>
      </c>
      <c r="D40" s="77" t="n">
        <v>2546.57101357143</v>
      </c>
      <c r="E40" s="77" t="n">
        <v>2384.28089741936</v>
      </c>
      <c r="F40" s="77" t="n">
        <v>2455.39234166667</v>
      </c>
      <c r="G40" s="77" t="n">
        <v>2425.74734096774</v>
      </c>
      <c r="H40" s="77" t="n">
        <v>2508.185217</v>
      </c>
      <c r="I40" s="77" t="n">
        <v>2517.57123193548</v>
      </c>
      <c r="J40" s="77" t="n">
        <v>2654.77062129032</v>
      </c>
      <c r="K40" s="77" t="n">
        <v>2667.385313</v>
      </c>
      <c r="L40" s="77" t="n">
        <v>2567.22328</v>
      </c>
      <c r="M40" s="77" t="n">
        <v>2530.56903766667</v>
      </c>
      <c r="N40" s="77" t="n">
        <v>2491.97766516129</v>
      </c>
      <c r="O40" s="77" t="n">
        <v>2435.0969116129</v>
      </c>
      <c r="P40" s="77" t="n">
        <v>2647.51364642857</v>
      </c>
      <c r="Q40" s="77" t="n">
        <v>2525.66222290323</v>
      </c>
      <c r="R40" s="77" t="n">
        <v>2619.16918433333</v>
      </c>
      <c r="S40" s="77" t="n">
        <v>2647.50895225806</v>
      </c>
      <c r="T40" s="77" t="n">
        <v>2778.714597</v>
      </c>
      <c r="U40" s="77" t="n">
        <v>2766.31151870968</v>
      </c>
      <c r="V40" s="77" t="n">
        <v>2836.87171225806</v>
      </c>
      <c r="W40" s="77" t="n">
        <v>2779.51197133333</v>
      </c>
      <c r="X40" s="77" t="n">
        <v>2646.86724322581</v>
      </c>
      <c r="Y40" s="77" t="n">
        <v>2652.330079</v>
      </c>
      <c r="Z40" s="77" t="n">
        <v>2588.47876935484</v>
      </c>
      <c r="AA40" s="77" t="n">
        <v>2583.12268903226</v>
      </c>
      <c r="AB40" s="77" t="n">
        <v>2726.15598642857</v>
      </c>
      <c r="AC40" s="77" t="n">
        <v>2651.48673290323</v>
      </c>
      <c r="AD40" s="77" t="n">
        <v>2678.53787</v>
      </c>
      <c r="AE40" s="77" t="n">
        <v>2648.21602677419</v>
      </c>
      <c r="AF40" s="77" t="n">
        <v>2798.04092433333</v>
      </c>
      <c r="AG40" s="77" t="n">
        <v>2814.33980709677</v>
      </c>
      <c r="AH40" s="77" t="n">
        <v>2871.41851258065</v>
      </c>
      <c r="AI40" s="77" t="n">
        <v>2831.95410133333</v>
      </c>
      <c r="AJ40" s="77" t="n">
        <v>2718.92359419355</v>
      </c>
      <c r="AK40" s="77" t="n">
        <v>2695.276087</v>
      </c>
      <c r="AL40" s="77" t="n">
        <v>2579.23222290323</v>
      </c>
      <c r="AM40" s="77" t="n">
        <v>2542.62317483871</v>
      </c>
      <c r="AN40" s="77" t="n">
        <v>2686.14713034483</v>
      </c>
      <c r="AO40" s="77" t="n">
        <v>2610.04610258065</v>
      </c>
      <c r="AP40" s="77" t="n">
        <v>2686.803</v>
      </c>
      <c r="AQ40" s="77" t="n">
        <v>2718.49872967742</v>
      </c>
      <c r="AR40" s="77" t="n">
        <v>2773.38991133333</v>
      </c>
      <c r="AS40" s="77" t="n">
        <v>2798.78334451613</v>
      </c>
      <c r="AT40" s="77" t="n">
        <v>2826.74854</v>
      </c>
      <c r="AU40" s="77" t="n">
        <v>2718.67106933333</v>
      </c>
      <c r="AV40" s="77" t="n">
        <v>2664.50568806452</v>
      </c>
      <c r="AW40" s="77" t="n">
        <v>2629.24951833333</v>
      </c>
      <c r="AX40" s="77" t="n">
        <v>2506.39649096774</v>
      </c>
      <c r="AY40" s="77" t="n">
        <v>2521.04891935484</v>
      </c>
      <c r="AZ40" s="77" t="n">
        <v>2657.22686357142</v>
      </c>
      <c r="BA40" s="77" t="n">
        <v>2602.579</v>
      </c>
      <c r="BB40" s="77" t="n">
        <v>2666.19</v>
      </c>
      <c r="BC40" s="78" t="n">
        <v>2706.302</v>
      </c>
      <c r="BD40" s="78" t="n">
        <v>2804.684</v>
      </c>
      <c r="BE40" s="78" t="n">
        <v>2812.703</v>
      </c>
      <c r="BF40" s="78" t="n">
        <v>2871.435</v>
      </c>
      <c r="BG40" s="78" t="n">
        <v>2835.239</v>
      </c>
      <c r="BH40" s="78" t="n">
        <v>2723.704</v>
      </c>
      <c r="BI40" s="78" t="n">
        <v>2692.215</v>
      </c>
      <c r="BJ40" s="78" t="n">
        <v>2581.969</v>
      </c>
      <c r="BK40" s="78" t="n">
        <v>2580.394</v>
      </c>
      <c r="BL40" s="78" t="n">
        <v>2731.873</v>
      </c>
      <c r="BM40" s="78" t="n">
        <v>2619.912</v>
      </c>
      <c r="BN40" s="78" t="n">
        <v>2738.48</v>
      </c>
      <c r="BO40" s="78" t="n">
        <v>2746.748</v>
      </c>
      <c r="BP40" s="78" t="n">
        <v>2846.454</v>
      </c>
      <c r="BQ40" s="78" t="n">
        <v>2851.577</v>
      </c>
      <c r="BR40" s="78" t="n">
        <v>2911.359</v>
      </c>
      <c r="BS40" s="78" t="n">
        <v>2874.692</v>
      </c>
      <c r="BT40" s="78" t="n">
        <v>2757.392</v>
      </c>
      <c r="BU40" s="78" t="n">
        <v>2725.513</v>
      </c>
      <c r="BV40" s="78" t="n">
        <v>2614.106</v>
      </c>
    </row>
    <row r="41" s="413" customFormat="true" ht="11.1" hidden="false" customHeight="true" outlineLevel="0" collapsed="false">
      <c r="A41" s="422"/>
      <c r="B41" s="423" t="s">
        <v>838</v>
      </c>
      <c r="C41" s="424"/>
      <c r="D41" s="424"/>
      <c r="E41" s="424"/>
      <c r="F41" s="424"/>
      <c r="G41" s="424"/>
      <c r="H41" s="424"/>
      <c r="I41" s="424"/>
      <c r="J41" s="424"/>
      <c r="K41" s="424"/>
      <c r="L41" s="424"/>
      <c r="M41" s="424"/>
      <c r="N41" s="424"/>
      <c r="O41" s="424"/>
      <c r="P41" s="424"/>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c r="BA41" s="424"/>
      <c r="BB41" s="424"/>
      <c r="BC41" s="425"/>
      <c r="BD41" s="425"/>
      <c r="BE41" s="425"/>
      <c r="BF41" s="425"/>
      <c r="BG41" s="425"/>
      <c r="BH41" s="425"/>
      <c r="BI41" s="425"/>
      <c r="BJ41" s="425"/>
      <c r="BK41" s="425"/>
      <c r="BL41" s="425"/>
      <c r="BM41" s="425"/>
      <c r="BN41" s="425"/>
      <c r="BO41" s="425"/>
      <c r="BP41" s="425"/>
      <c r="BQ41" s="425"/>
      <c r="BR41" s="425"/>
      <c r="BS41" s="425"/>
      <c r="BT41" s="425"/>
      <c r="BU41" s="425"/>
      <c r="BV41" s="425"/>
    </row>
    <row r="42" s="413" customFormat="true" ht="11.1" hidden="false" customHeight="true" outlineLevel="0" collapsed="false">
      <c r="A42" s="414" t="s">
        <v>839</v>
      </c>
      <c r="B42" s="418" t="s">
        <v>652</v>
      </c>
      <c r="C42" s="283" t="n">
        <v>363.008463548387</v>
      </c>
      <c r="D42" s="283" t="n">
        <v>365.264449285714</v>
      </c>
      <c r="E42" s="283" t="n">
        <v>319.838207096774</v>
      </c>
      <c r="F42" s="283" t="n">
        <v>305.855841</v>
      </c>
      <c r="G42" s="283" t="n">
        <v>294.642248387097</v>
      </c>
      <c r="H42" s="283" t="n">
        <v>302.422495</v>
      </c>
      <c r="I42" s="283" t="n">
        <v>329.143917096774</v>
      </c>
      <c r="J42" s="283" t="n">
        <v>369.688494193548</v>
      </c>
      <c r="K42" s="283" t="n">
        <v>326.862631666667</v>
      </c>
      <c r="L42" s="283" t="n">
        <v>307.492540322581</v>
      </c>
      <c r="M42" s="283" t="n">
        <v>303.724973666667</v>
      </c>
      <c r="N42" s="283" t="n">
        <v>331.57907</v>
      </c>
      <c r="O42" s="283" t="n">
        <v>353.42942516129</v>
      </c>
      <c r="P42" s="283" t="n">
        <v>361.789302142857</v>
      </c>
      <c r="Q42" s="283" t="n">
        <v>318.052262258065</v>
      </c>
      <c r="R42" s="283" t="n">
        <v>299.271069</v>
      </c>
      <c r="S42" s="283" t="n">
        <v>299.171453225807</v>
      </c>
      <c r="T42" s="283" t="n">
        <v>344.369389666667</v>
      </c>
      <c r="U42" s="283" t="n">
        <v>387.223160645161</v>
      </c>
      <c r="V42" s="283" t="n">
        <v>374.829443225807</v>
      </c>
      <c r="W42" s="283" t="n">
        <v>357.930470333333</v>
      </c>
      <c r="X42" s="283" t="n">
        <v>307.772191290323</v>
      </c>
      <c r="Y42" s="283" t="n">
        <v>312.063014</v>
      </c>
      <c r="Z42" s="283" t="n">
        <v>339.901751290323</v>
      </c>
      <c r="AA42" s="283" t="n">
        <v>351.321390645161</v>
      </c>
      <c r="AB42" s="283" t="n">
        <v>356.575688571429</v>
      </c>
      <c r="AC42" s="283" t="n">
        <v>322.771761612903</v>
      </c>
      <c r="AD42" s="283" t="n">
        <v>311.960680333333</v>
      </c>
      <c r="AE42" s="283" t="n">
        <v>291.795715483871</v>
      </c>
      <c r="AF42" s="283" t="n">
        <v>336.239581333333</v>
      </c>
      <c r="AG42" s="283" t="n">
        <v>375.172105483871</v>
      </c>
      <c r="AH42" s="283" t="n">
        <v>365.168998709677</v>
      </c>
      <c r="AI42" s="283" t="n">
        <v>342.755778</v>
      </c>
      <c r="AJ42" s="283" t="n">
        <v>302.994620645161</v>
      </c>
      <c r="AK42" s="283" t="n">
        <v>302.075090333333</v>
      </c>
      <c r="AL42" s="283" t="n">
        <v>320.46598516129</v>
      </c>
      <c r="AM42" s="283" t="n">
        <v>338.374298064516</v>
      </c>
      <c r="AN42" s="283" t="n">
        <v>332.984763793103</v>
      </c>
      <c r="AO42" s="283" t="n">
        <v>307.599996129032</v>
      </c>
      <c r="AP42" s="283" t="n">
        <v>294.837923333333</v>
      </c>
      <c r="AQ42" s="283" t="n">
        <v>289.136209032258</v>
      </c>
      <c r="AR42" s="283" t="n">
        <v>331.513392333333</v>
      </c>
      <c r="AS42" s="283" t="n">
        <v>374.275896129032</v>
      </c>
      <c r="AT42" s="283" t="n">
        <v>384.988421290323</v>
      </c>
      <c r="AU42" s="283" t="n">
        <v>337.263778</v>
      </c>
      <c r="AV42" s="283" t="n">
        <v>296.879483548387</v>
      </c>
      <c r="AW42" s="283" t="n">
        <v>307.775554666667</v>
      </c>
      <c r="AX42" s="283" t="n">
        <v>325.419901290323</v>
      </c>
      <c r="AY42" s="283" t="n">
        <v>344.125885806452</v>
      </c>
      <c r="AZ42" s="283" t="n">
        <v>358.334598571428</v>
      </c>
      <c r="BA42" s="283" t="n">
        <v>324.6213</v>
      </c>
      <c r="BB42" s="283" t="n">
        <v>302.8618</v>
      </c>
      <c r="BC42" s="284" t="n">
        <v>292.2374</v>
      </c>
      <c r="BD42" s="284" t="n">
        <v>329.2594</v>
      </c>
      <c r="BE42" s="284" t="n">
        <v>365.5969</v>
      </c>
      <c r="BF42" s="284" t="n">
        <v>368.9848</v>
      </c>
      <c r="BG42" s="284" t="n">
        <v>338.9325</v>
      </c>
      <c r="BH42" s="284" t="n">
        <v>302.3635</v>
      </c>
      <c r="BI42" s="284" t="n">
        <v>308.2621</v>
      </c>
      <c r="BJ42" s="284" t="n">
        <v>333.8121</v>
      </c>
      <c r="BK42" s="284" t="n">
        <v>352.5198</v>
      </c>
      <c r="BL42" s="284" t="n">
        <v>356.7143</v>
      </c>
      <c r="BM42" s="284" t="n">
        <v>320.4346</v>
      </c>
      <c r="BN42" s="284" t="n">
        <v>305.3583</v>
      </c>
      <c r="BO42" s="284" t="n">
        <v>294.4089</v>
      </c>
      <c r="BP42" s="284" t="n">
        <v>330.727</v>
      </c>
      <c r="BQ42" s="284" t="n">
        <v>366.3058</v>
      </c>
      <c r="BR42" s="284" t="n">
        <v>369.3338</v>
      </c>
      <c r="BS42" s="284" t="n">
        <v>339.2935</v>
      </c>
      <c r="BT42" s="284" t="n">
        <v>303.5246</v>
      </c>
      <c r="BU42" s="284" t="n">
        <v>309.4634</v>
      </c>
      <c r="BV42" s="284" t="n">
        <v>335.6282</v>
      </c>
    </row>
    <row r="43" s="413" customFormat="true" ht="11.1" hidden="false" customHeight="true" outlineLevel="0" collapsed="false">
      <c r="A43" s="414" t="s">
        <v>840</v>
      </c>
      <c r="B43" s="314" t="s">
        <v>654</v>
      </c>
      <c r="C43" s="283" t="n">
        <v>1091.54428612903</v>
      </c>
      <c r="D43" s="283" t="n">
        <v>1069.60186642857</v>
      </c>
      <c r="E43" s="283" t="n">
        <v>963.739654193548</v>
      </c>
      <c r="F43" s="283" t="n">
        <v>902.772859666667</v>
      </c>
      <c r="G43" s="283" t="n">
        <v>882.938127096774</v>
      </c>
      <c r="H43" s="283" t="n">
        <v>959.565104333334</v>
      </c>
      <c r="I43" s="283" t="n">
        <v>1027.97549516129</v>
      </c>
      <c r="J43" s="283" t="n">
        <v>1129.0313683871</v>
      </c>
      <c r="K43" s="283" t="n">
        <v>998.748743333333</v>
      </c>
      <c r="L43" s="283" t="n">
        <v>895.282737419355</v>
      </c>
      <c r="M43" s="283" t="n">
        <v>902.412615</v>
      </c>
      <c r="N43" s="283" t="n">
        <v>1000.06433451613</v>
      </c>
      <c r="O43" s="283" t="n">
        <v>1063.85104580645</v>
      </c>
      <c r="P43" s="283" t="n">
        <v>1072.53445535714</v>
      </c>
      <c r="Q43" s="283" t="n">
        <v>951.354030645161</v>
      </c>
      <c r="R43" s="283" t="n">
        <v>892.604801</v>
      </c>
      <c r="S43" s="283" t="n">
        <v>903.744032580645</v>
      </c>
      <c r="T43" s="283" t="n">
        <v>1078.582374</v>
      </c>
      <c r="U43" s="283" t="n">
        <v>1214.80829870968</v>
      </c>
      <c r="V43" s="283" t="n">
        <v>1171.77048193548</v>
      </c>
      <c r="W43" s="283" t="n">
        <v>1065.50728933333</v>
      </c>
      <c r="X43" s="283" t="n">
        <v>904.131197741936</v>
      </c>
      <c r="Y43" s="283" t="n">
        <v>912.522584</v>
      </c>
      <c r="Z43" s="283" t="n">
        <v>1024.51806903226</v>
      </c>
      <c r="AA43" s="283" t="n">
        <v>1095.54397645161</v>
      </c>
      <c r="AB43" s="283" t="n">
        <v>1093.60471535714</v>
      </c>
      <c r="AC43" s="283" t="n">
        <v>964.841921935484</v>
      </c>
      <c r="AD43" s="283" t="n">
        <v>912.170475666667</v>
      </c>
      <c r="AE43" s="283" t="n">
        <v>898.234554193548</v>
      </c>
      <c r="AF43" s="283" t="n">
        <v>1042.349013</v>
      </c>
      <c r="AG43" s="283" t="n">
        <v>1176.36235387097</v>
      </c>
      <c r="AH43" s="283" t="n">
        <v>1147.91880032258</v>
      </c>
      <c r="AI43" s="283" t="n">
        <v>1057.23285633333</v>
      </c>
      <c r="AJ43" s="283" t="n">
        <v>912.699947096774</v>
      </c>
      <c r="AK43" s="283" t="n">
        <v>899.550683666667</v>
      </c>
      <c r="AL43" s="283" t="n">
        <v>956.126966129032</v>
      </c>
      <c r="AM43" s="283" t="n">
        <v>1008.84262483871</v>
      </c>
      <c r="AN43" s="283" t="n">
        <v>1009.39592137931</v>
      </c>
      <c r="AO43" s="283" t="n">
        <v>918.233116129032</v>
      </c>
      <c r="AP43" s="283" t="n">
        <v>879.359752333333</v>
      </c>
      <c r="AQ43" s="283" t="n">
        <v>901.634153548387</v>
      </c>
      <c r="AR43" s="283" t="n">
        <v>1012.56536666667</v>
      </c>
      <c r="AS43" s="283" t="n">
        <v>1171.84383064516</v>
      </c>
      <c r="AT43" s="283" t="n">
        <v>1156.69435677419</v>
      </c>
      <c r="AU43" s="283" t="n">
        <v>1084.17963166667</v>
      </c>
      <c r="AV43" s="283" t="n">
        <v>893.325660645161</v>
      </c>
      <c r="AW43" s="283" t="n">
        <v>906.44684</v>
      </c>
      <c r="AX43" s="283" t="n">
        <v>955.501631290323</v>
      </c>
      <c r="AY43" s="283" t="n">
        <v>1012.31101645161</v>
      </c>
      <c r="AZ43" s="283" t="n">
        <v>1086.0100075</v>
      </c>
      <c r="BA43" s="283" t="n">
        <v>973.0637</v>
      </c>
      <c r="BB43" s="283" t="n">
        <v>900.3671</v>
      </c>
      <c r="BC43" s="284" t="n">
        <v>889.3056</v>
      </c>
      <c r="BD43" s="284" t="n">
        <v>1033.798</v>
      </c>
      <c r="BE43" s="284" t="n">
        <v>1135.769</v>
      </c>
      <c r="BF43" s="284" t="n">
        <v>1137.669</v>
      </c>
      <c r="BG43" s="284" t="n">
        <v>1054.04</v>
      </c>
      <c r="BH43" s="284" t="n">
        <v>899.7148</v>
      </c>
      <c r="BI43" s="284" t="n">
        <v>906.981</v>
      </c>
      <c r="BJ43" s="284" t="n">
        <v>990.4751</v>
      </c>
      <c r="BK43" s="284" t="n">
        <v>1057.915</v>
      </c>
      <c r="BL43" s="284" t="n">
        <v>1071.464</v>
      </c>
      <c r="BM43" s="284" t="n">
        <v>949.6533</v>
      </c>
      <c r="BN43" s="284" t="n">
        <v>899.164</v>
      </c>
      <c r="BO43" s="284" t="n">
        <v>886.6292</v>
      </c>
      <c r="BP43" s="284" t="n">
        <v>1034.359</v>
      </c>
      <c r="BQ43" s="284" t="n">
        <v>1139.994</v>
      </c>
      <c r="BR43" s="284" t="n">
        <v>1142.515</v>
      </c>
      <c r="BS43" s="284" t="n">
        <v>1054.762</v>
      </c>
      <c r="BT43" s="284" t="n">
        <v>903.0938</v>
      </c>
      <c r="BU43" s="284" t="n">
        <v>909.3021</v>
      </c>
      <c r="BV43" s="284" t="n">
        <v>996.4108</v>
      </c>
    </row>
    <row r="44" s="413" customFormat="true" ht="11.1" hidden="false" customHeight="true" outlineLevel="0" collapsed="false">
      <c r="A44" s="414" t="s">
        <v>841</v>
      </c>
      <c r="B44" s="418" t="s">
        <v>656</v>
      </c>
      <c r="C44" s="283" t="n">
        <v>1655.9036583871</v>
      </c>
      <c r="D44" s="283" t="n">
        <v>1612.42187821429</v>
      </c>
      <c r="E44" s="283" t="n">
        <v>1446.11920451613</v>
      </c>
      <c r="F44" s="283" t="n">
        <v>1371.57807866667</v>
      </c>
      <c r="G44" s="283" t="n">
        <v>1334.30818741935</v>
      </c>
      <c r="H44" s="283" t="n">
        <v>1523.11398733333</v>
      </c>
      <c r="I44" s="283" t="n">
        <v>1520.03936451613</v>
      </c>
      <c r="J44" s="283" t="n">
        <v>1620.00634548387</v>
      </c>
      <c r="K44" s="283" t="n">
        <v>1492.61224066667</v>
      </c>
      <c r="L44" s="283" t="n">
        <v>1413.65446483871</v>
      </c>
      <c r="M44" s="283" t="n">
        <v>1413.68808033333</v>
      </c>
      <c r="N44" s="283" t="n">
        <v>1575.45077</v>
      </c>
      <c r="O44" s="283" t="n">
        <v>1662.12712096774</v>
      </c>
      <c r="P44" s="283" t="n">
        <v>1659.03542071429</v>
      </c>
      <c r="Q44" s="283" t="n">
        <v>1467.98957096774</v>
      </c>
      <c r="R44" s="283" t="n">
        <v>1377.356359</v>
      </c>
      <c r="S44" s="283" t="n">
        <v>1442.35978290323</v>
      </c>
      <c r="T44" s="283" t="n">
        <v>1660.92154833333</v>
      </c>
      <c r="U44" s="283" t="n">
        <v>1831.51531483871</v>
      </c>
      <c r="V44" s="283" t="n">
        <v>1844.57434322581</v>
      </c>
      <c r="W44" s="283" t="n">
        <v>1533.72568733333</v>
      </c>
      <c r="X44" s="283" t="n">
        <v>1404.31042032258</v>
      </c>
      <c r="Y44" s="283" t="n">
        <v>1455.18722333333</v>
      </c>
      <c r="Z44" s="283" t="n">
        <v>1638.52302129032</v>
      </c>
      <c r="AA44" s="283" t="n">
        <v>1686.44683258065</v>
      </c>
      <c r="AB44" s="283" t="n">
        <v>1650.28727357143</v>
      </c>
      <c r="AC44" s="283" t="n">
        <v>1529.61669419355</v>
      </c>
      <c r="AD44" s="283" t="n">
        <v>1410.35229033333</v>
      </c>
      <c r="AE44" s="283" t="n">
        <v>1439.47265612903</v>
      </c>
      <c r="AF44" s="283" t="n">
        <v>1621.62606133333</v>
      </c>
      <c r="AG44" s="283" t="n">
        <v>1884.21182774194</v>
      </c>
      <c r="AH44" s="283" t="n">
        <v>1775.42299387097</v>
      </c>
      <c r="AI44" s="283" t="n">
        <v>1545.04023066667</v>
      </c>
      <c r="AJ44" s="283" t="n">
        <v>1420.27310516129</v>
      </c>
      <c r="AK44" s="283" t="n">
        <v>1458.745915</v>
      </c>
      <c r="AL44" s="283" t="n">
        <v>1549.53061645161</v>
      </c>
      <c r="AM44" s="283" t="n">
        <v>1607.24534064516</v>
      </c>
      <c r="AN44" s="283" t="n">
        <v>1582.34932068966</v>
      </c>
      <c r="AO44" s="283" t="n">
        <v>1445.76945903226</v>
      </c>
      <c r="AP44" s="283" t="n">
        <v>1394.60801433333</v>
      </c>
      <c r="AQ44" s="283" t="n">
        <v>1487.02755483871</v>
      </c>
      <c r="AR44" s="283" t="n">
        <v>1686.02256533333</v>
      </c>
      <c r="AS44" s="283" t="n">
        <v>1917.01937354839</v>
      </c>
      <c r="AT44" s="283" t="n">
        <v>1743.4090616129</v>
      </c>
      <c r="AU44" s="283" t="n">
        <v>1508.20682766667</v>
      </c>
      <c r="AV44" s="283" t="n">
        <v>1418.19872419355</v>
      </c>
      <c r="AW44" s="283" t="n">
        <v>1452.504031</v>
      </c>
      <c r="AX44" s="283" t="n">
        <v>1506.23369354839</v>
      </c>
      <c r="AY44" s="283" t="n">
        <v>1608.84159967742</v>
      </c>
      <c r="AZ44" s="283" t="n">
        <v>1629.35640392857</v>
      </c>
      <c r="BA44" s="283" t="n">
        <v>1528.477</v>
      </c>
      <c r="BB44" s="283" t="n">
        <v>1431.552</v>
      </c>
      <c r="BC44" s="284" t="n">
        <v>1453.07</v>
      </c>
      <c r="BD44" s="284" t="n">
        <v>1644.181</v>
      </c>
      <c r="BE44" s="284" t="n">
        <v>1764.676</v>
      </c>
      <c r="BF44" s="284" t="n">
        <v>1746.838</v>
      </c>
      <c r="BG44" s="284" t="n">
        <v>1554.601</v>
      </c>
      <c r="BH44" s="284" t="n">
        <v>1430.977</v>
      </c>
      <c r="BI44" s="284" t="n">
        <v>1448.745</v>
      </c>
      <c r="BJ44" s="284" t="n">
        <v>1569.941</v>
      </c>
      <c r="BK44" s="284" t="n">
        <v>1649.413</v>
      </c>
      <c r="BL44" s="284" t="n">
        <v>1647.107</v>
      </c>
      <c r="BM44" s="284" t="n">
        <v>1503.277</v>
      </c>
      <c r="BN44" s="284" t="n">
        <v>1441.615</v>
      </c>
      <c r="BO44" s="284" t="n">
        <v>1454.893</v>
      </c>
      <c r="BP44" s="284" t="n">
        <v>1644.023</v>
      </c>
      <c r="BQ44" s="284" t="n">
        <v>1770.905</v>
      </c>
      <c r="BR44" s="284" t="n">
        <v>1750.389</v>
      </c>
      <c r="BS44" s="284" t="n">
        <v>1560.324</v>
      </c>
      <c r="BT44" s="284" t="n">
        <v>1438.175</v>
      </c>
      <c r="BU44" s="284" t="n">
        <v>1452.068</v>
      </c>
      <c r="BV44" s="284" t="n">
        <v>1577.216</v>
      </c>
    </row>
    <row r="45" s="413" customFormat="true" ht="11.1" hidden="false" customHeight="true" outlineLevel="0" collapsed="false">
      <c r="A45" s="414" t="s">
        <v>842</v>
      </c>
      <c r="B45" s="418" t="s">
        <v>658</v>
      </c>
      <c r="C45" s="283" t="n">
        <v>845.936473870968</v>
      </c>
      <c r="D45" s="283" t="n">
        <v>816.090597142857</v>
      </c>
      <c r="E45" s="283" t="n">
        <v>725.862553225807</v>
      </c>
      <c r="F45" s="283" t="n">
        <v>687.413414666667</v>
      </c>
      <c r="G45" s="283" t="n">
        <v>665.435421612903</v>
      </c>
      <c r="H45" s="283" t="n">
        <v>780.924885</v>
      </c>
      <c r="I45" s="283" t="n">
        <v>807.503633225806</v>
      </c>
      <c r="J45" s="283" t="n">
        <v>822.073453548387</v>
      </c>
      <c r="K45" s="283" t="n">
        <v>754.194462666667</v>
      </c>
      <c r="L45" s="283" t="n">
        <v>693.401827741935</v>
      </c>
      <c r="M45" s="283" t="n">
        <v>711.837634333333</v>
      </c>
      <c r="N45" s="283" t="n">
        <v>820.588196451613</v>
      </c>
      <c r="O45" s="283" t="n">
        <v>873.504906774194</v>
      </c>
      <c r="P45" s="283" t="n">
        <v>854.005328928571</v>
      </c>
      <c r="Q45" s="283" t="n">
        <v>751.448817419355</v>
      </c>
      <c r="R45" s="283" t="n">
        <v>704.383906666667</v>
      </c>
      <c r="S45" s="283" t="n">
        <v>710.999232258065</v>
      </c>
      <c r="T45" s="283" t="n">
        <v>845.888432666667</v>
      </c>
      <c r="U45" s="283" t="n">
        <v>915.387122580645</v>
      </c>
      <c r="V45" s="283" t="n">
        <v>946.601004193548</v>
      </c>
      <c r="W45" s="283" t="n">
        <v>787.029155333333</v>
      </c>
      <c r="X45" s="283" t="n">
        <v>696.82775</v>
      </c>
      <c r="Y45" s="283" t="n">
        <v>736.012758666667</v>
      </c>
      <c r="Z45" s="283" t="n">
        <v>840.749306774194</v>
      </c>
      <c r="AA45" s="283" t="n">
        <v>872.207695806452</v>
      </c>
      <c r="AB45" s="283" t="n">
        <v>870.419349642857</v>
      </c>
      <c r="AC45" s="283" t="n">
        <v>771.538199354839</v>
      </c>
      <c r="AD45" s="283" t="n">
        <v>713.502184</v>
      </c>
      <c r="AE45" s="283" t="n">
        <v>711.623623870968</v>
      </c>
      <c r="AF45" s="283" t="n">
        <v>830.917465333333</v>
      </c>
      <c r="AG45" s="283" t="n">
        <v>958.086868709677</v>
      </c>
      <c r="AH45" s="283" t="n">
        <v>919.412332258065</v>
      </c>
      <c r="AI45" s="283" t="n">
        <v>782.826236666667</v>
      </c>
      <c r="AJ45" s="283" t="n">
        <v>704.816604193548</v>
      </c>
      <c r="AK45" s="283" t="n">
        <v>739.085515666667</v>
      </c>
      <c r="AL45" s="283" t="n">
        <v>802.11607</v>
      </c>
      <c r="AM45" s="283" t="n">
        <v>810.598557741936</v>
      </c>
      <c r="AN45" s="283" t="n">
        <v>808.985496551724</v>
      </c>
      <c r="AO45" s="283" t="n">
        <v>730.520167419355</v>
      </c>
      <c r="AP45" s="283" t="n">
        <v>699.618607333333</v>
      </c>
      <c r="AQ45" s="283" t="n">
        <v>743.879384193549</v>
      </c>
      <c r="AR45" s="283" t="n">
        <v>860.489224666667</v>
      </c>
      <c r="AS45" s="283" t="n">
        <v>994.960048064516</v>
      </c>
      <c r="AT45" s="283" t="n">
        <v>897.545369677419</v>
      </c>
      <c r="AU45" s="283" t="n">
        <v>778.190385666667</v>
      </c>
      <c r="AV45" s="283" t="n">
        <v>709.441911935484</v>
      </c>
      <c r="AW45" s="283" t="n">
        <v>749.582436</v>
      </c>
      <c r="AX45" s="283" t="n">
        <v>795.152683225807</v>
      </c>
      <c r="AY45" s="283" t="n">
        <v>844.882927419355</v>
      </c>
      <c r="AZ45" s="283" t="n">
        <v>841.86685</v>
      </c>
      <c r="BA45" s="283" t="n">
        <v>776.7631</v>
      </c>
      <c r="BB45" s="283" t="n">
        <v>731.1767</v>
      </c>
      <c r="BC45" s="284" t="n">
        <v>739.1516</v>
      </c>
      <c r="BD45" s="284" t="n">
        <v>844.1237</v>
      </c>
      <c r="BE45" s="284" t="n">
        <v>925.1077</v>
      </c>
      <c r="BF45" s="284" t="n">
        <v>913.2886</v>
      </c>
      <c r="BG45" s="284" t="n">
        <v>808.6799</v>
      </c>
      <c r="BH45" s="284" t="n">
        <v>726.5832</v>
      </c>
      <c r="BI45" s="284" t="n">
        <v>751.8507</v>
      </c>
      <c r="BJ45" s="284" t="n">
        <v>829.0513</v>
      </c>
      <c r="BK45" s="284" t="n">
        <v>860.5938</v>
      </c>
      <c r="BL45" s="284" t="n">
        <v>864.9268</v>
      </c>
      <c r="BM45" s="284" t="n">
        <v>769.9513</v>
      </c>
      <c r="BN45" s="284" t="n">
        <v>743.2523</v>
      </c>
      <c r="BO45" s="284" t="n">
        <v>745.2962</v>
      </c>
      <c r="BP45" s="284" t="n">
        <v>849.7075</v>
      </c>
      <c r="BQ45" s="284" t="n">
        <v>935.8088</v>
      </c>
      <c r="BR45" s="284" t="n">
        <v>923.6027</v>
      </c>
      <c r="BS45" s="284" t="n">
        <v>819.1044</v>
      </c>
      <c r="BT45" s="284" t="n">
        <v>736.1342</v>
      </c>
      <c r="BU45" s="284" t="n">
        <v>758.9917</v>
      </c>
      <c r="BV45" s="284" t="n">
        <v>837.4304</v>
      </c>
    </row>
    <row r="46" s="413" customFormat="true" ht="11.1" hidden="false" customHeight="true" outlineLevel="0" collapsed="false">
      <c r="A46" s="414" t="s">
        <v>843</v>
      </c>
      <c r="B46" s="418" t="s">
        <v>660</v>
      </c>
      <c r="C46" s="283" t="n">
        <v>2250.99924096774</v>
      </c>
      <c r="D46" s="283" t="n">
        <v>2234.07922714286</v>
      </c>
      <c r="E46" s="283" t="n">
        <v>1939.67153870968</v>
      </c>
      <c r="F46" s="283" t="n">
        <v>1860.62133933333</v>
      </c>
      <c r="G46" s="283" t="n">
        <v>1934.74177935484</v>
      </c>
      <c r="H46" s="283" t="n">
        <v>2304.578299</v>
      </c>
      <c r="I46" s="283" t="n">
        <v>2458.82266193548</v>
      </c>
      <c r="J46" s="283" t="n">
        <v>2478.99902225806</v>
      </c>
      <c r="K46" s="283" t="n">
        <v>2273.933185</v>
      </c>
      <c r="L46" s="283" t="n">
        <v>2006.82084516129</v>
      </c>
      <c r="M46" s="283" t="n">
        <v>1917.23904933333</v>
      </c>
      <c r="N46" s="283" t="n">
        <v>2127.53996064516</v>
      </c>
      <c r="O46" s="283" t="n">
        <v>2433.83537645161</v>
      </c>
      <c r="P46" s="283" t="n">
        <v>2371.55880642857</v>
      </c>
      <c r="Q46" s="283" t="n">
        <v>2018.21896709677</v>
      </c>
      <c r="R46" s="283" t="n">
        <v>1847.16515333333</v>
      </c>
      <c r="S46" s="283" t="n">
        <v>2002.2369383871</v>
      </c>
      <c r="T46" s="283" t="n">
        <v>2517.45765366667</v>
      </c>
      <c r="U46" s="283" t="n">
        <v>2663.74696548387</v>
      </c>
      <c r="V46" s="283" t="n">
        <v>2641.61729516129</v>
      </c>
      <c r="W46" s="283" t="n">
        <v>2452.093071</v>
      </c>
      <c r="X46" s="283" t="n">
        <v>1972.7904083871</v>
      </c>
      <c r="Y46" s="283" t="n">
        <v>1930.37289633333</v>
      </c>
      <c r="Z46" s="283" t="n">
        <v>2287.40838387097</v>
      </c>
      <c r="AA46" s="283" t="n">
        <v>2394.31785032258</v>
      </c>
      <c r="AB46" s="283" t="n">
        <v>2207.813355</v>
      </c>
      <c r="AC46" s="283" t="n">
        <v>1905.63196290323</v>
      </c>
      <c r="AD46" s="283" t="n">
        <v>1939.04846233333</v>
      </c>
      <c r="AE46" s="283" t="n">
        <v>2038.78086548387</v>
      </c>
      <c r="AF46" s="283" t="n">
        <v>2466.22974833333</v>
      </c>
      <c r="AG46" s="283" t="n">
        <v>2605.90594548387</v>
      </c>
      <c r="AH46" s="283" t="n">
        <v>2597.98317548387</v>
      </c>
      <c r="AI46" s="283" t="n">
        <v>2356.783366</v>
      </c>
      <c r="AJ46" s="283" t="n">
        <v>1943.0998083871</v>
      </c>
      <c r="AK46" s="283" t="n">
        <v>1893.463859</v>
      </c>
      <c r="AL46" s="283" t="n">
        <v>1987.26720419355</v>
      </c>
      <c r="AM46" s="283" t="n">
        <v>2120.76177129032</v>
      </c>
      <c r="AN46" s="283" t="n">
        <v>2047.87057206897</v>
      </c>
      <c r="AO46" s="283" t="n">
        <v>1877.67780935484</v>
      </c>
      <c r="AP46" s="283" t="n">
        <v>1903.84515233333</v>
      </c>
      <c r="AQ46" s="283" t="n">
        <v>2042.02353580645</v>
      </c>
      <c r="AR46" s="283" t="n">
        <v>2313.25191166667</v>
      </c>
      <c r="AS46" s="283" t="n">
        <v>2572.32104806452</v>
      </c>
      <c r="AT46" s="283" t="n">
        <v>2502.86887903226</v>
      </c>
      <c r="AU46" s="283" t="n">
        <v>2253.68481233333</v>
      </c>
      <c r="AV46" s="283" t="n">
        <v>1971.57982483871</v>
      </c>
      <c r="AW46" s="283" t="n">
        <v>1956.84206266667</v>
      </c>
      <c r="AX46" s="283" t="n">
        <v>1992.32131645161</v>
      </c>
      <c r="AY46" s="283" t="n">
        <v>2130.41363258065</v>
      </c>
      <c r="AZ46" s="283" t="n">
        <v>2180.11071535714</v>
      </c>
      <c r="BA46" s="283" t="n">
        <v>1996.358</v>
      </c>
      <c r="BB46" s="283" t="n">
        <v>1928.253</v>
      </c>
      <c r="BC46" s="284" t="n">
        <v>2020.092</v>
      </c>
      <c r="BD46" s="284" t="n">
        <v>2358.644</v>
      </c>
      <c r="BE46" s="284" t="n">
        <v>2503.085</v>
      </c>
      <c r="BF46" s="284" t="n">
        <v>2505.197</v>
      </c>
      <c r="BG46" s="284" t="n">
        <v>2326.4</v>
      </c>
      <c r="BH46" s="284" t="n">
        <v>2001.46</v>
      </c>
      <c r="BI46" s="284" t="n">
        <v>1943.334</v>
      </c>
      <c r="BJ46" s="284" t="n">
        <v>2119.775</v>
      </c>
      <c r="BK46" s="284" t="n">
        <v>2302.295</v>
      </c>
      <c r="BL46" s="284" t="n">
        <v>2282.959</v>
      </c>
      <c r="BM46" s="284" t="n">
        <v>1960.953</v>
      </c>
      <c r="BN46" s="284" t="n">
        <v>1920.559</v>
      </c>
      <c r="BO46" s="284" t="n">
        <v>2014.892</v>
      </c>
      <c r="BP46" s="284" t="n">
        <v>2361.306</v>
      </c>
      <c r="BQ46" s="284" t="n">
        <v>2510.672</v>
      </c>
      <c r="BR46" s="284" t="n">
        <v>2522.171</v>
      </c>
      <c r="BS46" s="284" t="n">
        <v>2346.525</v>
      </c>
      <c r="BT46" s="284" t="n">
        <v>2022.742</v>
      </c>
      <c r="BU46" s="284" t="n">
        <v>1957.771</v>
      </c>
      <c r="BV46" s="284" t="n">
        <v>2159.22</v>
      </c>
    </row>
    <row r="47" s="413" customFormat="true" ht="11.1" hidden="false" customHeight="true" outlineLevel="0" collapsed="false">
      <c r="A47" s="414" t="s">
        <v>844</v>
      </c>
      <c r="B47" s="418" t="s">
        <v>662</v>
      </c>
      <c r="C47" s="283" t="n">
        <v>908.928608387097</v>
      </c>
      <c r="D47" s="283" t="n">
        <v>934.469059642857</v>
      </c>
      <c r="E47" s="283" t="n">
        <v>794.842320967742</v>
      </c>
      <c r="F47" s="283" t="n">
        <v>761.962528666667</v>
      </c>
      <c r="G47" s="283" t="n">
        <v>761.825556129032</v>
      </c>
      <c r="H47" s="283" t="n">
        <v>864.277243333333</v>
      </c>
      <c r="I47" s="283" t="n">
        <v>944.929970322581</v>
      </c>
      <c r="J47" s="283" t="n">
        <v>931.412045806452</v>
      </c>
      <c r="K47" s="283" t="n">
        <v>917.952550666667</v>
      </c>
      <c r="L47" s="283" t="n">
        <v>810.662127419355</v>
      </c>
      <c r="M47" s="283" t="n">
        <v>777.834156333334</v>
      </c>
      <c r="N47" s="283" t="n">
        <v>864.407821612903</v>
      </c>
      <c r="O47" s="283" t="n">
        <v>997.964173548387</v>
      </c>
      <c r="P47" s="283" t="n">
        <v>1026.1963675</v>
      </c>
      <c r="Q47" s="283" t="n">
        <v>871.916397741935</v>
      </c>
      <c r="R47" s="283" t="n">
        <v>800.693615666667</v>
      </c>
      <c r="S47" s="283" t="n">
        <v>805.749791290323</v>
      </c>
      <c r="T47" s="283" t="n">
        <v>965.639166333334</v>
      </c>
      <c r="U47" s="283" t="n">
        <v>1045.1846716129</v>
      </c>
      <c r="V47" s="283" t="n">
        <v>1063.95604354839</v>
      </c>
      <c r="W47" s="283" t="n">
        <v>997.956496</v>
      </c>
      <c r="X47" s="283" t="n">
        <v>809.835631290323</v>
      </c>
      <c r="Y47" s="283" t="n">
        <v>785.888598666667</v>
      </c>
      <c r="Z47" s="283" t="n">
        <v>934.488112903226</v>
      </c>
      <c r="AA47" s="283" t="n">
        <v>1005.72580322581</v>
      </c>
      <c r="AB47" s="283" t="n">
        <v>978.201347142857</v>
      </c>
      <c r="AC47" s="283" t="n">
        <v>820.982657419355</v>
      </c>
      <c r="AD47" s="283" t="n">
        <v>798.058464333333</v>
      </c>
      <c r="AE47" s="283" t="n">
        <v>780.850913870968</v>
      </c>
      <c r="AF47" s="283" t="n">
        <v>957.498207666667</v>
      </c>
      <c r="AG47" s="283" t="n">
        <v>1024.93642225806</v>
      </c>
      <c r="AH47" s="283" t="n">
        <v>1054.87011709677</v>
      </c>
      <c r="AI47" s="283" t="n">
        <v>951.432561</v>
      </c>
      <c r="AJ47" s="283" t="n">
        <v>791.93538483871</v>
      </c>
      <c r="AK47" s="283" t="n">
        <v>798.298516</v>
      </c>
      <c r="AL47" s="283" t="n">
        <v>845.096340967742</v>
      </c>
      <c r="AM47" s="283" t="n">
        <v>890.414953548387</v>
      </c>
      <c r="AN47" s="283" t="n">
        <v>885.51179137931</v>
      </c>
      <c r="AO47" s="283" t="n">
        <v>803.998416129032</v>
      </c>
      <c r="AP47" s="283" t="n">
        <v>799.026373</v>
      </c>
      <c r="AQ47" s="283" t="n">
        <v>839.576330967742</v>
      </c>
      <c r="AR47" s="283" t="n">
        <v>927.329955333333</v>
      </c>
      <c r="AS47" s="283" t="n">
        <v>1023.44133419355</v>
      </c>
      <c r="AT47" s="283" t="n">
        <v>1003.07256129032</v>
      </c>
      <c r="AU47" s="283" t="n">
        <v>926.656321333333</v>
      </c>
      <c r="AV47" s="283" t="n">
        <v>792.332918064516</v>
      </c>
      <c r="AW47" s="283" t="n">
        <v>803.689862333333</v>
      </c>
      <c r="AX47" s="283" t="n">
        <v>826.839210645161</v>
      </c>
      <c r="AY47" s="283" t="n">
        <v>905.362941290323</v>
      </c>
      <c r="AZ47" s="283" t="n">
        <v>917.871874285714</v>
      </c>
      <c r="BA47" s="283" t="n">
        <v>845.5581</v>
      </c>
      <c r="BB47" s="283" t="n">
        <v>813.3029</v>
      </c>
      <c r="BC47" s="284" t="n">
        <v>814.9259</v>
      </c>
      <c r="BD47" s="284" t="n">
        <v>918.2819</v>
      </c>
      <c r="BE47" s="284" t="n">
        <v>995.1482</v>
      </c>
      <c r="BF47" s="284" t="n">
        <v>1005.609</v>
      </c>
      <c r="BG47" s="284" t="n">
        <v>966.9314</v>
      </c>
      <c r="BH47" s="284" t="n">
        <v>818.4463</v>
      </c>
      <c r="BI47" s="284" t="n">
        <v>797.8618</v>
      </c>
      <c r="BJ47" s="284" t="n">
        <v>872.5306</v>
      </c>
      <c r="BK47" s="284" t="n">
        <v>970.5598</v>
      </c>
      <c r="BL47" s="284" t="n">
        <v>986.4792</v>
      </c>
      <c r="BM47" s="284" t="n">
        <v>848.1445</v>
      </c>
      <c r="BN47" s="284" t="n">
        <v>817.8957</v>
      </c>
      <c r="BO47" s="284" t="n">
        <v>820.8574</v>
      </c>
      <c r="BP47" s="284" t="n">
        <v>935.9233</v>
      </c>
      <c r="BQ47" s="284" t="n">
        <v>1006.432</v>
      </c>
      <c r="BR47" s="284" t="n">
        <v>1019.67</v>
      </c>
      <c r="BS47" s="284" t="n">
        <v>981.5635</v>
      </c>
      <c r="BT47" s="284" t="n">
        <v>825.3858</v>
      </c>
      <c r="BU47" s="284" t="n">
        <v>801.0524</v>
      </c>
      <c r="BV47" s="284" t="n">
        <v>887.7931</v>
      </c>
    </row>
    <row r="48" s="413" customFormat="true" ht="11.1" hidden="false" customHeight="true" outlineLevel="0" collapsed="false">
      <c r="A48" s="414" t="s">
        <v>845</v>
      </c>
      <c r="B48" s="418" t="s">
        <v>664</v>
      </c>
      <c r="C48" s="283" t="n">
        <v>1391.40066064516</v>
      </c>
      <c r="D48" s="283" t="n">
        <v>1347.43437892857</v>
      </c>
      <c r="E48" s="283" t="n">
        <v>1241.74280935484</v>
      </c>
      <c r="F48" s="283" t="n">
        <v>1254.87975466667</v>
      </c>
      <c r="G48" s="283" t="n">
        <v>1284.33835580645</v>
      </c>
      <c r="H48" s="283" t="n">
        <v>1579.37659266667</v>
      </c>
      <c r="I48" s="283" t="n">
        <v>1773.04365225806</v>
      </c>
      <c r="J48" s="283" t="n">
        <v>1744.20045387097</v>
      </c>
      <c r="K48" s="283" t="n">
        <v>1598.71458566667</v>
      </c>
      <c r="L48" s="283" t="n">
        <v>1358.52914</v>
      </c>
      <c r="M48" s="283" t="n">
        <v>1198.83707166667</v>
      </c>
      <c r="N48" s="283" t="n">
        <v>1367.79790548387</v>
      </c>
      <c r="O48" s="283" t="n">
        <v>1503.83702</v>
      </c>
      <c r="P48" s="283" t="n">
        <v>1478.30694821429</v>
      </c>
      <c r="Q48" s="283" t="n">
        <v>1317.58277516129</v>
      </c>
      <c r="R48" s="283" t="n">
        <v>1251.61685</v>
      </c>
      <c r="S48" s="283" t="n">
        <v>1335.35237193548</v>
      </c>
      <c r="T48" s="283" t="n">
        <v>1709.29711266667</v>
      </c>
      <c r="U48" s="283" t="n">
        <v>1795.96675096774</v>
      </c>
      <c r="V48" s="283" t="n">
        <v>1896.91470129032</v>
      </c>
      <c r="W48" s="283" t="n">
        <v>1748.94705166667</v>
      </c>
      <c r="X48" s="283" t="n">
        <v>1406.39719</v>
      </c>
      <c r="Y48" s="283" t="n">
        <v>1277.73516266667</v>
      </c>
      <c r="Z48" s="283" t="n">
        <v>1342.56300322581</v>
      </c>
      <c r="AA48" s="283" t="n">
        <v>1496.53835516129</v>
      </c>
      <c r="AB48" s="283" t="n">
        <v>1551.44986928571</v>
      </c>
      <c r="AC48" s="283" t="n">
        <v>1298.36906387097</v>
      </c>
      <c r="AD48" s="283" t="n">
        <v>1353.971526</v>
      </c>
      <c r="AE48" s="283" t="n">
        <v>1416.25990516129</v>
      </c>
      <c r="AF48" s="283" t="n">
        <v>1797.471718</v>
      </c>
      <c r="AG48" s="283" t="n">
        <v>1901.33822709677</v>
      </c>
      <c r="AH48" s="283" t="n">
        <v>2009.38622806452</v>
      </c>
      <c r="AI48" s="283" t="n">
        <v>1801.98426066667</v>
      </c>
      <c r="AJ48" s="283" t="n">
        <v>1441.58795</v>
      </c>
      <c r="AK48" s="283" t="n">
        <v>1303.682296</v>
      </c>
      <c r="AL48" s="283" t="n">
        <v>1373.77590548387</v>
      </c>
      <c r="AM48" s="283" t="n">
        <v>1405.74184806452</v>
      </c>
      <c r="AN48" s="283" t="n">
        <v>1371.63727896552</v>
      </c>
      <c r="AO48" s="283" t="n">
        <v>1288.33187032258</v>
      </c>
      <c r="AP48" s="283" t="n">
        <v>1332.96553266667</v>
      </c>
      <c r="AQ48" s="283" t="n">
        <v>1457.74726806452</v>
      </c>
      <c r="AR48" s="283" t="n">
        <v>1717.78870433333</v>
      </c>
      <c r="AS48" s="283" t="n">
        <v>1841.97391193548</v>
      </c>
      <c r="AT48" s="283" t="n">
        <v>1887.56083677419</v>
      </c>
      <c r="AU48" s="283" t="n">
        <v>1720.66113733333</v>
      </c>
      <c r="AV48" s="283" t="n">
        <v>1430.9596116129</v>
      </c>
      <c r="AW48" s="283" t="n">
        <v>1383.69617133333</v>
      </c>
      <c r="AX48" s="283" t="n">
        <v>1327.90790064516</v>
      </c>
      <c r="AY48" s="283" t="n">
        <v>1470.9000683871</v>
      </c>
      <c r="AZ48" s="283" t="n">
        <v>1423.69012607142</v>
      </c>
      <c r="BA48" s="283" t="n">
        <v>1305.845</v>
      </c>
      <c r="BB48" s="283" t="n">
        <v>1317.406</v>
      </c>
      <c r="BC48" s="284" t="n">
        <v>1437.759</v>
      </c>
      <c r="BD48" s="284" t="n">
        <v>1724.613</v>
      </c>
      <c r="BE48" s="284" t="n">
        <v>1847.553</v>
      </c>
      <c r="BF48" s="284" t="n">
        <v>1901.183</v>
      </c>
      <c r="BG48" s="284" t="n">
        <v>1762.811</v>
      </c>
      <c r="BH48" s="284" t="n">
        <v>1464.707</v>
      </c>
      <c r="BI48" s="284" t="n">
        <v>1343.394</v>
      </c>
      <c r="BJ48" s="284" t="n">
        <v>1408.463</v>
      </c>
      <c r="BK48" s="284" t="n">
        <v>1505.219</v>
      </c>
      <c r="BL48" s="284" t="n">
        <v>1512.233</v>
      </c>
      <c r="BM48" s="284" t="n">
        <v>1335.628</v>
      </c>
      <c r="BN48" s="284" t="n">
        <v>1334.928</v>
      </c>
      <c r="BO48" s="284" t="n">
        <v>1424.252</v>
      </c>
      <c r="BP48" s="284" t="n">
        <v>1729.651</v>
      </c>
      <c r="BQ48" s="284" t="n">
        <v>1858.244</v>
      </c>
      <c r="BR48" s="284" t="n">
        <v>1910.849</v>
      </c>
      <c r="BS48" s="284" t="n">
        <v>1773.851</v>
      </c>
      <c r="BT48" s="284" t="n">
        <v>1473.763</v>
      </c>
      <c r="BU48" s="284" t="n">
        <v>1348.533</v>
      </c>
      <c r="BV48" s="284" t="n">
        <v>1423.154</v>
      </c>
    </row>
    <row r="49" s="413" customFormat="true" ht="11.1" hidden="false" customHeight="true" outlineLevel="0" collapsed="false">
      <c r="A49" s="414" t="s">
        <v>846</v>
      </c>
      <c r="B49" s="418" t="s">
        <v>666</v>
      </c>
      <c r="C49" s="283" t="n">
        <v>695.731637419355</v>
      </c>
      <c r="D49" s="283" t="n">
        <v>687.973677142857</v>
      </c>
      <c r="E49" s="283" t="n">
        <v>635.320289032258</v>
      </c>
      <c r="F49" s="283" t="n">
        <v>631.550898666667</v>
      </c>
      <c r="G49" s="283" t="n">
        <v>698.158949677419</v>
      </c>
      <c r="H49" s="283" t="n">
        <v>730.048255666667</v>
      </c>
      <c r="I49" s="283" t="n">
        <v>858.233860645161</v>
      </c>
      <c r="J49" s="283" t="n">
        <v>846.884010322581</v>
      </c>
      <c r="K49" s="283" t="n">
        <v>788.267932333333</v>
      </c>
      <c r="L49" s="283" t="n">
        <v>666.668489354839</v>
      </c>
      <c r="M49" s="283" t="n">
        <v>654.111967</v>
      </c>
      <c r="N49" s="283" t="n">
        <v>703.698390967742</v>
      </c>
      <c r="O49" s="283" t="n">
        <v>697.03160516129</v>
      </c>
      <c r="P49" s="283" t="n">
        <v>688.731314285714</v>
      </c>
      <c r="Q49" s="283" t="n">
        <v>638.143094516129</v>
      </c>
      <c r="R49" s="283" t="n">
        <v>637.083668</v>
      </c>
      <c r="S49" s="283" t="n">
        <v>652.718125483871</v>
      </c>
      <c r="T49" s="283" t="n">
        <v>782.373426</v>
      </c>
      <c r="U49" s="283" t="n">
        <v>885.898155806452</v>
      </c>
      <c r="V49" s="283" t="n">
        <v>855.892993548387</v>
      </c>
      <c r="W49" s="283" t="n">
        <v>791.376921666667</v>
      </c>
      <c r="X49" s="283" t="n">
        <v>674.141905483871</v>
      </c>
      <c r="Y49" s="283" t="n">
        <v>661.330026666667</v>
      </c>
      <c r="Z49" s="283" t="n">
        <v>689.097413548387</v>
      </c>
      <c r="AA49" s="283" t="n">
        <v>713.383519032258</v>
      </c>
      <c r="AB49" s="283" t="n">
        <v>717.264175357143</v>
      </c>
      <c r="AC49" s="283" t="n">
        <v>651.132217419355</v>
      </c>
      <c r="AD49" s="283" t="n">
        <v>654.221633</v>
      </c>
      <c r="AE49" s="283" t="n">
        <v>665.498623870968</v>
      </c>
      <c r="AF49" s="283" t="n">
        <v>774.236247666667</v>
      </c>
      <c r="AG49" s="283" t="n">
        <v>884.053711935484</v>
      </c>
      <c r="AH49" s="283" t="n">
        <v>902.113191612903</v>
      </c>
      <c r="AI49" s="283" t="n">
        <v>800.412920666667</v>
      </c>
      <c r="AJ49" s="283" t="n">
        <v>679.407796774194</v>
      </c>
      <c r="AK49" s="283" t="n">
        <v>666.983783333333</v>
      </c>
      <c r="AL49" s="283" t="n">
        <v>721.751445806452</v>
      </c>
      <c r="AM49" s="283" t="n">
        <v>694.091078387097</v>
      </c>
      <c r="AN49" s="283" t="n">
        <v>691.179702758621</v>
      </c>
      <c r="AO49" s="283" t="n">
        <v>647.009723870968</v>
      </c>
      <c r="AP49" s="283" t="n">
        <v>660.213246666667</v>
      </c>
      <c r="AQ49" s="283" t="n">
        <v>715.442611612903</v>
      </c>
      <c r="AR49" s="283" t="n">
        <v>838.917024</v>
      </c>
      <c r="AS49" s="283" t="n">
        <v>889.783355806452</v>
      </c>
      <c r="AT49" s="283" t="n">
        <v>906.535091935484</v>
      </c>
      <c r="AU49" s="283" t="n">
        <v>795.792439</v>
      </c>
      <c r="AV49" s="283" t="n">
        <v>687.447787419355</v>
      </c>
      <c r="AW49" s="283" t="n">
        <v>660.915044</v>
      </c>
      <c r="AX49" s="283" t="n">
        <v>695.928517096774</v>
      </c>
      <c r="AY49" s="283" t="n">
        <v>737.171957741936</v>
      </c>
      <c r="AZ49" s="283" t="n">
        <v>712.464721071428</v>
      </c>
      <c r="BA49" s="283" t="n">
        <v>656.684</v>
      </c>
      <c r="BB49" s="283" t="n">
        <v>671.7884</v>
      </c>
      <c r="BC49" s="284" t="n">
        <v>722.657</v>
      </c>
      <c r="BD49" s="284" t="n">
        <v>825.5559</v>
      </c>
      <c r="BE49" s="284" t="n">
        <v>911.9999</v>
      </c>
      <c r="BF49" s="284" t="n">
        <v>904.674</v>
      </c>
      <c r="BG49" s="284" t="n">
        <v>819.4391</v>
      </c>
      <c r="BH49" s="284" t="n">
        <v>694.5701</v>
      </c>
      <c r="BI49" s="284" t="n">
        <v>675.725</v>
      </c>
      <c r="BJ49" s="284" t="n">
        <v>709.6064</v>
      </c>
      <c r="BK49" s="284" t="n">
        <v>718.3353</v>
      </c>
      <c r="BL49" s="284" t="n">
        <v>716.3787</v>
      </c>
      <c r="BM49" s="284" t="n">
        <v>674.9499</v>
      </c>
      <c r="BN49" s="284" t="n">
        <v>687.3739</v>
      </c>
      <c r="BO49" s="284" t="n">
        <v>728.3174</v>
      </c>
      <c r="BP49" s="284" t="n">
        <v>838.7936</v>
      </c>
      <c r="BQ49" s="284" t="n">
        <v>930.0097</v>
      </c>
      <c r="BR49" s="284" t="n">
        <v>921.8202</v>
      </c>
      <c r="BS49" s="284" t="n">
        <v>836.3133</v>
      </c>
      <c r="BT49" s="284" t="n">
        <v>708.4712</v>
      </c>
      <c r="BU49" s="284" t="n">
        <v>689.2233</v>
      </c>
      <c r="BV49" s="284" t="n">
        <v>720.5331</v>
      </c>
    </row>
    <row r="50" s="413" customFormat="true" ht="11.1" hidden="false" customHeight="true" outlineLevel="0" collapsed="false">
      <c r="A50" s="414" t="s">
        <v>847</v>
      </c>
      <c r="B50" s="418" t="s">
        <v>809</v>
      </c>
      <c r="C50" s="283" t="n">
        <v>1117.30057870968</v>
      </c>
      <c r="D50" s="283" t="n">
        <v>1132.20407392857</v>
      </c>
      <c r="E50" s="283" t="n">
        <v>1043.94221967742</v>
      </c>
      <c r="F50" s="283" t="n">
        <v>1039.08442333333</v>
      </c>
      <c r="G50" s="283" t="n">
        <v>977.940226129032</v>
      </c>
      <c r="H50" s="283" t="n">
        <v>1076.093228</v>
      </c>
      <c r="I50" s="283" t="n">
        <v>1139.69828806452</v>
      </c>
      <c r="J50" s="283" t="n">
        <v>1142.76550322581</v>
      </c>
      <c r="K50" s="283" t="n">
        <v>1171.945132</v>
      </c>
      <c r="L50" s="283" t="n">
        <v>1070.97943806452</v>
      </c>
      <c r="M50" s="283" t="n">
        <v>1003.354955</v>
      </c>
      <c r="N50" s="283" t="n">
        <v>1149.28254354839</v>
      </c>
      <c r="O50" s="283" t="n">
        <v>1072.11590129032</v>
      </c>
      <c r="P50" s="283" t="n">
        <v>1100.01741285714</v>
      </c>
      <c r="Q50" s="283" t="n">
        <v>1056.89916096774</v>
      </c>
      <c r="R50" s="283" t="n">
        <v>1046.86329533333</v>
      </c>
      <c r="S50" s="283" t="n">
        <v>956.328561290323</v>
      </c>
      <c r="T50" s="283" t="n">
        <v>1082.27854933333</v>
      </c>
      <c r="U50" s="283" t="n">
        <v>1120.78968387097</v>
      </c>
      <c r="V50" s="283" t="n">
        <v>1151.42278516129</v>
      </c>
      <c r="W50" s="283" t="n">
        <v>1145.72880033333</v>
      </c>
      <c r="X50" s="283" t="n">
        <v>1063.67428129032</v>
      </c>
      <c r="Y50" s="283" t="n">
        <v>1045.65203333333</v>
      </c>
      <c r="Z50" s="283" t="n">
        <v>1143.95156774194</v>
      </c>
      <c r="AA50" s="283" t="n">
        <v>1114.43679870968</v>
      </c>
      <c r="AB50" s="283" t="n">
        <v>1129.93488</v>
      </c>
      <c r="AC50" s="283" t="n">
        <v>1110.35715903226</v>
      </c>
      <c r="AD50" s="283" t="n">
        <v>1035.516909</v>
      </c>
      <c r="AE50" s="283" t="n">
        <v>1005.61037935484</v>
      </c>
      <c r="AF50" s="283" t="n">
        <v>1089.06549566667</v>
      </c>
      <c r="AG50" s="283" t="n">
        <v>1104.75828548387</v>
      </c>
      <c r="AH50" s="283" t="n">
        <v>1207.94556064516</v>
      </c>
      <c r="AI50" s="283" t="n">
        <v>1192.74350933333</v>
      </c>
      <c r="AJ50" s="283" t="n">
        <v>1053.97261806452</v>
      </c>
      <c r="AK50" s="283" t="n">
        <v>1066.516357</v>
      </c>
      <c r="AL50" s="283" t="n">
        <v>1134.68104709677</v>
      </c>
      <c r="AM50" s="283" t="n">
        <v>1103.98908580645</v>
      </c>
      <c r="AN50" s="283" t="n">
        <v>1091.82324344828</v>
      </c>
      <c r="AO50" s="283" t="n">
        <v>1053.99911741936</v>
      </c>
      <c r="AP50" s="283" t="n">
        <v>1004.367874</v>
      </c>
      <c r="AQ50" s="283" t="n">
        <v>1011.71934645161</v>
      </c>
      <c r="AR50" s="283" t="n">
        <v>1085.506136</v>
      </c>
      <c r="AS50" s="283" t="n">
        <v>1114.31251870968</v>
      </c>
      <c r="AT50" s="283" t="n">
        <v>1215.14152258065</v>
      </c>
      <c r="AU50" s="283" t="n">
        <v>1148.309457</v>
      </c>
      <c r="AV50" s="283" t="n">
        <v>1112.16543387097</v>
      </c>
      <c r="AW50" s="283" t="n">
        <v>1039.30511833333</v>
      </c>
      <c r="AX50" s="283" t="n">
        <v>1066.27835290323</v>
      </c>
      <c r="AY50" s="283" t="n">
        <v>1142.36616290323</v>
      </c>
      <c r="AZ50" s="283" t="n">
        <v>1116.86777714285</v>
      </c>
      <c r="BA50" s="283" t="n">
        <v>1042.189</v>
      </c>
      <c r="BB50" s="283" t="n">
        <v>1006.037</v>
      </c>
      <c r="BC50" s="284" t="n">
        <v>1012.049</v>
      </c>
      <c r="BD50" s="284" t="n">
        <v>1101.6</v>
      </c>
      <c r="BE50" s="284" t="n">
        <v>1130.734</v>
      </c>
      <c r="BF50" s="284" t="n">
        <v>1171.379</v>
      </c>
      <c r="BG50" s="284" t="n">
        <v>1154.074</v>
      </c>
      <c r="BH50" s="284" t="n">
        <v>1083.16</v>
      </c>
      <c r="BI50" s="284" t="n">
        <v>1043.823</v>
      </c>
      <c r="BJ50" s="284" t="n">
        <v>1113.53</v>
      </c>
      <c r="BK50" s="284" t="n">
        <v>1119.255</v>
      </c>
      <c r="BL50" s="284" t="n">
        <v>1122.342</v>
      </c>
      <c r="BM50" s="284" t="n">
        <v>1061.585</v>
      </c>
      <c r="BN50" s="284" t="n">
        <v>1036.563</v>
      </c>
      <c r="BO50" s="284" t="n">
        <v>1001.029</v>
      </c>
      <c r="BP50" s="284" t="n">
        <v>1098.062</v>
      </c>
      <c r="BQ50" s="284" t="n">
        <v>1140.722</v>
      </c>
      <c r="BR50" s="284" t="n">
        <v>1182.23</v>
      </c>
      <c r="BS50" s="284" t="n">
        <v>1169.08</v>
      </c>
      <c r="BT50" s="284" t="n">
        <v>1092.556</v>
      </c>
      <c r="BU50" s="284" t="n">
        <v>1053.806</v>
      </c>
      <c r="BV50" s="284" t="n">
        <v>1123.742</v>
      </c>
    </row>
    <row r="51" s="413" customFormat="true" ht="11.1" hidden="false" customHeight="true" outlineLevel="0" collapsed="false">
      <c r="A51" s="414" t="s">
        <v>848</v>
      </c>
      <c r="B51" s="418" t="s">
        <v>811</v>
      </c>
      <c r="C51" s="283" t="n">
        <v>46.3244196774194</v>
      </c>
      <c r="D51" s="283" t="n">
        <v>45.7899860714286</v>
      </c>
      <c r="E51" s="283" t="n">
        <v>42.9047829032258</v>
      </c>
      <c r="F51" s="283" t="n">
        <v>43.1368686666667</v>
      </c>
      <c r="G51" s="283" t="n">
        <v>42.8542461290323</v>
      </c>
      <c r="H51" s="283" t="n">
        <v>44.788259</v>
      </c>
      <c r="I51" s="283" t="n">
        <v>44.119514516129</v>
      </c>
      <c r="J51" s="283" t="n">
        <v>45.6079306451613</v>
      </c>
      <c r="K51" s="283" t="n">
        <v>45.3978656666667</v>
      </c>
      <c r="L51" s="283" t="n">
        <v>45.8054167741936</v>
      </c>
      <c r="M51" s="283" t="n">
        <v>46.1881776666667</v>
      </c>
      <c r="N51" s="283" t="n">
        <v>46.2113422580645</v>
      </c>
      <c r="O51" s="283" t="n">
        <v>46.19432</v>
      </c>
      <c r="P51" s="283" t="n">
        <v>45.1739246428571</v>
      </c>
      <c r="Q51" s="283" t="n">
        <v>43.8912406451613</v>
      </c>
      <c r="R51" s="283" t="n">
        <v>43.389062</v>
      </c>
      <c r="S51" s="283" t="n">
        <v>42.7898138709677</v>
      </c>
      <c r="T51" s="283" t="n">
        <v>43.270041</v>
      </c>
      <c r="U51" s="283" t="n">
        <v>43.8014551612903</v>
      </c>
      <c r="V51" s="283" t="n">
        <v>44.8933238709678</v>
      </c>
      <c r="W51" s="283" t="n">
        <v>44.478708</v>
      </c>
      <c r="X51" s="283" t="n">
        <v>44.6198448387097</v>
      </c>
      <c r="Y51" s="283" t="n">
        <v>45.4679343333333</v>
      </c>
      <c r="Z51" s="283" t="n">
        <v>46.7295103225807</v>
      </c>
      <c r="AA51" s="283" t="n">
        <v>46.9919574193549</v>
      </c>
      <c r="AB51" s="283" t="n">
        <v>47.2802417857143</v>
      </c>
      <c r="AC51" s="283" t="n">
        <v>45.5176106451613</v>
      </c>
      <c r="AD51" s="283" t="n">
        <v>44.2007146666667</v>
      </c>
      <c r="AE51" s="283" t="n">
        <v>43.0325535483871</v>
      </c>
      <c r="AF51" s="283" t="n">
        <v>42.218794</v>
      </c>
      <c r="AG51" s="283" t="n">
        <v>42.8031187096774</v>
      </c>
      <c r="AH51" s="283" t="n">
        <v>43.9277183870968</v>
      </c>
      <c r="AI51" s="283" t="n">
        <v>44.207284</v>
      </c>
      <c r="AJ51" s="283" t="n">
        <v>44.1666022580645</v>
      </c>
      <c r="AK51" s="283" t="n">
        <v>45.611287</v>
      </c>
      <c r="AL51" s="283" t="n">
        <v>45.5024993548387</v>
      </c>
      <c r="AM51" s="283" t="n">
        <v>46.1687390322581</v>
      </c>
      <c r="AN51" s="283" t="n">
        <v>46.4301503448276</v>
      </c>
      <c r="AO51" s="283" t="n">
        <v>43.4214541935484</v>
      </c>
      <c r="AP51" s="283" t="n">
        <v>42.7511186666667</v>
      </c>
      <c r="AQ51" s="283" t="n">
        <v>41.4884929032258</v>
      </c>
      <c r="AR51" s="283" t="n">
        <v>41.788036</v>
      </c>
      <c r="AS51" s="283" t="n">
        <v>42.3224735483871</v>
      </c>
      <c r="AT51" s="283" t="n">
        <v>43.59333</v>
      </c>
      <c r="AU51" s="283" t="n">
        <v>42.813016</v>
      </c>
      <c r="AV51" s="283" t="n">
        <v>43.68504</v>
      </c>
      <c r="AW51" s="283" t="n">
        <v>45.1632263333333</v>
      </c>
      <c r="AX51" s="283" t="n">
        <v>46.2543412903226</v>
      </c>
      <c r="AY51" s="283" t="n">
        <v>44.9890664516129</v>
      </c>
      <c r="AZ51" s="283" t="n">
        <v>43.5191789285714</v>
      </c>
      <c r="BA51" s="283" t="n">
        <v>42.79185</v>
      </c>
      <c r="BB51" s="283" t="n">
        <v>42.59378</v>
      </c>
      <c r="BC51" s="284" t="n">
        <v>41.71925</v>
      </c>
      <c r="BD51" s="284" t="n">
        <v>42.27568</v>
      </c>
      <c r="BE51" s="284" t="n">
        <v>42.52098</v>
      </c>
      <c r="BF51" s="284" t="n">
        <v>43.72877</v>
      </c>
      <c r="BG51" s="284" t="n">
        <v>43.69808</v>
      </c>
      <c r="BH51" s="284" t="n">
        <v>44.48383</v>
      </c>
      <c r="BI51" s="284" t="n">
        <v>45.44058</v>
      </c>
      <c r="BJ51" s="284" t="n">
        <v>45.3764</v>
      </c>
      <c r="BK51" s="284" t="n">
        <v>45.3423</v>
      </c>
      <c r="BL51" s="284" t="n">
        <v>45.49871</v>
      </c>
      <c r="BM51" s="284" t="n">
        <v>42.96177</v>
      </c>
      <c r="BN51" s="284" t="n">
        <v>43.03652</v>
      </c>
      <c r="BO51" s="284" t="n">
        <v>42.16171</v>
      </c>
      <c r="BP51" s="284" t="n">
        <v>42.7698</v>
      </c>
      <c r="BQ51" s="284" t="n">
        <v>43.08721</v>
      </c>
      <c r="BR51" s="284" t="n">
        <v>44.33158</v>
      </c>
      <c r="BS51" s="284" t="n">
        <v>44.31765</v>
      </c>
      <c r="BT51" s="284" t="n">
        <v>44.74374</v>
      </c>
      <c r="BU51" s="284" t="n">
        <v>45.66212</v>
      </c>
      <c r="BV51" s="284" t="n">
        <v>45.84368</v>
      </c>
    </row>
    <row r="52" s="413" customFormat="true" ht="11.1" hidden="false" customHeight="true" outlineLevel="0" collapsed="false">
      <c r="A52" s="414" t="s">
        <v>849</v>
      </c>
      <c r="B52" s="426" t="s">
        <v>813</v>
      </c>
      <c r="C52" s="83" t="n">
        <v>10367.0780277419</v>
      </c>
      <c r="D52" s="83" t="n">
        <v>10245.3291939286</v>
      </c>
      <c r="E52" s="83" t="n">
        <v>9153.98357967742</v>
      </c>
      <c r="F52" s="83" t="n">
        <v>8858.85600733333</v>
      </c>
      <c r="G52" s="83" t="n">
        <v>8877.18309774194</v>
      </c>
      <c r="H52" s="83" t="n">
        <v>10165.1883493333</v>
      </c>
      <c r="I52" s="83" t="n">
        <v>10903.5103577419</v>
      </c>
      <c r="J52" s="83" t="n">
        <v>11130.6686277419</v>
      </c>
      <c r="K52" s="83" t="n">
        <v>10368.6293296667</v>
      </c>
      <c r="L52" s="83" t="n">
        <v>9269.29702709677</v>
      </c>
      <c r="M52" s="83" t="n">
        <v>8929.22868033333</v>
      </c>
      <c r="N52" s="83" t="n">
        <v>9986.62033548387</v>
      </c>
      <c r="O52" s="83" t="n">
        <v>10703.8908951613</v>
      </c>
      <c r="P52" s="83" t="n">
        <v>10657.3492810714</v>
      </c>
      <c r="Q52" s="83" t="n">
        <v>9435.49631741935</v>
      </c>
      <c r="R52" s="83" t="n">
        <v>8900.42778</v>
      </c>
      <c r="S52" s="83" t="n">
        <v>9151.45010322581</v>
      </c>
      <c r="T52" s="83" t="n">
        <v>11030.0776936667</v>
      </c>
      <c r="U52" s="83" t="n">
        <v>11904.3215796774</v>
      </c>
      <c r="V52" s="83" t="n">
        <v>11992.4724151613</v>
      </c>
      <c r="W52" s="83" t="n">
        <v>10924.773651</v>
      </c>
      <c r="X52" s="83" t="n">
        <v>9284.50082064516</v>
      </c>
      <c r="Y52" s="83" t="n">
        <v>9162.232232</v>
      </c>
      <c r="Z52" s="83" t="n">
        <v>10287.93014</v>
      </c>
      <c r="AA52" s="83" t="n">
        <v>10776.9141793548</v>
      </c>
      <c r="AB52" s="83" t="n">
        <v>10602.8308957143</v>
      </c>
      <c r="AC52" s="83" t="n">
        <v>9420.7592483871</v>
      </c>
      <c r="AD52" s="83" t="n">
        <v>9173.00333966667</v>
      </c>
      <c r="AE52" s="83" t="n">
        <v>9291.15979096774</v>
      </c>
      <c r="AF52" s="83" t="n">
        <v>10957.8523323333</v>
      </c>
      <c r="AG52" s="83" t="n">
        <v>11957.6288667742</v>
      </c>
      <c r="AH52" s="83" t="n">
        <v>12024.1491164516</v>
      </c>
      <c r="AI52" s="83" t="n">
        <v>10875.4190033333</v>
      </c>
      <c r="AJ52" s="83" t="n">
        <v>9294.95443741935</v>
      </c>
      <c r="AK52" s="83" t="n">
        <v>9174.013303</v>
      </c>
      <c r="AL52" s="83" t="n">
        <v>9736.31408064516</v>
      </c>
      <c r="AM52" s="83" t="n">
        <v>10026.2282974194</v>
      </c>
      <c r="AN52" s="83" t="n">
        <v>9868.16824137931</v>
      </c>
      <c r="AO52" s="83" t="n">
        <v>9116.56113</v>
      </c>
      <c r="AP52" s="83" t="n">
        <v>9011.59359466667</v>
      </c>
      <c r="AQ52" s="83" t="n">
        <v>9529.67488741935</v>
      </c>
      <c r="AR52" s="83" t="n">
        <v>10815.1723163333</v>
      </c>
      <c r="AS52" s="83" t="n">
        <v>11942.2537906452</v>
      </c>
      <c r="AT52" s="83" t="n">
        <v>11741.4094309677</v>
      </c>
      <c r="AU52" s="83" t="n">
        <v>10595.757806</v>
      </c>
      <c r="AV52" s="83" t="n">
        <v>9356.01639612903</v>
      </c>
      <c r="AW52" s="83" t="n">
        <v>9305.92034666667</v>
      </c>
      <c r="AX52" s="83" t="n">
        <v>9537.8375483871</v>
      </c>
      <c r="AY52" s="83" t="n">
        <v>10241.3652587097</v>
      </c>
      <c r="AZ52" s="83" t="n">
        <v>10310.0922528571</v>
      </c>
      <c r="BA52" s="83" t="n">
        <v>9492.351</v>
      </c>
      <c r="BB52" s="83" t="n">
        <v>9145.338</v>
      </c>
      <c r="BC52" s="84" t="n">
        <v>9422.967</v>
      </c>
      <c r="BD52" s="84" t="n">
        <v>10822.33</v>
      </c>
      <c r="BE52" s="84" t="n">
        <v>11622.19</v>
      </c>
      <c r="BF52" s="84" t="n">
        <v>11698.55</v>
      </c>
      <c r="BG52" s="84" t="n">
        <v>10829.61</v>
      </c>
      <c r="BH52" s="84" t="n">
        <v>9466.465</v>
      </c>
      <c r="BI52" s="84" t="n">
        <v>9265.418</v>
      </c>
      <c r="BJ52" s="84" t="n">
        <v>9992.561</v>
      </c>
      <c r="BK52" s="84" t="n">
        <v>10581.45</v>
      </c>
      <c r="BL52" s="84" t="n">
        <v>10606.1</v>
      </c>
      <c r="BM52" s="84" t="n">
        <v>9467.539</v>
      </c>
      <c r="BN52" s="84" t="n">
        <v>9229.746</v>
      </c>
      <c r="BO52" s="84" t="n">
        <v>9412.737</v>
      </c>
      <c r="BP52" s="84" t="n">
        <v>10865.32</v>
      </c>
      <c r="BQ52" s="84" t="n">
        <v>11702.18</v>
      </c>
      <c r="BR52" s="84" t="n">
        <v>11786.91</v>
      </c>
      <c r="BS52" s="84" t="n">
        <v>10925.13</v>
      </c>
      <c r="BT52" s="84" t="n">
        <v>9548.59</v>
      </c>
      <c r="BU52" s="84" t="n">
        <v>9325.873</v>
      </c>
      <c r="BV52" s="84" t="n">
        <v>10106.97</v>
      </c>
    </row>
    <row r="53" s="427" customFormat="true" ht="11.1" hidden="false" customHeight="true" outlineLevel="0" collapsed="false">
      <c r="A53" s="422"/>
      <c r="C53" s="428"/>
      <c r="D53" s="428"/>
      <c r="E53" s="428"/>
      <c r="F53" s="428"/>
      <c r="G53" s="428"/>
      <c r="H53" s="428"/>
      <c r="I53" s="428"/>
      <c r="J53" s="428"/>
      <c r="K53" s="428"/>
      <c r="L53" s="428"/>
      <c r="M53" s="428"/>
      <c r="N53" s="428"/>
      <c r="O53" s="428"/>
      <c r="P53" s="428"/>
      <c r="Q53" s="428"/>
      <c r="R53" s="428"/>
      <c r="S53" s="428"/>
      <c r="T53" s="428"/>
      <c r="U53" s="428"/>
      <c r="V53" s="428"/>
      <c r="W53" s="428"/>
      <c r="X53" s="428"/>
      <c r="Y53" s="428"/>
      <c r="Z53" s="428"/>
      <c r="AA53" s="428"/>
      <c r="AB53" s="428"/>
      <c r="AC53" s="428"/>
      <c r="AD53" s="428"/>
      <c r="AE53" s="428"/>
      <c r="AF53" s="428"/>
      <c r="AG53" s="428"/>
      <c r="AH53" s="428"/>
      <c r="AI53" s="428"/>
      <c r="AJ53" s="428"/>
      <c r="AK53" s="428"/>
      <c r="AL53" s="428"/>
      <c r="AM53" s="428"/>
      <c r="AN53" s="428"/>
      <c r="AO53" s="428"/>
      <c r="AP53" s="428"/>
      <c r="AQ53" s="428"/>
      <c r="AR53" s="428"/>
      <c r="AS53" s="428"/>
      <c r="AT53" s="428"/>
      <c r="AU53" s="428"/>
      <c r="AV53" s="428"/>
      <c r="AW53" s="428"/>
      <c r="AX53" s="428"/>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row>
    <row r="54" s="427" customFormat="true" ht="12" hidden="false" customHeight="true" outlineLevel="0" collapsed="false">
      <c r="A54" s="422"/>
      <c r="B54" s="88" t="s">
        <v>99</v>
      </c>
      <c r="C54" s="88"/>
      <c r="D54" s="88"/>
      <c r="E54" s="88"/>
      <c r="F54" s="88"/>
      <c r="G54" s="88"/>
      <c r="H54" s="88"/>
      <c r="I54" s="88"/>
      <c r="J54" s="88"/>
      <c r="K54" s="88"/>
      <c r="L54" s="88"/>
      <c r="M54" s="88"/>
      <c r="N54" s="88"/>
      <c r="O54" s="88"/>
      <c r="P54" s="88"/>
      <c r="Q54" s="88"/>
      <c r="AY54" s="430"/>
      <c r="AZ54" s="430"/>
      <c r="BA54" s="430"/>
      <c r="BB54" s="430"/>
      <c r="BC54" s="430"/>
      <c r="BD54" s="430"/>
      <c r="BE54" s="430"/>
      <c r="BF54" s="430"/>
      <c r="BG54" s="430"/>
      <c r="BH54" s="430"/>
      <c r="BI54" s="430"/>
      <c r="BJ54" s="430"/>
    </row>
    <row r="55" s="432" customFormat="true" ht="12" hidden="false" customHeight="true" outlineLevel="0" collapsed="false">
      <c r="A55" s="431"/>
      <c r="B55" s="261" t="s">
        <v>850</v>
      </c>
      <c r="C55" s="261"/>
      <c r="D55" s="261"/>
      <c r="E55" s="261"/>
      <c r="F55" s="261"/>
      <c r="G55" s="261"/>
      <c r="H55" s="261"/>
      <c r="I55" s="261"/>
      <c r="J55" s="261"/>
      <c r="K55" s="261"/>
      <c r="L55" s="261"/>
      <c r="M55" s="261"/>
      <c r="N55" s="261"/>
      <c r="O55" s="261"/>
      <c r="P55" s="261"/>
      <c r="Q55" s="261"/>
      <c r="AY55" s="433"/>
      <c r="AZ55" s="433"/>
      <c r="BA55" s="433"/>
      <c r="BB55" s="433"/>
      <c r="BC55" s="433"/>
      <c r="BD55" s="433"/>
      <c r="BE55" s="433"/>
      <c r="BF55" s="433"/>
      <c r="BG55" s="433"/>
      <c r="BH55" s="433"/>
      <c r="BI55" s="433"/>
      <c r="BJ55" s="433"/>
    </row>
    <row r="56" s="432" customFormat="true" ht="12" hidden="false" customHeight="true" outlineLevel="0" collapsed="false">
      <c r="A56" s="431"/>
      <c r="B56" s="94" t="s">
        <v>108</v>
      </c>
      <c r="C56" s="94"/>
      <c r="D56" s="94"/>
      <c r="E56" s="94"/>
      <c r="F56" s="94"/>
      <c r="G56" s="94"/>
      <c r="H56" s="94"/>
      <c r="I56" s="94"/>
      <c r="J56" s="94"/>
      <c r="K56" s="94"/>
      <c r="L56" s="94"/>
      <c r="M56" s="94"/>
      <c r="N56" s="94"/>
      <c r="O56" s="94"/>
      <c r="P56" s="94"/>
      <c r="Q56" s="94"/>
      <c r="AY56" s="433"/>
      <c r="AZ56" s="433"/>
      <c r="BA56" s="433"/>
      <c r="BB56" s="433"/>
      <c r="BC56" s="433"/>
      <c r="BD56" s="433"/>
      <c r="BE56" s="433"/>
      <c r="BF56" s="433"/>
      <c r="BG56" s="433"/>
      <c r="BH56" s="433"/>
      <c r="BI56" s="433"/>
      <c r="BJ56" s="433"/>
    </row>
    <row r="57" s="432" customFormat="true" ht="12" hidden="false" customHeight="true" outlineLevel="0" collapsed="false">
      <c r="A57" s="431"/>
      <c r="B57" s="96" t="s">
        <v>851</v>
      </c>
      <c r="C57" s="96"/>
      <c r="D57" s="96"/>
      <c r="E57" s="96"/>
      <c r="F57" s="96"/>
      <c r="G57" s="96"/>
      <c r="H57" s="96"/>
      <c r="I57" s="96"/>
      <c r="J57" s="96"/>
      <c r="K57" s="96"/>
      <c r="L57" s="96"/>
      <c r="M57" s="96"/>
      <c r="N57" s="96"/>
      <c r="O57" s="96"/>
      <c r="P57" s="96"/>
      <c r="Q57" s="96"/>
      <c r="AY57" s="433"/>
      <c r="AZ57" s="433"/>
      <c r="BA57" s="433"/>
      <c r="BB57" s="433"/>
      <c r="BC57" s="433"/>
      <c r="BD57" s="433"/>
      <c r="BE57" s="433"/>
      <c r="BF57" s="433"/>
      <c r="BG57" s="433"/>
      <c r="BH57" s="433"/>
      <c r="BI57" s="433"/>
      <c r="BJ57" s="433"/>
    </row>
    <row r="58" s="432" customFormat="true" ht="12" hidden="false" customHeight="true" outlineLevel="0" collapsed="false">
      <c r="A58" s="431"/>
      <c r="B58" s="96" t="s">
        <v>690</v>
      </c>
      <c r="C58" s="96"/>
      <c r="D58" s="96"/>
      <c r="E58" s="96"/>
      <c r="F58" s="96"/>
      <c r="G58" s="96"/>
      <c r="H58" s="96"/>
      <c r="I58" s="96"/>
      <c r="J58" s="96"/>
      <c r="K58" s="96"/>
      <c r="L58" s="96"/>
      <c r="M58" s="96"/>
      <c r="N58" s="96"/>
      <c r="O58" s="96"/>
      <c r="P58" s="96"/>
      <c r="Q58" s="96"/>
      <c r="AY58" s="433"/>
      <c r="AZ58" s="433"/>
      <c r="BA58" s="433"/>
      <c r="BB58" s="433"/>
      <c r="BC58" s="433"/>
      <c r="BD58" s="433"/>
      <c r="BE58" s="433"/>
      <c r="BF58" s="433"/>
      <c r="BG58" s="433"/>
      <c r="BH58" s="433"/>
      <c r="BI58" s="433"/>
      <c r="BJ58" s="433"/>
    </row>
    <row r="59" s="432" customFormat="true" ht="12" hidden="false" customHeight="true" outlineLevel="0" collapsed="false">
      <c r="A59" s="431"/>
      <c r="B59" s="261" t="s">
        <v>691</v>
      </c>
      <c r="C59" s="261"/>
      <c r="D59" s="261"/>
      <c r="E59" s="261"/>
      <c r="F59" s="261"/>
      <c r="G59" s="261"/>
      <c r="H59" s="261"/>
      <c r="I59" s="261"/>
      <c r="J59" s="261"/>
      <c r="K59" s="261"/>
      <c r="L59" s="261"/>
      <c r="M59" s="261"/>
      <c r="N59" s="261"/>
      <c r="O59" s="261"/>
      <c r="P59" s="261"/>
      <c r="Q59" s="261"/>
      <c r="AY59" s="433"/>
      <c r="AZ59" s="433"/>
      <c r="BA59" s="433"/>
      <c r="BB59" s="433"/>
      <c r="BC59" s="433"/>
      <c r="BD59" s="433"/>
      <c r="BE59" s="433"/>
      <c r="BF59" s="433"/>
      <c r="BG59" s="433"/>
      <c r="BH59" s="433"/>
      <c r="BI59" s="433"/>
      <c r="BJ59" s="433"/>
    </row>
    <row r="60" s="432" customFormat="true" ht="22.15" hidden="false" customHeight="true" outlineLevel="0" collapsed="false">
      <c r="A60" s="431"/>
      <c r="B60" s="94" t="s">
        <v>852</v>
      </c>
      <c r="C60" s="94"/>
      <c r="D60" s="94"/>
      <c r="E60" s="94"/>
      <c r="F60" s="94"/>
      <c r="G60" s="94"/>
      <c r="H60" s="94"/>
      <c r="I60" s="94"/>
      <c r="J60" s="94"/>
      <c r="K60" s="94"/>
      <c r="L60" s="94"/>
      <c r="M60" s="94"/>
      <c r="N60" s="94"/>
      <c r="O60" s="94"/>
      <c r="P60" s="94"/>
      <c r="Q60" s="94"/>
      <c r="AY60" s="433"/>
      <c r="AZ60" s="433"/>
      <c r="BA60" s="433"/>
      <c r="BB60" s="433"/>
      <c r="BC60" s="433"/>
      <c r="BD60" s="433"/>
      <c r="BE60" s="433"/>
      <c r="BF60" s="433"/>
      <c r="BG60" s="433"/>
      <c r="BH60" s="433"/>
      <c r="BI60" s="433"/>
      <c r="BJ60" s="433"/>
    </row>
    <row r="61" s="432" customFormat="true" ht="12" hidden="false" customHeight="true" outlineLevel="0" collapsed="false">
      <c r="A61" s="431"/>
      <c r="B61" s="96" t="s">
        <v>112</v>
      </c>
      <c r="C61" s="96"/>
      <c r="D61" s="96"/>
      <c r="E61" s="96"/>
      <c r="F61" s="96"/>
      <c r="G61" s="96"/>
      <c r="H61" s="96"/>
      <c r="I61" s="96"/>
      <c r="J61" s="96"/>
      <c r="K61" s="96"/>
      <c r="L61" s="96"/>
      <c r="M61" s="96"/>
      <c r="N61" s="96"/>
      <c r="O61" s="96"/>
      <c r="P61" s="96"/>
      <c r="Q61" s="96"/>
      <c r="AY61" s="433"/>
      <c r="AZ61" s="433"/>
      <c r="BA61" s="433"/>
      <c r="BB61" s="433"/>
      <c r="BC61" s="433"/>
      <c r="BD61" s="433"/>
      <c r="BE61" s="433"/>
      <c r="BF61" s="433"/>
      <c r="BG61" s="433"/>
      <c r="BH61" s="433"/>
      <c r="BI61" s="433"/>
      <c r="BJ61" s="433"/>
    </row>
    <row r="62" s="408" customFormat="true" ht="12" hidden="false" customHeight="true" outlineLevel="0" collapsed="false">
      <c r="A62" s="134"/>
      <c r="B62" s="135" t="s">
        <v>174</v>
      </c>
      <c r="C62" s="135"/>
      <c r="D62" s="135"/>
      <c r="E62" s="135"/>
      <c r="F62" s="135"/>
      <c r="G62" s="135"/>
      <c r="H62" s="135"/>
      <c r="I62" s="135"/>
      <c r="J62" s="135"/>
      <c r="K62" s="135"/>
      <c r="L62" s="135"/>
      <c r="M62" s="135"/>
      <c r="N62" s="135"/>
      <c r="O62" s="135"/>
      <c r="P62" s="135"/>
      <c r="Q62" s="135"/>
      <c r="AY62" s="409"/>
      <c r="AZ62" s="409"/>
      <c r="BA62" s="409"/>
      <c r="BB62" s="409"/>
      <c r="BC62" s="409"/>
      <c r="BD62" s="409"/>
      <c r="BE62" s="409"/>
      <c r="BF62" s="409"/>
      <c r="BG62" s="409"/>
      <c r="BH62" s="409"/>
      <c r="BI62" s="409"/>
      <c r="BJ62" s="409"/>
    </row>
    <row r="63" customFormat="false" ht="11.25" hidden="false" customHeight="false" outlineLevel="0" collapsed="false">
      <c r="BK63" s="411"/>
      <c r="BL63" s="411"/>
      <c r="BM63" s="411"/>
      <c r="BN63" s="411"/>
      <c r="BO63" s="411"/>
      <c r="BP63" s="411"/>
      <c r="BQ63" s="411"/>
      <c r="BR63" s="411"/>
      <c r="BS63" s="411"/>
      <c r="BT63" s="411"/>
      <c r="BU63" s="411"/>
      <c r="BV63" s="411"/>
    </row>
    <row r="64" customFormat="false" ht="11.25" hidden="false" customHeight="false" outlineLevel="0" collapsed="false">
      <c r="BK64" s="411"/>
      <c r="BL64" s="411"/>
      <c r="BM64" s="411"/>
      <c r="BN64" s="411"/>
      <c r="BO64" s="411"/>
      <c r="BP64" s="411"/>
      <c r="BQ64" s="411"/>
      <c r="BR64" s="411"/>
      <c r="BS64" s="411"/>
      <c r="BT64" s="411"/>
      <c r="BU64" s="411"/>
      <c r="BV64" s="411"/>
    </row>
    <row r="65" customFormat="false" ht="11.25" hidden="false" customHeight="false" outlineLevel="0" collapsed="false">
      <c r="BK65" s="411"/>
      <c r="BL65" s="411"/>
      <c r="BM65" s="411"/>
      <c r="BN65" s="411"/>
      <c r="BO65" s="411"/>
      <c r="BP65" s="411"/>
      <c r="BQ65" s="411"/>
      <c r="BR65" s="411"/>
      <c r="BS65" s="411"/>
      <c r="BT65" s="411"/>
      <c r="BU65" s="411"/>
      <c r="BV65" s="411"/>
    </row>
    <row r="66" customFormat="false" ht="11.25" hidden="false" customHeight="false" outlineLevel="0" collapsed="false">
      <c r="BK66" s="411"/>
      <c r="BL66" s="411"/>
      <c r="BM66" s="411"/>
      <c r="BN66" s="411"/>
      <c r="BO66" s="411"/>
      <c r="BP66" s="411"/>
      <c r="BQ66" s="411"/>
      <c r="BR66" s="411"/>
      <c r="BS66" s="411"/>
      <c r="BT66" s="411"/>
      <c r="BU66" s="411"/>
      <c r="BV66" s="411"/>
    </row>
    <row r="67" customFormat="false" ht="11.25" hidden="false" customHeight="false" outlineLevel="0" collapsed="false">
      <c r="BK67" s="411"/>
      <c r="BL67" s="411"/>
      <c r="BM67" s="411"/>
      <c r="BN67" s="411"/>
      <c r="BO67" s="411"/>
      <c r="BP67" s="411"/>
      <c r="BQ67" s="411"/>
      <c r="BR67" s="411"/>
      <c r="BS67" s="411"/>
      <c r="BT67" s="411"/>
      <c r="BU67" s="411"/>
      <c r="BV67" s="411"/>
    </row>
    <row r="68" customFormat="false" ht="11.25" hidden="false" customHeight="false" outlineLevel="0" collapsed="false">
      <c r="BK68" s="411"/>
      <c r="BL68" s="411"/>
      <c r="BM68" s="411"/>
      <c r="BN68" s="411"/>
      <c r="BO68" s="411"/>
      <c r="BP68" s="411"/>
      <c r="BQ68" s="411"/>
      <c r="BR68" s="411"/>
      <c r="BS68" s="411"/>
      <c r="BT68" s="411"/>
      <c r="BU68" s="411"/>
      <c r="BV68" s="411"/>
    </row>
    <row r="69" customFormat="false" ht="11.25" hidden="false" customHeight="false" outlineLevel="0" collapsed="false">
      <c r="BK69" s="411"/>
      <c r="BL69" s="411"/>
      <c r="BM69" s="411"/>
      <c r="BN69" s="411"/>
      <c r="BO69" s="411"/>
      <c r="BP69" s="411"/>
      <c r="BQ69" s="411"/>
      <c r="BR69" s="411"/>
      <c r="BS69" s="411"/>
      <c r="BT69" s="411"/>
      <c r="BU69" s="411"/>
      <c r="BV69" s="411"/>
    </row>
    <row r="70" customFormat="false" ht="11.25" hidden="false" customHeight="false" outlineLevel="0" collapsed="false">
      <c r="BK70" s="411"/>
      <c r="BL70" s="411"/>
      <c r="BM70" s="411"/>
      <c r="BN70" s="411"/>
      <c r="BO70" s="411"/>
      <c r="BP70" s="411"/>
      <c r="BQ70" s="411"/>
      <c r="BR70" s="411"/>
      <c r="BS70" s="411"/>
      <c r="BT70" s="411"/>
      <c r="BU70" s="411"/>
      <c r="BV70" s="411"/>
    </row>
    <row r="71" customFormat="false" ht="11.25" hidden="false" customHeight="false" outlineLevel="0" collapsed="false">
      <c r="BK71" s="411"/>
      <c r="BL71" s="411"/>
      <c r="BM71" s="411"/>
      <c r="BN71" s="411"/>
      <c r="BO71" s="411"/>
      <c r="BP71" s="411"/>
      <c r="BQ71" s="411"/>
      <c r="BR71" s="411"/>
      <c r="BS71" s="411"/>
      <c r="BT71" s="411"/>
      <c r="BU71" s="411"/>
      <c r="BV71" s="411"/>
    </row>
    <row r="72" customFormat="false" ht="11.25" hidden="false" customHeight="false" outlineLevel="0" collapsed="false">
      <c r="BK72" s="411"/>
      <c r="BL72" s="411"/>
      <c r="BM72" s="411"/>
      <c r="BN72" s="411"/>
      <c r="BO72" s="411"/>
      <c r="BP72" s="411"/>
      <c r="BQ72" s="411"/>
      <c r="BR72" s="411"/>
      <c r="BS72" s="411"/>
      <c r="BT72" s="411"/>
      <c r="BU72" s="411"/>
      <c r="BV72" s="411"/>
    </row>
    <row r="73" customFormat="false" ht="11.25" hidden="false" customHeight="false" outlineLevel="0" collapsed="false">
      <c r="BK73" s="411"/>
      <c r="BL73" s="411"/>
      <c r="BM73" s="411"/>
      <c r="BN73" s="411"/>
      <c r="BO73" s="411"/>
      <c r="BP73" s="411"/>
      <c r="BQ73" s="411"/>
      <c r="BR73" s="411"/>
      <c r="BS73" s="411"/>
      <c r="BT73" s="411"/>
      <c r="BU73" s="411"/>
      <c r="BV73" s="411"/>
    </row>
    <row r="74" customFormat="false" ht="11.25" hidden="false" customHeight="false" outlineLevel="0" collapsed="false">
      <c r="BK74" s="411"/>
      <c r="BL74" s="411"/>
      <c r="BM74" s="411"/>
      <c r="BN74" s="411"/>
      <c r="BO74" s="411"/>
      <c r="BP74" s="411"/>
      <c r="BQ74" s="411"/>
      <c r="BR74" s="411"/>
      <c r="BS74" s="411"/>
      <c r="BT74" s="411"/>
      <c r="BU74" s="411"/>
      <c r="BV74" s="411"/>
    </row>
    <row r="75" customFormat="false" ht="11.25" hidden="false" customHeight="false" outlineLevel="0" collapsed="false">
      <c r="BK75" s="411"/>
      <c r="BL75" s="411"/>
      <c r="BM75" s="411"/>
      <c r="BN75" s="411"/>
      <c r="BO75" s="411"/>
      <c r="BP75" s="411"/>
      <c r="BQ75" s="411"/>
      <c r="BR75" s="411"/>
      <c r="BS75" s="411"/>
      <c r="BT75" s="411"/>
      <c r="BU75" s="411"/>
      <c r="BV75" s="411"/>
    </row>
    <row r="76" customFormat="false" ht="11.25" hidden="false" customHeight="false" outlineLevel="0" collapsed="false">
      <c r="BK76" s="411"/>
      <c r="BL76" s="411"/>
      <c r="BM76" s="411"/>
      <c r="BN76" s="411"/>
      <c r="BO76" s="411"/>
      <c r="BP76" s="411"/>
      <c r="BQ76" s="411"/>
      <c r="BR76" s="411"/>
      <c r="BS76" s="411"/>
      <c r="BT76" s="411"/>
      <c r="BU76" s="411"/>
      <c r="BV76" s="411"/>
    </row>
    <row r="77" customFormat="false" ht="11.25" hidden="false" customHeight="false" outlineLevel="0" collapsed="false">
      <c r="BK77" s="411"/>
      <c r="BL77" s="411"/>
      <c r="BM77" s="411"/>
      <c r="BN77" s="411"/>
      <c r="BO77" s="411"/>
      <c r="BP77" s="411"/>
      <c r="BQ77" s="411"/>
      <c r="BR77" s="411"/>
      <c r="BS77" s="411"/>
      <c r="BT77" s="411"/>
      <c r="BU77" s="411"/>
      <c r="BV77" s="411"/>
    </row>
    <row r="78" customFormat="false" ht="11.25" hidden="false" customHeight="false" outlineLevel="0" collapsed="false">
      <c r="BK78" s="411"/>
      <c r="BL78" s="411"/>
      <c r="BM78" s="411"/>
      <c r="BN78" s="411"/>
      <c r="BO78" s="411"/>
      <c r="BP78" s="411"/>
      <c r="BQ78" s="411"/>
      <c r="BR78" s="411"/>
      <c r="BS78" s="411"/>
      <c r="BT78" s="411"/>
      <c r="BU78" s="411"/>
      <c r="BV78" s="411"/>
    </row>
    <row r="79" customFormat="false" ht="11.25" hidden="false" customHeight="false" outlineLevel="0" collapsed="false">
      <c r="BK79" s="411"/>
      <c r="BL79" s="411"/>
      <c r="BM79" s="411"/>
      <c r="BN79" s="411"/>
      <c r="BO79" s="411"/>
      <c r="BP79" s="411"/>
      <c r="BQ79" s="411"/>
      <c r="BR79" s="411"/>
      <c r="BS79" s="411"/>
      <c r="BT79" s="411"/>
      <c r="BU79" s="411"/>
      <c r="BV79" s="411"/>
    </row>
    <row r="80" customFormat="false" ht="11.25" hidden="false" customHeight="false" outlineLevel="0" collapsed="false">
      <c r="BK80" s="411"/>
      <c r="BL80" s="411"/>
      <c r="BM80" s="411"/>
      <c r="BN80" s="411"/>
      <c r="BO80" s="411"/>
      <c r="BP80" s="411"/>
      <c r="BQ80" s="411"/>
      <c r="BR80" s="411"/>
      <c r="BS80" s="411"/>
      <c r="BT80" s="411"/>
      <c r="BU80" s="411"/>
      <c r="BV80" s="411"/>
    </row>
    <row r="81" customFormat="false" ht="11.25" hidden="false" customHeight="false" outlineLevel="0" collapsed="false">
      <c r="BK81" s="411"/>
      <c r="BL81" s="411"/>
      <c r="BM81" s="411"/>
      <c r="BN81" s="411"/>
      <c r="BO81" s="411"/>
      <c r="BP81" s="411"/>
      <c r="BQ81" s="411"/>
      <c r="BR81" s="411"/>
      <c r="BS81" s="411"/>
      <c r="BT81" s="411"/>
      <c r="BU81" s="411"/>
      <c r="BV81" s="411"/>
    </row>
    <row r="82" customFormat="false" ht="11.25" hidden="false" customHeight="false" outlineLevel="0" collapsed="false">
      <c r="BK82" s="411"/>
      <c r="BL82" s="411"/>
      <c r="BM82" s="411"/>
      <c r="BN82" s="411"/>
      <c r="BO82" s="411"/>
      <c r="BP82" s="411"/>
      <c r="BQ82" s="411"/>
      <c r="BR82" s="411"/>
      <c r="BS82" s="411"/>
      <c r="BT82" s="411"/>
      <c r="BU82" s="411"/>
      <c r="BV82" s="411"/>
    </row>
    <row r="83" customFormat="false" ht="11.25" hidden="false" customHeight="false" outlineLevel="0" collapsed="false">
      <c r="BK83" s="411"/>
      <c r="BL83" s="411"/>
      <c r="BM83" s="411"/>
      <c r="BN83" s="411"/>
      <c r="BO83" s="411"/>
      <c r="BP83" s="411"/>
      <c r="BQ83" s="411"/>
      <c r="BR83" s="411"/>
      <c r="BS83" s="411"/>
      <c r="BT83" s="411"/>
      <c r="BU83" s="411"/>
      <c r="BV83" s="411"/>
    </row>
    <row r="84" customFormat="false" ht="11.25" hidden="false" customHeight="false" outlineLevel="0" collapsed="false">
      <c r="BK84" s="411"/>
      <c r="BL84" s="411"/>
      <c r="BM84" s="411"/>
      <c r="BN84" s="411"/>
      <c r="BO84" s="411"/>
      <c r="BP84" s="411"/>
      <c r="BQ84" s="411"/>
      <c r="BR84" s="411"/>
      <c r="BS84" s="411"/>
      <c r="BT84" s="411"/>
      <c r="BU84" s="411"/>
      <c r="BV84" s="411"/>
    </row>
    <row r="85" customFormat="false" ht="11.25" hidden="false" customHeight="false" outlineLevel="0" collapsed="false">
      <c r="BK85" s="411"/>
      <c r="BL85" s="411"/>
      <c r="BM85" s="411"/>
      <c r="BN85" s="411"/>
      <c r="BO85" s="411"/>
      <c r="BP85" s="411"/>
      <c r="BQ85" s="411"/>
      <c r="BR85" s="411"/>
      <c r="BS85" s="411"/>
      <c r="BT85" s="411"/>
      <c r="BU85" s="411"/>
      <c r="BV85" s="411"/>
    </row>
    <row r="86" customFormat="false" ht="11.25" hidden="false" customHeight="false" outlineLevel="0" collapsed="false">
      <c r="BK86" s="411"/>
      <c r="BL86" s="411"/>
      <c r="BM86" s="411"/>
      <c r="BN86" s="411"/>
      <c r="BO86" s="411"/>
      <c r="BP86" s="411"/>
      <c r="BQ86" s="411"/>
      <c r="BR86" s="411"/>
      <c r="BS86" s="411"/>
      <c r="BT86" s="411"/>
      <c r="BU86" s="411"/>
      <c r="BV86" s="411"/>
    </row>
    <row r="87" customFormat="false" ht="11.25" hidden="false" customHeight="false" outlineLevel="0" collapsed="false">
      <c r="BK87" s="411"/>
      <c r="BL87" s="411"/>
      <c r="BM87" s="411"/>
      <c r="BN87" s="411"/>
      <c r="BO87" s="411"/>
      <c r="BP87" s="411"/>
      <c r="BQ87" s="411"/>
      <c r="BR87" s="411"/>
      <c r="BS87" s="411"/>
      <c r="BT87" s="411"/>
      <c r="BU87" s="411"/>
      <c r="BV87" s="411"/>
    </row>
    <row r="88" customFormat="false" ht="11.25" hidden="false" customHeight="false" outlineLevel="0" collapsed="false">
      <c r="BK88" s="411"/>
      <c r="BL88" s="411"/>
      <c r="BM88" s="411"/>
      <c r="BN88" s="411"/>
      <c r="BO88" s="411"/>
      <c r="BP88" s="411"/>
      <c r="BQ88" s="411"/>
      <c r="BR88" s="411"/>
      <c r="BS88" s="411"/>
      <c r="BT88" s="411"/>
      <c r="BU88" s="411"/>
      <c r="BV88" s="411"/>
    </row>
    <row r="89" customFormat="false" ht="11.25" hidden="false" customHeight="false" outlineLevel="0" collapsed="false">
      <c r="BK89" s="411"/>
      <c r="BL89" s="411"/>
      <c r="BM89" s="411"/>
      <c r="BN89" s="411"/>
      <c r="BO89" s="411"/>
      <c r="BP89" s="411"/>
      <c r="BQ89" s="411"/>
      <c r="BR89" s="411"/>
      <c r="BS89" s="411"/>
      <c r="BT89" s="411"/>
      <c r="BU89" s="411"/>
      <c r="BV89" s="411"/>
    </row>
    <row r="90" customFormat="false" ht="11.25" hidden="false" customHeight="false" outlineLevel="0" collapsed="false">
      <c r="BK90" s="411"/>
      <c r="BL90" s="411"/>
      <c r="BM90" s="411"/>
      <c r="BN90" s="411"/>
      <c r="BO90" s="411"/>
      <c r="BP90" s="411"/>
      <c r="BQ90" s="411"/>
      <c r="BR90" s="411"/>
      <c r="BS90" s="411"/>
      <c r="BT90" s="411"/>
      <c r="BU90" s="411"/>
      <c r="BV90" s="411"/>
    </row>
    <row r="91" customFormat="false" ht="11.25" hidden="false" customHeight="false" outlineLevel="0" collapsed="false">
      <c r="BK91" s="411"/>
      <c r="BL91" s="411"/>
      <c r="BM91" s="411"/>
      <c r="BN91" s="411"/>
      <c r="BO91" s="411"/>
      <c r="BP91" s="411"/>
      <c r="BQ91" s="411"/>
      <c r="BR91" s="411"/>
      <c r="BS91" s="411"/>
      <c r="BT91" s="411"/>
      <c r="BU91" s="411"/>
      <c r="BV91" s="411"/>
    </row>
    <row r="92" customFormat="false" ht="11.25" hidden="false" customHeight="false" outlineLevel="0" collapsed="false">
      <c r="BK92" s="411"/>
      <c r="BL92" s="411"/>
      <c r="BM92" s="411"/>
      <c r="BN92" s="411"/>
      <c r="BO92" s="411"/>
      <c r="BP92" s="411"/>
      <c r="BQ92" s="411"/>
      <c r="BR92" s="411"/>
      <c r="BS92" s="411"/>
      <c r="BT92" s="411"/>
      <c r="BU92" s="411"/>
      <c r="BV92" s="411"/>
    </row>
    <row r="93" customFormat="false" ht="11.25" hidden="false" customHeight="false" outlineLevel="0" collapsed="false">
      <c r="BK93" s="411"/>
      <c r="BL93" s="411"/>
      <c r="BM93" s="411"/>
      <c r="BN93" s="411"/>
      <c r="BO93" s="411"/>
      <c r="BP93" s="411"/>
      <c r="BQ93" s="411"/>
      <c r="BR93" s="411"/>
      <c r="BS93" s="411"/>
      <c r="BT93" s="411"/>
      <c r="BU93" s="411"/>
      <c r="BV93" s="411"/>
    </row>
    <row r="94" customFormat="false" ht="11.25" hidden="false" customHeight="false" outlineLevel="0" collapsed="false">
      <c r="BK94" s="411"/>
      <c r="BL94" s="411"/>
      <c r="BM94" s="411"/>
      <c r="BN94" s="411"/>
      <c r="BO94" s="411"/>
      <c r="BP94" s="411"/>
      <c r="BQ94" s="411"/>
      <c r="BR94" s="411"/>
      <c r="BS94" s="411"/>
      <c r="BT94" s="411"/>
      <c r="BU94" s="411"/>
      <c r="BV94" s="411"/>
    </row>
    <row r="95" customFormat="false" ht="11.25" hidden="false" customHeight="false" outlineLevel="0" collapsed="false">
      <c r="BK95" s="411"/>
      <c r="BL95" s="411"/>
      <c r="BM95" s="411"/>
      <c r="BN95" s="411"/>
      <c r="BO95" s="411"/>
      <c r="BP95" s="411"/>
      <c r="BQ95" s="411"/>
      <c r="BR95" s="411"/>
      <c r="BS95" s="411"/>
      <c r="BT95" s="411"/>
      <c r="BU95" s="411"/>
      <c r="BV95" s="411"/>
    </row>
    <row r="96" customFormat="false" ht="11.25" hidden="false" customHeight="false" outlineLevel="0" collapsed="false">
      <c r="BK96" s="411"/>
      <c r="BL96" s="411"/>
      <c r="BM96" s="411"/>
      <c r="BN96" s="411"/>
      <c r="BO96" s="411"/>
      <c r="BP96" s="411"/>
      <c r="BQ96" s="411"/>
      <c r="BR96" s="411"/>
      <c r="BS96" s="411"/>
      <c r="BT96" s="411"/>
      <c r="BU96" s="411"/>
      <c r="BV96" s="411"/>
    </row>
    <row r="97" customFormat="false" ht="11.25" hidden="false" customHeight="false" outlineLevel="0" collapsed="false">
      <c r="BK97" s="411"/>
      <c r="BL97" s="411"/>
      <c r="BM97" s="411"/>
      <c r="BN97" s="411"/>
      <c r="BO97" s="411"/>
      <c r="BP97" s="411"/>
      <c r="BQ97" s="411"/>
      <c r="BR97" s="411"/>
      <c r="BS97" s="411"/>
      <c r="BT97" s="411"/>
      <c r="BU97" s="411"/>
      <c r="BV97" s="411"/>
    </row>
    <row r="98" customFormat="false" ht="11.25" hidden="false" customHeight="false" outlineLevel="0" collapsed="false">
      <c r="BK98" s="411"/>
      <c r="BL98" s="411"/>
      <c r="BM98" s="411"/>
      <c r="BN98" s="411"/>
      <c r="BO98" s="411"/>
      <c r="BP98" s="411"/>
      <c r="BQ98" s="411"/>
      <c r="BR98" s="411"/>
      <c r="BS98" s="411"/>
      <c r="BT98" s="411"/>
      <c r="BU98" s="411"/>
      <c r="BV98" s="411"/>
    </row>
    <row r="99" customFormat="false" ht="11.25" hidden="false" customHeight="false" outlineLevel="0" collapsed="false">
      <c r="BK99" s="411"/>
      <c r="BL99" s="411"/>
      <c r="BM99" s="411"/>
      <c r="BN99" s="411"/>
      <c r="BO99" s="411"/>
      <c r="BP99" s="411"/>
      <c r="BQ99" s="411"/>
      <c r="BR99" s="411"/>
      <c r="BS99" s="411"/>
      <c r="BT99" s="411"/>
      <c r="BU99" s="411"/>
      <c r="BV99" s="411"/>
    </row>
    <row r="100" customFormat="false" ht="11.25" hidden="false" customHeight="false" outlineLevel="0" collapsed="false">
      <c r="BK100" s="411"/>
      <c r="BL100" s="411"/>
      <c r="BM100" s="411"/>
      <c r="BN100" s="411"/>
      <c r="BO100" s="411"/>
      <c r="BP100" s="411"/>
      <c r="BQ100" s="411"/>
      <c r="BR100" s="411"/>
      <c r="BS100" s="411"/>
      <c r="BT100" s="411"/>
      <c r="BU100" s="411"/>
      <c r="BV100" s="411"/>
    </row>
    <row r="101" customFormat="false" ht="11.25" hidden="false" customHeight="false" outlineLevel="0" collapsed="false">
      <c r="BK101" s="411"/>
      <c r="BL101" s="411"/>
      <c r="BM101" s="411"/>
      <c r="BN101" s="411"/>
      <c r="BO101" s="411"/>
      <c r="BP101" s="411"/>
      <c r="BQ101" s="411"/>
      <c r="BR101" s="411"/>
      <c r="BS101" s="411"/>
      <c r="BT101" s="411"/>
      <c r="BU101" s="411"/>
      <c r="BV101" s="411"/>
    </row>
    <row r="102" customFormat="false" ht="11.25" hidden="false" customHeight="false" outlineLevel="0" collapsed="false">
      <c r="BK102" s="411"/>
      <c r="BL102" s="411"/>
      <c r="BM102" s="411"/>
      <c r="BN102" s="411"/>
      <c r="BO102" s="411"/>
      <c r="BP102" s="411"/>
      <c r="BQ102" s="411"/>
      <c r="BR102" s="411"/>
      <c r="BS102" s="411"/>
      <c r="BT102" s="411"/>
      <c r="BU102" s="411"/>
      <c r="BV102" s="411"/>
    </row>
    <row r="103" customFormat="false" ht="11.25" hidden="false" customHeight="false" outlineLevel="0" collapsed="false">
      <c r="BK103" s="411"/>
      <c r="BL103" s="411"/>
      <c r="BM103" s="411"/>
      <c r="BN103" s="411"/>
      <c r="BO103" s="411"/>
      <c r="BP103" s="411"/>
      <c r="BQ103" s="411"/>
      <c r="BR103" s="411"/>
      <c r="BS103" s="411"/>
      <c r="BT103" s="411"/>
      <c r="BU103" s="411"/>
      <c r="BV103" s="411"/>
    </row>
    <row r="104" customFormat="false" ht="11.25" hidden="false" customHeight="false" outlineLevel="0" collapsed="false">
      <c r="BK104" s="411"/>
      <c r="BL104" s="411"/>
      <c r="BM104" s="411"/>
      <c r="BN104" s="411"/>
      <c r="BO104" s="411"/>
      <c r="BP104" s="411"/>
      <c r="BQ104" s="411"/>
      <c r="BR104" s="411"/>
      <c r="BS104" s="411"/>
      <c r="BT104" s="411"/>
      <c r="BU104" s="411"/>
      <c r="BV104" s="411"/>
    </row>
    <row r="105" customFormat="false" ht="11.25" hidden="false" customHeight="false" outlineLevel="0" collapsed="false">
      <c r="BK105" s="411"/>
      <c r="BL105" s="411"/>
      <c r="BM105" s="411"/>
      <c r="BN105" s="411"/>
      <c r="BO105" s="411"/>
      <c r="BP105" s="411"/>
      <c r="BQ105" s="411"/>
      <c r="BR105" s="411"/>
      <c r="BS105" s="411"/>
      <c r="BT105" s="411"/>
      <c r="BU105" s="411"/>
      <c r="BV105" s="411"/>
    </row>
    <row r="106" customFormat="false" ht="11.25" hidden="false" customHeight="false" outlineLevel="0" collapsed="false">
      <c r="BK106" s="411"/>
      <c r="BL106" s="411"/>
      <c r="BM106" s="411"/>
      <c r="BN106" s="411"/>
      <c r="BO106" s="411"/>
      <c r="BP106" s="411"/>
      <c r="BQ106" s="411"/>
      <c r="BR106" s="411"/>
      <c r="BS106" s="411"/>
      <c r="BT106" s="411"/>
      <c r="BU106" s="411"/>
      <c r="BV106" s="411"/>
    </row>
    <row r="107" customFormat="false" ht="11.25" hidden="false" customHeight="false" outlineLevel="0" collapsed="false">
      <c r="BK107" s="411"/>
      <c r="BL107" s="411"/>
      <c r="BM107" s="411"/>
      <c r="BN107" s="411"/>
      <c r="BO107" s="411"/>
      <c r="BP107" s="411"/>
      <c r="BQ107" s="411"/>
      <c r="BR107" s="411"/>
      <c r="BS107" s="411"/>
      <c r="BT107" s="411"/>
      <c r="BU107" s="411"/>
      <c r="BV107" s="411"/>
    </row>
    <row r="108" customFormat="false" ht="11.25" hidden="false" customHeight="false" outlineLevel="0" collapsed="false">
      <c r="BK108" s="411"/>
      <c r="BL108" s="411"/>
      <c r="BM108" s="411"/>
      <c r="BN108" s="411"/>
      <c r="BO108" s="411"/>
      <c r="BP108" s="411"/>
      <c r="BQ108" s="411"/>
      <c r="BR108" s="411"/>
      <c r="BS108" s="411"/>
      <c r="BT108" s="411"/>
      <c r="BU108" s="411"/>
      <c r="BV108" s="411"/>
    </row>
    <row r="109" customFormat="false" ht="11.25" hidden="false" customHeight="false" outlineLevel="0" collapsed="false">
      <c r="BK109" s="411"/>
      <c r="BL109" s="411"/>
      <c r="BM109" s="411"/>
      <c r="BN109" s="411"/>
      <c r="BO109" s="411"/>
      <c r="BP109" s="411"/>
      <c r="BQ109" s="411"/>
      <c r="BR109" s="411"/>
      <c r="BS109" s="411"/>
      <c r="BT109" s="411"/>
      <c r="BU109" s="411"/>
      <c r="BV109" s="411"/>
    </row>
    <row r="110" customFormat="false" ht="11.25" hidden="false" customHeight="false" outlineLevel="0" collapsed="false">
      <c r="BK110" s="411"/>
      <c r="BL110" s="411"/>
      <c r="BM110" s="411"/>
      <c r="BN110" s="411"/>
      <c r="BO110" s="411"/>
      <c r="BP110" s="411"/>
      <c r="BQ110" s="411"/>
      <c r="BR110" s="411"/>
      <c r="BS110" s="411"/>
      <c r="BT110" s="411"/>
      <c r="BU110" s="411"/>
      <c r="BV110" s="411"/>
    </row>
    <row r="111" customFormat="false" ht="11.25" hidden="false" customHeight="false" outlineLevel="0" collapsed="false">
      <c r="BK111" s="411"/>
      <c r="BL111" s="411"/>
      <c r="BM111" s="411"/>
      <c r="BN111" s="411"/>
      <c r="BO111" s="411"/>
      <c r="BP111" s="411"/>
      <c r="BQ111" s="411"/>
      <c r="BR111" s="411"/>
      <c r="BS111" s="411"/>
      <c r="BT111" s="411"/>
      <c r="BU111" s="411"/>
      <c r="BV111" s="411"/>
    </row>
    <row r="112" customFormat="false" ht="11.25" hidden="false" customHeight="false" outlineLevel="0" collapsed="false">
      <c r="BK112" s="411"/>
      <c r="BL112" s="411"/>
      <c r="BM112" s="411"/>
      <c r="BN112" s="411"/>
      <c r="BO112" s="411"/>
      <c r="BP112" s="411"/>
      <c r="BQ112" s="411"/>
      <c r="BR112" s="411"/>
      <c r="BS112" s="411"/>
      <c r="BT112" s="411"/>
      <c r="BU112" s="411"/>
      <c r="BV112" s="411"/>
    </row>
    <row r="113" customFormat="false" ht="11.25" hidden="false" customHeight="false" outlineLevel="0" collapsed="false">
      <c r="BK113" s="411"/>
      <c r="BL113" s="411"/>
      <c r="BM113" s="411"/>
      <c r="BN113" s="411"/>
      <c r="BO113" s="411"/>
      <c r="BP113" s="411"/>
      <c r="BQ113" s="411"/>
      <c r="BR113" s="411"/>
      <c r="BS113" s="411"/>
      <c r="BT113" s="411"/>
      <c r="BU113" s="411"/>
      <c r="BV113" s="411"/>
    </row>
    <row r="114" customFormat="false" ht="11.25" hidden="false" customHeight="false" outlineLevel="0" collapsed="false">
      <c r="BK114" s="411"/>
      <c r="BL114" s="411"/>
      <c r="BM114" s="411"/>
      <c r="BN114" s="411"/>
      <c r="BO114" s="411"/>
      <c r="BP114" s="411"/>
      <c r="BQ114" s="411"/>
      <c r="BR114" s="411"/>
      <c r="BS114" s="411"/>
      <c r="BT114" s="411"/>
      <c r="BU114" s="411"/>
      <c r="BV114" s="411"/>
    </row>
    <row r="115" customFormat="false" ht="11.25" hidden="false" customHeight="false" outlineLevel="0" collapsed="false">
      <c r="BK115" s="411"/>
      <c r="BL115" s="411"/>
      <c r="BM115" s="411"/>
      <c r="BN115" s="411"/>
      <c r="BO115" s="411"/>
      <c r="BP115" s="411"/>
      <c r="BQ115" s="411"/>
      <c r="BR115" s="411"/>
      <c r="BS115" s="411"/>
      <c r="BT115" s="411"/>
      <c r="BU115" s="411"/>
      <c r="BV115" s="411"/>
    </row>
    <row r="116" customFormat="false" ht="11.25" hidden="false" customHeight="false" outlineLevel="0" collapsed="false">
      <c r="BK116" s="411"/>
      <c r="BL116" s="411"/>
      <c r="BM116" s="411"/>
      <c r="BN116" s="411"/>
      <c r="BO116" s="411"/>
      <c r="BP116" s="411"/>
      <c r="BQ116" s="411"/>
      <c r="BR116" s="411"/>
      <c r="BS116" s="411"/>
      <c r="BT116" s="411"/>
      <c r="BU116" s="411"/>
      <c r="BV116" s="411"/>
    </row>
    <row r="117" customFormat="false" ht="11.25" hidden="false" customHeight="false" outlineLevel="0" collapsed="false">
      <c r="BK117" s="411"/>
      <c r="BL117" s="411"/>
      <c r="BM117" s="411"/>
      <c r="BN117" s="411"/>
      <c r="BO117" s="411"/>
      <c r="BP117" s="411"/>
      <c r="BQ117" s="411"/>
      <c r="BR117" s="411"/>
      <c r="BS117" s="411"/>
      <c r="BT117" s="411"/>
      <c r="BU117" s="411"/>
      <c r="BV117" s="411"/>
    </row>
    <row r="118" customFormat="false" ht="11.25" hidden="false" customHeight="false" outlineLevel="0" collapsed="false">
      <c r="BK118" s="411"/>
      <c r="BL118" s="411"/>
      <c r="BM118" s="411"/>
      <c r="BN118" s="411"/>
      <c r="BO118" s="411"/>
      <c r="BP118" s="411"/>
      <c r="BQ118" s="411"/>
      <c r="BR118" s="411"/>
      <c r="BS118" s="411"/>
      <c r="BT118" s="411"/>
      <c r="BU118" s="411"/>
      <c r="BV118" s="411"/>
    </row>
    <row r="119" customFormat="false" ht="11.25" hidden="false" customHeight="false" outlineLevel="0" collapsed="false">
      <c r="BK119" s="411"/>
      <c r="BL119" s="411"/>
      <c r="BM119" s="411"/>
      <c r="BN119" s="411"/>
      <c r="BO119" s="411"/>
      <c r="BP119" s="411"/>
      <c r="BQ119" s="411"/>
      <c r="BR119" s="411"/>
      <c r="BS119" s="411"/>
      <c r="BT119" s="411"/>
      <c r="BU119" s="411"/>
      <c r="BV119" s="411"/>
    </row>
    <row r="120" customFormat="false" ht="11.25" hidden="false" customHeight="false" outlineLevel="0" collapsed="false">
      <c r="BK120" s="411"/>
      <c r="BL120" s="411"/>
      <c r="BM120" s="411"/>
      <c r="BN120" s="411"/>
      <c r="BO120" s="411"/>
      <c r="BP120" s="411"/>
      <c r="BQ120" s="411"/>
      <c r="BR120" s="411"/>
      <c r="BS120" s="411"/>
      <c r="BT120" s="411"/>
      <c r="BU120" s="411"/>
      <c r="BV120" s="411"/>
    </row>
    <row r="121" customFormat="false" ht="11.25" hidden="false" customHeight="false" outlineLevel="0" collapsed="false">
      <c r="BK121" s="411"/>
      <c r="BL121" s="411"/>
      <c r="BM121" s="411"/>
      <c r="BN121" s="411"/>
      <c r="BO121" s="411"/>
      <c r="BP121" s="411"/>
      <c r="BQ121" s="411"/>
      <c r="BR121" s="411"/>
      <c r="BS121" s="411"/>
      <c r="BT121" s="411"/>
      <c r="BU121" s="411"/>
      <c r="BV121" s="411"/>
    </row>
    <row r="122" customFormat="false" ht="11.25" hidden="false" customHeight="false" outlineLevel="0" collapsed="false">
      <c r="BK122" s="411"/>
      <c r="BL122" s="411"/>
      <c r="BM122" s="411"/>
      <c r="BN122" s="411"/>
      <c r="BO122" s="411"/>
      <c r="BP122" s="411"/>
      <c r="BQ122" s="411"/>
      <c r="BR122" s="411"/>
      <c r="BS122" s="411"/>
      <c r="BT122" s="411"/>
      <c r="BU122" s="411"/>
      <c r="BV122" s="411"/>
    </row>
    <row r="123" customFormat="false" ht="11.25" hidden="false" customHeight="false" outlineLevel="0" collapsed="false">
      <c r="BK123" s="411"/>
      <c r="BL123" s="411"/>
      <c r="BM123" s="411"/>
      <c r="BN123" s="411"/>
      <c r="BO123" s="411"/>
      <c r="BP123" s="411"/>
      <c r="BQ123" s="411"/>
      <c r="BR123" s="411"/>
      <c r="BS123" s="411"/>
      <c r="BT123" s="411"/>
      <c r="BU123" s="411"/>
      <c r="BV123" s="411"/>
    </row>
    <row r="124" customFormat="false" ht="11.25" hidden="false" customHeight="false" outlineLevel="0" collapsed="false">
      <c r="BK124" s="411"/>
      <c r="BL124" s="411"/>
      <c r="BM124" s="411"/>
      <c r="BN124" s="411"/>
      <c r="BO124" s="411"/>
      <c r="BP124" s="411"/>
      <c r="BQ124" s="411"/>
      <c r="BR124" s="411"/>
      <c r="BS124" s="411"/>
      <c r="BT124" s="411"/>
      <c r="BU124" s="411"/>
      <c r="BV124" s="411"/>
    </row>
    <row r="125" customFormat="false" ht="11.25" hidden="false" customHeight="false" outlineLevel="0" collapsed="false">
      <c r="BK125" s="411"/>
      <c r="BL125" s="411"/>
      <c r="BM125" s="411"/>
      <c r="BN125" s="411"/>
      <c r="BO125" s="411"/>
      <c r="BP125" s="411"/>
      <c r="BQ125" s="411"/>
      <c r="BR125" s="411"/>
      <c r="BS125" s="411"/>
      <c r="BT125" s="411"/>
      <c r="BU125" s="411"/>
      <c r="BV125" s="411"/>
    </row>
    <row r="126" customFormat="false" ht="11.25" hidden="false" customHeight="false" outlineLevel="0" collapsed="false">
      <c r="BK126" s="411"/>
      <c r="BL126" s="411"/>
      <c r="BM126" s="411"/>
      <c r="BN126" s="411"/>
      <c r="BO126" s="411"/>
      <c r="BP126" s="411"/>
      <c r="BQ126" s="411"/>
      <c r="BR126" s="411"/>
      <c r="BS126" s="411"/>
      <c r="BT126" s="411"/>
      <c r="BU126" s="411"/>
      <c r="BV126" s="411"/>
    </row>
    <row r="127" customFormat="false" ht="11.25" hidden="false" customHeight="false" outlineLevel="0" collapsed="false">
      <c r="BK127" s="411"/>
      <c r="BL127" s="411"/>
      <c r="BM127" s="411"/>
      <c r="BN127" s="411"/>
      <c r="BO127" s="411"/>
      <c r="BP127" s="411"/>
      <c r="BQ127" s="411"/>
      <c r="BR127" s="411"/>
      <c r="BS127" s="411"/>
      <c r="BT127" s="411"/>
      <c r="BU127" s="411"/>
      <c r="BV127" s="411"/>
    </row>
    <row r="128" customFormat="false" ht="11.25" hidden="false" customHeight="false" outlineLevel="0" collapsed="false">
      <c r="BK128" s="411"/>
      <c r="BL128" s="411"/>
      <c r="BM128" s="411"/>
      <c r="BN128" s="411"/>
      <c r="BO128" s="411"/>
      <c r="BP128" s="411"/>
      <c r="BQ128" s="411"/>
      <c r="BR128" s="411"/>
      <c r="BS128" s="411"/>
      <c r="BT128" s="411"/>
      <c r="BU128" s="411"/>
      <c r="BV128" s="411"/>
    </row>
    <row r="129" customFormat="false" ht="11.25" hidden="false" customHeight="false" outlineLevel="0" collapsed="false">
      <c r="BK129" s="411"/>
      <c r="BL129" s="411"/>
      <c r="BM129" s="411"/>
      <c r="BN129" s="411"/>
      <c r="BO129" s="411"/>
      <c r="BP129" s="411"/>
      <c r="BQ129" s="411"/>
      <c r="BR129" s="411"/>
      <c r="BS129" s="411"/>
      <c r="BT129" s="411"/>
      <c r="BU129" s="411"/>
      <c r="BV129" s="411"/>
    </row>
    <row r="130" customFormat="false" ht="11.25" hidden="false" customHeight="false" outlineLevel="0" collapsed="false">
      <c r="BK130" s="411"/>
      <c r="BL130" s="411"/>
      <c r="BM130" s="411"/>
      <c r="BN130" s="411"/>
      <c r="BO130" s="411"/>
      <c r="BP130" s="411"/>
      <c r="BQ130" s="411"/>
      <c r="BR130" s="411"/>
      <c r="BS130" s="411"/>
      <c r="BT130" s="411"/>
      <c r="BU130" s="411"/>
      <c r="BV130" s="411"/>
    </row>
    <row r="131" customFormat="false" ht="11.25" hidden="false" customHeight="false" outlineLevel="0" collapsed="false">
      <c r="BK131" s="411"/>
      <c r="BL131" s="411"/>
      <c r="BM131" s="411"/>
      <c r="BN131" s="411"/>
      <c r="BO131" s="411"/>
      <c r="BP131" s="411"/>
      <c r="BQ131" s="411"/>
      <c r="BR131" s="411"/>
      <c r="BS131" s="411"/>
      <c r="BT131" s="411"/>
      <c r="BU131" s="411"/>
      <c r="BV131" s="411"/>
    </row>
    <row r="132" customFormat="false" ht="11.25" hidden="false" customHeight="false" outlineLevel="0" collapsed="false">
      <c r="BK132" s="411"/>
      <c r="BL132" s="411"/>
      <c r="BM132" s="411"/>
      <c r="BN132" s="411"/>
      <c r="BO132" s="411"/>
      <c r="BP132" s="411"/>
      <c r="BQ132" s="411"/>
      <c r="BR132" s="411"/>
      <c r="BS132" s="411"/>
      <c r="BT132" s="411"/>
      <c r="BU132" s="411"/>
      <c r="BV132" s="411"/>
    </row>
    <row r="133" customFormat="false" ht="11.25" hidden="false" customHeight="false" outlineLevel="0" collapsed="false">
      <c r="BK133" s="411"/>
      <c r="BL133" s="411"/>
      <c r="BM133" s="411"/>
      <c r="BN133" s="411"/>
      <c r="BO133" s="411"/>
      <c r="BP133" s="411"/>
      <c r="BQ133" s="411"/>
      <c r="BR133" s="411"/>
      <c r="BS133" s="411"/>
      <c r="BT133" s="411"/>
      <c r="BU133" s="411"/>
      <c r="BV133" s="411"/>
    </row>
    <row r="134" customFormat="false" ht="11.25" hidden="false" customHeight="false" outlineLevel="0" collapsed="false">
      <c r="BK134" s="411"/>
      <c r="BL134" s="411"/>
      <c r="BM134" s="411"/>
      <c r="BN134" s="411"/>
      <c r="BO134" s="411"/>
      <c r="BP134" s="411"/>
      <c r="BQ134" s="411"/>
      <c r="BR134" s="411"/>
      <c r="BS134" s="411"/>
      <c r="BT134" s="411"/>
      <c r="BU134" s="411"/>
      <c r="BV134" s="411"/>
    </row>
    <row r="135" customFormat="false" ht="11.25" hidden="false" customHeight="false" outlineLevel="0" collapsed="false">
      <c r="BK135" s="411"/>
      <c r="BL135" s="411"/>
      <c r="BM135" s="411"/>
      <c r="BN135" s="411"/>
      <c r="BO135" s="411"/>
      <c r="BP135" s="411"/>
      <c r="BQ135" s="411"/>
      <c r="BR135" s="411"/>
      <c r="BS135" s="411"/>
      <c r="BT135" s="411"/>
      <c r="BU135" s="411"/>
      <c r="BV135" s="411"/>
    </row>
    <row r="136" customFormat="false" ht="11.25" hidden="false" customHeight="false" outlineLevel="0" collapsed="false">
      <c r="BK136" s="411"/>
      <c r="BL136" s="411"/>
      <c r="BM136" s="411"/>
      <c r="BN136" s="411"/>
      <c r="BO136" s="411"/>
      <c r="BP136" s="411"/>
      <c r="BQ136" s="411"/>
      <c r="BR136" s="411"/>
      <c r="BS136" s="411"/>
      <c r="BT136" s="411"/>
      <c r="BU136" s="411"/>
      <c r="BV136" s="411"/>
    </row>
    <row r="137" customFormat="false" ht="11.25" hidden="false" customHeight="false" outlineLevel="0" collapsed="false">
      <c r="BK137" s="411"/>
      <c r="BL137" s="411"/>
      <c r="BM137" s="411"/>
      <c r="BN137" s="411"/>
      <c r="BO137" s="411"/>
      <c r="BP137" s="411"/>
      <c r="BQ137" s="411"/>
      <c r="BR137" s="411"/>
      <c r="BS137" s="411"/>
      <c r="BT137" s="411"/>
      <c r="BU137" s="411"/>
      <c r="BV137" s="411"/>
    </row>
    <row r="138" customFormat="false" ht="11.25" hidden="false" customHeight="false" outlineLevel="0" collapsed="false">
      <c r="BK138" s="411"/>
      <c r="BL138" s="411"/>
      <c r="BM138" s="411"/>
      <c r="BN138" s="411"/>
      <c r="BO138" s="411"/>
      <c r="BP138" s="411"/>
      <c r="BQ138" s="411"/>
      <c r="BR138" s="411"/>
      <c r="BS138" s="411"/>
      <c r="BT138" s="411"/>
      <c r="BU138" s="411"/>
      <c r="BV138" s="411"/>
    </row>
    <row r="139" customFormat="false" ht="11.25" hidden="false" customHeight="false" outlineLevel="0" collapsed="false">
      <c r="BK139" s="411"/>
      <c r="BL139" s="411"/>
      <c r="BM139" s="411"/>
      <c r="BN139" s="411"/>
      <c r="BO139" s="411"/>
      <c r="BP139" s="411"/>
      <c r="BQ139" s="411"/>
      <c r="BR139" s="411"/>
      <c r="BS139" s="411"/>
      <c r="BT139" s="411"/>
      <c r="BU139" s="411"/>
      <c r="BV139" s="411"/>
    </row>
    <row r="140" customFormat="false" ht="11.25" hidden="false" customHeight="false" outlineLevel="0" collapsed="false">
      <c r="BK140" s="411"/>
      <c r="BL140" s="411"/>
      <c r="BM140" s="411"/>
      <c r="BN140" s="411"/>
      <c r="BO140" s="411"/>
      <c r="BP140" s="411"/>
      <c r="BQ140" s="411"/>
      <c r="BR140" s="411"/>
      <c r="BS140" s="411"/>
      <c r="BT140" s="411"/>
      <c r="BU140" s="411"/>
      <c r="BV140" s="411"/>
    </row>
    <row r="141" customFormat="false" ht="11.25" hidden="false" customHeight="false" outlineLevel="0" collapsed="false">
      <c r="BK141" s="411"/>
      <c r="BL141" s="411"/>
      <c r="BM141" s="411"/>
      <c r="BN141" s="411"/>
      <c r="BO141" s="411"/>
      <c r="BP141" s="411"/>
      <c r="BQ141" s="411"/>
      <c r="BR141" s="411"/>
      <c r="BS141" s="411"/>
      <c r="BT141" s="411"/>
      <c r="BU141" s="411"/>
      <c r="BV141" s="411"/>
    </row>
    <row r="142" customFormat="false" ht="11.25" hidden="false" customHeight="false" outlineLevel="0" collapsed="false">
      <c r="BK142" s="411"/>
      <c r="BL142" s="411"/>
      <c r="BM142" s="411"/>
      <c r="BN142" s="411"/>
      <c r="BO142" s="411"/>
      <c r="BP142" s="411"/>
      <c r="BQ142" s="411"/>
      <c r="BR142" s="411"/>
      <c r="BS142" s="411"/>
      <c r="BT142" s="411"/>
      <c r="BU142" s="411"/>
      <c r="BV142" s="411"/>
    </row>
    <row r="143" customFormat="false" ht="11.25" hidden="false" customHeight="false" outlineLevel="0" collapsed="false">
      <c r="BK143" s="411"/>
      <c r="BL143" s="411"/>
      <c r="BM143" s="411"/>
      <c r="BN143" s="411"/>
      <c r="BO143" s="411"/>
      <c r="BP143" s="411"/>
      <c r="BQ143" s="411"/>
      <c r="BR143" s="411"/>
      <c r="BS143" s="411"/>
      <c r="BT143" s="411"/>
      <c r="BU143" s="411"/>
      <c r="BV143" s="411"/>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7" activePane="bottomRight" state="frozen"/>
      <selection pane="topLeft" activeCell="A1" activeCellId="0" sqref="A1"/>
      <selection pane="topRight" activeCell="AY1" activeCellId="0" sqref="AY1"/>
      <selection pane="bottomLeft" activeCell="A17" activeCellId="0" sqref="A17"/>
      <selection pane="bottomRight" activeCell="BJ2" activeCellId="0" sqref="BJ2"/>
    </sheetView>
  </sheetViews>
  <sheetFormatPr defaultColWidth="9.84765625" defaultRowHeight="11.25" zeroHeight="false" outlineLevelRow="0" outlineLevelCol="0"/>
  <cols>
    <col collapsed="false" customWidth="true" hidden="false" outlineLevel="0" max="1" min="1" style="434" width="10.85"/>
    <col collapsed="false" customWidth="true" hidden="false" outlineLevel="0" max="2" min="2" style="434" width="16.7"/>
    <col collapsed="false" customWidth="true" hidden="false" outlineLevel="0" max="50" min="3" style="434" width="6.7"/>
    <col collapsed="false" customWidth="true" hidden="false" outlineLevel="0" max="62" min="51" style="435" width="6.7"/>
    <col collapsed="false" customWidth="true" hidden="false" outlineLevel="0" max="74" min="63" style="434" width="6.7"/>
    <col collapsed="false" customWidth="false" hidden="false" outlineLevel="0" max="257" min="75" style="434" width="9.85"/>
  </cols>
  <sheetData>
    <row r="1" customFormat="false" ht="13.15" hidden="false" customHeight="true" outlineLevel="0" collapsed="false">
      <c r="A1" s="28" t="s">
        <v>29</v>
      </c>
      <c r="B1" s="436" t="s">
        <v>853</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s="410" customFormat="true" ht="13.15" hidden="false" customHeight="tru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3"/>
      <c r="AY2" s="411"/>
      <c r="AZ2" s="411"/>
      <c r="BA2" s="411"/>
      <c r="BB2" s="411"/>
      <c r="BC2" s="411"/>
      <c r="BD2" s="411"/>
      <c r="BE2" s="411"/>
      <c r="BF2" s="411"/>
      <c r="BG2" s="411"/>
      <c r="BH2" s="411"/>
      <c r="BI2" s="411"/>
      <c r="BJ2" s="411"/>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38"/>
      <c r="B5" s="439" t="s">
        <v>799</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1"/>
      <c r="AZ5" s="441"/>
      <c r="BA5" s="441"/>
      <c r="BB5" s="441"/>
      <c r="BC5" s="441"/>
      <c r="BD5" s="441"/>
      <c r="BE5" s="441"/>
      <c r="BF5" s="441"/>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38" t="s">
        <v>854</v>
      </c>
      <c r="B6" s="418" t="s">
        <v>652</v>
      </c>
      <c r="C6" s="222" t="n">
        <v>17.8850771821952</v>
      </c>
      <c r="D6" s="222" t="n">
        <v>18.015478328909</v>
      </c>
      <c r="E6" s="222" t="n">
        <v>17.6215694267068</v>
      </c>
      <c r="F6" s="222" t="n">
        <v>18.0215694196926</v>
      </c>
      <c r="G6" s="222" t="n">
        <v>17.9048661838409</v>
      </c>
      <c r="H6" s="222" t="n">
        <v>18.1682487472968</v>
      </c>
      <c r="I6" s="222" t="n">
        <v>17.3029684409492</v>
      </c>
      <c r="J6" s="222" t="n">
        <v>16.8690157662481</v>
      </c>
      <c r="K6" s="222" t="n">
        <v>17.6438166268712</v>
      </c>
      <c r="L6" s="222" t="n">
        <v>17.2598556509299</v>
      </c>
      <c r="M6" s="222" t="n">
        <v>16.9146252172935</v>
      </c>
      <c r="N6" s="222" t="n">
        <v>16.3013386130652</v>
      </c>
      <c r="O6" s="222" t="n">
        <v>16.3257385896424</v>
      </c>
      <c r="P6" s="222" t="n">
        <v>16.0112268600963</v>
      </c>
      <c r="Q6" s="222" t="n">
        <v>16.5184021334109</v>
      </c>
      <c r="R6" s="222" t="n">
        <v>16.6375607749941</v>
      </c>
      <c r="S6" s="222" t="n">
        <v>16.2951709412237</v>
      </c>
      <c r="T6" s="222" t="n">
        <v>16.0603064985419</v>
      </c>
      <c r="U6" s="222" t="n">
        <v>15.9260521211241</v>
      </c>
      <c r="V6" s="222" t="n">
        <v>16.4249192442537</v>
      </c>
      <c r="W6" s="222" t="n">
        <v>16.2757588272987</v>
      </c>
      <c r="X6" s="222" t="n">
        <v>16.3952475532636</v>
      </c>
      <c r="Y6" s="222" t="n">
        <v>16.1778295295231</v>
      </c>
      <c r="Z6" s="222" t="n">
        <v>15.951008895606</v>
      </c>
      <c r="AA6" s="222" t="n">
        <v>15.9360342802158</v>
      </c>
      <c r="AB6" s="222" t="n">
        <v>15.719819605786</v>
      </c>
      <c r="AC6" s="222" t="n">
        <v>15.8543703042962</v>
      </c>
      <c r="AD6" s="222" t="n">
        <v>15.6486323336484</v>
      </c>
      <c r="AE6" s="222" t="n">
        <v>16.1594505849091</v>
      </c>
      <c r="AF6" s="222" t="n">
        <v>16.1456828023584</v>
      </c>
      <c r="AG6" s="222" t="n">
        <v>15.4543187918901</v>
      </c>
      <c r="AH6" s="222" t="n">
        <v>16.0067643265183</v>
      </c>
      <c r="AI6" s="222" t="n">
        <v>16.2743185236367</v>
      </c>
      <c r="AJ6" s="222" t="n">
        <v>15.6264175541452</v>
      </c>
      <c r="AK6" s="222" t="n">
        <v>15.8309689568915</v>
      </c>
      <c r="AL6" s="222" t="n">
        <v>16.1193767858912</v>
      </c>
      <c r="AM6" s="222" t="n">
        <v>15.9009630779314</v>
      </c>
      <c r="AN6" s="222" t="n">
        <v>16.0214117474312</v>
      </c>
      <c r="AO6" s="222" t="n">
        <v>16.0522210840138</v>
      </c>
      <c r="AP6" s="222" t="n">
        <v>15.6998674283299</v>
      </c>
      <c r="AQ6" s="222" t="n">
        <v>16.0245609540832</v>
      </c>
      <c r="AR6" s="222" t="n">
        <v>15.9996343009088</v>
      </c>
      <c r="AS6" s="222" t="n">
        <v>15.4542576359044</v>
      </c>
      <c r="AT6" s="222" t="n">
        <v>15.2545962429271</v>
      </c>
      <c r="AU6" s="222" t="n">
        <v>15.8646256623286</v>
      </c>
      <c r="AV6" s="222" t="n">
        <v>15.5807271987206</v>
      </c>
      <c r="AW6" s="222" t="n">
        <v>15.4152779795274</v>
      </c>
      <c r="AX6" s="222" t="n">
        <v>15.8945068262722</v>
      </c>
      <c r="AY6" s="222" t="n">
        <v>15.4267527261606</v>
      </c>
      <c r="AZ6" s="222" t="n">
        <v>15.83</v>
      </c>
      <c r="BA6" s="222" t="n">
        <v>15.97389</v>
      </c>
      <c r="BB6" s="222" t="n">
        <v>15.89351</v>
      </c>
      <c r="BC6" s="223" t="n">
        <v>16.18123</v>
      </c>
      <c r="BD6" s="223" t="n">
        <v>16.08485</v>
      </c>
      <c r="BE6" s="223" t="n">
        <v>15.9908</v>
      </c>
      <c r="BF6" s="223" t="n">
        <v>16.17821</v>
      </c>
      <c r="BG6" s="223" t="n">
        <v>16.44382</v>
      </c>
      <c r="BH6" s="223" t="n">
        <v>16.34834</v>
      </c>
      <c r="BI6" s="223" t="n">
        <v>16.07061</v>
      </c>
      <c r="BJ6" s="223" t="n">
        <v>16.06093</v>
      </c>
      <c r="BK6" s="223" t="n">
        <v>16.25383</v>
      </c>
      <c r="BL6" s="223" t="n">
        <v>16.21478</v>
      </c>
      <c r="BM6" s="223" t="n">
        <v>16.36759</v>
      </c>
      <c r="BN6" s="223" t="n">
        <v>16.45494</v>
      </c>
      <c r="BO6" s="223" t="n">
        <v>16.7672</v>
      </c>
      <c r="BP6" s="223" t="n">
        <v>16.68896</v>
      </c>
      <c r="BQ6" s="223" t="n">
        <v>16.61625</v>
      </c>
      <c r="BR6" s="223" t="n">
        <v>16.83894</v>
      </c>
      <c r="BS6" s="223" t="n">
        <v>17.14093</v>
      </c>
      <c r="BT6" s="223" t="n">
        <v>17.05803</v>
      </c>
      <c r="BU6" s="223" t="n">
        <v>16.77816</v>
      </c>
      <c r="BV6" s="223" t="n">
        <v>16.77312</v>
      </c>
    </row>
    <row r="7" customFormat="false" ht="11.1" hidden="false" customHeight="true" outlineLevel="0" collapsed="false">
      <c r="A7" s="438" t="s">
        <v>855</v>
      </c>
      <c r="B7" s="314" t="s">
        <v>654</v>
      </c>
      <c r="C7" s="222" t="n">
        <v>13.8761530404442</v>
      </c>
      <c r="D7" s="222" t="n">
        <v>13.9998881849693</v>
      </c>
      <c r="E7" s="222" t="n">
        <v>14.0240392135968</v>
      </c>
      <c r="F7" s="222" t="n">
        <v>14.3123811722003</v>
      </c>
      <c r="G7" s="222" t="n">
        <v>14.7716117185423</v>
      </c>
      <c r="H7" s="222" t="n">
        <v>15.5887223723427</v>
      </c>
      <c r="I7" s="222" t="n">
        <v>16.116995178076</v>
      </c>
      <c r="J7" s="222" t="n">
        <v>15.8571950214825</v>
      </c>
      <c r="K7" s="222" t="n">
        <v>15.7796120912832</v>
      </c>
      <c r="L7" s="222" t="n">
        <v>15.1324852531496</v>
      </c>
      <c r="M7" s="222" t="n">
        <v>14.3414048251228</v>
      </c>
      <c r="N7" s="222" t="n">
        <v>14.3878893854467</v>
      </c>
      <c r="O7" s="222" t="n">
        <v>14.4243461470868</v>
      </c>
      <c r="P7" s="222" t="n">
        <v>14.9356481259612</v>
      </c>
      <c r="Q7" s="222" t="n">
        <v>14.9839406291173</v>
      </c>
      <c r="R7" s="222" t="n">
        <v>15.8586081278584</v>
      </c>
      <c r="S7" s="222" t="n">
        <v>16.1819957549125</v>
      </c>
      <c r="T7" s="222" t="n">
        <v>16.3850968970109</v>
      </c>
      <c r="U7" s="222" t="n">
        <v>16.9170350215825</v>
      </c>
      <c r="V7" s="222" t="n">
        <v>16.6137885720913</v>
      </c>
      <c r="W7" s="222" t="n">
        <v>16.7541033320814</v>
      </c>
      <c r="X7" s="222" t="n">
        <v>15.8875591118204</v>
      </c>
      <c r="Y7" s="222" t="n">
        <v>15.5360677368677</v>
      </c>
      <c r="Z7" s="222" t="n">
        <v>14.9854683517601</v>
      </c>
      <c r="AA7" s="222" t="n">
        <v>14.744084985121</v>
      </c>
      <c r="AB7" s="222" t="n">
        <v>15.1292684270743</v>
      </c>
      <c r="AC7" s="222" t="n">
        <v>15.3536247659949</v>
      </c>
      <c r="AD7" s="222" t="n">
        <v>15.5301990962065</v>
      </c>
      <c r="AE7" s="222" t="n">
        <v>15.9731281035803</v>
      </c>
      <c r="AF7" s="222" t="n">
        <v>16.2435874300686</v>
      </c>
      <c r="AG7" s="222" t="n">
        <v>16.3739741300616</v>
      </c>
      <c r="AH7" s="222" t="n">
        <v>16.5337773054556</v>
      </c>
      <c r="AI7" s="222" t="n">
        <v>16.4109197029974</v>
      </c>
      <c r="AJ7" s="222" t="n">
        <v>16.1915149560612</v>
      </c>
      <c r="AK7" s="222" t="n">
        <v>15.7534640745974</v>
      </c>
      <c r="AL7" s="222" t="n">
        <v>15.2476236869259</v>
      </c>
      <c r="AM7" s="222" t="n">
        <v>14.9407147429313</v>
      </c>
      <c r="AN7" s="222" t="n">
        <v>14.8702572884916</v>
      </c>
      <c r="AO7" s="222" t="n">
        <v>14.9190790573717</v>
      </c>
      <c r="AP7" s="222" t="n">
        <v>15.0468128461837</v>
      </c>
      <c r="AQ7" s="222" t="n">
        <v>15.3837783965387</v>
      </c>
      <c r="AR7" s="222" t="n">
        <v>15.6495336434748</v>
      </c>
      <c r="AS7" s="222" t="n">
        <v>15.7670795447762</v>
      </c>
      <c r="AT7" s="222" t="n">
        <v>15.6747360606818</v>
      </c>
      <c r="AU7" s="222" t="n">
        <v>15.8555048998952</v>
      </c>
      <c r="AV7" s="222" t="n">
        <v>15.531346902599</v>
      </c>
      <c r="AW7" s="222" t="n">
        <v>14.9678495290061</v>
      </c>
      <c r="AX7" s="222" t="n">
        <v>15.0387564586083</v>
      </c>
      <c r="AY7" s="222" t="n">
        <v>14.971526375278</v>
      </c>
      <c r="AZ7" s="222" t="n">
        <v>15.24</v>
      </c>
      <c r="BA7" s="222" t="n">
        <v>15.42753</v>
      </c>
      <c r="BB7" s="222" t="n">
        <v>15.71637</v>
      </c>
      <c r="BC7" s="223" t="n">
        <v>16.20316</v>
      </c>
      <c r="BD7" s="223" t="n">
        <v>16.73724</v>
      </c>
      <c r="BE7" s="223" t="n">
        <v>16.80856</v>
      </c>
      <c r="BF7" s="223" t="n">
        <v>16.81322</v>
      </c>
      <c r="BG7" s="223" t="n">
        <v>16.65187</v>
      </c>
      <c r="BH7" s="223" t="n">
        <v>16.30342</v>
      </c>
      <c r="BI7" s="223" t="n">
        <v>15.70324</v>
      </c>
      <c r="BJ7" s="223" t="n">
        <v>15.41246</v>
      </c>
      <c r="BK7" s="223" t="n">
        <v>15.29328</v>
      </c>
      <c r="BL7" s="223" t="n">
        <v>15.55427</v>
      </c>
      <c r="BM7" s="223" t="n">
        <v>15.60621</v>
      </c>
      <c r="BN7" s="223" t="n">
        <v>15.97176</v>
      </c>
      <c r="BO7" s="223" t="n">
        <v>16.48921</v>
      </c>
      <c r="BP7" s="223" t="n">
        <v>17.04283</v>
      </c>
      <c r="BQ7" s="223" t="n">
        <v>17.22436</v>
      </c>
      <c r="BR7" s="223" t="n">
        <v>17.23479</v>
      </c>
      <c r="BS7" s="223" t="n">
        <v>17.07065</v>
      </c>
      <c r="BT7" s="223" t="n">
        <v>16.90078</v>
      </c>
      <c r="BU7" s="223" t="n">
        <v>16.27402</v>
      </c>
      <c r="BV7" s="223" t="n">
        <v>15.97159</v>
      </c>
    </row>
    <row r="8" customFormat="false" ht="11.1" hidden="false" customHeight="true" outlineLevel="0" collapsed="false">
      <c r="A8" s="438" t="s">
        <v>856</v>
      </c>
      <c r="B8" s="418" t="s">
        <v>656</v>
      </c>
      <c r="C8" s="222" t="n">
        <v>10.160952571905</v>
      </c>
      <c r="D8" s="222" t="n">
        <v>10.3663392931523</v>
      </c>
      <c r="E8" s="222" t="n">
        <v>10.8103860184509</v>
      </c>
      <c r="F8" s="222" t="n">
        <v>11.1356643913958</v>
      </c>
      <c r="G8" s="222" t="n">
        <v>11.5012254614347</v>
      </c>
      <c r="H8" s="222" t="n">
        <v>11.3977332401636</v>
      </c>
      <c r="I8" s="222" t="n">
        <v>11.1782130290557</v>
      </c>
      <c r="J8" s="222" t="n">
        <v>11.3529065600126</v>
      </c>
      <c r="K8" s="222" t="n">
        <v>11.3973666237402</v>
      </c>
      <c r="L8" s="222" t="n">
        <v>11.2011921101072</v>
      </c>
      <c r="M8" s="222" t="n">
        <v>10.8069446225658</v>
      </c>
      <c r="N8" s="222" t="n">
        <v>10.3455455505162</v>
      </c>
      <c r="O8" s="222" t="n">
        <v>10.2238176690417</v>
      </c>
      <c r="P8" s="222" t="n">
        <v>10.5620283658062</v>
      </c>
      <c r="Q8" s="222" t="n">
        <v>10.875839660662</v>
      </c>
      <c r="R8" s="222" t="n">
        <v>11.6662917525736</v>
      </c>
      <c r="S8" s="222" t="n">
        <v>11.924139913013</v>
      </c>
      <c r="T8" s="222" t="n">
        <v>12.0464744460001</v>
      </c>
      <c r="U8" s="222" t="n">
        <v>11.868764234655</v>
      </c>
      <c r="V8" s="222" t="n">
        <v>11.9419649278604</v>
      </c>
      <c r="W8" s="222" t="n">
        <v>11.7813047942537</v>
      </c>
      <c r="X8" s="222" t="n">
        <v>11.9329481520359</v>
      </c>
      <c r="Y8" s="222" t="n">
        <v>11.6528896617277</v>
      </c>
      <c r="Z8" s="222" t="n">
        <v>10.8312785875976</v>
      </c>
      <c r="AA8" s="222" t="n">
        <v>10.5584638437135</v>
      </c>
      <c r="AB8" s="222" t="n">
        <v>11.0607784264449</v>
      </c>
      <c r="AC8" s="222" t="n">
        <v>11.4980205951461</v>
      </c>
      <c r="AD8" s="222" t="n">
        <v>11.765600269812</v>
      </c>
      <c r="AE8" s="222" t="n">
        <v>12.0943923051605</v>
      </c>
      <c r="AF8" s="222" t="n">
        <v>12.2289686367104</v>
      </c>
      <c r="AG8" s="222" t="n">
        <v>12.1945194645558</v>
      </c>
      <c r="AH8" s="222" t="n">
        <v>12.095664418612</v>
      </c>
      <c r="AI8" s="222" t="n">
        <v>12.4504127641177</v>
      </c>
      <c r="AJ8" s="222" t="n">
        <v>12.525606716946</v>
      </c>
      <c r="AK8" s="222" t="n">
        <v>12.0299459111218</v>
      </c>
      <c r="AL8" s="222" t="n">
        <v>11.47241068658</v>
      </c>
      <c r="AM8" s="222" t="n">
        <v>11.5019862267093</v>
      </c>
      <c r="AN8" s="222" t="n">
        <v>11.5910180116153</v>
      </c>
      <c r="AO8" s="222" t="n">
        <v>12.0226946999587</v>
      </c>
      <c r="AP8" s="222" t="n">
        <v>12.467827978836</v>
      </c>
      <c r="AQ8" s="222" t="n">
        <v>12.4906501448738</v>
      </c>
      <c r="AR8" s="222" t="n">
        <v>12.1086243223115</v>
      </c>
      <c r="AS8" s="222" t="n">
        <v>12.0341886948802</v>
      </c>
      <c r="AT8" s="222" t="n">
        <v>11.9858825642824</v>
      </c>
      <c r="AU8" s="222" t="n">
        <v>12.2945926513143</v>
      </c>
      <c r="AV8" s="222" t="n">
        <v>12.380140567594</v>
      </c>
      <c r="AW8" s="222" t="n">
        <v>11.9456146606106</v>
      </c>
      <c r="AX8" s="222" t="n">
        <v>11.6646076966229</v>
      </c>
      <c r="AY8" s="222" t="n">
        <v>11.3437663259259</v>
      </c>
      <c r="AZ8" s="222" t="n">
        <v>11.51</v>
      </c>
      <c r="BA8" s="222" t="n">
        <v>11.8971</v>
      </c>
      <c r="BB8" s="222" t="n">
        <v>12.52289</v>
      </c>
      <c r="BC8" s="223" t="n">
        <v>12.85543</v>
      </c>
      <c r="BD8" s="223" t="n">
        <v>12.81442</v>
      </c>
      <c r="BE8" s="223" t="n">
        <v>12.81865</v>
      </c>
      <c r="BF8" s="223" t="n">
        <v>12.83206</v>
      </c>
      <c r="BG8" s="223" t="n">
        <v>12.93195</v>
      </c>
      <c r="BH8" s="223" t="n">
        <v>12.90136</v>
      </c>
      <c r="BI8" s="223" t="n">
        <v>12.49812</v>
      </c>
      <c r="BJ8" s="223" t="n">
        <v>11.85971</v>
      </c>
      <c r="BK8" s="223" t="n">
        <v>11.5473</v>
      </c>
      <c r="BL8" s="223" t="n">
        <v>11.84166</v>
      </c>
      <c r="BM8" s="223" t="n">
        <v>12.24356</v>
      </c>
      <c r="BN8" s="223" t="n">
        <v>12.77768</v>
      </c>
      <c r="BO8" s="223" t="n">
        <v>13.12624</v>
      </c>
      <c r="BP8" s="223" t="n">
        <v>13.09088</v>
      </c>
      <c r="BQ8" s="223" t="n">
        <v>13.19088</v>
      </c>
      <c r="BR8" s="223" t="n">
        <v>13.21021</v>
      </c>
      <c r="BS8" s="223" t="n">
        <v>13.3165</v>
      </c>
      <c r="BT8" s="223" t="n">
        <v>13.29858</v>
      </c>
      <c r="BU8" s="223" t="n">
        <v>12.88256</v>
      </c>
      <c r="BV8" s="223" t="n">
        <v>12.22385</v>
      </c>
    </row>
    <row r="9" customFormat="false" ht="11.1" hidden="false" customHeight="true" outlineLevel="0" collapsed="false">
      <c r="A9" s="438" t="s">
        <v>857</v>
      </c>
      <c r="B9" s="418" t="s">
        <v>658</v>
      </c>
      <c r="C9" s="222" t="n">
        <v>7.9577140701578</v>
      </c>
      <c r="D9" s="222" t="n">
        <v>8.36062533856377</v>
      </c>
      <c r="E9" s="222" t="n">
        <v>8.75903807961656</v>
      </c>
      <c r="F9" s="222" t="n">
        <v>8.99495106645739</v>
      </c>
      <c r="G9" s="222" t="n">
        <v>9.65212544979895</v>
      </c>
      <c r="H9" s="222" t="n">
        <v>10.1022341227635</v>
      </c>
      <c r="I9" s="222" t="n">
        <v>10.1141783264899</v>
      </c>
      <c r="J9" s="222" t="n">
        <v>10.2389832658055</v>
      </c>
      <c r="K9" s="222" t="n">
        <v>9.76128562646042</v>
      </c>
      <c r="L9" s="222" t="n">
        <v>9.23350868567363</v>
      </c>
      <c r="M9" s="222" t="n">
        <v>8.64183225454634</v>
      </c>
      <c r="N9" s="222" t="n">
        <v>8.34335209675084</v>
      </c>
      <c r="O9" s="222" t="n">
        <v>8.08343181079221</v>
      </c>
      <c r="P9" s="222" t="n">
        <v>8.3916322605826</v>
      </c>
      <c r="Q9" s="222" t="n">
        <v>8.754107633243</v>
      </c>
      <c r="R9" s="222" t="n">
        <v>9.50211434607658</v>
      </c>
      <c r="S9" s="222" t="n">
        <v>10.1790832541529</v>
      </c>
      <c r="T9" s="222" t="n">
        <v>10.471822648474</v>
      </c>
      <c r="U9" s="222" t="n">
        <v>10.9227582019813</v>
      </c>
      <c r="V9" s="222" t="n">
        <v>10.7885952145762</v>
      </c>
      <c r="W9" s="222" t="n">
        <v>10.3375384423303</v>
      </c>
      <c r="X9" s="222" t="n">
        <v>9.99981210024398</v>
      </c>
      <c r="Y9" s="222" t="n">
        <v>9.66488512674929</v>
      </c>
      <c r="Z9" s="222" t="n">
        <v>8.91991186084568</v>
      </c>
      <c r="AA9" s="222" t="n">
        <v>8.72301886406367</v>
      </c>
      <c r="AB9" s="222" t="n">
        <v>8.96744488110402</v>
      </c>
      <c r="AC9" s="222" t="n">
        <v>9.41036456124779</v>
      </c>
      <c r="AD9" s="222" t="n">
        <v>9.91894547672304</v>
      </c>
      <c r="AE9" s="222" t="n">
        <v>10.4980281438127</v>
      </c>
      <c r="AF9" s="222" t="n">
        <v>10.9818559591038</v>
      </c>
      <c r="AG9" s="222" t="n">
        <v>11.24117042034</v>
      </c>
      <c r="AH9" s="222" t="n">
        <v>11.2258893264353</v>
      </c>
      <c r="AI9" s="222" t="n">
        <v>10.910309052333</v>
      </c>
      <c r="AJ9" s="222" t="n">
        <v>10.4609549825551</v>
      </c>
      <c r="AK9" s="222" t="n">
        <v>9.8182131234289</v>
      </c>
      <c r="AL9" s="222" t="n">
        <v>9.31795894807673</v>
      </c>
      <c r="AM9" s="222" t="n">
        <v>9.38930653501693</v>
      </c>
      <c r="AN9" s="222" t="n">
        <v>9.55645845310781</v>
      </c>
      <c r="AO9" s="222" t="n">
        <v>9.92248309197706</v>
      </c>
      <c r="AP9" s="222" t="n">
        <v>10.4911601230662</v>
      </c>
      <c r="AQ9" s="222" t="n">
        <v>10.8368388498855</v>
      </c>
      <c r="AR9" s="222" t="n">
        <v>11.396638646428</v>
      </c>
      <c r="AS9" s="222" t="n">
        <v>11.4140288869679</v>
      </c>
      <c r="AT9" s="222" t="n">
        <v>11.5806763912517</v>
      </c>
      <c r="AU9" s="222" t="n">
        <v>11.1508735948139</v>
      </c>
      <c r="AV9" s="222" t="n">
        <v>10.6225363005972</v>
      </c>
      <c r="AW9" s="222" t="n">
        <v>9.97112315627431</v>
      </c>
      <c r="AX9" s="222" t="n">
        <v>9.78998074466905</v>
      </c>
      <c r="AY9" s="222" t="n">
        <v>9.6651729410417</v>
      </c>
      <c r="AZ9" s="222" t="n">
        <v>10.04</v>
      </c>
      <c r="BA9" s="222" t="n">
        <v>10.37886</v>
      </c>
      <c r="BB9" s="222" t="n">
        <v>10.74204</v>
      </c>
      <c r="BC9" s="223" t="n">
        <v>11.42661</v>
      </c>
      <c r="BD9" s="223" t="n">
        <v>11.94409</v>
      </c>
      <c r="BE9" s="223" t="n">
        <v>12.04586</v>
      </c>
      <c r="BF9" s="223" t="n">
        <v>12.02858</v>
      </c>
      <c r="BG9" s="223" t="n">
        <v>11.56525</v>
      </c>
      <c r="BH9" s="223" t="n">
        <v>10.88266</v>
      </c>
      <c r="BI9" s="223" t="n">
        <v>10.28346</v>
      </c>
      <c r="BJ9" s="223" t="n">
        <v>9.771821</v>
      </c>
      <c r="BK9" s="223" t="n">
        <v>9.668663</v>
      </c>
      <c r="BL9" s="223" t="n">
        <v>9.944534</v>
      </c>
      <c r="BM9" s="223" t="n">
        <v>10.38777</v>
      </c>
      <c r="BN9" s="223" t="n">
        <v>10.85336</v>
      </c>
      <c r="BO9" s="223" t="n">
        <v>11.55073</v>
      </c>
      <c r="BP9" s="223" t="n">
        <v>12.07752</v>
      </c>
      <c r="BQ9" s="223" t="n">
        <v>12.27478</v>
      </c>
      <c r="BR9" s="223" t="n">
        <v>12.25924</v>
      </c>
      <c r="BS9" s="223" t="n">
        <v>11.78671</v>
      </c>
      <c r="BT9" s="223" t="n">
        <v>11.07823</v>
      </c>
      <c r="BU9" s="223" t="n">
        <v>10.4674</v>
      </c>
      <c r="BV9" s="223" t="n">
        <v>9.943921</v>
      </c>
    </row>
    <row r="10" customFormat="false" ht="11.1" hidden="false" customHeight="true" outlineLevel="0" collapsed="false">
      <c r="A10" s="438" t="s">
        <v>858</v>
      </c>
      <c r="B10" s="418" t="s">
        <v>660</v>
      </c>
      <c r="C10" s="222" t="n">
        <v>10.7821800722048</v>
      </c>
      <c r="D10" s="222" t="n">
        <v>11.1008806023683</v>
      </c>
      <c r="E10" s="222" t="n">
        <v>11.1525603851137</v>
      </c>
      <c r="F10" s="222" t="n">
        <v>11.3395886359329</v>
      </c>
      <c r="G10" s="222" t="n">
        <v>11.4169869213548</v>
      </c>
      <c r="H10" s="222" t="n">
        <v>11.5227579142731</v>
      </c>
      <c r="I10" s="222" t="n">
        <v>11.5951048966939</v>
      </c>
      <c r="J10" s="222" t="n">
        <v>11.5732968965576</v>
      </c>
      <c r="K10" s="222" t="n">
        <v>11.6440086912254</v>
      </c>
      <c r="L10" s="222" t="n">
        <v>11.6139258218149</v>
      </c>
      <c r="M10" s="222" t="n">
        <v>11.3897937108374</v>
      </c>
      <c r="N10" s="222" t="n">
        <v>10.7479931922131</v>
      </c>
      <c r="O10" s="222" t="n">
        <v>9.80549222001972</v>
      </c>
      <c r="P10" s="222" t="n">
        <v>10.7090503540428</v>
      </c>
      <c r="Q10" s="222" t="n">
        <v>10.6700132956516</v>
      </c>
      <c r="R10" s="222" t="n">
        <v>11.2214222118553</v>
      </c>
      <c r="S10" s="222" t="n">
        <v>11.1983731034176</v>
      </c>
      <c r="T10" s="222" t="n">
        <v>11.3083550898865</v>
      </c>
      <c r="U10" s="222" t="n">
        <v>11.3879616314773</v>
      </c>
      <c r="V10" s="222" t="n">
        <v>11.4509975571704</v>
      </c>
      <c r="W10" s="222" t="n">
        <v>11.3343906020263</v>
      </c>
      <c r="X10" s="222" t="n">
        <v>11.2177081418947</v>
      </c>
      <c r="Y10" s="222" t="n">
        <v>10.9680019025609</v>
      </c>
      <c r="Z10" s="222" t="n">
        <v>10.5254851911698</v>
      </c>
      <c r="AA10" s="222" t="n">
        <v>10.3949997144308</v>
      </c>
      <c r="AB10" s="222" t="n">
        <v>10.6909101919322</v>
      </c>
      <c r="AC10" s="222" t="n">
        <v>11.0844806343985</v>
      </c>
      <c r="AD10" s="222" t="n">
        <v>11.1592839491827</v>
      </c>
      <c r="AE10" s="222" t="n">
        <v>11.4042158102966</v>
      </c>
      <c r="AF10" s="222" t="n">
        <v>11.4122168333776</v>
      </c>
      <c r="AG10" s="222" t="n">
        <v>11.4672434007709</v>
      </c>
      <c r="AH10" s="222" t="n">
        <v>11.5525619955775</v>
      </c>
      <c r="AI10" s="222" t="n">
        <v>11.5871263964944</v>
      </c>
      <c r="AJ10" s="222" t="n">
        <v>11.4354776035563</v>
      </c>
      <c r="AK10" s="222" t="n">
        <v>11.1273947575896</v>
      </c>
      <c r="AL10" s="222" t="n">
        <v>10.9203125877474</v>
      </c>
      <c r="AM10" s="222" t="n">
        <v>10.8145432937097</v>
      </c>
      <c r="AN10" s="222" t="n">
        <v>11.1446328609655</v>
      </c>
      <c r="AO10" s="222" t="n">
        <v>11.2507923762517</v>
      </c>
      <c r="AP10" s="222" t="n">
        <v>11.3946377772374</v>
      </c>
      <c r="AQ10" s="222" t="n">
        <v>11.343333777638</v>
      </c>
      <c r="AR10" s="222" t="n">
        <v>11.6860717482268</v>
      </c>
      <c r="AS10" s="222" t="n">
        <v>11.5243702664531</v>
      </c>
      <c r="AT10" s="222" t="n">
        <v>11.6660841931812</v>
      </c>
      <c r="AU10" s="222" t="n">
        <v>11.6685112436115</v>
      </c>
      <c r="AV10" s="222" t="n">
        <v>11.4533643263991</v>
      </c>
      <c r="AW10" s="222" t="n">
        <v>11.1681716087307</v>
      </c>
      <c r="AX10" s="222" t="n">
        <v>10.9927209196432</v>
      </c>
      <c r="AY10" s="222" t="n">
        <v>10.8331250075923</v>
      </c>
      <c r="AZ10" s="222" t="n">
        <v>10.95</v>
      </c>
      <c r="BA10" s="222" t="n">
        <v>11.10107</v>
      </c>
      <c r="BB10" s="222" t="n">
        <v>11.29793</v>
      </c>
      <c r="BC10" s="223" t="n">
        <v>11.40749</v>
      </c>
      <c r="BD10" s="223" t="n">
        <v>11.57782</v>
      </c>
      <c r="BE10" s="223" t="n">
        <v>11.71239</v>
      </c>
      <c r="BF10" s="223" t="n">
        <v>11.79228</v>
      </c>
      <c r="BG10" s="223" t="n">
        <v>11.77689</v>
      </c>
      <c r="BH10" s="223" t="n">
        <v>11.68764</v>
      </c>
      <c r="BI10" s="223" t="n">
        <v>11.36637</v>
      </c>
      <c r="BJ10" s="223" t="n">
        <v>11.00638</v>
      </c>
      <c r="BK10" s="223" t="n">
        <v>10.74328</v>
      </c>
      <c r="BL10" s="223" t="n">
        <v>11.14506</v>
      </c>
      <c r="BM10" s="223" t="n">
        <v>11.3204</v>
      </c>
      <c r="BN10" s="223" t="n">
        <v>11.58146</v>
      </c>
      <c r="BO10" s="223" t="n">
        <v>11.6948</v>
      </c>
      <c r="BP10" s="223" t="n">
        <v>11.87601</v>
      </c>
      <c r="BQ10" s="223" t="n">
        <v>12.02311</v>
      </c>
      <c r="BR10" s="223" t="n">
        <v>12.11558</v>
      </c>
      <c r="BS10" s="223" t="n">
        <v>12.11072</v>
      </c>
      <c r="BT10" s="223" t="n">
        <v>12.02867</v>
      </c>
      <c r="BU10" s="223" t="n">
        <v>11.70501</v>
      </c>
      <c r="BV10" s="223" t="n">
        <v>11.33743</v>
      </c>
    </row>
    <row r="11" customFormat="false" ht="11.1" hidden="false" customHeight="true" outlineLevel="0" collapsed="false">
      <c r="A11" s="438" t="s">
        <v>859</v>
      </c>
      <c r="B11" s="418" t="s">
        <v>662</v>
      </c>
      <c r="C11" s="222" t="n">
        <v>9.46859540587112</v>
      </c>
      <c r="D11" s="222" t="n">
        <v>9.54854267400626</v>
      </c>
      <c r="E11" s="222" t="n">
        <v>9.74515268093866</v>
      </c>
      <c r="F11" s="222" t="n">
        <v>9.85030792017419</v>
      </c>
      <c r="G11" s="222" t="n">
        <v>9.86251289639812</v>
      </c>
      <c r="H11" s="222" t="n">
        <v>9.94613586320671</v>
      </c>
      <c r="I11" s="222" t="n">
        <v>9.70696628553051</v>
      </c>
      <c r="J11" s="222" t="n">
        <v>9.76462584718624</v>
      </c>
      <c r="K11" s="222" t="n">
        <v>9.67500088096762</v>
      </c>
      <c r="L11" s="222" t="n">
        <v>9.59725668539407</v>
      </c>
      <c r="M11" s="222" t="n">
        <v>9.27409553188338</v>
      </c>
      <c r="N11" s="222" t="n">
        <v>8.91452652564579</v>
      </c>
      <c r="O11" s="222" t="n">
        <v>8.59254745283086</v>
      </c>
      <c r="P11" s="222" t="n">
        <v>8.64386539401592</v>
      </c>
      <c r="Q11" s="222" t="n">
        <v>8.84431517265126</v>
      </c>
      <c r="R11" s="222" t="n">
        <v>9.77859627255071</v>
      </c>
      <c r="S11" s="222" t="n">
        <v>9.92776101296648</v>
      </c>
      <c r="T11" s="222" t="n">
        <v>9.75635742316253</v>
      </c>
      <c r="U11" s="222" t="n">
        <v>9.87017621775184</v>
      </c>
      <c r="V11" s="222" t="n">
        <v>10.0501423851137</v>
      </c>
      <c r="W11" s="222" t="n">
        <v>10.0101978407952</v>
      </c>
      <c r="X11" s="222" t="n">
        <v>10.4761891197868</v>
      </c>
      <c r="Y11" s="222" t="n">
        <v>10.1614798714245</v>
      </c>
      <c r="Z11" s="222" t="n">
        <v>9.49070924291349</v>
      </c>
      <c r="AA11" s="222" t="n">
        <v>9.46454931140287</v>
      </c>
      <c r="AB11" s="222" t="n">
        <v>9.61478853118046</v>
      </c>
      <c r="AC11" s="222" t="n">
        <v>10.1137772070331</v>
      </c>
      <c r="AD11" s="222" t="n">
        <v>10.1943107264252</v>
      </c>
      <c r="AE11" s="222" t="n">
        <v>10.3957777655655</v>
      </c>
      <c r="AF11" s="222" t="n">
        <v>10.2733954250478</v>
      </c>
      <c r="AG11" s="222" t="n">
        <v>10.2771624787797</v>
      </c>
      <c r="AH11" s="222" t="n">
        <v>10.2743655248783</v>
      </c>
      <c r="AI11" s="222" t="n">
        <v>10.4176501869156</v>
      </c>
      <c r="AJ11" s="222" t="n">
        <v>10.5873864639898</v>
      </c>
      <c r="AK11" s="222" t="n">
        <v>10.3123137625159</v>
      </c>
      <c r="AL11" s="222" t="n">
        <v>10.1224700751642</v>
      </c>
      <c r="AM11" s="222" t="n">
        <v>9.85287279503775</v>
      </c>
      <c r="AN11" s="222" t="n">
        <v>9.94633762528663</v>
      </c>
      <c r="AO11" s="222" t="n">
        <v>10.2236913934432</v>
      </c>
      <c r="AP11" s="222" t="n">
        <v>10.4003444112921</v>
      </c>
      <c r="AQ11" s="222" t="n">
        <v>10.3392930553645</v>
      </c>
      <c r="AR11" s="222" t="n">
        <v>10.3832104857401</v>
      </c>
      <c r="AS11" s="222" t="n">
        <v>10.2649073640665</v>
      </c>
      <c r="AT11" s="222" t="n">
        <v>10.2528747077211</v>
      </c>
      <c r="AU11" s="222" t="n">
        <v>10.4412170616016</v>
      </c>
      <c r="AV11" s="222" t="n">
        <v>10.5254891121668</v>
      </c>
      <c r="AW11" s="222" t="n">
        <v>10.2801173898913</v>
      </c>
      <c r="AX11" s="222" t="n">
        <v>10.2724707301385</v>
      </c>
      <c r="AY11" s="222" t="n">
        <v>10.0400311058004</v>
      </c>
      <c r="AZ11" s="222" t="n">
        <v>10.03</v>
      </c>
      <c r="BA11" s="222" t="n">
        <v>10.24609</v>
      </c>
      <c r="BB11" s="222" t="n">
        <v>10.522</v>
      </c>
      <c r="BC11" s="223" t="n">
        <v>10.65957</v>
      </c>
      <c r="BD11" s="223" t="n">
        <v>10.66841</v>
      </c>
      <c r="BE11" s="223" t="n">
        <v>10.72386</v>
      </c>
      <c r="BF11" s="223" t="n">
        <v>10.74706</v>
      </c>
      <c r="BG11" s="223" t="n">
        <v>10.76785</v>
      </c>
      <c r="BH11" s="223" t="n">
        <v>10.81078</v>
      </c>
      <c r="BI11" s="223" t="n">
        <v>10.49521</v>
      </c>
      <c r="BJ11" s="223" t="n">
        <v>10.16106</v>
      </c>
      <c r="BK11" s="223" t="n">
        <v>10.11634</v>
      </c>
      <c r="BL11" s="223" t="n">
        <v>10.21157</v>
      </c>
      <c r="BM11" s="223" t="n">
        <v>10.50907</v>
      </c>
      <c r="BN11" s="223" t="n">
        <v>10.86076</v>
      </c>
      <c r="BO11" s="223" t="n">
        <v>11.01181</v>
      </c>
      <c r="BP11" s="223" t="n">
        <v>11.02819</v>
      </c>
      <c r="BQ11" s="223" t="n">
        <v>11.12691</v>
      </c>
      <c r="BR11" s="223" t="n">
        <v>11.15884</v>
      </c>
      <c r="BS11" s="223" t="n">
        <v>11.1855</v>
      </c>
      <c r="BT11" s="223" t="n">
        <v>11.20001</v>
      </c>
      <c r="BU11" s="223" t="n">
        <v>10.87227</v>
      </c>
      <c r="BV11" s="223" t="n">
        <v>10.52093</v>
      </c>
    </row>
    <row r="12" customFormat="false" ht="11.1" hidden="false" customHeight="true" outlineLevel="0" collapsed="false">
      <c r="A12" s="438" t="s">
        <v>860</v>
      </c>
      <c r="B12" s="418" t="s">
        <v>664</v>
      </c>
      <c r="C12" s="222" t="n">
        <v>10.9644476374556</v>
      </c>
      <c r="D12" s="222" t="n">
        <v>11.3770162843967</v>
      </c>
      <c r="E12" s="222" t="n">
        <v>11.4041248552938</v>
      </c>
      <c r="F12" s="222" t="n">
        <v>11.3896732837983</v>
      </c>
      <c r="G12" s="222" t="n">
        <v>11.4774624018624</v>
      </c>
      <c r="H12" s="222" t="n">
        <v>11.1624432401269</v>
      </c>
      <c r="I12" s="222" t="n">
        <v>11.0948581026236</v>
      </c>
      <c r="J12" s="222" t="n">
        <v>10.9472648400358</v>
      </c>
      <c r="K12" s="222" t="n">
        <v>11.0288361323465</v>
      </c>
      <c r="L12" s="222" t="n">
        <v>10.9063878874883</v>
      </c>
      <c r="M12" s="222" t="n">
        <v>10.6279097741209</v>
      </c>
      <c r="N12" s="222" t="n">
        <v>10.1666466023343</v>
      </c>
      <c r="O12" s="222" t="n">
        <v>10.054860205471</v>
      </c>
      <c r="P12" s="222" t="n">
        <v>10.2582621061289</v>
      </c>
      <c r="Q12" s="222" t="n">
        <v>10.5244974727885</v>
      </c>
      <c r="R12" s="222" t="n">
        <v>11.1767861193326</v>
      </c>
      <c r="S12" s="222" t="n">
        <v>11.1226230411847</v>
      </c>
      <c r="T12" s="222" t="n">
        <v>10.9186617114444</v>
      </c>
      <c r="U12" s="222" t="n">
        <v>10.8294307025977</v>
      </c>
      <c r="V12" s="222" t="n">
        <v>10.847848112657</v>
      </c>
      <c r="W12" s="222" t="n">
        <v>10.8928258142498</v>
      </c>
      <c r="X12" s="222" t="n">
        <v>10.8735990739951</v>
      </c>
      <c r="Y12" s="222" t="n">
        <v>10.4955436814172</v>
      </c>
      <c r="Z12" s="222" t="n">
        <v>10.1064757938382</v>
      </c>
      <c r="AA12" s="222" t="n">
        <v>9.65603619833076</v>
      </c>
      <c r="AB12" s="222" t="n">
        <v>9.74852920099225</v>
      </c>
      <c r="AC12" s="222" t="n">
        <v>10.3484472144283</v>
      </c>
      <c r="AD12" s="222" t="n">
        <v>10.5335128001866</v>
      </c>
      <c r="AE12" s="222" t="n">
        <v>10.6399275168563</v>
      </c>
      <c r="AF12" s="222" t="n">
        <v>10.6858346061798</v>
      </c>
      <c r="AG12" s="222" t="n">
        <v>10.5873828386793</v>
      </c>
      <c r="AH12" s="222" t="n">
        <v>10.6472361025945</v>
      </c>
      <c r="AI12" s="222" t="n">
        <v>10.7759935764506</v>
      </c>
      <c r="AJ12" s="222" t="n">
        <v>10.7464852475174</v>
      </c>
      <c r="AK12" s="222" t="n">
        <v>10.4610432712227</v>
      </c>
      <c r="AL12" s="222" t="n">
        <v>9.99557996269726</v>
      </c>
      <c r="AM12" s="222" t="n">
        <v>9.95412344120101</v>
      </c>
      <c r="AN12" s="222" t="n">
        <v>10.2856593848706</v>
      </c>
      <c r="AO12" s="222" t="n">
        <v>10.3351314644078</v>
      </c>
      <c r="AP12" s="222" t="n">
        <v>10.4564209787523</v>
      </c>
      <c r="AQ12" s="222" t="n">
        <v>10.2681085099561</v>
      </c>
      <c r="AR12" s="222" t="n">
        <v>10.3054563609046</v>
      </c>
      <c r="AS12" s="222" t="n">
        <v>10.2284915160061</v>
      </c>
      <c r="AT12" s="222" t="n">
        <v>10.3738144742167</v>
      </c>
      <c r="AU12" s="222" t="n">
        <v>10.5659746760283</v>
      </c>
      <c r="AV12" s="222" t="n">
        <v>10.5623166746846</v>
      </c>
      <c r="AW12" s="222" t="n">
        <v>10.4251074165955</v>
      </c>
      <c r="AX12" s="222" t="n">
        <v>10.2124376561095</v>
      </c>
      <c r="AY12" s="222" t="n">
        <v>10.0579329425433</v>
      </c>
      <c r="AZ12" s="222" t="n">
        <v>10.33</v>
      </c>
      <c r="BA12" s="222" t="n">
        <v>10.60961</v>
      </c>
      <c r="BB12" s="222" t="n">
        <v>10.92374</v>
      </c>
      <c r="BC12" s="223" t="n">
        <v>11.00556</v>
      </c>
      <c r="BD12" s="223" t="n">
        <v>11.00904</v>
      </c>
      <c r="BE12" s="223" t="n">
        <v>11.22502</v>
      </c>
      <c r="BF12" s="223" t="n">
        <v>11.22899</v>
      </c>
      <c r="BG12" s="223" t="n">
        <v>11.26503</v>
      </c>
      <c r="BH12" s="223" t="n">
        <v>11.24973</v>
      </c>
      <c r="BI12" s="223" t="n">
        <v>10.95467</v>
      </c>
      <c r="BJ12" s="223" t="n">
        <v>10.51861</v>
      </c>
      <c r="BK12" s="223" t="n">
        <v>10.41252</v>
      </c>
      <c r="BL12" s="223" t="n">
        <v>10.62478</v>
      </c>
      <c r="BM12" s="223" t="n">
        <v>10.9522</v>
      </c>
      <c r="BN12" s="223" t="n">
        <v>11.19447</v>
      </c>
      <c r="BO12" s="223" t="n">
        <v>11.31057</v>
      </c>
      <c r="BP12" s="223" t="n">
        <v>11.33679</v>
      </c>
      <c r="BQ12" s="223" t="n">
        <v>11.41802</v>
      </c>
      <c r="BR12" s="223" t="n">
        <v>11.44503</v>
      </c>
      <c r="BS12" s="223" t="n">
        <v>11.49836</v>
      </c>
      <c r="BT12" s="223" t="n">
        <v>11.50031</v>
      </c>
      <c r="BU12" s="223" t="n">
        <v>11.20052</v>
      </c>
      <c r="BV12" s="223" t="n">
        <v>10.75726</v>
      </c>
    </row>
    <row r="13" customFormat="false" ht="11.1" hidden="false" customHeight="true" outlineLevel="0" collapsed="false">
      <c r="A13" s="438" t="s">
        <v>861</v>
      </c>
      <c r="B13" s="418" t="s">
        <v>666</v>
      </c>
      <c r="C13" s="222" t="n">
        <v>9.18426509016882</v>
      </c>
      <c r="D13" s="222" t="n">
        <v>9.38927680872879</v>
      </c>
      <c r="E13" s="222" t="n">
        <v>9.48859715454482</v>
      </c>
      <c r="F13" s="222" t="n">
        <v>9.76300093979874</v>
      </c>
      <c r="G13" s="222" t="n">
        <v>10.3644635414686</v>
      </c>
      <c r="H13" s="222" t="n">
        <v>10.5968417859219</v>
      </c>
      <c r="I13" s="222" t="n">
        <v>10.8587511689432</v>
      </c>
      <c r="J13" s="222" t="n">
        <v>10.9597167989572</v>
      </c>
      <c r="K13" s="222" t="n">
        <v>10.7936296104082</v>
      </c>
      <c r="L13" s="222" t="n">
        <v>10.4748579837445</v>
      </c>
      <c r="M13" s="222" t="n">
        <v>9.78372007719666</v>
      </c>
      <c r="N13" s="222" t="n">
        <v>9.68996263550165</v>
      </c>
      <c r="O13" s="222" t="n">
        <v>9.50314984961028</v>
      </c>
      <c r="P13" s="222" t="n">
        <v>9.78610152864743</v>
      </c>
      <c r="Q13" s="222" t="n">
        <v>9.88074348764212</v>
      </c>
      <c r="R13" s="222" t="n">
        <v>10.1526815984137</v>
      </c>
      <c r="S13" s="222" t="n">
        <v>10.9045812206677</v>
      </c>
      <c r="T13" s="222" t="n">
        <v>11.2354882062763</v>
      </c>
      <c r="U13" s="222" t="n">
        <v>11.2786523740784</v>
      </c>
      <c r="V13" s="222" t="n">
        <v>11.2427842199394</v>
      </c>
      <c r="W13" s="222" t="n">
        <v>11.0806448174</v>
      </c>
      <c r="X13" s="222" t="n">
        <v>10.4336003755315</v>
      </c>
      <c r="Y13" s="222" t="n">
        <v>9.85411125574247</v>
      </c>
      <c r="Z13" s="222" t="n">
        <v>9.61375276323817</v>
      </c>
      <c r="AA13" s="222" t="n">
        <v>9.60284279355342</v>
      </c>
      <c r="AB13" s="222" t="n">
        <v>9.74106364815201</v>
      </c>
      <c r="AC13" s="222" t="n">
        <v>9.91109205133826</v>
      </c>
      <c r="AD13" s="222" t="n">
        <v>10.3295523013514</v>
      </c>
      <c r="AE13" s="222" t="n">
        <v>10.810655454365</v>
      </c>
      <c r="AF13" s="222" t="n">
        <v>11.2077721915693</v>
      </c>
      <c r="AG13" s="222" t="n">
        <v>11.3214424569567</v>
      </c>
      <c r="AH13" s="222" t="n">
        <v>11.321858916617</v>
      </c>
      <c r="AI13" s="222" t="n">
        <v>11.0249247897664</v>
      </c>
      <c r="AJ13" s="222" t="n">
        <v>10.7249071912818</v>
      </c>
      <c r="AK13" s="222" t="n">
        <v>10.1145240121338</v>
      </c>
      <c r="AL13" s="222" t="n">
        <v>9.85182664243861</v>
      </c>
      <c r="AM13" s="222" t="n">
        <v>9.9575761282274</v>
      </c>
      <c r="AN13" s="222" t="n">
        <v>10.1573033343263</v>
      </c>
      <c r="AO13" s="222" t="n">
        <v>10.2453904792614</v>
      </c>
      <c r="AP13" s="222" t="n">
        <v>10.6218118326671</v>
      </c>
      <c r="AQ13" s="222" t="n">
        <v>11.1350056519162</v>
      </c>
      <c r="AR13" s="222" t="n">
        <v>11.4803301401775</v>
      </c>
      <c r="AS13" s="222" t="n">
        <v>11.5503721672266</v>
      </c>
      <c r="AT13" s="222" t="n">
        <v>11.5107111825608</v>
      </c>
      <c r="AU13" s="222" t="n">
        <v>11.3373714568722</v>
      </c>
      <c r="AV13" s="222" t="n">
        <v>10.9991897445838</v>
      </c>
      <c r="AW13" s="222" t="n">
        <v>10.5693087536006</v>
      </c>
      <c r="AX13" s="222" t="n">
        <v>10.3367851714442</v>
      </c>
      <c r="AY13" s="222" t="n">
        <v>10.2582971367174</v>
      </c>
      <c r="AZ13" s="222" t="n">
        <v>10.51</v>
      </c>
      <c r="BA13" s="222" t="n">
        <v>10.66002</v>
      </c>
      <c r="BB13" s="222" t="n">
        <v>10.88277</v>
      </c>
      <c r="BC13" s="223" t="n">
        <v>11.54667</v>
      </c>
      <c r="BD13" s="223" t="n">
        <v>11.89821</v>
      </c>
      <c r="BE13" s="223" t="n">
        <v>11.92748</v>
      </c>
      <c r="BF13" s="223" t="n">
        <v>11.91755</v>
      </c>
      <c r="BG13" s="223" t="n">
        <v>11.71706</v>
      </c>
      <c r="BH13" s="223" t="n">
        <v>11.38024</v>
      </c>
      <c r="BI13" s="223" t="n">
        <v>10.74466</v>
      </c>
      <c r="BJ13" s="223" t="n">
        <v>10.51564</v>
      </c>
      <c r="BK13" s="223" t="n">
        <v>10.50747</v>
      </c>
      <c r="BL13" s="223" t="n">
        <v>10.72555</v>
      </c>
      <c r="BM13" s="223" t="n">
        <v>10.88164</v>
      </c>
      <c r="BN13" s="223" t="n">
        <v>11.10878</v>
      </c>
      <c r="BO13" s="223" t="n">
        <v>11.7937</v>
      </c>
      <c r="BP13" s="223" t="n">
        <v>12.15627</v>
      </c>
      <c r="BQ13" s="223" t="n">
        <v>12.21329</v>
      </c>
      <c r="BR13" s="223" t="n">
        <v>12.20512</v>
      </c>
      <c r="BS13" s="223" t="n">
        <v>12.00023</v>
      </c>
      <c r="BT13" s="223" t="n">
        <v>11.67679</v>
      </c>
      <c r="BU13" s="223" t="n">
        <v>11.02359</v>
      </c>
      <c r="BV13" s="223" t="n">
        <v>10.7887</v>
      </c>
    </row>
    <row r="14" customFormat="false" ht="11.1" hidden="false" customHeight="true" outlineLevel="0" collapsed="false">
      <c r="A14" s="438" t="s">
        <v>862</v>
      </c>
      <c r="B14" s="442" t="s">
        <v>668</v>
      </c>
      <c r="C14" s="222" t="n">
        <v>11.5331938194605</v>
      </c>
      <c r="D14" s="222" t="n">
        <v>11.1540811750723</v>
      </c>
      <c r="E14" s="222" t="n">
        <v>11.2326362460889</v>
      </c>
      <c r="F14" s="222" t="n">
        <v>11.3434983224704</v>
      </c>
      <c r="G14" s="222" t="n">
        <v>12.2573930447738</v>
      </c>
      <c r="H14" s="222" t="n">
        <v>12.5384412568555</v>
      </c>
      <c r="I14" s="222" t="n">
        <v>13.3203048470043</v>
      </c>
      <c r="J14" s="222" t="n">
        <v>13.629674638907</v>
      </c>
      <c r="K14" s="222" t="n">
        <v>13.4695180992394</v>
      </c>
      <c r="L14" s="222" t="n">
        <v>11.9290063971788</v>
      </c>
      <c r="M14" s="222" t="n">
        <v>11.6708408419086</v>
      </c>
      <c r="N14" s="222" t="n">
        <v>11.7520840592521</v>
      </c>
      <c r="O14" s="222" t="n">
        <v>11.9177092462702</v>
      </c>
      <c r="P14" s="222" t="n">
        <v>11.5519818425132</v>
      </c>
      <c r="Q14" s="222" t="n">
        <v>11.9890348005778</v>
      </c>
      <c r="R14" s="222" t="n">
        <v>11.5895987601882</v>
      </c>
      <c r="S14" s="222" t="n">
        <v>12.2930948286025</v>
      </c>
      <c r="T14" s="222" t="n">
        <v>12.7399058497459</v>
      </c>
      <c r="U14" s="222" t="n">
        <v>12.950426615008</v>
      </c>
      <c r="V14" s="222" t="n">
        <v>13.1164614763076</v>
      </c>
      <c r="W14" s="222" t="n">
        <v>13.0050692199878</v>
      </c>
      <c r="X14" s="222" t="n">
        <v>12.3157301964695</v>
      </c>
      <c r="Y14" s="222" t="n">
        <v>12.1525214352761</v>
      </c>
      <c r="Z14" s="222" t="n">
        <v>12.0922226250315</v>
      </c>
      <c r="AA14" s="222" t="n">
        <v>12.1704202291685</v>
      </c>
      <c r="AB14" s="222" t="n">
        <v>11.6794833001711</v>
      </c>
      <c r="AC14" s="222" t="n">
        <v>11.7246354020342</v>
      </c>
      <c r="AD14" s="222" t="n">
        <v>11.7153101665499</v>
      </c>
      <c r="AE14" s="222" t="n">
        <v>12.2006909667093</v>
      </c>
      <c r="AF14" s="222" t="n">
        <v>12.7060160067564</v>
      </c>
      <c r="AG14" s="222" t="n">
        <v>13.6053971326285</v>
      </c>
      <c r="AH14" s="222" t="n">
        <v>13.2943318768925</v>
      </c>
      <c r="AI14" s="222" t="n">
        <v>13.1430310304998</v>
      </c>
      <c r="AJ14" s="222" t="n">
        <v>12.4107503648404</v>
      </c>
      <c r="AK14" s="222" t="n">
        <v>12.3683722136043</v>
      </c>
      <c r="AL14" s="222" t="n">
        <v>12.1603592292095</v>
      </c>
      <c r="AM14" s="222" t="n">
        <v>12.5345191351081</v>
      </c>
      <c r="AN14" s="222" t="n">
        <v>12.0441613280582</v>
      </c>
      <c r="AO14" s="222" t="n">
        <v>12.2277156835097</v>
      </c>
      <c r="AP14" s="222" t="n">
        <v>12.3949424720818</v>
      </c>
      <c r="AQ14" s="222" t="n">
        <v>12.9422596949761</v>
      </c>
      <c r="AR14" s="222" t="n">
        <v>13.7828943079119</v>
      </c>
      <c r="AS14" s="222" t="n">
        <v>13.4002012605734</v>
      </c>
      <c r="AT14" s="222" t="n">
        <v>14.4996682626271</v>
      </c>
      <c r="AU14" s="222" t="n">
        <v>14.8831345893286</v>
      </c>
      <c r="AV14" s="222" t="n">
        <v>12.8109762298042</v>
      </c>
      <c r="AW14" s="222" t="n">
        <v>12.622470259312</v>
      </c>
      <c r="AX14" s="222" t="n">
        <v>12.7075277808674</v>
      </c>
      <c r="AY14" s="222" t="n">
        <v>13.1515343054265</v>
      </c>
      <c r="AZ14" s="222" t="n">
        <v>12.45</v>
      </c>
      <c r="BA14" s="222" t="n">
        <v>12.52132</v>
      </c>
      <c r="BB14" s="222" t="n">
        <v>12.56037</v>
      </c>
      <c r="BC14" s="223" t="n">
        <v>13.23283</v>
      </c>
      <c r="BD14" s="223" t="n">
        <v>13.93058</v>
      </c>
      <c r="BE14" s="223" t="n">
        <v>14.27513</v>
      </c>
      <c r="BF14" s="223" t="n">
        <v>14.56378</v>
      </c>
      <c r="BG14" s="223" t="n">
        <v>14.5004</v>
      </c>
      <c r="BH14" s="223" t="n">
        <v>13.16315</v>
      </c>
      <c r="BI14" s="223" t="n">
        <v>13.05767</v>
      </c>
      <c r="BJ14" s="223" t="n">
        <v>12.93074</v>
      </c>
      <c r="BK14" s="223" t="n">
        <v>13.36773</v>
      </c>
      <c r="BL14" s="223" t="n">
        <v>12.89746</v>
      </c>
      <c r="BM14" s="223" t="n">
        <v>13.03848</v>
      </c>
      <c r="BN14" s="223" t="n">
        <v>12.93417</v>
      </c>
      <c r="BO14" s="223" t="n">
        <v>13.59689</v>
      </c>
      <c r="BP14" s="223" t="n">
        <v>14.30648</v>
      </c>
      <c r="BQ14" s="223" t="n">
        <v>14.5013</v>
      </c>
      <c r="BR14" s="223" t="n">
        <v>14.80067</v>
      </c>
      <c r="BS14" s="223" t="n">
        <v>14.75098</v>
      </c>
      <c r="BT14" s="223" t="n">
        <v>13.4367</v>
      </c>
      <c r="BU14" s="223" t="n">
        <v>13.34597</v>
      </c>
      <c r="BV14" s="223" t="n">
        <v>13.22687</v>
      </c>
    </row>
    <row r="15" customFormat="false" ht="11.1" hidden="false" customHeight="true" outlineLevel="0" collapsed="false">
      <c r="A15" s="438" t="s">
        <v>863</v>
      </c>
      <c r="B15" s="442" t="s">
        <v>669</v>
      </c>
      <c r="C15" s="222" t="n">
        <v>10.95</v>
      </c>
      <c r="D15" s="222" t="n">
        <v>11.15</v>
      </c>
      <c r="E15" s="222" t="n">
        <v>11.3</v>
      </c>
      <c r="F15" s="222" t="n">
        <v>11.51</v>
      </c>
      <c r="G15" s="222" t="n">
        <v>11.77</v>
      </c>
      <c r="H15" s="222" t="n">
        <v>11.8</v>
      </c>
      <c r="I15" s="222" t="n">
        <v>11.85</v>
      </c>
      <c r="J15" s="222" t="n">
        <v>11.96</v>
      </c>
      <c r="K15" s="222" t="n">
        <v>11.95</v>
      </c>
      <c r="L15" s="222" t="n">
        <v>11.66</v>
      </c>
      <c r="M15" s="222" t="n">
        <v>11.3</v>
      </c>
      <c r="N15" s="222" t="n">
        <v>10.89</v>
      </c>
      <c r="O15" s="222" t="n">
        <v>10.49</v>
      </c>
      <c r="P15" s="222" t="n">
        <v>10.89</v>
      </c>
      <c r="Q15" s="222" t="n">
        <v>11.11</v>
      </c>
      <c r="R15" s="222" t="n">
        <v>11.71</v>
      </c>
      <c r="S15" s="222" t="n">
        <v>11.91</v>
      </c>
      <c r="T15" s="222" t="n">
        <v>11.91</v>
      </c>
      <c r="U15" s="222" t="n">
        <v>12.04</v>
      </c>
      <c r="V15" s="222" t="n">
        <v>12.03</v>
      </c>
      <c r="W15" s="222" t="n">
        <v>11.95</v>
      </c>
      <c r="X15" s="222" t="n">
        <v>11.86</v>
      </c>
      <c r="Y15" s="222" t="n">
        <v>11.62</v>
      </c>
      <c r="Z15" s="222" t="n">
        <v>11.06</v>
      </c>
      <c r="AA15" s="222" t="n">
        <v>10.87</v>
      </c>
      <c r="AB15" s="222" t="n">
        <v>11.06</v>
      </c>
      <c r="AC15" s="222" t="n">
        <v>11.52</v>
      </c>
      <c r="AD15" s="222" t="n">
        <v>11.67</v>
      </c>
      <c r="AE15" s="222" t="n">
        <v>11.93</v>
      </c>
      <c r="AF15" s="222" t="n">
        <v>11.97</v>
      </c>
      <c r="AG15" s="222" t="n">
        <v>12.09</v>
      </c>
      <c r="AH15" s="222" t="n">
        <v>12.09</v>
      </c>
      <c r="AI15" s="222" t="n">
        <v>12.17</v>
      </c>
      <c r="AJ15" s="222" t="n">
        <v>12.08</v>
      </c>
      <c r="AK15" s="222" t="n">
        <v>11.78</v>
      </c>
      <c r="AL15" s="222" t="n">
        <v>11.4</v>
      </c>
      <c r="AM15" s="222" t="n">
        <v>11.39</v>
      </c>
      <c r="AN15" s="222" t="n">
        <v>11.52</v>
      </c>
      <c r="AO15" s="222" t="n">
        <v>11.72</v>
      </c>
      <c r="AP15" s="222" t="n">
        <v>11.91</v>
      </c>
      <c r="AQ15" s="222" t="n">
        <v>11.94</v>
      </c>
      <c r="AR15" s="222" t="n">
        <v>12.09</v>
      </c>
      <c r="AS15" s="222" t="n">
        <v>12</v>
      </c>
      <c r="AT15" s="222" t="n">
        <v>12.17</v>
      </c>
      <c r="AU15" s="222" t="n">
        <v>12.33</v>
      </c>
      <c r="AV15" s="222" t="n">
        <v>12.03</v>
      </c>
      <c r="AW15" s="222" t="n">
        <v>11.74</v>
      </c>
      <c r="AX15" s="222" t="n">
        <v>11.62</v>
      </c>
      <c r="AY15" s="222" t="n">
        <v>11.47</v>
      </c>
      <c r="AZ15" s="222" t="n">
        <v>11.61</v>
      </c>
      <c r="BA15" s="222" t="n">
        <v>11.82924</v>
      </c>
      <c r="BB15" s="222" t="n">
        <v>12.06835</v>
      </c>
      <c r="BC15" s="223" t="n">
        <v>12.32028</v>
      </c>
      <c r="BD15" s="223" t="n">
        <v>12.4897</v>
      </c>
      <c r="BE15" s="223" t="n">
        <v>12.61975</v>
      </c>
      <c r="BF15" s="223" t="n">
        <v>12.68142</v>
      </c>
      <c r="BG15" s="223" t="n">
        <v>12.63868</v>
      </c>
      <c r="BH15" s="223" t="n">
        <v>12.45829</v>
      </c>
      <c r="BI15" s="223" t="n">
        <v>12.15543</v>
      </c>
      <c r="BJ15" s="223" t="n">
        <v>11.74084</v>
      </c>
      <c r="BK15" s="223" t="n">
        <v>11.60787</v>
      </c>
      <c r="BL15" s="223" t="n">
        <v>11.80473</v>
      </c>
      <c r="BM15" s="223" t="n">
        <v>12.09423</v>
      </c>
      <c r="BN15" s="223" t="n">
        <v>12.36853</v>
      </c>
      <c r="BO15" s="223" t="n">
        <v>12.62386</v>
      </c>
      <c r="BP15" s="223" t="n">
        <v>12.79358</v>
      </c>
      <c r="BQ15" s="223" t="n">
        <v>12.93162</v>
      </c>
      <c r="BR15" s="223" t="n">
        <v>13.00228</v>
      </c>
      <c r="BS15" s="223" t="n">
        <v>12.96201</v>
      </c>
      <c r="BT15" s="223" t="n">
        <v>12.80371</v>
      </c>
      <c r="BU15" s="223" t="n">
        <v>12.50302</v>
      </c>
      <c r="BV15" s="223" t="n">
        <v>12.07292</v>
      </c>
    </row>
    <row r="16" customFormat="false" ht="11.1" hidden="false" customHeight="true" outlineLevel="0" collapsed="false">
      <c r="A16" s="438"/>
      <c r="B16" s="439" t="s">
        <v>814</v>
      </c>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c r="AZ16" s="443"/>
      <c r="BA16" s="443"/>
      <c r="BB16" s="443"/>
      <c r="BC16" s="444"/>
      <c r="BD16" s="444"/>
      <c r="BE16" s="444"/>
      <c r="BF16" s="444"/>
      <c r="BG16" s="444"/>
      <c r="BH16" s="444"/>
      <c r="BI16" s="444"/>
      <c r="BJ16" s="444"/>
      <c r="BK16" s="444"/>
      <c r="BL16" s="444"/>
      <c r="BM16" s="444"/>
      <c r="BN16" s="444"/>
      <c r="BO16" s="444"/>
      <c r="BP16" s="444"/>
      <c r="BQ16" s="444"/>
      <c r="BR16" s="444"/>
      <c r="BS16" s="444"/>
      <c r="BT16" s="444"/>
      <c r="BU16" s="444"/>
      <c r="BV16" s="444"/>
    </row>
    <row r="17" customFormat="false" ht="11.1" hidden="false" customHeight="true" outlineLevel="0" collapsed="false">
      <c r="A17" s="438" t="s">
        <v>864</v>
      </c>
      <c r="B17" s="418" t="s">
        <v>652</v>
      </c>
      <c r="C17" s="222" t="n">
        <v>15.2708276659442</v>
      </c>
      <c r="D17" s="222" t="n">
        <v>15.283674143562</v>
      </c>
      <c r="E17" s="222" t="n">
        <v>15.7847533560912</v>
      </c>
      <c r="F17" s="222" t="n">
        <v>15.9911725071938</v>
      </c>
      <c r="G17" s="222" t="n">
        <v>14.2799940533041</v>
      </c>
      <c r="H17" s="222" t="n">
        <v>15.8381502823261</v>
      </c>
      <c r="I17" s="222" t="n">
        <v>15.5890673569465</v>
      </c>
      <c r="J17" s="222" t="n">
        <v>15.3837895883856</v>
      </c>
      <c r="K17" s="222" t="n">
        <v>14.4864942536501</v>
      </c>
      <c r="L17" s="222" t="n">
        <v>15.60885246524</v>
      </c>
      <c r="M17" s="222" t="n">
        <v>14.0929902092413</v>
      </c>
      <c r="N17" s="222" t="n">
        <v>14.9861952406093</v>
      </c>
      <c r="O17" s="222" t="n">
        <v>14.747835617792</v>
      </c>
      <c r="P17" s="222" t="n">
        <v>14.6960951378575</v>
      </c>
      <c r="Q17" s="222" t="n">
        <v>14.8405585555917</v>
      </c>
      <c r="R17" s="222" t="n">
        <v>14.8628743433725</v>
      </c>
      <c r="S17" s="222" t="n">
        <v>14.4305057978015</v>
      </c>
      <c r="T17" s="222" t="n">
        <v>14.830073201798</v>
      </c>
      <c r="U17" s="222" t="n">
        <v>14.7946142929057</v>
      </c>
      <c r="V17" s="222" t="n">
        <v>15.0697771093852</v>
      </c>
      <c r="W17" s="222" t="n">
        <v>14.9455337088821</v>
      </c>
      <c r="X17" s="222" t="n">
        <v>14.486081116193</v>
      </c>
      <c r="Y17" s="222" t="n">
        <v>14.4175484034181</v>
      </c>
      <c r="Z17" s="222" t="n">
        <v>14.436497631709</v>
      </c>
      <c r="AA17" s="222" t="n">
        <v>14.5771904521888</v>
      </c>
      <c r="AB17" s="222" t="n">
        <v>14.2825988657847</v>
      </c>
      <c r="AC17" s="222" t="n">
        <v>14.2027066149321</v>
      </c>
      <c r="AD17" s="222" t="n">
        <v>14.0756304618939</v>
      </c>
      <c r="AE17" s="222" t="n">
        <v>14.2196893014396</v>
      </c>
      <c r="AF17" s="222" t="n">
        <v>14.6879532184511</v>
      </c>
      <c r="AG17" s="222" t="n">
        <v>14.2003992142454</v>
      </c>
      <c r="AH17" s="222" t="n">
        <v>14.5948675906768</v>
      </c>
      <c r="AI17" s="222" t="n">
        <v>14.6143749130435</v>
      </c>
      <c r="AJ17" s="222" t="n">
        <v>13.8638794669098</v>
      </c>
      <c r="AK17" s="222" t="n">
        <v>14.0195849852918</v>
      </c>
      <c r="AL17" s="222" t="n">
        <v>14.2323345531117</v>
      </c>
      <c r="AM17" s="222" t="n">
        <v>14.0287468599378</v>
      </c>
      <c r="AN17" s="222" t="n">
        <v>14.0183000229462</v>
      </c>
      <c r="AO17" s="222" t="n">
        <v>13.8951310327478</v>
      </c>
      <c r="AP17" s="222" t="n">
        <v>13.5111524787226</v>
      </c>
      <c r="AQ17" s="222" t="n">
        <v>13.6974237991019</v>
      </c>
      <c r="AR17" s="222" t="n">
        <v>13.8093893676657</v>
      </c>
      <c r="AS17" s="222" t="n">
        <v>13.8486417460812</v>
      </c>
      <c r="AT17" s="222" t="n">
        <v>13.494043560722</v>
      </c>
      <c r="AU17" s="222" t="n">
        <v>13.812831525379</v>
      </c>
      <c r="AV17" s="222" t="n">
        <v>13.3425481193901</v>
      </c>
      <c r="AW17" s="222" t="n">
        <v>13.5263520088609</v>
      </c>
      <c r="AX17" s="222" t="n">
        <v>14.1725360894486</v>
      </c>
      <c r="AY17" s="222" t="n">
        <v>13.7913375691183</v>
      </c>
      <c r="AZ17" s="222" t="n">
        <v>14.79</v>
      </c>
      <c r="BA17" s="222" t="n">
        <v>14.87992</v>
      </c>
      <c r="BB17" s="222" t="n">
        <v>14.70416</v>
      </c>
      <c r="BC17" s="223" t="n">
        <v>14.68681</v>
      </c>
      <c r="BD17" s="223" t="n">
        <v>15.05566</v>
      </c>
      <c r="BE17" s="223" t="n">
        <v>14.76609</v>
      </c>
      <c r="BF17" s="223" t="n">
        <v>14.73179</v>
      </c>
      <c r="BG17" s="223" t="n">
        <v>14.38793</v>
      </c>
      <c r="BH17" s="223" t="n">
        <v>14.20009</v>
      </c>
      <c r="BI17" s="223" t="n">
        <v>13.85029</v>
      </c>
      <c r="BJ17" s="223" t="n">
        <v>14.24046</v>
      </c>
      <c r="BK17" s="223" t="n">
        <v>14.23327</v>
      </c>
      <c r="BL17" s="223" t="n">
        <v>15.16679</v>
      </c>
      <c r="BM17" s="223" t="n">
        <v>15.04934</v>
      </c>
      <c r="BN17" s="223" t="n">
        <v>14.93275</v>
      </c>
      <c r="BO17" s="223" t="n">
        <v>14.85964</v>
      </c>
      <c r="BP17" s="223" t="n">
        <v>15.21501</v>
      </c>
      <c r="BQ17" s="223" t="n">
        <v>14.88323</v>
      </c>
      <c r="BR17" s="223" t="n">
        <v>14.8439</v>
      </c>
      <c r="BS17" s="223" t="n">
        <v>14.47123</v>
      </c>
      <c r="BT17" s="223" t="n">
        <v>14.3048</v>
      </c>
      <c r="BU17" s="223" t="n">
        <v>13.92278</v>
      </c>
      <c r="BV17" s="223" t="n">
        <v>14.27876</v>
      </c>
    </row>
    <row r="18" customFormat="false" ht="11.1" hidden="false" customHeight="true" outlineLevel="0" collapsed="false">
      <c r="A18" s="438" t="s">
        <v>865</v>
      </c>
      <c r="B18" s="314" t="s">
        <v>654</v>
      </c>
      <c r="C18" s="222" t="n">
        <v>13.3711010975066</v>
      </c>
      <c r="D18" s="222" t="n">
        <v>13.1707843761437</v>
      </c>
      <c r="E18" s="222" t="n">
        <v>12.5704149308616</v>
      </c>
      <c r="F18" s="222" t="n">
        <v>12.4851757694507</v>
      </c>
      <c r="G18" s="222" t="n">
        <v>13.0260521135267</v>
      </c>
      <c r="H18" s="222" t="n">
        <v>14.0448860437109</v>
      </c>
      <c r="I18" s="222" t="n">
        <v>14.2168480020449</v>
      </c>
      <c r="J18" s="222" t="n">
        <v>14.0954163196683</v>
      </c>
      <c r="K18" s="222" t="n">
        <v>14.0753336402446</v>
      </c>
      <c r="L18" s="222" t="n">
        <v>13.3899967665113</v>
      </c>
      <c r="M18" s="222" t="n">
        <v>12.6389099062457</v>
      </c>
      <c r="N18" s="222" t="n">
        <v>13.0647212977049</v>
      </c>
      <c r="O18" s="222" t="n">
        <v>13.2056647436154</v>
      </c>
      <c r="P18" s="222" t="n">
        <v>13.4989304022465</v>
      </c>
      <c r="Q18" s="222" t="n">
        <v>13.1318646515494</v>
      </c>
      <c r="R18" s="222" t="n">
        <v>13.3594076399075</v>
      </c>
      <c r="S18" s="222" t="n">
        <v>13.9015607809593</v>
      </c>
      <c r="T18" s="222" t="n">
        <v>14.8442267525401</v>
      </c>
      <c r="U18" s="222" t="n">
        <v>15.3304338240772</v>
      </c>
      <c r="V18" s="222" t="n">
        <v>14.7621421587268</v>
      </c>
      <c r="W18" s="222" t="n">
        <v>13.9515728706663</v>
      </c>
      <c r="X18" s="222" t="n">
        <v>13.8110164522228</v>
      </c>
      <c r="Y18" s="222" t="n">
        <v>13.5435559789593</v>
      </c>
      <c r="Z18" s="222" t="n">
        <v>13.290607571935</v>
      </c>
      <c r="AA18" s="222" t="n">
        <v>13.3784152194399</v>
      </c>
      <c r="AB18" s="222" t="n">
        <v>13.2747681389235</v>
      </c>
      <c r="AC18" s="222" t="n">
        <v>13.0590653536841</v>
      </c>
      <c r="AD18" s="222" t="n">
        <v>13.1702711073493</v>
      </c>
      <c r="AE18" s="222" t="n">
        <v>13.5118287862905</v>
      </c>
      <c r="AF18" s="222" t="n">
        <v>14.4764041254346</v>
      </c>
      <c r="AG18" s="222" t="n">
        <v>14.672209293162</v>
      </c>
      <c r="AH18" s="222" t="n">
        <v>14.576344588069</v>
      </c>
      <c r="AI18" s="222" t="n">
        <v>14.1877381770248</v>
      </c>
      <c r="AJ18" s="222" t="n">
        <v>13.4041038448996</v>
      </c>
      <c r="AK18" s="222" t="n">
        <v>12.9128755402802</v>
      </c>
      <c r="AL18" s="222" t="n">
        <v>12.618032967202</v>
      </c>
      <c r="AM18" s="222" t="n">
        <v>12.6604653158193</v>
      </c>
      <c r="AN18" s="222" t="n">
        <v>12.5198014211263</v>
      </c>
      <c r="AO18" s="222" t="n">
        <v>12.4642877105079</v>
      </c>
      <c r="AP18" s="222" t="n">
        <v>12.5657356935894</v>
      </c>
      <c r="AQ18" s="222" t="n">
        <v>12.6971271097961</v>
      </c>
      <c r="AR18" s="222" t="n">
        <v>13.5291744248779</v>
      </c>
      <c r="AS18" s="222" t="n">
        <v>13.8747137223435</v>
      </c>
      <c r="AT18" s="222" t="n">
        <v>13.2689745471462</v>
      </c>
      <c r="AU18" s="222" t="n">
        <v>13.8085235899621</v>
      </c>
      <c r="AV18" s="222" t="n">
        <v>12.8220185776558</v>
      </c>
      <c r="AW18" s="222" t="n">
        <v>12.4637123720336</v>
      </c>
      <c r="AX18" s="222" t="n">
        <v>12.4936887228117</v>
      </c>
      <c r="AY18" s="222" t="n">
        <v>12.6100546638394</v>
      </c>
      <c r="AZ18" s="222" t="n">
        <v>12.87</v>
      </c>
      <c r="BA18" s="222" t="n">
        <v>12.59094</v>
      </c>
      <c r="BB18" s="222" t="n">
        <v>12.80531</v>
      </c>
      <c r="BC18" s="223" t="n">
        <v>13.20469</v>
      </c>
      <c r="BD18" s="223" t="n">
        <v>14.27318</v>
      </c>
      <c r="BE18" s="223" t="n">
        <v>14.63019</v>
      </c>
      <c r="BF18" s="223" t="n">
        <v>14.33685</v>
      </c>
      <c r="BG18" s="223" t="n">
        <v>14.05577</v>
      </c>
      <c r="BH18" s="223" t="n">
        <v>13.49663</v>
      </c>
      <c r="BI18" s="223" t="n">
        <v>12.9708</v>
      </c>
      <c r="BJ18" s="223" t="n">
        <v>12.91022</v>
      </c>
      <c r="BK18" s="223" t="n">
        <v>13.07233</v>
      </c>
      <c r="BL18" s="223" t="n">
        <v>13.16719</v>
      </c>
      <c r="BM18" s="223" t="n">
        <v>12.87576</v>
      </c>
      <c r="BN18" s="223" t="n">
        <v>13.03456</v>
      </c>
      <c r="BO18" s="223" t="n">
        <v>13.43492</v>
      </c>
      <c r="BP18" s="223" t="n">
        <v>14.52112</v>
      </c>
      <c r="BQ18" s="223" t="n">
        <v>14.85316</v>
      </c>
      <c r="BR18" s="223" t="n">
        <v>14.554</v>
      </c>
      <c r="BS18" s="223" t="n">
        <v>14.26582</v>
      </c>
      <c r="BT18" s="223" t="n">
        <v>13.70696</v>
      </c>
      <c r="BU18" s="223" t="n">
        <v>13.17097</v>
      </c>
      <c r="BV18" s="223" t="n">
        <v>13.11138</v>
      </c>
    </row>
    <row r="19" customFormat="false" ht="11.1" hidden="false" customHeight="true" outlineLevel="0" collapsed="false">
      <c r="A19" s="438" t="s">
        <v>866</v>
      </c>
      <c r="B19" s="418" t="s">
        <v>656</v>
      </c>
      <c r="C19" s="222" t="n">
        <v>9.04238313585883</v>
      </c>
      <c r="D19" s="222" t="n">
        <v>9.18754264023102</v>
      </c>
      <c r="E19" s="222" t="n">
        <v>9.19580050331645</v>
      </c>
      <c r="F19" s="222" t="n">
        <v>9.08840989282066</v>
      </c>
      <c r="G19" s="222" t="n">
        <v>9.3083113078294</v>
      </c>
      <c r="H19" s="222" t="n">
        <v>9.29745111977507</v>
      </c>
      <c r="I19" s="222" t="n">
        <v>9.37682404499825</v>
      </c>
      <c r="J19" s="222" t="n">
        <v>9.3732473351265</v>
      </c>
      <c r="K19" s="222" t="n">
        <v>9.3648056811104</v>
      </c>
      <c r="L19" s="222" t="n">
        <v>9.02195676439132</v>
      </c>
      <c r="M19" s="222" t="n">
        <v>9.07881437688668</v>
      </c>
      <c r="N19" s="222" t="n">
        <v>8.93400582784683</v>
      </c>
      <c r="O19" s="222" t="n">
        <v>9.03581443135084</v>
      </c>
      <c r="P19" s="222" t="n">
        <v>9.14903696458724</v>
      </c>
      <c r="Q19" s="222" t="n">
        <v>9.34465469183342</v>
      </c>
      <c r="R19" s="222" t="n">
        <v>9.33172272116645</v>
      </c>
      <c r="S19" s="222" t="n">
        <v>9.46645363171492</v>
      </c>
      <c r="T19" s="222" t="n">
        <v>9.54896667944671</v>
      </c>
      <c r="U19" s="222" t="n">
        <v>9.53921010656126</v>
      </c>
      <c r="V19" s="222" t="n">
        <v>9.51579394387272</v>
      </c>
      <c r="W19" s="222" t="n">
        <v>9.55440296833095</v>
      </c>
      <c r="X19" s="222" t="n">
        <v>9.42154852949174</v>
      </c>
      <c r="Y19" s="222" t="n">
        <v>9.37955544405059</v>
      </c>
      <c r="Z19" s="222" t="n">
        <v>8.97041575388977</v>
      </c>
      <c r="AA19" s="222" t="n">
        <v>9.02397400886358</v>
      </c>
      <c r="AB19" s="222" t="n">
        <v>9.46391511323753</v>
      </c>
      <c r="AC19" s="222" t="n">
        <v>9.45642175419538</v>
      </c>
      <c r="AD19" s="222" t="n">
        <v>9.49533449273123</v>
      </c>
      <c r="AE19" s="222" t="n">
        <v>9.59892932949525</v>
      </c>
      <c r="AF19" s="222" t="n">
        <v>9.79559725826177</v>
      </c>
      <c r="AG19" s="222" t="n">
        <v>9.60876663433822</v>
      </c>
      <c r="AH19" s="222" t="n">
        <v>9.75353793585172</v>
      </c>
      <c r="AI19" s="222" t="n">
        <v>9.54721775803439</v>
      </c>
      <c r="AJ19" s="222" t="n">
        <v>9.49466040916092</v>
      </c>
      <c r="AK19" s="222" t="n">
        <v>9.38204323139388</v>
      </c>
      <c r="AL19" s="222" t="n">
        <v>9.2020067012955</v>
      </c>
      <c r="AM19" s="222" t="n">
        <v>9.37536360008081</v>
      </c>
      <c r="AN19" s="222" t="n">
        <v>9.58155757330052</v>
      </c>
      <c r="AO19" s="222" t="n">
        <v>9.52331031001575</v>
      </c>
      <c r="AP19" s="222" t="n">
        <v>9.54343144244444</v>
      </c>
      <c r="AQ19" s="222" t="n">
        <v>9.67382769344595</v>
      </c>
      <c r="AR19" s="222" t="n">
        <v>9.46008512010453</v>
      </c>
      <c r="AS19" s="222" t="n">
        <v>9.61745228293806</v>
      </c>
      <c r="AT19" s="222" t="n">
        <v>9.53027951438233</v>
      </c>
      <c r="AU19" s="222" t="n">
        <v>9.59235061515721</v>
      </c>
      <c r="AV19" s="222" t="n">
        <v>9.47377300969094</v>
      </c>
      <c r="AW19" s="222" t="n">
        <v>9.45596355988453</v>
      </c>
      <c r="AX19" s="222" t="n">
        <v>9.29188405129208</v>
      </c>
      <c r="AY19" s="222" t="n">
        <v>9.17256553828129</v>
      </c>
      <c r="AZ19" s="222" t="n">
        <v>9.41</v>
      </c>
      <c r="BA19" s="222" t="n">
        <v>9.445816</v>
      </c>
      <c r="BB19" s="222" t="n">
        <v>9.582639</v>
      </c>
      <c r="BC19" s="223" t="n">
        <v>9.766825</v>
      </c>
      <c r="BD19" s="223" t="n">
        <v>9.847358</v>
      </c>
      <c r="BE19" s="223" t="n">
        <v>9.880878</v>
      </c>
      <c r="BF19" s="223" t="n">
        <v>9.895573</v>
      </c>
      <c r="BG19" s="223" t="n">
        <v>9.856462</v>
      </c>
      <c r="BH19" s="223" t="n">
        <v>9.763885</v>
      </c>
      <c r="BI19" s="223" t="n">
        <v>9.737115</v>
      </c>
      <c r="BJ19" s="223" t="n">
        <v>9.522093</v>
      </c>
      <c r="BK19" s="223" t="n">
        <v>9.312081</v>
      </c>
      <c r="BL19" s="223" t="n">
        <v>9.556891</v>
      </c>
      <c r="BM19" s="223" t="n">
        <v>9.56984</v>
      </c>
      <c r="BN19" s="223" t="n">
        <v>9.762661</v>
      </c>
      <c r="BO19" s="223" t="n">
        <v>9.932181</v>
      </c>
      <c r="BP19" s="223" t="n">
        <v>9.988501</v>
      </c>
      <c r="BQ19" s="223" t="n">
        <v>10.06847</v>
      </c>
      <c r="BR19" s="223" t="n">
        <v>10.05692</v>
      </c>
      <c r="BS19" s="223" t="n">
        <v>9.98866</v>
      </c>
      <c r="BT19" s="223" t="n">
        <v>9.883445</v>
      </c>
      <c r="BU19" s="223" t="n">
        <v>9.835948</v>
      </c>
      <c r="BV19" s="223" t="n">
        <v>9.607468</v>
      </c>
    </row>
    <row r="20" customFormat="false" ht="11.1" hidden="false" customHeight="true" outlineLevel="0" collapsed="false">
      <c r="A20" s="438" t="s">
        <v>867</v>
      </c>
      <c r="B20" s="418" t="s">
        <v>658</v>
      </c>
      <c r="C20" s="222" t="n">
        <v>6.68912365551166</v>
      </c>
      <c r="D20" s="222" t="n">
        <v>6.95020863926687</v>
      </c>
      <c r="E20" s="222" t="n">
        <v>7.18276630982373</v>
      </c>
      <c r="F20" s="222" t="n">
        <v>7.10461965827847</v>
      </c>
      <c r="G20" s="222" t="n">
        <v>7.46863766292186</v>
      </c>
      <c r="H20" s="222" t="n">
        <v>8.1304697146145</v>
      </c>
      <c r="I20" s="222" t="n">
        <v>8.2826210123971</v>
      </c>
      <c r="J20" s="222" t="n">
        <v>8.29613779144109</v>
      </c>
      <c r="K20" s="222" t="n">
        <v>7.66921697728735</v>
      </c>
      <c r="L20" s="222" t="n">
        <v>7.22204546087015</v>
      </c>
      <c r="M20" s="222" t="n">
        <v>6.96627129018206</v>
      </c>
      <c r="N20" s="222" t="n">
        <v>6.89027770816228</v>
      </c>
      <c r="O20" s="222" t="n">
        <v>6.90069044310629</v>
      </c>
      <c r="P20" s="222" t="n">
        <v>7.16567117857426</v>
      </c>
      <c r="Q20" s="222" t="n">
        <v>7.34509725176006</v>
      </c>
      <c r="R20" s="222" t="n">
        <v>7.38414359661948</v>
      </c>
      <c r="S20" s="222" t="n">
        <v>7.92486610142885</v>
      </c>
      <c r="T20" s="222" t="n">
        <v>8.50875396069862</v>
      </c>
      <c r="U20" s="222" t="n">
        <v>8.88891322530245</v>
      </c>
      <c r="V20" s="222" t="n">
        <v>8.72171071211713</v>
      </c>
      <c r="W20" s="222" t="n">
        <v>8.27411090132116</v>
      </c>
      <c r="X20" s="222" t="n">
        <v>7.70525140092675</v>
      </c>
      <c r="Y20" s="222" t="n">
        <v>7.65911864930052</v>
      </c>
      <c r="Z20" s="222" t="n">
        <v>7.46034421047172</v>
      </c>
      <c r="AA20" s="222" t="n">
        <v>7.40663292761085</v>
      </c>
      <c r="AB20" s="222" t="n">
        <v>7.63049155537111</v>
      </c>
      <c r="AC20" s="222" t="n">
        <v>7.7885130180893</v>
      </c>
      <c r="AD20" s="222" t="n">
        <v>7.93369119086354</v>
      </c>
      <c r="AE20" s="222" t="n">
        <v>8.42099839786187</v>
      </c>
      <c r="AF20" s="222" t="n">
        <v>8.98631729289385</v>
      </c>
      <c r="AG20" s="222" t="n">
        <v>9.09790773796939</v>
      </c>
      <c r="AH20" s="222" t="n">
        <v>9.04512632755687</v>
      </c>
      <c r="AI20" s="222" t="n">
        <v>8.69745336335825</v>
      </c>
      <c r="AJ20" s="222" t="n">
        <v>8.01535676709018</v>
      </c>
      <c r="AK20" s="222" t="n">
        <v>7.75367734673896</v>
      </c>
      <c r="AL20" s="222" t="n">
        <v>7.54860804557676</v>
      </c>
      <c r="AM20" s="222" t="n">
        <v>7.73878940622712</v>
      </c>
      <c r="AN20" s="222" t="n">
        <v>7.91347138603843</v>
      </c>
      <c r="AO20" s="222" t="n">
        <v>8.01181278803557</v>
      </c>
      <c r="AP20" s="222" t="n">
        <v>8.02972875032869</v>
      </c>
      <c r="AQ20" s="222" t="n">
        <v>8.50687603139794</v>
      </c>
      <c r="AR20" s="222" t="n">
        <v>9.17328772826626</v>
      </c>
      <c r="AS20" s="222" t="n">
        <v>9.16618619955992</v>
      </c>
      <c r="AT20" s="222" t="n">
        <v>9.28253426563607</v>
      </c>
      <c r="AU20" s="222" t="n">
        <v>8.87011357298441</v>
      </c>
      <c r="AV20" s="222" t="n">
        <v>8.30687508429767</v>
      </c>
      <c r="AW20" s="222" t="n">
        <v>8.02079846232347</v>
      </c>
      <c r="AX20" s="222" t="n">
        <v>8.01236165747215</v>
      </c>
      <c r="AY20" s="222" t="n">
        <v>8.12345250977329</v>
      </c>
      <c r="AZ20" s="222" t="n">
        <v>8.46</v>
      </c>
      <c r="BA20" s="222" t="n">
        <v>8.409723</v>
      </c>
      <c r="BB20" s="222" t="n">
        <v>8.352852</v>
      </c>
      <c r="BC20" s="223" t="n">
        <v>8.943734</v>
      </c>
      <c r="BD20" s="223" t="n">
        <v>9.625761</v>
      </c>
      <c r="BE20" s="223" t="n">
        <v>9.657699</v>
      </c>
      <c r="BF20" s="223" t="n">
        <v>9.61372</v>
      </c>
      <c r="BG20" s="223" t="n">
        <v>9.102474</v>
      </c>
      <c r="BH20" s="223" t="n">
        <v>8.453367</v>
      </c>
      <c r="BI20" s="223" t="n">
        <v>8.289395</v>
      </c>
      <c r="BJ20" s="223" t="n">
        <v>8.142499</v>
      </c>
      <c r="BK20" s="223" t="n">
        <v>8.073457</v>
      </c>
      <c r="BL20" s="223" t="n">
        <v>8.616832</v>
      </c>
      <c r="BM20" s="223" t="n">
        <v>8.565997</v>
      </c>
      <c r="BN20" s="223" t="n">
        <v>8.459964</v>
      </c>
      <c r="BO20" s="223" t="n">
        <v>9.048245</v>
      </c>
      <c r="BP20" s="223" t="n">
        <v>9.7223</v>
      </c>
      <c r="BQ20" s="223" t="n">
        <v>9.785982</v>
      </c>
      <c r="BR20" s="223" t="n">
        <v>9.723598</v>
      </c>
      <c r="BS20" s="223" t="n">
        <v>9.187863</v>
      </c>
      <c r="BT20" s="223" t="n">
        <v>8.542647</v>
      </c>
      <c r="BU20" s="223" t="n">
        <v>8.36337</v>
      </c>
      <c r="BV20" s="223" t="n">
        <v>8.206207</v>
      </c>
    </row>
    <row r="21" customFormat="false" ht="11.1" hidden="false" customHeight="true" outlineLevel="0" collapsed="false">
      <c r="A21" s="438" t="s">
        <v>868</v>
      </c>
      <c r="B21" s="418" t="s">
        <v>660</v>
      </c>
      <c r="C21" s="222" t="n">
        <v>9.60152444330011</v>
      </c>
      <c r="D21" s="222" t="n">
        <v>9.87256027369291</v>
      </c>
      <c r="E21" s="222" t="n">
        <v>9.78785017931967</v>
      </c>
      <c r="F21" s="222" t="n">
        <v>9.5634426749632</v>
      </c>
      <c r="G21" s="222" t="n">
        <v>9.59922498902565</v>
      </c>
      <c r="H21" s="222" t="n">
        <v>9.61722983358684</v>
      </c>
      <c r="I21" s="222" t="n">
        <v>9.58324213791985</v>
      </c>
      <c r="J21" s="222" t="n">
        <v>9.48888155093552</v>
      </c>
      <c r="K21" s="222" t="n">
        <v>9.61551707637591</v>
      </c>
      <c r="L21" s="222" t="n">
        <v>9.59239265952006</v>
      </c>
      <c r="M21" s="222" t="n">
        <v>9.68846109314798</v>
      </c>
      <c r="N21" s="222" t="n">
        <v>9.36873915349621</v>
      </c>
      <c r="O21" s="222" t="n">
        <v>8.5577295967444</v>
      </c>
      <c r="P21" s="222" t="n">
        <v>9.43872873159469</v>
      </c>
      <c r="Q21" s="222" t="n">
        <v>9.36766150446043</v>
      </c>
      <c r="R21" s="222" t="n">
        <v>9.29575230421161</v>
      </c>
      <c r="S21" s="222" t="n">
        <v>9.26566993001446</v>
      </c>
      <c r="T21" s="222" t="n">
        <v>9.38371109873516</v>
      </c>
      <c r="U21" s="222" t="n">
        <v>9.45413068020406</v>
      </c>
      <c r="V21" s="222" t="n">
        <v>9.4406962447624</v>
      </c>
      <c r="W21" s="222" t="n">
        <v>9.28427157341615</v>
      </c>
      <c r="X21" s="222" t="n">
        <v>9.32455377390874</v>
      </c>
      <c r="Y21" s="222" t="n">
        <v>9.29448717442695</v>
      </c>
      <c r="Z21" s="222" t="n">
        <v>9.3239079715571</v>
      </c>
      <c r="AA21" s="222" t="n">
        <v>9.27348538839788</v>
      </c>
      <c r="AB21" s="222" t="n">
        <v>9.41321573272099</v>
      </c>
      <c r="AC21" s="222" t="n">
        <v>9.40072255036123</v>
      </c>
      <c r="AD21" s="222" t="n">
        <v>9.3363842475107</v>
      </c>
      <c r="AE21" s="222" t="n">
        <v>9.44868993682209</v>
      </c>
      <c r="AF21" s="222" t="n">
        <v>9.54869786639557</v>
      </c>
      <c r="AG21" s="222" t="n">
        <v>9.55111337941057</v>
      </c>
      <c r="AH21" s="222" t="n">
        <v>9.64234314407414</v>
      </c>
      <c r="AI21" s="222" t="n">
        <v>9.48808703084904</v>
      </c>
      <c r="AJ21" s="222" t="n">
        <v>9.45432665715304</v>
      </c>
      <c r="AK21" s="222" t="n">
        <v>9.49231860200795</v>
      </c>
      <c r="AL21" s="222" t="n">
        <v>9.4098037870041</v>
      </c>
      <c r="AM21" s="222" t="n">
        <v>9.3465923681976</v>
      </c>
      <c r="AN21" s="222" t="n">
        <v>9.48719101308747</v>
      </c>
      <c r="AO21" s="222" t="n">
        <v>9.40654819291539</v>
      </c>
      <c r="AP21" s="222" t="n">
        <v>9.28005679213507</v>
      </c>
      <c r="AQ21" s="222" t="n">
        <v>9.37818171212187</v>
      </c>
      <c r="AR21" s="222" t="n">
        <v>9.42688149868781</v>
      </c>
      <c r="AS21" s="222" t="n">
        <v>9.47560599188664</v>
      </c>
      <c r="AT21" s="222" t="n">
        <v>9.3577300657912</v>
      </c>
      <c r="AU21" s="222" t="n">
        <v>9.41523148461715</v>
      </c>
      <c r="AV21" s="222" t="n">
        <v>9.35827048184155</v>
      </c>
      <c r="AW21" s="222" t="n">
        <v>9.35761483124364</v>
      </c>
      <c r="AX21" s="222" t="n">
        <v>9.28253605987843</v>
      </c>
      <c r="AY21" s="222" t="n">
        <v>9.19829446564027</v>
      </c>
      <c r="AZ21" s="222" t="n">
        <v>9.38</v>
      </c>
      <c r="BA21" s="222" t="n">
        <v>9.402796</v>
      </c>
      <c r="BB21" s="222" t="n">
        <v>9.339113</v>
      </c>
      <c r="BC21" s="223" t="n">
        <v>9.353595</v>
      </c>
      <c r="BD21" s="223" t="n">
        <v>9.513156</v>
      </c>
      <c r="BE21" s="223" t="n">
        <v>9.519242</v>
      </c>
      <c r="BF21" s="223" t="n">
        <v>9.499726</v>
      </c>
      <c r="BG21" s="223" t="n">
        <v>9.469646</v>
      </c>
      <c r="BH21" s="223" t="n">
        <v>9.475694</v>
      </c>
      <c r="BI21" s="223" t="n">
        <v>9.448756</v>
      </c>
      <c r="BJ21" s="223" t="n">
        <v>9.411791</v>
      </c>
      <c r="BK21" s="223" t="n">
        <v>9.285067</v>
      </c>
      <c r="BL21" s="223" t="n">
        <v>9.638893</v>
      </c>
      <c r="BM21" s="223" t="n">
        <v>9.632608</v>
      </c>
      <c r="BN21" s="223" t="n">
        <v>9.505659</v>
      </c>
      <c r="BO21" s="223" t="n">
        <v>9.537443</v>
      </c>
      <c r="BP21" s="223" t="n">
        <v>9.688821</v>
      </c>
      <c r="BQ21" s="223" t="n">
        <v>9.704399</v>
      </c>
      <c r="BR21" s="223" t="n">
        <v>9.681817</v>
      </c>
      <c r="BS21" s="223" t="n">
        <v>9.649259</v>
      </c>
      <c r="BT21" s="223" t="n">
        <v>9.664655</v>
      </c>
      <c r="BU21" s="223" t="n">
        <v>9.628525</v>
      </c>
      <c r="BV21" s="223" t="n">
        <v>9.572951</v>
      </c>
    </row>
    <row r="22" customFormat="false" ht="11.1" hidden="false" customHeight="true" outlineLevel="0" collapsed="false">
      <c r="A22" s="438" t="s">
        <v>869</v>
      </c>
      <c r="B22" s="418" t="s">
        <v>662</v>
      </c>
      <c r="C22" s="222" t="n">
        <v>9.45945824465625</v>
      </c>
      <c r="D22" s="222" t="n">
        <v>9.66977022996951</v>
      </c>
      <c r="E22" s="222" t="n">
        <v>9.54369366495028</v>
      </c>
      <c r="F22" s="222" t="n">
        <v>9.31420872680668</v>
      </c>
      <c r="G22" s="222" t="n">
        <v>9.23053354577348</v>
      </c>
      <c r="H22" s="222" t="n">
        <v>9.37930319960419</v>
      </c>
      <c r="I22" s="222" t="n">
        <v>9.32366371397395</v>
      </c>
      <c r="J22" s="222" t="n">
        <v>9.29249311127793</v>
      </c>
      <c r="K22" s="222" t="n">
        <v>9.15444346439607</v>
      </c>
      <c r="L22" s="222" t="n">
        <v>8.96716794570014</v>
      </c>
      <c r="M22" s="222" t="n">
        <v>8.84626199887691</v>
      </c>
      <c r="N22" s="222" t="n">
        <v>8.84448142103557</v>
      </c>
      <c r="O22" s="222" t="n">
        <v>8.74068330539869</v>
      </c>
      <c r="P22" s="222" t="n">
        <v>8.84514886174663</v>
      </c>
      <c r="Q22" s="222" t="n">
        <v>8.76706347457641</v>
      </c>
      <c r="R22" s="222" t="n">
        <v>9.21912177457045</v>
      </c>
      <c r="S22" s="222" t="n">
        <v>9.31913423869733</v>
      </c>
      <c r="T22" s="222" t="n">
        <v>9.28539218238883</v>
      </c>
      <c r="U22" s="222" t="n">
        <v>9.42898051090928</v>
      </c>
      <c r="V22" s="222" t="n">
        <v>9.65076837917057</v>
      </c>
      <c r="W22" s="222" t="n">
        <v>9.53769703685503</v>
      </c>
      <c r="X22" s="222" t="n">
        <v>9.92327279623061</v>
      </c>
      <c r="Y22" s="222" t="n">
        <v>9.74668641621302</v>
      </c>
      <c r="Z22" s="222" t="n">
        <v>9.45763897916788</v>
      </c>
      <c r="AA22" s="222" t="n">
        <v>9.45771461641467</v>
      </c>
      <c r="AB22" s="222" t="n">
        <v>9.65508878724301</v>
      </c>
      <c r="AC22" s="222" t="n">
        <v>9.73299443180791</v>
      </c>
      <c r="AD22" s="222" t="n">
        <v>9.60274850793959</v>
      </c>
      <c r="AE22" s="222" t="n">
        <v>9.83920447104856</v>
      </c>
      <c r="AF22" s="222" t="n">
        <v>9.92879284313731</v>
      </c>
      <c r="AG22" s="222" t="n">
        <v>9.8513764950872</v>
      </c>
      <c r="AH22" s="222" t="n">
        <v>9.86956973248274</v>
      </c>
      <c r="AI22" s="222" t="n">
        <v>9.93969155688951</v>
      </c>
      <c r="AJ22" s="222" t="n">
        <v>9.87090334828073</v>
      </c>
      <c r="AK22" s="222" t="n">
        <v>9.81396294174979</v>
      </c>
      <c r="AL22" s="222" t="n">
        <v>9.9123539902728</v>
      </c>
      <c r="AM22" s="222" t="n">
        <v>9.69051326359362</v>
      </c>
      <c r="AN22" s="222" t="n">
        <v>9.75878718443068</v>
      </c>
      <c r="AO22" s="222" t="n">
        <v>9.79789038441892</v>
      </c>
      <c r="AP22" s="222" t="n">
        <v>9.71157819722898</v>
      </c>
      <c r="AQ22" s="222" t="n">
        <v>9.79442017766896</v>
      </c>
      <c r="AR22" s="222" t="n">
        <v>9.95149131487</v>
      </c>
      <c r="AS22" s="222" t="n">
        <v>9.87920711072384</v>
      </c>
      <c r="AT22" s="222" t="n">
        <v>9.80727960927294</v>
      </c>
      <c r="AU22" s="222" t="n">
        <v>9.91063202067753</v>
      </c>
      <c r="AV22" s="222" t="n">
        <v>9.75168131492373</v>
      </c>
      <c r="AW22" s="222" t="n">
        <v>9.91585597091872</v>
      </c>
      <c r="AX22" s="222" t="n">
        <v>10.054820795882</v>
      </c>
      <c r="AY22" s="222" t="n">
        <v>9.84507899059451</v>
      </c>
      <c r="AZ22" s="222" t="n">
        <v>9.69999999999999</v>
      </c>
      <c r="BA22" s="222" t="n">
        <v>9.754007</v>
      </c>
      <c r="BB22" s="222" t="n">
        <v>9.795204</v>
      </c>
      <c r="BC22" s="223" t="n">
        <v>9.984867</v>
      </c>
      <c r="BD22" s="223" t="n">
        <v>10.20852</v>
      </c>
      <c r="BE22" s="223" t="n">
        <v>10.17707</v>
      </c>
      <c r="BF22" s="223" t="n">
        <v>10.25788</v>
      </c>
      <c r="BG22" s="223" t="n">
        <v>10.26966</v>
      </c>
      <c r="BH22" s="223" t="n">
        <v>10.25029</v>
      </c>
      <c r="BI22" s="223" t="n">
        <v>10.25569</v>
      </c>
      <c r="BJ22" s="223" t="n">
        <v>10.23092</v>
      </c>
      <c r="BK22" s="223" t="n">
        <v>10.27148</v>
      </c>
      <c r="BL22" s="223" t="n">
        <v>10.19971</v>
      </c>
      <c r="BM22" s="223" t="n">
        <v>10.15741</v>
      </c>
      <c r="BN22" s="223" t="n">
        <v>10.32669</v>
      </c>
      <c r="BO22" s="223" t="n">
        <v>10.43993</v>
      </c>
      <c r="BP22" s="223" t="n">
        <v>10.6191</v>
      </c>
      <c r="BQ22" s="223" t="n">
        <v>10.61892</v>
      </c>
      <c r="BR22" s="223" t="n">
        <v>10.65297</v>
      </c>
      <c r="BS22" s="223" t="n">
        <v>10.61072</v>
      </c>
      <c r="BT22" s="223" t="n">
        <v>10.50646</v>
      </c>
      <c r="BU22" s="223" t="n">
        <v>10.4798</v>
      </c>
      <c r="BV22" s="223" t="n">
        <v>10.44815</v>
      </c>
    </row>
    <row r="23" customFormat="false" ht="11.1" hidden="false" customHeight="true" outlineLevel="0" collapsed="false">
      <c r="A23" s="438" t="s">
        <v>870</v>
      </c>
      <c r="B23" s="418" t="s">
        <v>664</v>
      </c>
      <c r="C23" s="222" t="n">
        <v>9.26747557803044</v>
      </c>
      <c r="D23" s="222" t="n">
        <v>9.59754074856323</v>
      </c>
      <c r="E23" s="222" t="n">
        <v>9.08639408328744</v>
      </c>
      <c r="F23" s="222" t="n">
        <v>8.85616186188908</v>
      </c>
      <c r="G23" s="222" t="n">
        <v>8.81908456651842</v>
      </c>
      <c r="H23" s="222" t="n">
        <v>9.08706343551283</v>
      </c>
      <c r="I23" s="222" t="n">
        <v>8.91900006131014</v>
      </c>
      <c r="J23" s="222" t="n">
        <v>8.87379373982544</v>
      </c>
      <c r="K23" s="222" t="n">
        <v>8.75606648358751</v>
      </c>
      <c r="L23" s="222" t="n">
        <v>8.78732305462867</v>
      </c>
      <c r="M23" s="222" t="n">
        <v>8.70191301167878</v>
      </c>
      <c r="N23" s="222" t="n">
        <v>8.5965442360955</v>
      </c>
      <c r="O23" s="222" t="n">
        <v>8.7998016590248</v>
      </c>
      <c r="P23" s="222" t="n">
        <v>8.99293135179687</v>
      </c>
      <c r="Q23" s="222" t="n">
        <v>9.11230579922811</v>
      </c>
      <c r="R23" s="222" t="n">
        <v>8.93016879618371</v>
      </c>
      <c r="S23" s="222" t="n">
        <v>8.7703599393461</v>
      </c>
      <c r="T23" s="222" t="n">
        <v>8.81443297343719</v>
      </c>
      <c r="U23" s="222" t="n">
        <v>8.72564478574074</v>
      </c>
      <c r="V23" s="222" t="n">
        <v>8.79393520302526</v>
      </c>
      <c r="W23" s="222" t="n">
        <v>8.83135570532674</v>
      </c>
      <c r="X23" s="222" t="n">
        <v>8.73934723505791</v>
      </c>
      <c r="Y23" s="222" t="n">
        <v>8.35758598568928</v>
      </c>
      <c r="Z23" s="222" t="n">
        <v>8.47594726896004</v>
      </c>
      <c r="AA23" s="222" t="n">
        <v>8.29672006815779</v>
      </c>
      <c r="AB23" s="222" t="n">
        <v>8.53679968120309</v>
      </c>
      <c r="AC23" s="222" t="n">
        <v>8.51992212786267</v>
      </c>
      <c r="AD23" s="222" t="n">
        <v>8.39836624701934</v>
      </c>
      <c r="AE23" s="222" t="n">
        <v>8.48670429544915</v>
      </c>
      <c r="AF23" s="222" t="n">
        <v>8.73952822672008</v>
      </c>
      <c r="AG23" s="222" t="n">
        <v>8.67289506198068</v>
      </c>
      <c r="AH23" s="222" t="n">
        <v>8.91368579723903</v>
      </c>
      <c r="AI23" s="222" t="n">
        <v>8.85738526367912</v>
      </c>
      <c r="AJ23" s="222" t="n">
        <v>8.45023381448366</v>
      </c>
      <c r="AK23" s="222" t="n">
        <v>8.30809619985462</v>
      </c>
      <c r="AL23" s="222" t="n">
        <v>8.19641034123946</v>
      </c>
      <c r="AM23" s="222" t="n">
        <v>8.20880267649126</v>
      </c>
      <c r="AN23" s="222" t="n">
        <v>8.30325371987496</v>
      </c>
      <c r="AO23" s="222" t="n">
        <v>8.08317587478666</v>
      </c>
      <c r="AP23" s="222" t="n">
        <v>7.95655392418182</v>
      </c>
      <c r="AQ23" s="222" t="n">
        <v>7.91036098095937</v>
      </c>
      <c r="AR23" s="222" t="n">
        <v>7.9585607452108</v>
      </c>
      <c r="AS23" s="222" t="n">
        <v>7.94511643505414</v>
      </c>
      <c r="AT23" s="222" t="n">
        <v>8.03605426763773</v>
      </c>
      <c r="AU23" s="222" t="n">
        <v>8.04333890465609</v>
      </c>
      <c r="AV23" s="222" t="n">
        <v>7.96430532433753</v>
      </c>
      <c r="AW23" s="222" t="n">
        <v>7.76319907213434</v>
      </c>
      <c r="AX23" s="222" t="n">
        <v>7.86779647693417</v>
      </c>
      <c r="AY23" s="222" t="n">
        <v>8.0207517761421</v>
      </c>
      <c r="AZ23" s="222" t="n">
        <v>8.05</v>
      </c>
      <c r="BA23" s="222" t="n">
        <v>8.07719</v>
      </c>
      <c r="BB23" s="222" t="n">
        <v>8.305685</v>
      </c>
      <c r="BC23" s="223" t="n">
        <v>8.303493</v>
      </c>
      <c r="BD23" s="223" t="n">
        <v>8.62693</v>
      </c>
      <c r="BE23" s="223" t="n">
        <v>8.718223</v>
      </c>
      <c r="BF23" s="223" t="n">
        <v>8.789589</v>
      </c>
      <c r="BG23" s="223" t="n">
        <v>8.700898</v>
      </c>
      <c r="BH23" s="223" t="n">
        <v>8.644229</v>
      </c>
      <c r="BI23" s="223" t="n">
        <v>8.435432</v>
      </c>
      <c r="BJ23" s="223" t="n">
        <v>8.436534</v>
      </c>
      <c r="BK23" s="223" t="n">
        <v>8.317548</v>
      </c>
      <c r="BL23" s="223" t="n">
        <v>8.295076</v>
      </c>
      <c r="BM23" s="223" t="n">
        <v>8.298452</v>
      </c>
      <c r="BN23" s="223" t="n">
        <v>8.340355</v>
      </c>
      <c r="BO23" s="223" t="n">
        <v>8.393046</v>
      </c>
      <c r="BP23" s="223" t="n">
        <v>8.720292</v>
      </c>
      <c r="BQ23" s="223" t="n">
        <v>8.725743</v>
      </c>
      <c r="BR23" s="223" t="n">
        <v>8.79473</v>
      </c>
      <c r="BS23" s="223" t="n">
        <v>8.702155</v>
      </c>
      <c r="BT23" s="223" t="n">
        <v>8.683979</v>
      </c>
      <c r="BU23" s="223" t="n">
        <v>8.464216</v>
      </c>
      <c r="BV23" s="223" t="n">
        <v>8.453795</v>
      </c>
    </row>
    <row r="24" customFormat="false" ht="11.1" hidden="false" customHeight="true" outlineLevel="0" collapsed="false">
      <c r="A24" s="438" t="s">
        <v>871</v>
      </c>
      <c r="B24" s="418" t="s">
        <v>666</v>
      </c>
      <c r="C24" s="222" t="n">
        <v>7.69304734745292</v>
      </c>
      <c r="D24" s="222" t="n">
        <v>8.01942450183408</v>
      </c>
      <c r="E24" s="222" t="n">
        <v>8.09882015741515</v>
      </c>
      <c r="F24" s="222" t="n">
        <v>8.26860122917193</v>
      </c>
      <c r="G24" s="222" t="n">
        <v>8.62715385762401</v>
      </c>
      <c r="H24" s="222" t="n">
        <v>8.82061590144473</v>
      </c>
      <c r="I24" s="222" t="n">
        <v>9.0650171382197</v>
      </c>
      <c r="J24" s="222" t="n">
        <v>9.06948346079724</v>
      </c>
      <c r="K24" s="222" t="n">
        <v>8.95302834761844</v>
      </c>
      <c r="L24" s="222" t="n">
        <v>8.80805819764799</v>
      </c>
      <c r="M24" s="222" t="n">
        <v>8.40541577565295</v>
      </c>
      <c r="N24" s="222" t="n">
        <v>8.09278312654213</v>
      </c>
      <c r="O24" s="222" t="n">
        <v>7.98491917959846</v>
      </c>
      <c r="P24" s="222" t="n">
        <v>8.28535961639169</v>
      </c>
      <c r="Q24" s="222" t="n">
        <v>8.32800315426499</v>
      </c>
      <c r="R24" s="222" t="n">
        <v>8.57003635369786</v>
      </c>
      <c r="S24" s="222" t="n">
        <v>9.17120451712271</v>
      </c>
      <c r="T24" s="222" t="n">
        <v>9.38897093610479</v>
      </c>
      <c r="U24" s="222" t="n">
        <v>9.26653322238355</v>
      </c>
      <c r="V24" s="222" t="n">
        <v>9.30576741859731</v>
      </c>
      <c r="W24" s="222" t="n">
        <v>9.16537392060227</v>
      </c>
      <c r="X24" s="222" t="n">
        <v>8.73343675215225</v>
      </c>
      <c r="Y24" s="222" t="n">
        <v>8.4201503218375</v>
      </c>
      <c r="Z24" s="222" t="n">
        <v>7.98042319323001</v>
      </c>
      <c r="AA24" s="222" t="n">
        <v>8.05860725613605</v>
      </c>
      <c r="AB24" s="222" t="n">
        <v>8.39323873246793</v>
      </c>
      <c r="AC24" s="222" t="n">
        <v>8.3981612085894</v>
      </c>
      <c r="AD24" s="222" t="n">
        <v>8.66380106844773</v>
      </c>
      <c r="AE24" s="222" t="n">
        <v>8.98623957337649</v>
      </c>
      <c r="AF24" s="222" t="n">
        <v>9.43846756291389</v>
      </c>
      <c r="AG24" s="222" t="n">
        <v>9.40013732004237</v>
      </c>
      <c r="AH24" s="222" t="n">
        <v>9.369844344894</v>
      </c>
      <c r="AI24" s="222" t="n">
        <v>9.16066006280819</v>
      </c>
      <c r="AJ24" s="222" t="n">
        <v>9.10462322004502</v>
      </c>
      <c r="AK24" s="222" t="n">
        <v>8.61901475685112</v>
      </c>
      <c r="AL24" s="222" t="n">
        <v>8.33675067484154</v>
      </c>
      <c r="AM24" s="222" t="n">
        <v>8.25272689608548</v>
      </c>
      <c r="AN24" s="222" t="n">
        <v>8.50137126731756</v>
      </c>
      <c r="AO24" s="222" t="n">
        <v>8.49241941213478</v>
      </c>
      <c r="AP24" s="222" t="n">
        <v>8.72728187032828</v>
      </c>
      <c r="AQ24" s="222" t="n">
        <v>9.15076149662017</v>
      </c>
      <c r="AR24" s="222" t="n">
        <v>9.44147795347631</v>
      </c>
      <c r="AS24" s="222" t="n">
        <v>9.44394932678637</v>
      </c>
      <c r="AT24" s="222" t="n">
        <v>9.43701031947714</v>
      </c>
      <c r="AU24" s="222" t="n">
        <v>9.31691637130188</v>
      </c>
      <c r="AV24" s="222" t="n">
        <v>9.1859350114615</v>
      </c>
      <c r="AW24" s="222" t="n">
        <v>8.76861332968216</v>
      </c>
      <c r="AX24" s="222" t="n">
        <v>8.6842709130331</v>
      </c>
      <c r="AY24" s="222" t="n">
        <v>8.61138801783896</v>
      </c>
      <c r="AZ24" s="222" t="n">
        <v>8.88</v>
      </c>
      <c r="BA24" s="222" t="n">
        <v>8.870843</v>
      </c>
      <c r="BB24" s="222" t="n">
        <v>9.027311</v>
      </c>
      <c r="BC24" s="223" t="n">
        <v>9.413485</v>
      </c>
      <c r="BD24" s="223" t="n">
        <v>9.725082</v>
      </c>
      <c r="BE24" s="223" t="n">
        <v>9.702336</v>
      </c>
      <c r="BF24" s="223" t="n">
        <v>9.707781</v>
      </c>
      <c r="BG24" s="223" t="n">
        <v>9.548731</v>
      </c>
      <c r="BH24" s="223" t="n">
        <v>9.444513</v>
      </c>
      <c r="BI24" s="223" t="n">
        <v>9.04466</v>
      </c>
      <c r="BJ24" s="223" t="n">
        <v>8.762439</v>
      </c>
      <c r="BK24" s="223" t="n">
        <v>8.681917</v>
      </c>
      <c r="BL24" s="223" t="n">
        <v>9.097662</v>
      </c>
      <c r="BM24" s="223" t="n">
        <v>9.098505</v>
      </c>
      <c r="BN24" s="223" t="n">
        <v>9.178361</v>
      </c>
      <c r="BO24" s="223" t="n">
        <v>9.586907</v>
      </c>
      <c r="BP24" s="223" t="n">
        <v>9.901864</v>
      </c>
      <c r="BQ24" s="223" t="n">
        <v>9.876555</v>
      </c>
      <c r="BR24" s="223" t="n">
        <v>9.879584</v>
      </c>
      <c r="BS24" s="223" t="n">
        <v>9.71498</v>
      </c>
      <c r="BT24" s="223" t="n">
        <v>9.606342</v>
      </c>
      <c r="BU24" s="223" t="n">
        <v>9.197559</v>
      </c>
      <c r="BV24" s="223" t="n">
        <v>8.90961</v>
      </c>
    </row>
    <row r="25" customFormat="false" ht="11.1" hidden="false" customHeight="true" outlineLevel="0" collapsed="false">
      <c r="A25" s="438" t="s">
        <v>872</v>
      </c>
      <c r="B25" s="442" t="s">
        <v>668</v>
      </c>
      <c r="C25" s="222" t="n">
        <v>10.4137281776866</v>
      </c>
      <c r="D25" s="222" t="n">
        <v>10.5537729298334</v>
      </c>
      <c r="E25" s="222" t="n">
        <v>10.6094145713609</v>
      </c>
      <c r="F25" s="222" t="n">
        <v>10.8462724261554</v>
      </c>
      <c r="G25" s="222" t="n">
        <v>11.6166570086905</v>
      </c>
      <c r="H25" s="222" t="n">
        <v>12.8115156518011</v>
      </c>
      <c r="I25" s="222" t="n">
        <v>13.5097642876954</v>
      </c>
      <c r="J25" s="222" t="n">
        <v>13.3245775757487</v>
      </c>
      <c r="K25" s="222" t="n">
        <v>13.1806766224794</v>
      </c>
      <c r="L25" s="222" t="n">
        <v>12.0329431938374</v>
      </c>
      <c r="M25" s="222" t="n">
        <v>10.5440234236616</v>
      </c>
      <c r="N25" s="222" t="n">
        <v>10.025571226014</v>
      </c>
      <c r="O25" s="222" t="n">
        <v>10.0793480646777</v>
      </c>
      <c r="P25" s="222" t="n">
        <v>10.0829714508819</v>
      </c>
      <c r="Q25" s="222" t="n">
        <v>10.5029859332982</v>
      </c>
      <c r="R25" s="222" t="n">
        <v>10.462551539365</v>
      </c>
      <c r="S25" s="222" t="n">
        <v>11.1908220881072</v>
      </c>
      <c r="T25" s="222" t="n">
        <v>12.8770432109375</v>
      </c>
      <c r="U25" s="222" t="n">
        <v>13.2764992563858</v>
      </c>
      <c r="V25" s="222" t="n">
        <v>13.0643367568796</v>
      </c>
      <c r="W25" s="222" t="n">
        <v>13.3556047520565</v>
      </c>
      <c r="X25" s="222" t="n">
        <v>11.9707317741746</v>
      </c>
      <c r="Y25" s="222" t="n">
        <v>10.8997128262145</v>
      </c>
      <c r="Z25" s="222" t="n">
        <v>10.3829228590804</v>
      </c>
      <c r="AA25" s="222" t="n">
        <v>10.2946745087689</v>
      </c>
      <c r="AB25" s="222" t="n">
        <v>10.6027360008163</v>
      </c>
      <c r="AC25" s="222" t="n">
        <v>10.3061042608089</v>
      </c>
      <c r="AD25" s="222" t="n">
        <v>10.7214089994266</v>
      </c>
      <c r="AE25" s="222" t="n">
        <v>11.3350014802302</v>
      </c>
      <c r="AF25" s="222" t="n">
        <v>12.9624769010131</v>
      </c>
      <c r="AG25" s="222" t="n">
        <v>13.276561956423</v>
      </c>
      <c r="AH25" s="222" t="n">
        <v>12.996901591809</v>
      </c>
      <c r="AI25" s="222" t="n">
        <v>12.8678980246575</v>
      </c>
      <c r="AJ25" s="222" t="n">
        <v>12.1230135378561</v>
      </c>
      <c r="AK25" s="222" t="n">
        <v>10.9692748879805</v>
      </c>
      <c r="AL25" s="222" t="n">
        <v>10.2036020811713</v>
      </c>
      <c r="AM25" s="222" t="n">
        <v>10.5645295222134</v>
      </c>
      <c r="AN25" s="222" t="n">
        <v>10.8666860401722</v>
      </c>
      <c r="AO25" s="222" t="n">
        <v>10.7401081887731</v>
      </c>
      <c r="AP25" s="222" t="n">
        <v>10.904072060698</v>
      </c>
      <c r="AQ25" s="222" t="n">
        <v>11.5308981475633</v>
      </c>
      <c r="AR25" s="222" t="n">
        <v>13.5476527188206</v>
      </c>
      <c r="AS25" s="222" t="n">
        <v>13.1436345699648</v>
      </c>
      <c r="AT25" s="222" t="n">
        <v>13.7907980377124</v>
      </c>
      <c r="AU25" s="222" t="n">
        <v>14.0684397901504</v>
      </c>
      <c r="AV25" s="222" t="n">
        <v>12.3127730941193</v>
      </c>
      <c r="AW25" s="222" t="n">
        <v>11.5765174956267</v>
      </c>
      <c r="AX25" s="222" t="n">
        <v>10.7274638389737</v>
      </c>
      <c r="AY25" s="222" t="n">
        <v>10.6236949923378</v>
      </c>
      <c r="AZ25" s="222" t="n">
        <v>11.04</v>
      </c>
      <c r="BA25" s="222" t="n">
        <v>10.98641</v>
      </c>
      <c r="BB25" s="222" t="n">
        <v>10.95893</v>
      </c>
      <c r="BC25" s="223" t="n">
        <v>11.29137</v>
      </c>
      <c r="BD25" s="223" t="n">
        <v>12.94935</v>
      </c>
      <c r="BE25" s="223" t="n">
        <v>13.26038</v>
      </c>
      <c r="BF25" s="223" t="n">
        <v>13.40284</v>
      </c>
      <c r="BG25" s="223" t="n">
        <v>13.34675</v>
      </c>
      <c r="BH25" s="223" t="n">
        <v>12.37579</v>
      </c>
      <c r="BI25" s="223" t="n">
        <v>11.33365</v>
      </c>
      <c r="BJ25" s="223" t="n">
        <v>10.57469</v>
      </c>
      <c r="BK25" s="223" t="n">
        <v>10.69704</v>
      </c>
      <c r="BL25" s="223" t="n">
        <v>11.32404</v>
      </c>
      <c r="BM25" s="223" t="n">
        <v>11.08837</v>
      </c>
      <c r="BN25" s="223" t="n">
        <v>11.04986</v>
      </c>
      <c r="BO25" s="223" t="n">
        <v>11.72135</v>
      </c>
      <c r="BP25" s="223" t="n">
        <v>13.40826</v>
      </c>
      <c r="BQ25" s="223" t="n">
        <v>13.603</v>
      </c>
      <c r="BR25" s="223" t="n">
        <v>13.72152</v>
      </c>
      <c r="BS25" s="223" t="n">
        <v>13.63475</v>
      </c>
      <c r="BT25" s="223" t="n">
        <v>12.57479</v>
      </c>
      <c r="BU25" s="223" t="n">
        <v>11.50065</v>
      </c>
      <c r="BV25" s="223" t="n">
        <v>10.72288</v>
      </c>
    </row>
    <row r="26" customFormat="false" ht="11.1" hidden="false" customHeight="true" outlineLevel="0" collapsed="false">
      <c r="A26" s="438" t="s">
        <v>873</v>
      </c>
      <c r="B26" s="442" t="s">
        <v>669</v>
      </c>
      <c r="C26" s="222" t="n">
        <v>9.96</v>
      </c>
      <c r="D26" s="222" t="n">
        <v>10.14</v>
      </c>
      <c r="E26" s="222" t="n">
        <v>10</v>
      </c>
      <c r="F26" s="222" t="n">
        <v>9.91</v>
      </c>
      <c r="G26" s="222" t="n">
        <v>10.07</v>
      </c>
      <c r="H26" s="222" t="n">
        <v>10.47</v>
      </c>
      <c r="I26" s="222" t="n">
        <v>10.59</v>
      </c>
      <c r="J26" s="222" t="n">
        <v>10.55</v>
      </c>
      <c r="K26" s="222" t="n">
        <v>10.46</v>
      </c>
      <c r="L26" s="222" t="n">
        <v>10.17</v>
      </c>
      <c r="M26" s="222" t="n">
        <v>9.81</v>
      </c>
      <c r="N26" s="222" t="n">
        <v>9.69</v>
      </c>
      <c r="O26" s="222" t="n">
        <v>9.55</v>
      </c>
      <c r="P26" s="222" t="n">
        <v>9.89</v>
      </c>
      <c r="Q26" s="222" t="n">
        <v>9.95</v>
      </c>
      <c r="R26" s="222" t="n">
        <v>9.95</v>
      </c>
      <c r="S26" s="222" t="n">
        <v>10.15</v>
      </c>
      <c r="T26" s="222" t="n">
        <v>10.56</v>
      </c>
      <c r="U26" s="222" t="n">
        <v>10.72</v>
      </c>
      <c r="V26" s="222" t="n">
        <v>10.62</v>
      </c>
      <c r="W26" s="222" t="n">
        <v>10.52</v>
      </c>
      <c r="X26" s="222" t="n">
        <v>10.25</v>
      </c>
      <c r="Y26" s="222" t="n">
        <v>9.99</v>
      </c>
      <c r="Z26" s="222" t="n">
        <v>9.82</v>
      </c>
      <c r="AA26" s="222" t="n">
        <v>9.78</v>
      </c>
      <c r="AB26" s="222" t="n">
        <v>9.99</v>
      </c>
      <c r="AC26" s="222" t="n">
        <v>9.93</v>
      </c>
      <c r="AD26" s="222" t="n">
        <v>9.96</v>
      </c>
      <c r="AE26" s="222" t="n">
        <v>10.19</v>
      </c>
      <c r="AF26" s="222" t="n">
        <v>10.66</v>
      </c>
      <c r="AG26" s="222" t="n">
        <v>10.67</v>
      </c>
      <c r="AH26" s="222" t="n">
        <v>10.72</v>
      </c>
      <c r="AI26" s="222" t="n">
        <v>10.59</v>
      </c>
      <c r="AJ26" s="222" t="n">
        <v>10.25</v>
      </c>
      <c r="AK26" s="222" t="n">
        <v>9.98</v>
      </c>
      <c r="AL26" s="222" t="n">
        <v>9.77</v>
      </c>
      <c r="AM26" s="222" t="n">
        <v>9.83</v>
      </c>
      <c r="AN26" s="222" t="n">
        <v>9.96</v>
      </c>
      <c r="AO26" s="222" t="n">
        <v>9.88</v>
      </c>
      <c r="AP26" s="222" t="n">
        <v>9.83</v>
      </c>
      <c r="AQ26" s="222" t="n">
        <v>10.01</v>
      </c>
      <c r="AR26" s="222" t="n">
        <v>10.42</v>
      </c>
      <c r="AS26" s="222" t="n">
        <v>10.42</v>
      </c>
      <c r="AT26" s="222" t="n">
        <v>10.43</v>
      </c>
      <c r="AU26" s="222" t="n">
        <v>10.55</v>
      </c>
      <c r="AV26" s="222" t="n">
        <v>10.11</v>
      </c>
      <c r="AW26" s="222" t="n">
        <v>9.88</v>
      </c>
      <c r="AX26" s="222" t="n">
        <v>9.82</v>
      </c>
      <c r="AY26" s="222" t="n">
        <v>9.78</v>
      </c>
      <c r="AZ26" s="222" t="n">
        <v>10.04</v>
      </c>
      <c r="BA26" s="222" t="n">
        <v>10.00983</v>
      </c>
      <c r="BB26" s="222" t="n">
        <v>10.04745</v>
      </c>
      <c r="BC26" s="223" t="n">
        <v>10.2109</v>
      </c>
      <c r="BD26" s="223" t="n">
        <v>10.71371</v>
      </c>
      <c r="BE26" s="223" t="n">
        <v>10.79596</v>
      </c>
      <c r="BF26" s="223" t="n">
        <v>10.79626</v>
      </c>
      <c r="BG26" s="223" t="n">
        <v>10.70488</v>
      </c>
      <c r="BH26" s="223" t="n">
        <v>10.42908</v>
      </c>
      <c r="BI26" s="223" t="n">
        <v>10.15214</v>
      </c>
      <c r="BJ26" s="223" t="n">
        <v>10.00634</v>
      </c>
      <c r="BK26" s="223" t="n">
        <v>9.968894</v>
      </c>
      <c r="BL26" s="223" t="n">
        <v>10.27525</v>
      </c>
      <c r="BM26" s="223" t="n">
        <v>10.19978</v>
      </c>
      <c r="BN26" s="223" t="n">
        <v>10.20065</v>
      </c>
      <c r="BO26" s="223" t="n">
        <v>10.41828</v>
      </c>
      <c r="BP26" s="223" t="n">
        <v>10.91569</v>
      </c>
      <c r="BQ26" s="223" t="n">
        <v>10.97809</v>
      </c>
      <c r="BR26" s="223" t="n">
        <v>10.96533</v>
      </c>
      <c r="BS26" s="223" t="n">
        <v>10.85894</v>
      </c>
      <c r="BT26" s="223" t="n">
        <v>10.57308</v>
      </c>
      <c r="BU26" s="223" t="n">
        <v>10.28059</v>
      </c>
      <c r="BV26" s="223" t="n">
        <v>10.12287</v>
      </c>
    </row>
    <row r="27" customFormat="false" ht="11.1" hidden="false" customHeight="true" outlineLevel="0" collapsed="false">
      <c r="A27" s="438"/>
      <c r="B27" s="439" t="s">
        <v>826</v>
      </c>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4"/>
      <c r="BD27" s="444"/>
      <c r="BE27" s="444"/>
      <c r="BF27" s="444"/>
      <c r="BG27" s="444"/>
      <c r="BH27" s="444"/>
      <c r="BI27" s="444"/>
      <c r="BJ27" s="444"/>
      <c r="BK27" s="444"/>
      <c r="BL27" s="444"/>
      <c r="BM27" s="444"/>
      <c r="BN27" s="444"/>
      <c r="BO27" s="444"/>
      <c r="BP27" s="444"/>
      <c r="BQ27" s="444"/>
      <c r="BR27" s="444"/>
      <c r="BS27" s="444"/>
      <c r="BT27" s="444"/>
      <c r="BU27" s="444"/>
      <c r="BV27" s="444"/>
    </row>
    <row r="28" customFormat="false" ht="11.1" hidden="false" customHeight="true" outlineLevel="0" collapsed="false">
      <c r="A28" s="438" t="s">
        <v>874</v>
      </c>
      <c r="B28" s="418" t="s">
        <v>652</v>
      </c>
      <c r="C28" s="222" t="n">
        <v>14.97579862529</v>
      </c>
      <c r="D28" s="222" t="n">
        <v>15.0597520090799</v>
      </c>
      <c r="E28" s="222" t="n">
        <v>12.707045857147</v>
      </c>
      <c r="F28" s="222" t="n">
        <v>12.0118373422578</v>
      </c>
      <c r="G28" s="222" t="n">
        <v>14.5143574619489</v>
      </c>
      <c r="H28" s="222" t="n">
        <v>12.7384260084609</v>
      </c>
      <c r="I28" s="222" t="n">
        <v>12.3629124537874</v>
      </c>
      <c r="J28" s="222" t="n">
        <v>12.7513125083986</v>
      </c>
      <c r="K28" s="222" t="n">
        <v>14.9395678478474</v>
      </c>
      <c r="L28" s="222" t="n">
        <v>12.4318074450863</v>
      </c>
      <c r="M28" s="222" t="n">
        <v>14.3156596665879</v>
      </c>
      <c r="N28" s="222" t="n">
        <v>12.2976474528988</v>
      </c>
      <c r="O28" s="222" t="n">
        <v>13.0013002365648</v>
      </c>
      <c r="P28" s="222" t="n">
        <v>12.9767541856347</v>
      </c>
      <c r="Q28" s="222" t="n">
        <v>12.7868091079148</v>
      </c>
      <c r="R28" s="222" t="n">
        <v>12.7407138979086</v>
      </c>
      <c r="S28" s="222" t="n">
        <v>12.5840438825879</v>
      </c>
      <c r="T28" s="222" t="n">
        <v>13.3147160355872</v>
      </c>
      <c r="U28" s="222" t="n">
        <v>13.4358751983311</v>
      </c>
      <c r="V28" s="222" t="n">
        <v>13.4105414468204</v>
      </c>
      <c r="W28" s="222" t="n">
        <v>13.3127679607183</v>
      </c>
      <c r="X28" s="222" t="n">
        <v>12.5203419280687</v>
      </c>
      <c r="Y28" s="222" t="n">
        <v>12.6144330887563</v>
      </c>
      <c r="Z28" s="222" t="n">
        <v>12.9612238133057</v>
      </c>
      <c r="AA28" s="222" t="n">
        <v>12.7942785922934</v>
      </c>
      <c r="AB28" s="222" t="n">
        <v>12.4258206344871</v>
      </c>
      <c r="AC28" s="222" t="n">
        <v>12.3920752410299</v>
      </c>
      <c r="AD28" s="222" t="n">
        <v>11.98022029976</v>
      </c>
      <c r="AE28" s="222" t="n">
        <v>12.3738149877362</v>
      </c>
      <c r="AF28" s="222" t="n">
        <v>13.1280187769339</v>
      </c>
      <c r="AG28" s="222" t="n">
        <v>12.7543361619712</v>
      </c>
      <c r="AH28" s="222" t="n">
        <v>12.9579824581732</v>
      </c>
      <c r="AI28" s="222" t="n">
        <v>12.8912237422415</v>
      </c>
      <c r="AJ28" s="222" t="n">
        <v>12.1120994191478</v>
      </c>
      <c r="AK28" s="222" t="n">
        <v>12.2173012341054</v>
      </c>
      <c r="AL28" s="222" t="n">
        <v>12.4482567798874</v>
      </c>
      <c r="AM28" s="222" t="n">
        <v>12.0173055738009</v>
      </c>
      <c r="AN28" s="222" t="n">
        <v>11.8817737146612</v>
      </c>
      <c r="AO28" s="222" t="n">
        <v>11.9591484596442</v>
      </c>
      <c r="AP28" s="222" t="n">
        <v>11.5721868171965</v>
      </c>
      <c r="AQ28" s="222" t="n">
        <v>11.8830949167742</v>
      </c>
      <c r="AR28" s="222" t="n">
        <v>12.5483058639632</v>
      </c>
      <c r="AS28" s="222" t="n">
        <v>12.3927144734671</v>
      </c>
      <c r="AT28" s="222" t="n">
        <v>12.4204984189002</v>
      </c>
      <c r="AU28" s="222" t="n">
        <v>12.2727184338983</v>
      </c>
      <c r="AV28" s="222" t="n">
        <v>11.6157327631409</v>
      </c>
      <c r="AW28" s="222" t="n">
        <v>11.7795277962723</v>
      </c>
      <c r="AX28" s="222" t="n">
        <v>12.0059788830811</v>
      </c>
      <c r="AY28" s="222" t="n">
        <v>11.9101649490899</v>
      </c>
      <c r="AZ28" s="222" t="n">
        <v>12.84</v>
      </c>
      <c r="BA28" s="222" t="n">
        <v>12.04115</v>
      </c>
      <c r="BB28" s="222" t="n">
        <v>11.62059</v>
      </c>
      <c r="BC28" s="223" t="n">
        <v>12.30269</v>
      </c>
      <c r="BD28" s="223" t="n">
        <v>12.47017</v>
      </c>
      <c r="BE28" s="223" t="n">
        <v>12.47155</v>
      </c>
      <c r="BF28" s="223" t="n">
        <v>12.50971</v>
      </c>
      <c r="BG28" s="223" t="n">
        <v>12.79213</v>
      </c>
      <c r="BH28" s="223" t="n">
        <v>11.96365</v>
      </c>
      <c r="BI28" s="223" t="n">
        <v>12.36476</v>
      </c>
      <c r="BJ28" s="223" t="n">
        <v>12.16236</v>
      </c>
      <c r="BK28" s="223" t="n">
        <v>12.5009</v>
      </c>
      <c r="BL28" s="223" t="n">
        <v>12.90373</v>
      </c>
      <c r="BM28" s="223" t="n">
        <v>12.07299</v>
      </c>
      <c r="BN28" s="223" t="n">
        <v>11.63808</v>
      </c>
      <c r="BO28" s="223" t="n">
        <v>12.30335</v>
      </c>
      <c r="BP28" s="223" t="n">
        <v>12.4472</v>
      </c>
      <c r="BQ28" s="223" t="n">
        <v>12.42388</v>
      </c>
      <c r="BR28" s="223" t="n">
        <v>12.4363</v>
      </c>
      <c r="BS28" s="223" t="n">
        <v>12.68822</v>
      </c>
      <c r="BT28" s="223" t="n">
        <v>11.83897</v>
      </c>
      <c r="BU28" s="223" t="n">
        <v>12.21005</v>
      </c>
      <c r="BV28" s="223" t="n">
        <v>11.99155</v>
      </c>
    </row>
    <row r="29" customFormat="false" ht="11.1" hidden="false" customHeight="true" outlineLevel="0" collapsed="false">
      <c r="A29" s="438" t="s">
        <v>875</v>
      </c>
      <c r="B29" s="314" t="s">
        <v>654</v>
      </c>
      <c r="C29" s="222" t="n">
        <v>7.77106869048204</v>
      </c>
      <c r="D29" s="222" t="n">
        <v>8.47254315164638</v>
      </c>
      <c r="E29" s="222" t="n">
        <v>8.14230225522402</v>
      </c>
      <c r="F29" s="222" t="n">
        <v>8.35045646890364</v>
      </c>
      <c r="G29" s="222" t="n">
        <v>7.9396344046045</v>
      </c>
      <c r="H29" s="222" t="n">
        <v>8.51701454144439</v>
      </c>
      <c r="I29" s="222" t="n">
        <v>8.33738230361513</v>
      </c>
      <c r="J29" s="222" t="n">
        <v>8.39851345683412</v>
      </c>
      <c r="K29" s="222" t="n">
        <v>8.09058371499022</v>
      </c>
      <c r="L29" s="222" t="n">
        <v>7.90791230265092</v>
      </c>
      <c r="M29" s="222" t="n">
        <v>7.99943349667119</v>
      </c>
      <c r="N29" s="222" t="n">
        <v>7.9248466563999</v>
      </c>
      <c r="O29" s="222" t="n">
        <v>8.05864234303448</v>
      </c>
      <c r="P29" s="222" t="n">
        <v>8.60093464218087</v>
      </c>
      <c r="Q29" s="222" t="n">
        <v>8.32642826726797</v>
      </c>
      <c r="R29" s="222" t="n">
        <v>8.16439871503227</v>
      </c>
      <c r="S29" s="222" t="n">
        <v>8.33779599666695</v>
      </c>
      <c r="T29" s="222" t="n">
        <v>8.47546218628475</v>
      </c>
      <c r="U29" s="222" t="n">
        <v>8.9725016198067</v>
      </c>
      <c r="V29" s="222" t="n">
        <v>8.65411580599761</v>
      </c>
      <c r="W29" s="222" t="n">
        <v>8.56070726236946</v>
      </c>
      <c r="X29" s="222" t="n">
        <v>8.17077965626018</v>
      </c>
      <c r="Y29" s="222" t="n">
        <v>8.24140044111808</v>
      </c>
      <c r="Z29" s="222" t="n">
        <v>8.20645915092522</v>
      </c>
      <c r="AA29" s="222" t="n">
        <v>8.69726536639701</v>
      </c>
      <c r="AB29" s="222" t="n">
        <v>8.5562713248848</v>
      </c>
      <c r="AC29" s="222" t="n">
        <v>8.19260735048547</v>
      </c>
      <c r="AD29" s="222" t="n">
        <v>8.10804729971699</v>
      </c>
      <c r="AE29" s="222" t="n">
        <v>8.20382243972381</v>
      </c>
      <c r="AF29" s="222" t="n">
        <v>8.29577492000935</v>
      </c>
      <c r="AG29" s="222" t="n">
        <v>8.49734750985836</v>
      </c>
      <c r="AH29" s="222" t="n">
        <v>8.45801166282755</v>
      </c>
      <c r="AI29" s="222" t="n">
        <v>7.97655782666782</v>
      </c>
      <c r="AJ29" s="222" t="n">
        <v>7.777056487933</v>
      </c>
      <c r="AK29" s="222" t="n">
        <v>7.59500602379284</v>
      </c>
      <c r="AL29" s="222" t="n">
        <v>7.58446944497887</v>
      </c>
      <c r="AM29" s="222" t="n">
        <v>7.61454149934309</v>
      </c>
      <c r="AN29" s="222" t="n">
        <v>7.47635859306322</v>
      </c>
      <c r="AO29" s="222" t="n">
        <v>7.47222590549445</v>
      </c>
      <c r="AP29" s="222" t="n">
        <v>7.42112854279389</v>
      </c>
      <c r="AQ29" s="222" t="n">
        <v>7.41964109095449</v>
      </c>
      <c r="AR29" s="222" t="n">
        <v>7.64854049696058</v>
      </c>
      <c r="AS29" s="222" t="n">
        <v>7.7140780003614</v>
      </c>
      <c r="AT29" s="222" t="n">
        <v>7.78752069998213</v>
      </c>
      <c r="AU29" s="222" t="n">
        <v>7.50279547094554</v>
      </c>
      <c r="AV29" s="222" t="n">
        <v>7.24222291531701</v>
      </c>
      <c r="AW29" s="222" t="n">
        <v>7.3774248678778</v>
      </c>
      <c r="AX29" s="222" t="n">
        <v>7.266916601575</v>
      </c>
      <c r="AY29" s="222" t="n">
        <v>7.31654389178935</v>
      </c>
      <c r="AZ29" s="222" t="n">
        <v>7.35</v>
      </c>
      <c r="BA29" s="222" t="n">
        <v>7.330645</v>
      </c>
      <c r="BB29" s="222" t="n">
        <v>7.486208</v>
      </c>
      <c r="BC29" s="223" t="n">
        <v>7.544122</v>
      </c>
      <c r="BD29" s="223" t="n">
        <v>7.885295</v>
      </c>
      <c r="BE29" s="223" t="n">
        <v>8.105253</v>
      </c>
      <c r="BF29" s="223" t="n">
        <v>7.926961</v>
      </c>
      <c r="BG29" s="223" t="n">
        <v>7.648647</v>
      </c>
      <c r="BH29" s="223" t="n">
        <v>7.407815</v>
      </c>
      <c r="BI29" s="223" t="n">
        <v>7.446089</v>
      </c>
      <c r="BJ29" s="223" t="n">
        <v>7.327161</v>
      </c>
      <c r="BK29" s="223" t="n">
        <v>7.683635</v>
      </c>
      <c r="BL29" s="223" t="n">
        <v>7.480213</v>
      </c>
      <c r="BM29" s="223" t="n">
        <v>7.427589</v>
      </c>
      <c r="BN29" s="223" t="n">
        <v>7.563877</v>
      </c>
      <c r="BO29" s="223" t="n">
        <v>7.623969</v>
      </c>
      <c r="BP29" s="223" t="n">
        <v>7.967399</v>
      </c>
      <c r="BQ29" s="223" t="n">
        <v>8.19156</v>
      </c>
      <c r="BR29" s="223" t="n">
        <v>8.00455</v>
      </c>
      <c r="BS29" s="223" t="n">
        <v>7.718805</v>
      </c>
      <c r="BT29" s="223" t="n">
        <v>7.489883</v>
      </c>
      <c r="BU29" s="223" t="n">
        <v>7.525076</v>
      </c>
      <c r="BV29" s="223" t="n">
        <v>7.411184</v>
      </c>
    </row>
    <row r="30" customFormat="false" ht="11.1" hidden="false" customHeight="true" outlineLevel="0" collapsed="false">
      <c r="A30" s="438" t="s">
        <v>876</v>
      </c>
      <c r="B30" s="418" t="s">
        <v>656</v>
      </c>
      <c r="C30" s="222" t="n">
        <v>6.67323409834096</v>
      </c>
      <c r="D30" s="222" t="n">
        <v>6.57232884132188</v>
      </c>
      <c r="E30" s="222" t="n">
        <v>6.58869435745706</v>
      </c>
      <c r="F30" s="222" t="n">
        <v>6.53795748781983</v>
      </c>
      <c r="G30" s="222" t="n">
        <v>6.68564600105528</v>
      </c>
      <c r="H30" s="222" t="n">
        <v>6.88131506783125</v>
      </c>
      <c r="I30" s="222" t="n">
        <v>6.8392597017546</v>
      </c>
      <c r="J30" s="222" t="n">
        <v>6.77567597534945</v>
      </c>
      <c r="K30" s="222" t="n">
        <v>6.49916100967541</v>
      </c>
      <c r="L30" s="222" t="n">
        <v>6.3729078072596</v>
      </c>
      <c r="M30" s="222" t="n">
        <v>6.13459612028246</v>
      </c>
      <c r="N30" s="222" t="n">
        <v>6.3288136466473</v>
      </c>
      <c r="O30" s="222" t="n">
        <v>6.41051445971309</v>
      </c>
      <c r="P30" s="222" t="n">
        <v>6.357111359083</v>
      </c>
      <c r="Q30" s="222" t="n">
        <v>6.3063064115009</v>
      </c>
      <c r="R30" s="222" t="n">
        <v>6.4276190677416</v>
      </c>
      <c r="S30" s="222" t="n">
        <v>6.46766467080919</v>
      </c>
      <c r="T30" s="222" t="n">
        <v>6.56237293695074</v>
      </c>
      <c r="U30" s="222" t="n">
        <v>6.73555047109531</v>
      </c>
      <c r="V30" s="222" t="n">
        <v>6.80280707592833</v>
      </c>
      <c r="W30" s="222" t="n">
        <v>6.64218511060902</v>
      </c>
      <c r="X30" s="222" t="n">
        <v>6.56028954985975</v>
      </c>
      <c r="Y30" s="222" t="n">
        <v>6.55736193217525</v>
      </c>
      <c r="Z30" s="222" t="n">
        <v>6.46040860877078</v>
      </c>
      <c r="AA30" s="222" t="n">
        <v>6.32691140569803</v>
      </c>
      <c r="AB30" s="222" t="n">
        <v>6.43782118345599</v>
      </c>
      <c r="AC30" s="222" t="n">
        <v>6.3872969542539</v>
      </c>
      <c r="AD30" s="222" t="n">
        <v>6.37025951787495</v>
      </c>
      <c r="AE30" s="222" t="n">
        <v>6.42008603989005</v>
      </c>
      <c r="AF30" s="222" t="n">
        <v>6.71909000486611</v>
      </c>
      <c r="AG30" s="222" t="n">
        <v>6.75933328395379</v>
      </c>
      <c r="AH30" s="222" t="n">
        <v>6.82878757886209</v>
      </c>
      <c r="AI30" s="222" t="n">
        <v>6.60584917463966</v>
      </c>
      <c r="AJ30" s="222" t="n">
        <v>6.50715011034018</v>
      </c>
      <c r="AK30" s="222" t="n">
        <v>6.45258175440449</v>
      </c>
      <c r="AL30" s="222" t="n">
        <v>6.45013262395247</v>
      </c>
      <c r="AM30" s="222" t="n">
        <v>6.44937394813618</v>
      </c>
      <c r="AN30" s="222" t="n">
        <v>6.45388274417315</v>
      </c>
      <c r="AO30" s="222" t="n">
        <v>6.44320508549457</v>
      </c>
      <c r="AP30" s="222" t="n">
        <v>6.39579654398813</v>
      </c>
      <c r="AQ30" s="222" t="n">
        <v>6.55915236502399</v>
      </c>
      <c r="AR30" s="222" t="n">
        <v>6.55980460689911</v>
      </c>
      <c r="AS30" s="222" t="n">
        <v>6.80700826730184</v>
      </c>
      <c r="AT30" s="222" t="n">
        <v>6.68985846679267</v>
      </c>
      <c r="AU30" s="222" t="n">
        <v>6.63320402026415</v>
      </c>
      <c r="AV30" s="222" t="n">
        <v>6.56009003731496</v>
      </c>
      <c r="AW30" s="222" t="n">
        <v>6.52418844895181</v>
      </c>
      <c r="AX30" s="222" t="n">
        <v>6.56761855618472</v>
      </c>
      <c r="AY30" s="222" t="n">
        <v>6.32547448583494</v>
      </c>
      <c r="AZ30" s="222" t="n">
        <v>6.45</v>
      </c>
      <c r="BA30" s="222" t="n">
        <v>6.291124</v>
      </c>
      <c r="BB30" s="222" t="n">
        <v>6.298522</v>
      </c>
      <c r="BC30" s="223" t="n">
        <v>6.366357</v>
      </c>
      <c r="BD30" s="223" t="n">
        <v>6.53031</v>
      </c>
      <c r="BE30" s="223" t="n">
        <v>6.710771</v>
      </c>
      <c r="BF30" s="223" t="n">
        <v>6.679222</v>
      </c>
      <c r="BG30" s="223" t="n">
        <v>6.554616</v>
      </c>
      <c r="BH30" s="223" t="n">
        <v>6.510481</v>
      </c>
      <c r="BI30" s="223" t="n">
        <v>6.437849</v>
      </c>
      <c r="BJ30" s="223" t="n">
        <v>6.450857</v>
      </c>
      <c r="BK30" s="223" t="n">
        <v>6.335329</v>
      </c>
      <c r="BL30" s="223" t="n">
        <v>6.506748</v>
      </c>
      <c r="BM30" s="223" t="n">
        <v>6.363983</v>
      </c>
      <c r="BN30" s="223" t="n">
        <v>6.355386</v>
      </c>
      <c r="BO30" s="223" t="n">
        <v>6.402203</v>
      </c>
      <c r="BP30" s="223" t="n">
        <v>6.549279</v>
      </c>
      <c r="BQ30" s="223" t="n">
        <v>6.718972</v>
      </c>
      <c r="BR30" s="223" t="n">
        <v>6.667078</v>
      </c>
      <c r="BS30" s="223" t="n">
        <v>6.521508</v>
      </c>
      <c r="BT30" s="223" t="n">
        <v>6.462702</v>
      </c>
      <c r="BU30" s="223" t="n">
        <v>6.373735</v>
      </c>
      <c r="BV30" s="223" t="n">
        <v>6.373958</v>
      </c>
    </row>
    <row r="31" customFormat="false" ht="11.1" hidden="false" customHeight="true" outlineLevel="0" collapsed="false">
      <c r="A31" s="438" t="s">
        <v>877</v>
      </c>
      <c r="B31" s="418" t="s">
        <v>658</v>
      </c>
      <c r="C31" s="222" t="n">
        <v>5.23560590250148</v>
      </c>
      <c r="D31" s="222" t="n">
        <v>5.54874633262645</v>
      </c>
      <c r="E31" s="222" t="n">
        <v>5.69994713174445</v>
      </c>
      <c r="F31" s="222" t="n">
        <v>5.53562882898383</v>
      </c>
      <c r="G31" s="222" t="n">
        <v>5.63278481210659</v>
      </c>
      <c r="H31" s="222" t="n">
        <v>6.16701391011465</v>
      </c>
      <c r="I31" s="222" t="n">
        <v>6.50905311767758</v>
      </c>
      <c r="J31" s="222" t="n">
        <v>6.31602541070726</v>
      </c>
      <c r="K31" s="222" t="n">
        <v>5.93746672881949</v>
      </c>
      <c r="L31" s="222" t="n">
        <v>5.49128443305181</v>
      </c>
      <c r="M31" s="222" t="n">
        <v>5.29007337949112</v>
      </c>
      <c r="N31" s="222" t="n">
        <v>5.26805235287295</v>
      </c>
      <c r="O31" s="222" t="n">
        <v>5.37050089705641</v>
      </c>
      <c r="P31" s="222" t="n">
        <v>5.45975859790449</v>
      </c>
      <c r="Q31" s="222" t="n">
        <v>5.62692272042322</v>
      </c>
      <c r="R31" s="222" t="n">
        <v>5.50053873162711</v>
      </c>
      <c r="S31" s="222" t="n">
        <v>5.632007268434</v>
      </c>
      <c r="T31" s="222" t="n">
        <v>6.1286199402998</v>
      </c>
      <c r="U31" s="222" t="n">
        <v>6.65280081750279</v>
      </c>
      <c r="V31" s="222" t="n">
        <v>6.56148517861635</v>
      </c>
      <c r="W31" s="222" t="n">
        <v>6.12630634053707</v>
      </c>
      <c r="X31" s="222" t="n">
        <v>5.72786153422686</v>
      </c>
      <c r="Y31" s="222" t="n">
        <v>5.57006692291808</v>
      </c>
      <c r="Z31" s="222" t="n">
        <v>5.72623117981949</v>
      </c>
      <c r="AA31" s="222" t="n">
        <v>5.65332042738449</v>
      </c>
      <c r="AB31" s="222" t="n">
        <v>5.76172432866544</v>
      </c>
      <c r="AC31" s="222" t="n">
        <v>5.8218003412809</v>
      </c>
      <c r="AD31" s="222" t="n">
        <v>5.86265533388473</v>
      </c>
      <c r="AE31" s="222" t="n">
        <v>5.99232702345198</v>
      </c>
      <c r="AF31" s="222" t="n">
        <v>6.45360240437129</v>
      </c>
      <c r="AG31" s="222" t="n">
        <v>6.75219427012512</v>
      </c>
      <c r="AH31" s="222" t="n">
        <v>6.73660921846597</v>
      </c>
      <c r="AI31" s="222" t="n">
        <v>6.44466062442454</v>
      </c>
      <c r="AJ31" s="222" t="n">
        <v>5.94461747366223</v>
      </c>
      <c r="AK31" s="222" t="n">
        <v>5.60348347520677</v>
      </c>
      <c r="AL31" s="222" t="n">
        <v>5.74578132380392</v>
      </c>
      <c r="AM31" s="222" t="n">
        <v>5.77122184677991</v>
      </c>
      <c r="AN31" s="222" t="n">
        <v>5.87729364397552</v>
      </c>
      <c r="AO31" s="222" t="n">
        <v>6.04207660839786</v>
      </c>
      <c r="AP31" s="222" t="n">
        <v>5.97904596470038</v>
      </c>
      <c r="AQ31" s="222" t="n">
        <v>6.06291113946053</v>
      </c>
      <c r="AR31" s="222" t="n">
        <v>6.58761480131951</v>
      </c>
      <c r="AS31" s="222" t="n">
        <v>6.87177760387978</v>
      </c>
      <c r="AT31" s="222" t="n">
        <v>6.90906297406893</v>
      </c>
      <c r="AU31" s="222" t="n">
        <v>6.60124165105311</v>
      </c>
      <c r="AV31" s="222" t="n">
        <v>6.0541619942283</v>
      </c>
      <c r="AW31" s="222" t="n">
        <v>5.86864916993677</v>
      </c>
      <c r="AX31" s="222" t="n">
        <v>5.97899455838071</v>
      </c>
      <c r="AY31" s="222" t="n">
        <v>6.1367943766163</v>
      </c>
      <c r="AZ31" s="222" t="n">
        <v>6.33</v>
      </c>
      <c r="BA31" s="222" t="n">
        <v>6.337171</v>
      </c>
      <c r="BB31" s="222" t="n">
        <v>6.190465</v>
      </c>
      <c r="BC31" s="223" t="n">
        <v>6.33232</v>
      </c>
      <c r="BD31" s="223" t="n">
        <v>6.876104</v>
      </c>
      <c r="BE31" s="223" t="n">
        <v>7.272118</v>
      </c>
      <c r="BF31" s="223" t="n">
        <v>7.207876</v>
      </c>
      <c r="BG31" s="223" t="n">
        <v>6.818421</v>
      </c>
      <c r="BH31" s="223" t="n">
        <v>6.331942</v>
      </c>
      <c r="BI31" s="223" t="n">
        <v>6.117145</v>
      </c>
      <c r="BJ31" s="223" t="n">
        <v>6.227558</v>
      </c>
      <c r="BK31" s="223" t="n">
        <v>5.995776</v>
      </c>
      <c r="BL31" s="223" t="n">
        <v>6.469855</v>
      </c>
      <c r="BM31" s="223" t="n">
        <v>6.475412</v>
      </c>
      <c r="BN31" s="223" t="n">
        <v>6.315239</v>
      </c>
      <c r="BO31" s="223" t="n">
        <v>6.448182</v>
      </c>
      <c r="BP31" s="223" t="n">
        <v>6.98512</v>
      </c>
      <c r="BQ31" s="223" t="n">
        <v>7.368777</v>
      </c>
      <c r="BR31" s="223" t="n">
        <v>7.283401</v>
      </c>
      <c r="BS31" s="223" t="n">
        <v>6.869396</v>
      </c>
      <c r="BT31" s="223" t="n">
        <v>6.361406</v>
      </c>
      <c r="BU31" s="223" t="n">
        <v>6.128826</v>
      </c>
      <c r="BV31" s="223" t="n">
        <v>6.224611</v>
      </c>
    </row>
    <row r="32" customFormat="false" ht="11.1" hidden="false" customHeight="true" outlineLevel="0" collapsed="false">
      <c r="A32" s="438" t="s">
        <v>878</v>
      </c>
      <c r="B32" s="418" t="s">
        <v>660</v>
      </c>
      <c r="C32" s="222" t="n">
        <v>6.74691944215248</v>
      </c>
      <c r="D32" s="222" t="n">
        <v>6.62235825975107</v>
      </c>
      <c r="E32" s="222" t="n">
        <v>6.6689451352375</v>
      </c>
      <c r="F32" s="222" t="n">
        <v>6.6243189870078</v>
      </c>
      <c r="G32" s="222" t="n">
        <v>6.68465782973739</v>
      </c>
      <c r="H32" s="222" t="n">
        <v>6.86492674034716</v>
      </c>
      <c r="I32" s="222" t="n">
        <v>6.83575668115043</v>
      </c>
      <c r="J32" s="222" t="n">
        <v>6.85316190881914</v>
      </c>
      <c r="K32" s="222" t="n">
        <v>6.64756337757603</v>
      </c>
      <c r="L32" s="222" t="n">
        <v>6.62232281187725</v>
      </c>
      <c r="M32" s="222" t="n">
        <v>6.46982795384044</v>
      </c>
      <c r="N32" s="222" t="n">
        <v>6.58196318695276</v>
      </c>
      <c r="O32" s="222" t="n">
        <v>6.50402590930303</v>
      </c>
      <c r="P32" s="222" t="n">
        <v>6.54783633217326</v>
      </c>
      <c r="Q32" s="222" t="n">
        <v>6.38742671736999</v>
      </c>
      <c r="R32" s="222" t="n">
        <v>6.38184281057047</v>
      </c>
      <c r="S32" s="222" t="n">
        <v>6.51705068478961</v>
      </c>
      <c r="T32" s="222" t="n">
        <v>6.80118903116531</v>
      </c>
      <c r="U32" s="222" t="n">
        <v>7.21260493975824</v>
      </c>
      <c r="V32" s="222" t="n">
        <v>7.10232990289213</v>
      </c>
      <c r="W32" s="222" t="n">
        <v>6.6155706469189</v>
      </c>
      <c r="X32" s="222" t="n">
        <v>6.51441574901315</v>
      </c>
      <c r="Y32" s="222" t="n">
        <v>6.43262503425547</v>
      </c>
      <c r="Z32" s="222" t="n">
        <v>6.73772077136971</v>
      </c>
      <c r="AA32" s="222" t="n">
        <v>6.52934081685821</v>
      </c>
      <c r="AB32" s="222" t="n">
        <v>6.46748034581801</v>
      </c>
      <c r="AC32" s="222" t="n">
        <v>6.33692685185966</v>
      </c>
      <c r="AD32" s="222" t="n">
        <v>6.47101286983475</v>
      </c>
      <c r="AE32" s="222" t="n">
        <v>6.51830539532637</v>
      </c>
      <c r="AF32" s="222" t="n">
        <v>7.0637952433671</v>
      </c>
      <c r="AG32" s="222" t="n">
        <v>7.19086876579435</v>
      </c>
      <c r="AH32" s="222" t="n">
        <v>7.0799472225784</v>
      </c>
      <c r="AI32" s="222" t="n">
        <v>6.76957353766849</v>
      </c>
      <c r="AJ32" s="222" t="n">
        <v>6.53127574518435</v>
      </c>
      <c r="AK32" s="222" t="n">
        <v>6.44563397144243</v>
      </c>
      <c r="AL32" s="222" t="n">
        <v>6.46313877398228</v>
      </c>
      <c r="AM32" s="222" t="n">
        <v>6.34820930783291</v>
      </c>
      <c r="AN32" s="222" t="n">
        <v>6.32298321650923</v>
      </c>
      <c r="AO32" s="222" t="n">
        <v>6.31007254419556</v>
      </c>
      <c r="AP32" s="222" t="n">
        <v>6.2434614103693</v>
      </c>
      <c r="AQ32" s="222" t="n">
        <v>6.40737682557742</v>
      </c>
      <c r="AR32" s="222" t="n">
        <v>6.7199198213855</v>
      </c>
      <c r="AS32" s="222" t="n">
        <v>7.0106101215171</v>
      </c>
      <c r="AT32" s="222" t="n">
        <v>6.78560987255554</v>
      </c>
      <c r="AU32" s="222" t="n">
        <v>6.74113924965759</v>
      </c>
      <c r="AV32" s="222" t="n">
        <v>6.35882891474628</v>
      </c>
      <c r="AW32" s="222" t="n">
        <v>6.41591866743503</v>
      </c>
      <c r="AX32" s="222" t="n">
        <v>6.39033470052593</v>
      </c>
      <c r="AY32" s="222" t="n">
        <v>6.24726959203993</v>
      </c>
      <c r="AZ32" s="222" t="n">
        <v>6.33</v>
      </c>
      <c r="BA32" s="222" t="n">
        <v>6.288889</v>
      </c>
      <c r="BB32" s="222" t="n">
        <v>6.288916</v>
      </c>
      <c r="BC32" s="223" t="n">
        <v>6.419697</v>
      </c>
      <c r="BD32" s="223" t="n">
        <v>6.825727</v>
      </c>
      <c r="BE32" s="223" t="n">
        <v>7.076753</v>
      </c>
      <c r="BF32" s="223" t="n">
        <v>6.969534</v>
      </c>
      <c r="BG32" s="223" t="n">
        <v>6.756394</v>
      </c>
      <c r="BH32" s="223" t="n">
        <v>6.608384</v>
      </c>
      <c r="BI32" s="223" t="n">
        <v>6.551079</v>
      </c>
      <c r="BJ32" s="223" t="n">
        <v>6.674575</v>
      </c>
      <c r="BK32" s="223" t="n">
        <v>6.556266</v>
      </c>
      <c r="BL32" s="223" t="n">
        <v>6.588896</v>
      </c>
      <c r="BM32" s="223" t="n">
        <v>6.508692</v>
      </c>
      <c r="BN32" s="223" t="n">
        <v>6.498104</v>
      </c>
      <c r="BO32" s="223" t="n">
        <v>6.604328</v>
      </c>
      <c r="BP32" s="223" t="n">
        <v>6.995899</v>
      </c>
      <c r="BQ32" s="223" t="n">
        <v>7.233276</v>
      </c>
      <c r="BR32" s="223" t="n">
        <v>7.096098</v>
      </c>
      <c r="BS32" s="223" t="n">
        <v>6.850888</v>
      </c>
      <c r="BT32" s="223" t="n">
        <v>6.678046</v>
      </c>
      <c r="BU32" s="223" t="n">
        <v>6.597669</v>
      </c>
      <c r="BV32" s="223" t="n">
        <v>6.705875</v>
      </c>
    </row>
    <row r="33" customFormat="false" ht="11.1" hidden="false" customHeight="true" outlineLevel="0" collapsed="false">
      <c r="A33" s="438" t="s">
        <v>879</v>
      </c>
      <c r="B33" s="418" t="s">
        <v>662</v>
      </c>
      <c r="C33" s="222" t="n">
        <v>6.01524446668438</v>
      </c>
      <c r="D33" s="222" t="n">
        <v>6.01413238055946</v>
      </c>
      <c r="E33" s="222" t="n">
        <v>5.85154419033277</v>
      </c>
      <c r="F33" s="222" t="n">
        <v>5.79862054138578</v>
      </c>
      <c r="G33" s="222" t="n">
        <v>5.85125119796444</v>
      </c>
      <c r="H33" s="222" t="n">
        <v>6.36626140271426</v>
      </c>
      <c r="I33" s="222" t="n">
        <v>6.03092414328119</v>
      </c>
      <c r="J33" s="222" t="n">
        <v>6.12015159849703</v>
      </c>
      <c r="K33" s="222" t="n">
        <v>5.75148753876221</v>
      </c>
      <c r="L33" s="222" t="n">
        <v>5.34827791189292</v>
      </c>
      <c r="M33" s="222" t="n">
        <v>5.40288802508615</v>
      </c>
      <c r="N33" s="222" t="n">
        <v>5.60019996456645</v>
      </c>
      <c r="O33" s="222" t="n">
        <v>5.37839958270904</v>
      </c>
      <c r="P33" s="222" t="n">
        <v>5.26871806933862</v>
      </c>
      <c r="Q33" s="222" t="n">
        <v>5.19296550761051</v>
      </c>
      <c r="R33" s="222" t="n">
        <v>5.57186675074558</v>
      </c>
      <c r="S33" s="222" t="n">
        <v>5.76273242114517</v>
      </c>
      <c r="T33" s="222" t="n">
        <v>6.13949948336097</v>
      </c>
      <c r="U33" s="222" t="n">
        <v>6.22802098348128</v>
      </c>
      <c r="V33" s="222" t="n">
        <v>6.44218650138111</v>
      </c>
      <c r="W33" s="222" t="n">
        <v>6.17928701105026</v>
      </c>
      <c r="X33" s="222" t="n">
        <v>6.0491226280749</v>
      </c>
      <c r="Y33" s="222" t="n">
        <v>5.86829681717721</v>
      </c>
      <c r="Z33" s="222" t="n">
        <v>5.9060894095128</v>
      </c>
      <c r="AA33" s="222" t="n">
        <v>5.88033416132316</v>
      </c>
      <c r="AB33" s="222" t="n">
        <v>5.888642422796</v>
      </c>
      <c r="AC33" s="222" t="n">
        <v>5.70283904134165</v>
      </c>
      <c r="AD33" s="222" t="n">
        <v>5.70006762192615</v>
      </c>
      <c r="AE33" s="222" t="n">
        <v>6.08706457077939</v>
      </c>
      <c r="AF33" s="222" t="n">
        <v>6.73599692261801</v>
      </c>
      <c r="AG33" s="222" t="n">
        <v>6.88953291378452</v>
      </c>
      <c r="AH33" s="222" t="n">
        <v>6.93625492294869</v>
      </c>
      <c r="AI33" s="222" t="n">
        <v>6.67332205409813</v>
      </c>
      <c r="AJ33" s="222" t="n">
        <v>5.94917665238845</v>
      </c>
      <c r="AK33" s="222" t="n">
        <v>5.76733465912541</v>
      </c>
      <c r="AL33" s="222" t="n">
        <v>6.0600497957815</v>
      </c>
      <c r="AM33" s="222" t="n">
        <v>5.86251952795461</v>
      </c>
      <c r="AN33" s="222" t="n">
        <v>5.79159923479447</v>
      </c>
      <c r="AO33" s="222" t="n">
        <v>5.75871183935671</v>
      </c>
      <c r="AP33" s="222" t="n">
        <v>5.70693374714587</v>
      </c>
      <c r="AQ33" s="222" t="n">
        <v>5.87172024953639</v>
      </c>
      <c r="AR33" s="222" t="n">
        <v>6.72727536346917</v>
      </c>
      <c r="AS33" s="222" t="n">
        <v>6.78395948756555</v>
      </c>
      <c r="AT33" s="222" t="n">
        <v>6.63392790620993</v>
      </c>
      <c r="AU33" s="222" t="n">
        <v>6.58892627476807</v>
      </c>
      <c r="AV33" s="222" t="n">
        <v>5.81714398514652</v>
      </c>
      <c r="AW33" s="222" t="n">
        <v>5.7401800013722</v>
      </c>
      <c r="AX33" s="222" t="n">
        <v>5.95231389838493</v>
      </c>
      <c r="AY33" s="222" t="n">
        <v>5.65085660223894</v>
      </c>
      <c r="AZ33" s="222" t="n">
        <v>5.68</v>
      </c>
      <c r="BA33" s="222" t="n">
        <v>5.611611</v>
      </c>
      <c r="BB33" s="222" t="n">
        <v>5.764323</v>
      </c>
      <c r="BC33" s="223" t="n">
        <v>6.062142</v>
      </c>
      <c r="BD33" s="223" t="n">
        <v>6.769929</v>
      </c>
      <c r="BE33" s="223" t="n">
        <v>6.852794</v>
      </c>
      <c r="BF33" s="223" t="n">
        <v>6.894046</v>
      </c>
      <c r="BG33" s="223" t="n">
        <v>6.696398</v>
      </c>
      <c r="BH33" s="223" t="n">
        <v>6.371768</v>
      </c>
      <c r="BI33" s="223" t="n">
        <v>6.302372</v>
      </c>
      <c r="BJ33" s="223" t="n">
        <v>6.363796</v>
      </c>
      <c r="BK33" s="223" t="n">
        <v>6.243756</v>
      </c>
      <c r="BL33" s="223" t="n">
        <v>5.996004</v>
      </c>
      <c r="BM33" s="223" t="n">
        <v>5.906886</v>
      </c>
      <c r="BN33" s="223" t="n">
        <v>5.977499</v>
      </c>
      <c r="BO33" s="223" t="n">
        <v>6.252252</v>
      </c>
      <c r="BP33" s="223" t="n">
        <v>6.932383</v>
      </c>
      <c r="BQ33" s="223" t="n">
        <v>6.986864</v>
      </c>
      <c r="BR33" s="223" t="n">
        <v>6.980826</v>
      </c>
      <c r="BS33" s="223" t="n">
        <v>6.729396</v>
      </c>
      <c r="BT33" s="223" t="n">
        <v>6.373897</v>
      </c>
      <c r="BU33" s="223" t="n">
        <v>6.275762</v>
      </c>
      <c r="BV33" s="223" t="n">
        <v>6.331374</v>
      </c>
    </row>
    <row r="34" customFormat="false" ht="11.1" hidden="false" customHeight="true" outlineLevel="0" collapsed="false">
      <c r="A34" s="438" t="s">
        <v>880</v>
      </c>
      <c r="B34" s="418" t="s">
        <v>664</v>
      </c>
      <c r="C34" s="222" t="n">
        <v>7.15374660297716</v>
      </c>
      <c r="D34" s="222" t="n">
        <v>6.80788362267173</v>
      </c>
      <c r="E34" s="222" t="n">
        <v>6.73087703181913</v>
      </c>
      <c r="F34" s="222" t="n">
        <v>6.52587276115553</v>
      </c>
      <c r="G34" s="222" t="n">
        <v>6.11326129414856</v>
      </c>
      <c r="H34" s="222" t="n">
        <v>6.10633232595692</v>
      </c>
      <c r="I34" s="222" t="n">
        <v>5.94989701808257</v>
      </c>
      <c r="J34" s="222" t="n">
        <v>6.00525583139695</v>
      </c>
      <c r="K34" s="222" t="n">
        <v>5.84268673957447</v>
      </c>
      <c r="L34" s="222" t="n">
        <v>5.7980553737891</v>
      </c>
      <c r="M34" s="222" t="n">
        <v>5.63258687082427</v>
      </c>
      <c r="N34" s="222" t="n">
        <v>6.01188840920443</v>
      </c>
      <c r="O34" s="222" t="n">
        <v>6.1217108347113</v>
      </c>
      <c r="P34" s="222" t="n">
        <v>6.23395011576496</v>
      </c>
      <c r="Q34" s="222" t="n">
        <v>6.26874385850608</v>
      </c>
      <c r="R34" s="222" t="n">
        <v>6.12853300299243</v>
      </c>
      <c r="S34" s="222" t="n">
        <v>6.04213893728932</v>
      </c>
      <c r="T34" s="222" t="n">
        <v>6.20692596237534</v>
      </c>
      <c r="U34" s="222" t="n">
        <v>6.28223851450716</v>
      </c>
      <c r="V34" s="222" t="n">
        <v>6.40440892032549</v>
      </c>
      <c r="W34" s="222" t="n">
        <v>6.01846146986173</v>
      </c>
      <c r="X34" s="222" t="n">
        <v>6.13564612860315</v>
      </c>
      <c r="Y34" s="222" t="n">
        <v>5.75027950192754</v>
      </c>
      <c r="Z34" s="222" t="n">
        <v>5.86784151695953</v>
      </c>
      <c r="AA34" s="222" t="n">
        <v>5.53022362664828</v>
      </c>
      <c r="AB34" s="222" t="n">
        <v>5.86531643786619</v>
      </c>
      <c r="AC34" s="222" t="n">
        <v>5.78655995379807</v>
      </c>
      <c r="AD34" s="222" t="n">
        <v>5.71572573526914</v>
      </c>
      <c r="AE34" s="222" t="n">
        <v>5.8177430585585</v>
      </c>
      <c r="AF34" s="222" t="n">
        <v>6.33278962817227</v>
      </c>
      <c r="AG34" s="222" t="n">
        <v>6.35748208333074</v>
      </c>
      <c r="AH34" s="222" t="n">
        <v>6.85500287063743</v>
      </c>
      <c r="AI34" s="222" t="n">
        <v>6.43635909110868</v>
      </c>
      <c r="AJ34" s="222" t="n">
        <v>5.85377984997002</v>
      </c>
      <c r="AK34" s="222" t="n">
        <v>5.69456244761471</v>
      </c>
      <c r="AL34" s="222" t="n">
        <v>5.55532107640788</v>
      </c>
      <c r="AM34" s="222" t="n">
        <v>5.43196791565629</v>
      </c>
      <c r="AN34" s="222" t="n">
        <v>5.46370112172367</v>
      </c>
      <c r="AO34" s="222" t="n">
        <v>5.35772843564997</v>
      </c>
      <c r="AP34" s="222" t="n">
        <v>5.16705101101203</v>
      </c>
      <c r="AQ34" s="222" t="n">
        <v>5.31576094215028</v>
      </c>
      <c r="AR34" s="222" t="n">
        <v>5.40715561147943</v>
      </c>
      <c r="AS34" s="222" t="n">
        <v>5.68897903358573</v>
      </c>
      <c r="AT34" s="222" t="n">
        <v>5.70794961086529</v>
      </c>
      <c r="AU34" s="222" t="n">
        <v>5.58299897205983</v>
      </c>
      <c r="AV34" s="222" t="n">
        <v>5.41557693074348</v>
      </c>
      <c r="AW34" s="222" t="n">
        <v>5.42954716750401</v>
      </c>
      <c r="AX34" s="222" t="n">
        <v>5.47334620191658</v>
      </c>
      <c r="AY34" s="222" t="n">
        <v>5.51620567084991</v>
      </c>
      <c r="AZ34" s="222" t="n">
        <v>5.59999999999999</v>
      </c>
      <c r="BA34" s="222" t="n">
        <v>5.61868</v>
      </c>
      <c r="BB34" s="222" t="n">
        <v>5.582553</v>
      </c>
      <c r="BC34" s="223" t="n">
        <v>5.582628</v>
      </c>
      <c r="BD34" s="223" t="n">
        <v>5.896431</v>
      </c>
      <c r="BE34" s="223" t="n">
        <v>6.064543</v>
      </c>
      <c r="BF34" s="223" t="n">
        <v>6.183778</v>
      </c>
      <c r="BG34" s="223" t="n">
        <v>5.936461</v>
      </c>
      <c r="BH34" s="223" t="n">
        <v>5.80535</v>
      </c>
      <c r="BI34" s="223" t="n">
        <v>5.613882</v>
      </c>
      <c r="BJ34" s="223" t="n">
        <v>5.675646</v>
      </c>
      <c r="BK34" s="223" t="n">
        <v>5.847486</v>
      </c>
      <c r="BL34" s="223" t="n">
        <v>5.91312</v>
      </c>
      <c r="BM34" s="223" t="n">
        <v>5.918525</v>
      </c>
      <c r="BN34" s="223" t="n">
        <v>5.856009</v>
      </c>
      <c r="BO34" s="223" t="n">
        <v>5.831279</v>
      </c>
      <c r="BP34" s="223" t="n">
        <v>6.152351</v>
      </c>
      <c r="BQ34" s="223" t="n">
        <v>6.331627</v>
      </c>
      <c r="BR34" s="223" t="n">
        <v>6.453968</v>
      </c>
      <c r="BS34" s="223" t="n">
        <v>6.192127</v>
      </c>
      <c r="BT34" s="223" t="n">
        <v>6.051506</v>
      </c>
      <c r="BU34" s="223" t="n">
        <v>5.853488</v>
      </c>
      <c r="BV34" s="223" t="n">
        <v>5.930339</v>
      </c>
    </row>
    <row r="35" s="437" customFormat="true" ht="11.1" hidden="false" customHeight="true" outlineLevel="0" collapsed="false">
      <c r="A35" s="438" t="s">
        <v>881</v>
      </c>
      <c r="B35" s="418" t="s">
        <v>666</v>
      </c>
      <c r="C35" s="222" t="n">
        <v>5.50957231554853</v>
      </c>
      <c r="D35" s="222" t="n">
        <v>5.63141345175247</v>
      </c>
      <c r="E35" s="222" t="n">
        <v>5.66076702616947</v>
      </c>
      <c r="F35" s="222" t="n">
        <v>5.74499176824646</v>
      </c>
      <c r="G35" s="222" t="n">
        <v>5.90842961843086</v>
      </c>
      <c r="H35" s="222" t="n">
        <v>6.39488772027669</v>
      </c>
      <c r="I35" s="222" t="n">
        <v>7.01179258642966</v>
      </c>
      <c r="J35" s="222" t="n">
        <v>6.76282427085503</v>
      </c>
      <c r="K35" s="222" t="n">
        <v>6.71813928325131</v>
      </c>
      <c r="L35" s="222" t="n">
        <v>6.2589143778239</v>
      </c>
      <c r="M35" s="222" t="n">
        <v>5.47077359118635</v>
      </c>
      <c r="N35" s="222" t="n">
        <v>5.58766274988008</v>
      </c>
      <c r="O35" s="222" t="n">
        <v>5.63266979124321</v>
      </c>
      <c r="P35" s="222" t="n">
        <v>5.70068764591868</v>
      </c>
      <c r="Q35" s="222" t="n">
        <v>5.75732419540291</v>
      </c>
      <c r="R35" s="222" t="n">
        <v>5.90096428548626</v>
      </c>
      <c r="S35" s="222" t="n">
        <v>6.00549748080607</v>
      </c>
      <c r="T35" s="222" t="n">
        <v>6.54927555093597</v>
      </c>
      <c r="U35" s="222" t="n">
        <v>7.00078906024552</v>
      </c>
      <c r="V35" s="222" t="n">
        <v>6.82031334675862</v>
      </c>
      <c r="W35" s="222" t="n">
        <v>6.78051246087551</v>
      </c>
      <c r="X35" s="222" t="n">
        <v>6.15322422371118</v>
      </c>
      <c r="Y35" s="222" t="n">
        <v>5.35296166644453</v>
      </c>
      <c r="Z35" s="222" t="n">
        <v>5.43790380867842</v>
      </c>
      <c r="AA35" s="222" t="n">
        <v>5.41215925999617</v>
      </c>
      <c r="AB35" s="222" t="n">
        <v>5.60563663604617</v>
      </c>
      <c r="AC35" s="222" t="n">
        <v>5.67240927541631</v>
      </c>
      <c r="AD35" s="222" t="n">
        <v>5.73427926918366</v>
      </c>
      <c r="AE35" s="222" t="n">
        <v>5.91177538357032</v>
      </c>
      <c r="AF35" s="222" t="n">
        <v>6.44960365826346</v>
      </c>
      <c r="AG35" s="222" t="n">
        <v>6.94058526261635</v>
      </c>
      <c r="AH35" s="222" t="n">
        <v>6.7951093100456</v>
      </c>
      <c r="AI35" s="222" t="n">
        <v>6.74651881022952</v>
      </c>
      <c r="AJ35" s="222" t="n">
        <v>6.25908430887018</v>
      </c>
      <c r="AK35" s="222" t="n">
        <v>5.51888411548545</v>
      </c>
      <c r="AL35" s="222" t="n">
        <v>5.53286440903764</v>
      </c>
      <c r="AM35" s="222" t="n">
        <v>5.51543294020414</v>
      </c>
      <c r="AN35" s="222" t="n">
        <v>5.67959611946612</v>
      </c>
      <c r="AO35" s="222" t="n">
        <v>5.73793265968849</v>
      </c>
      <c r="AP35" s="222" t="n">
        <v>5.77656673929124</v>
      </c>
      <c r="AQ35" s="222" t="n">
        <v>6.01284109249521</v>
      </c>
      <c r="AR35" s="222" t="n">
        <v>6.60134198469111</v>
      </c>
      <c r="AS35" s="222" t="n">
        <v>7.03129234359121</v>
      </c>
      <c r="AT35" s="222" t="n">
        <v>6.86292454167936</v>
      </c>
      <c r="AU35" s="222" t="n">
        <v>6.71768627981007</v>
      </c>
      <c r="AV35" s="222" t="n">
        <v>6.3612490718023</v>
      </c>
      <c r="AW35" s="222" t="n">
        <v>5.66246526489901</v>
      </c>
      <c r="AX35" s="222" t="n">
        <v>5.73716433793388</v>
      </c>
      <c r="AY35" s="222" t="n">
        <v>5.75630577336175</v>
      </c>
      <c r="AZ35" s="222" t="n">
        <v>5.99</v>
      </c>
      <c r="BA35" s="222" t="n">
        <v>6.051011</v>
      </c>
      <c r="BB35" s="222" t="n">
        <v>6.167586</v>
      </c>
      <c r="BC35" s="223" t="n">
        <v>6.36978</v>
      </c>
      <c r="BD35" s="223" t="n">
        <v>6.918783</v>
      </c>
      <c r="BE35" s="223" t="n">
        <v>7.415079</v>
      </c>
      <c r="BF35" s="223" t="n">
        <v>7.206491</v>
      </c>
      <c r="BG35" s="223" t="n">
        <v>7.100966</v>
      </c>
      <c r="BH35" s="223" t="n">
        <v>6.605376</v>
      </c>
      <c r="BI35" s="223" t="n">
        <v>5.805692</v>
      </c>
      <c r="BJ35" s="223" t="n">
        <v>5.889677</v>
      </c>
      <c r="BK35" s="223" t="n">
        <v>6.000025</v>
      </c>
      <c r="BL35" s="223" t="n">
        <v>6.151945</v>
      </c>
      <c r="BM35" s="223" t="n">
        <v>6.248644</v>
      </c>
      <c r="BN35" s="223" t="n">
        <v>6.393885</v>
      </c>
      <c r="BO35" s="223" t="n">
        <v>6.617381</v>
      </c>
      <c r="BP35" s="223" t="n">
        <v>7.206072</v>
      </c>
      <c r="BQ35" s="223" t="n">
        <v>7.735347</v>
      </c>
      <c r="BR35" s="223" t="n">
        <v>7.536082</v>
      </c>
      <c r="BS35" s="223" t="n">
        <v>7.446149</v>
      </c>
      <c r="BT35" s="223" t="n">
        <v>6.934171</v>
      </c>
      <c r="BU35" s="223" t="n">
        <v>6.100964</v>
      </c>
      <c r="BV35" s="223" t="n">
        <v>6.184608</v>
      </c>
    </row>
    <row r="36" s="437" customFormat="true" ht="11.1" hidden="false" customHeight="true" outlineLevel="0" collapsed="false">
      <c r="A36" s="438" t="s">
        <v>882</v>
      </c>
      <c r="B36" s="442" t="s">
        <v>668</v>
      </c>
      <c r="C36" s="222" t="n">
        <v>6.8447701803661</v>
      </c>
      <c r="D36" s="222" t="n">
        <v>7.26677072552685</v>
      </c>
      <c r="E36" s="222" t="n">
        <v>6.9882140651027</v>
      </c>
      <c r="F36" s="222" t="n">
        <v>7.13276983709237</v>
      </c>
      <c r="G36" s="222" t="n">
        <v>7.5254886303043</v>
      </c>
      <c r="H36" s="222" t="n">
        <v>8.4341111072777</v>
      </c>
      <c r="I36" s="222" t="n">
        <v>8.76884464002075</v>
      </c>
      <c r="J36" s="222" t="n">
        <v>8.61742747301399</v>
      </c>
      <c r="K36" s="222" t="n">
        <v>8.80731934628192</v>
      </c>
      <c r="L36" s="222" t="n">
        <v>8.48211841647921</v>
      </c>
      <c r="M36" s="222" t="n">
        <v>7.36365305857434</v>
      </c>
      <c r="N36" s="222" t="n">
        <v>7.19941302929356</v>
      </c>
      <c r="O36" s="222" t="n">
        <v>6.73870137474151</v>
      </c>
      <c r="P36" s="222" t="n">
        <v>6.85605712100014</v>
      </c>
      <c r="Q36" s="222" t="n">
        <v>6.98211468748747</v>
      </c>
      <c r="R36" s="222" t="n">
        <v>6.95365850111935</v>
      </c>
      <c r="S36" s="222" t="n">
        <v>7.14957522240004</v>
      </c>
      <c r="T36" s="222" t="n">
        <v>7.82913730239562</v>
      </c>
      <c r="U36" s="222" t="n">
        <v>8.1443164478325</v>
      </c>
      <c r="V36" s="222" t="n">
        <v>8.1457662084904</v>
      </c>
      <c r="W36" s="222" t="n">
        <v>8.35145701049444</v>
      </c>
      <c r="X36" s="222" t="n">
        <v>7.98257729110755</v>
      </c>
      <c r="Y36" s="222" t="n">
        <v>7.32033026710541</v>
      </c>
      <c r="Z36" s="222" t="n">
        <v>6.84359081988472</v>
      </c>
      <c r="AA36" s="222" t="n">
        <v>6.94768069143828</v>
      </c>
      <c r="AB36" s="222" t="n">
        <v>7.13565655665287</v>
      </c>
      <c r="AC36" s="222" t="n">
        <v>7.03439949517629</v>
      </c>
      <c r="AD36" s="222" t="n">
        <v>7.09057109430691</v>
      </c>
      <c r="AE36" s="222" t="n">
        <v>7.33194119059125</v>
      </c>
      <c r="AF36" s="222" t="n">
        <v>7.75800842339379</v>
      </c>
      <c r="AG36" s="222" t="n">
        <v>8.29536043917376</v>
      </c>
      <c r="AH36" s="222" t="n">
        <v>8.4471403025199</v>
      </c>
      <c r="AI36" s="222" t="n">
        <v>8.32416310442069</v>
      </c>
      <c r="AJ36" s="222" t="n">
        <v>8.17997265548356</v>
      </c>
      <c r="AK36" s="222" t="n">
        <v>7.55476697171462</v>
      </c>
      <c r="AL36" s="222" t="n">
        <v>6.97624074566256</v>
      </c>
      <c r="AM36" s="222" t="n">
        <v>7.08733610975567</v>
      </c>
      <c r="AN36" s="222" t="n">
        <v>7.33948128267995</v>
      </c>
      <c r="AO36" s="222" t="n">
        <v>7.34095129953415</v>
      </c>
      <c r="AP36" s="222" t="n">
        <v>7.36205251856574</v>
      </c>
      <c r="AQ36" s="222" t="n">
        <v>7.48599557301311</v>
      </c>
      <c r="AR36" s="222" t="n">
        <v>8.2327958721054</v>
      </c>
      <c r="AS36" s="222" t="n">
        <v>8.35171971843795</v>
      </c>
      <c r="AT36" s="222" t="n">
        <v>8.74940333084295</v>
      </c>
      <c r="AU36" s="222" t="n">
        <v>8.81976290311799</v>
      </c>
      <c r="AV36" s="222" t="n">
        <v>8.34300969093346</v>
      </c>
      <c r="AW36" s="222" t="n">
        <v>7.8767529025007</v>
      </c>
      <c r="AX36" s="222" t="n">
        <v>7.26027177140932</v>
      </c>
      <c r="AY36" s="222" t="n">
        <v>7.18464605514856</v>
      </c>
      <c r="AZ36" s="222" t="n">
        <v>7.5</v>
      </c>
      <c r="BA36" s="222" t="n">
        <v>7.422388</v>
      </c>
      <c r="BB36" s="222" t="n">
        <v>7.426419</v>
      </c>
      <c r="BC36" s="223" t="n">
        <v>7.756732</v>
      </c>
      <c r="BD36" s="223" t="n">
        <v>8.395982</v>
      </c>
      <c r="BE36" s="223" t="n">
        <v>8.751333</v>
      </c>
      <c r="BF36" s="223" t="n">
        <v>8.967699</v>
      </c>
      <c r="BG36" s="223" t="n">
        <v>8.971448</v>
      </c>
      <c r="BH36" s="223" t="n">
        <v>8.610277</v>
      </c>
      <c r="BI36" s="223" t="n">
        <v>8.07253</v>
      </c>
      <c r="BJ36" s="223" t="n">
        <v>7.464764</v>
      </c>
      <c r="BK36" s="223" t="n">
        <v>7.418131</v>
      </c>
      <c r="BL36" s="223" t="n">
        <v>7.666997</v>
      </c>
      <c r="BM36" s="223" t="n">
        <v>7.57172</v>
      </c>
      <c r="BN36" s="223" t="n">
        <v>7.50881</v>
      </c>
      <c r="BO36" s="223" t="n">
        <v>7.913074</v>
      </c>
      <c r="BP36" s="223" t="n">
        <v>8.543887</v>
      </c>
      <c r="BQ36" s="223" t="n">
        <v>8.8453</v>
      </c>
      <c r="BR36" s="223" t="n">
        <v>9.045733</v>
      </c>
      <c r="BS36" s="223" t="n">
        <v>9.034863</v>
      </c>
      <c r="BT36" s="223" t="n">
        <v>8.656687</v>
      </c>
      <c r="BU36" s="223" t="n">
        <v>8.105465</v>
      </c>
      <c r="BV36" s="223" t="n">
        <v>7.487861</v>
      </c>
    </row>
    <row r="37" s="437" customFormat="true" ht="11.1" hidden="false" customHeight="true" outlineLevel="0" collapsed="false">
      <c r="A37" s="438" t="s">
        <v>883</v>
      </c>
      <c r="B37" s="442" t="s">
        <v>669</v>
      </c>
      <c r="C37" s="222" t="n">
        <v>6.88</v>
      </c>
      <c r="D37" s="222" t="n">
        <v>6.89</v>
      </c>
      <c r="E37" s="222" t="n">
        <v>6.76</v>
      </c>
      <c r="F37" s="222" t="n">
        <v>6.69</v>
      </c>
      <c r="G37" s="222" t="n">
        <v>6.79</v>
      </c>
      <c r="H37" s="222" t="n">
        <v>7.07</v>
      </c>
      <c r="I37" s="222" t="n">
        <v>7.09</v>
      </c>
      <c r="J37" s="222" t="n">
        <v>7.07</v>
      </c>
      <c r="K37" s="222" t="n">
        <v>6.92</v>
      </c>
      <c r="L37" s="222" t="n">
        <v>6.64</v>
      </c>
      <c r="M37" s="222" t="n">
        <v>6.43</v>
      </c>
      <c r="N37" s="222" t="n">
        <v>6.49</v>
      </c>
      <c r="O37" s="222" t="n">
        <v>6.5</v>
      </c>
      <c r="P37" s="222" t="n">
        <v>6.55</v>
      </c>
      <c r="Q37" s="222" t="n">
        <v>6.53</v>
      </c>
      <c r="R37" s="222" t="n">
        <v>6.55</v>
      </c>
      <c r="S37" s="222" t="n">
        <v>6.64</v>
      </c>
      <c r="T37" s="222" t="n">
        <v>6.96</v>
      </c>
      <c r="U37" s="222" t="n">
        <v>7.23</v>
      </c>
      <c r="V37" s="222" t="n">
        <v>7.22</v>
      </c>
      <c r="W37" s="222" t="n">
        <v>7</v>
      </c>
      <c r="X37" s="222" t="n">
        <v>6.8</v>
      </c>
      <c r="Y37" s="222" t="n">
        <v>6.56</v>
      </c>
      <c r="Z37" s="222" t="n">
        <v>6.6</v>
      </c>
      <c r="AA37" s="222" t="n">
        <v>6.53</v>
      </c>
      <c r="AB37" s="222" t="n">
        <v>6.63</v>
      </c>
      <c r="AC37" s="222" t="n">
        <v>6.53</v>
      </c>
      <c r="AD37" s="222" t="n">
        <v>6.53</v>
      </c>
      <c r="AE37" s="222" t="n">
        <v>6.68</v>
      </c>
      <c r="AF37" s="222" t="n">
        <v>7.14</v>
      </c>
      <c r="AG37" s="222" t="n">
        <v>7.31</v>
      </c>
      <c r="AH37" s="222" t="n">
        <v>7.4</v>
      </c>
      <c r="AI37" s="222" t="n">
        <v>7.15</v>
      </c>
      <c r="AJ37" s="222" t="n">
        <v>6.77</v>
      </c>
      <c r="AK37" s="222" t="n">
        <v>6.53</v>
      </c>
      <c r="AL37" s="222" t="n">
        <v>6.51</v>
      </c>
      <c r="AM37" s="222" t="n">
        <v>6.46</v>
      </c>
      <c r="AN37" s="222" t="n">
        <v>6.48</v>
      </c>
      <c r="AO37" s="222" t="n">
        <v>6.48</v>
      </c>
      <c r="AP37" s="222" t="n">
        <v>6.4</v>
      </c>
      <c r="AQ37" s="222" t="n">
        <v>6.55</v>
      </c>
      <c r="AR37" s="222" t="n">
        <v>6.92</v>
      </c>
      <c r="AS37" s="222" t="n">
        <v>7.15</v>
      </c>
      <c r="AT37" s="222" t="n">
        <v>7.11</v>
      </c>
      <c r="AU37" s="222" t="n">
        <v>7.01</v>
      </c>
      <c r="AV37" s="222" t="n">
        <v>6.65</v>
      </c>
      <c r="AW37" s="222" t="n">
        <v>6.53</v>
      </c>
      <c r="AX37" s="222" t="n">
        <v>6.54</v>
      </c>
      <c r="AY37" s="222" t="n">
        <v>6.45</v>
      </c>
      <c r="AZ37" s="222" t="n">
        <v>6.6</v>
      </c>
      <c r="BA37" s="222" t="n">
        <v>6.511203</v>
      </c>
      <c r="BB37" s="222" t="n">
        <v>6.520402</v>
      </c>
      <c r="BC37" s="223" t="n">
        <v>6.67236</v>
      </c>
      <c r="BD37" s="223" t="n">
        <v>7.08998</v>
      </c>
      <c r="BE37" s="223" t="n">
        <v>7.340336</v>
      </c>
      <c r="BF37" s="223" t="n">
        <v>7.325829</v>
      </c>
      <c r="BG37" s="223" t="n">
        <v>7.15749</v>
      </c>
      <c r="BH37" s="223" t="n">
        <v>6.899461</v>
      </c>
      <c r="BI37" s="223" t="n">
        <v>6.704094</v>
      </c>
      <c r="BJ37" s="223" t="n">
        <v>6.688725</v>
      </c>
      <c r="BK37" s="223" t="n">
        <v>6.672056</v>
      </c>
      <c r="BL37" s="223" t="n">
        <v>6.773218</v>
      </c>
      <c r="BM37" s="223" t="n">
        <v>6.691473</v>
      </c>
      <c r="BN37" s="223" t="n">
        <v>6.665252</v>
      </c>
      <c r="BO37" s="223" t="n">
        <v>6.812784</v>
      </c>
      <c r="BP37" s="223" t="n">
        <v>7.225786</v>
      </c>
      <c r="BQ37" s="223" t="n">
        <v>7.469626</v>
      </c>
      <c r="BR37" s="223" t="n">
        <v>7.436794</v>
      </c>
      <c r="BS37" s="223" t="n">
        <v>7.244798</v>
      </c>
      <c r="BT37" s="223" t="n">
        <v>6.972332</v>
      </c>
      <c r="BU37" s="223" t="n">
        <v>6.759409</v>
      </c>
      <c r="BV37" s="223" t="n">
        <v>6.738884</v>
      </c>
    </row>
    <row r="38" customFormat="false" ht="11.1" hidden="false" customHeight="true" outlineLevel="0" collapsed="false">
      <c r="A38" s="438"/>
      <c r="B38" s="439" t="s">
        <v>884</v>
      </c>
      <c r="C38" s="443"/>
      <c r="D38" s="443"/>
      <c r="E38" s="443"/>
      <c r="F38" s="443"/>
      <c r="G38" s="443"/>
      <c r="H38" s="443"/>
      <c r="I38" s="443"/>
      <c r="J38" s="443"/>
      <c r="K38" s="443"/>
      <c r="L38" s="443"/>
      <c r="M38" s="443"/>
      <c r="N38" s="443"/>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c r="BA38" s="443"/>
      <c r="BB38" s="443"/>
      <c r="BC38" s="444"/>
      <c r="BD38" s="444"/>
      <c r="BE38" s="444"/>
      <c r="BF38" s="444"/>
      <c r="BG38" s="444"/>
      <c r="BH38" s="444"/>
      <c r="BI38" s="444"/>
      <c r="BJ38" s="444"/>
      <c r="BK38" s="444"/>
      <c r="BL38" s="444"/>
      <c r="BM38" s="444"/>
      <c r="BN38" s="444"/>
      <c r="BO38" s="444"/>
      <c r="BP38" s="444"/>
      <c r="BQ38" s="444"/>
      <c r="BR38" s="444"/>
      <c r="BS38" s="444"/>
      <c r="BT38" s="444"/>
      <c r="BU38" s="444"/>
      <c r="BV38" s="444"/>
    </row>
    <row r="39" customFormat="false" ht="11.1" hidden="false" customHeight="true" outlineLevel="0" collapsed="false">
      <c r="A39" s="438" t="s">
        <v>885</v>
      </c>
      <c r="B39" s="418" t="s">
        <v>652</v>
      </c>
      <c r="C39" s="317" t="n">
        <v>16.2903535539387</v>
      </c>
      <c r="D39" s="317" t="n">
        <v>16.3304155874538</v>
      </c>
      <c r="E39" s="317" t="n">
        <v>15.7942054770864</v>
      </c>
      <c r="F39" s="317" t="n">
        <v>15.786942030157</v>
      </c>
      <c r="G39" s="317" t="n">
        <v>15.5678837429607</v>
      </c>
      <c r="H39" s="317" t="n">
        <v>15.8881138571698</v>
      </c>
      <c r="I39" s="317" t="n">
        <v>15.4694041904522</v>
      </c>
      <c r="J39" s="317" t="n">
        <v>15.3788439214459</v>
      </c>
      <c r="K39" s="317" t="n">
        <v>15.7417075149806</v>
      </c>
      <c r="L39" s="317" t="n">
        <v>15.3709166249889</v>
      </c>
      <c r="M39" s="317" t="n">
        <v>15.1654984220341</v>
      </c>
      <c r="N39" s="317" t="n">
        <v>14.9176069537875</v>
      </c>
      <c r="O39" s="317" t="n">
        <v>15.0541629666455</v>
      </c>
      <c r="P39" s="317" t="n">
        <v>14.8431642094909</v>
      </c>
      <c r="Q39" s="317" t="n">
        <v>14.9910056519832</v>
      </c>
      <c r="R39" s="317" t="n">
        <v>14.9682990226067</v>
      </c>
      <c r="S39" s="317" t="n">
        <v>14.5819641841141</v>
      </c>
      <c r="T39" s="317" t="n">
        <v>14.9183136838921</v>
      </c>
      <c r="U39" s="317" t="n">
        <v>14.9654443730166</v>
      </c>
      <c r="V39" s="317" t="n">
        <v>15.2358238441717</v>
      </c>
      <c r="W39" s="317" t="n">
        <v>15.0397337865781</v>
      </c>
      <c r="X39" s="317" t="n">
        <v>14.6394769938008</v>
      </c>
      <c r="Y39" s="317" t="n">
        <v>14.596798746897</v>
      </c>
      <c r="Z39" s="317" t="n">
        <v>14.73005801306</v>
      </c>
      <c r="AA39" s="317" t="n">
        <v>14.7839945532705</v>
      </c>
      <c r="AB39" s="317" t="n">
        <v>14.4460332115008</v>
      </c>
      <c r="AC39" s="317" t="n">
        <v>14.4107914436243</v>
      </c>
      <c r="AD39" s="317" t="n">
        <v>14.1393945720004</v>
      </c>
      <c r="AE39" s="317" t="n">
        <v>14.4167299230742</v>
      </c>
      <c r="AF39" s="317" t="n">
        <v>14.8290658164284</v>
      </c>
      <c r="AG39" s="317" t="n">
        <v>14.3721700421658</v>
      </c>
      <c r="AH39" s="317" t="n">
        <v>14.784951109904</v>
      </c>
      <c r="AI39" s="317" t="n">
        <v>14.7845033188731</v>
      </c>
      <c r="AJ39" s="317" t="n">
        <v>14.0184907704723</v>
      </c>
      <c r="AK39" s="317" t="n">
        <v>14.2258863437479</v>
      </c>
      <c r="AL39" s="317" t="n">
        <v>14.5609062976107</v>
      </c>
      <c r="AM39" s="317" t="n">
        <v>14.3642646130797</v>
      </c>
      <c r="AN39" s="317" t="n">
        <v>14.314956078084</v>
      </c>
      <c r="AO39" s="317" t="n">
        <v>14.2600507795433</v>
      </c>
      <c r="AP39" s="317" t="n">
        <v>13.7794595864982</v>
      </c>
      <c r="AQ39" s="317" t="n">
        <v>14.0535051771837</v>
      </c>
      <c r="AR39" s="317" t="n">
        <v>14.2884005763694</v>
      </c>
      <c r="AS39" s="317" t="n">
        <v>14.1715734266312</v>
      </c>
      <c r="AT39" s="317" t="n">
        <v>13.9690195918202</v>
      </c>
      <c r="AU39" s="317" t="n">
        <v>14.2099262383025</v>
      </c>
      <c r="AV39" s="317" t="n">
        <v>13.6889558580379</v>
      </c>
      <c r="AW39" s="317" t="n">
        <v>13.7901794967286</v>
      </c>
      <c r="AX39" s="317" t="n">
        <v>14.3721760378534</v>
      </c>
      <c r="AY39" s="317" t="n">
        <v>14.0750788129927</v>
      </c>
      <c r="AZ39" s="317" t="n">
        <v>14.77</v>
      </c>
      <c r="BA39" s="317" t="n">
        <v>14.66452</v>
      </c>
      <c r="BB39" s="317" t="n">
        <v>14.36487</v>
      </c>
      <c r="BC39" s="318" t="n">
        <v>14.5868</v>
      </c>
      <c r="BD39" s="318" t="n">
        <v>14.81446</v>
      </c>
      <c r="BE39" s="318" t="n">
        <v>14.74431</v>
      </c>
      <c r="BF39" s="318" t="n">
        <v>14.81213</v>
      </c>
      <c r="BG39" s="318" t="n">
        <v>14.73997</v>
      </c>
      <c r="BH39" s="318" t="n">
        <v>14.38205</v>
      </c>
      <c r="BI39" s="318" t="n">
        <v>14.31481</v>
      </c>
      <c r="BJ39" s="318" t="n">
        <v>14.55658</v>
      </c>
      <c r="BK39" s="318" t="n">
        <v>14.72776</v>
      </c>
      <c r="BL39" s="318" t="n">
        <v>15.08477</v>
      </c>
      <c r="BM39" s="318" t="n">
        <v>14.87147</v>
      </c>
      <c r="BN39" s="318" t="n">
        <v>14.66724</v>
      </c>
      <c r="BO39" s="318" t="n">
        <v>14.87068</v>
      </c>
      <c r="BP39" s="318" t="n">
        <v>15.10108</v>
      </c>
      <c r="BQ39" s="318" t="n">
        <v>15.03956</v>
      </c>
      <c r="BR39" s="318" t="n">
        <v>15.112</v>
      </c>
      <c r="BS39" s="318" t="n">
        <v>15.00849</v>
      </c>
      <c r="BT39" s="318" t="n">
        <v>14.65135</v>
      </c>
      <c r="BU39" s="318" t="n">
        <v>14.58067</v>
      </c>
      <c r="BV39" s="318" t="n">
        <v>14.84796</v>
      </c>
    </row>
    <row r="40" customFormat="false" ht="11.1" hidden="false" customHeight="true" outlineLevel="0" collapsed="false">
      <c r="A40" s="438" t="s">
        <v>886</v>
      </c>
      <c r="B40" s="314" t="s">
        <v>654</v>
      </c>
      <c r="C40" s="317" t="n">
        <v>12.639314912382</v>
      </c>
      <c r="D40" s="317" t="n">
        <v>12.6847391779374</v>
      </c>
      <c r="E40" s="317" t="n">
        <v>12.2670172837185</v>
      </c>
      <c r="F40" s="317" t="n">
        <v>12.3270224454727</v>
      </c>
      <c r="G40" s="317" t="n">
        <v>12.5682072905233</v>
      </c>
      <c r="H40" s="317" t="n">
        <v>13.499000310684</v>
      </c>
      <c r="I40" s="317" t="n">
        <v>13.8476513430979</v>
      </c>
      <c r="J40" s="317" t="n">
        <v>13.7718910028839</v>
      </c>
      <c r="K40" s="317" t="n">
        <v>13.5329966709766</v>
      </c>
      <c r="L40" s="317" t="n">
        <v>12.8527844681068</v>
      </c>
      <c r="M40" s="317" t="n">
        <v>12.3137630492853</v>
      </c>
      <c r="N40" s="317" t="n">
        <v>12.6817414181352</v>
      </c>
      <c r="O40" s="317" t="n">
        <v>12.8423194315661</v>
      </c>
      <c r="P40" s="317" t="n">
        <v>13.1867658270766</v>
      </c>
      <c r="Q40" s="317" t="n">
        <v>12.8680009016194</v>
      </c>
      <c r="R40" s="317" t="n">
        <v>13.0716242854416</v>
      </c>
      <c r="S40" s="317" t="n">
        <v>13.5031276057128</v>
      </c>
      <c r="T40" s="317" t="n">
        <v>14.2476213211559</v>
      </c>
      <c r="U40" s="317" t="n">
        <v>14.9283361357213</v>
      </c>
      <c r="V40" s="317" t="n">
        <v>14.4757554472775</v>
      </c>
      <c r="W40" s="317" t="n">
        <v>13.947825340114</v>
      </c>
      <c r="X40" s="317" t="n">
        <v>13.3511239495558</v>
      </c>
      <c r="Y40" s="317" t="n">
        <v>13.1918614094347</v>
      </c>
      <c r="Z40" s="317" t="n">
        <v>13.0404102205675</v>
      </c>
      <c r="AA40" s="317" t="n">
        <v>13.0592421878652</v>
      </c>
      <c r="AB40" s="317" t="n">
        <v>13.0851732828162</v>
      </c>
      <c r="AC40" s="317" t="n">
        <v>12.9302249914946</v>
      </c>
      <c r="AD40" s="317" t="n">
        <v>12.9107156479944</v>
      </c>
      <c r="AE40" s="317" t="n">
        <v>13.1972011963856</v>
      </c>
      <c r="AF40" s="317" t="n">
        <v>13.8765340617295</v>
      </c>
      <c r="AG40" s="317" t="n">
        <v>14.3099345354603</v>
      </c>
      <c r="AH40" s="317" t="n">
        <v>14.2692486897042</v>
      </c>
      <c r="AI40" s="317" t="n">
        <v>13.8173958195902</v>
      </c>
      <c r="AJ40" s="317" t="n">
        <v>13.1123133105502</v>
      </c>
      <c r="AK40" s="317" t="n">
        <v>12.7304723196913</v>
      </c>
      <c r="AL40" s="317" t="n">
        <v>12.6073256122729</v>
      </c>
      <c r="AM40" s="317" t="n">
        <v>12.6480716261273</v>
      </c>
      <c r="AN40" s="317" t="n">
        <v>12.4389079545696</v>
      </c>
      <c r="AO40" s="317" t="n">
        <v>12.2810778840575</v>
      </c>
      <c r="AP40" s="317" t="n">
        <v>12.2989010308169</v>
      </c>
      <c r="AQ40" s="317" t="n">
        <v>12.4039027486037</v>
      </c>
      <c r="AR40" s="317" t="n">
        <v>13.2070751250398</v>
      </c>
      <c r="AS40" s="317" t="n">
        <v>13.5999834367023</v>
      </c>
      <c r="AT40" s="317" t="n">
        <v>13.3051697624945</v>
      </c>
      <c r="AU40" s="317" t="n">
        <v>13.4131870327735</v>
      </c>
      <c r="AV40" s="317" t="n">
        <v>12.5228970170834</v>
      </c>
      <c r="AW40" s="317" t="n">
        <v>12.3274214249743</v>
      </c>
      <c r="AX40" s="317" t="n">
        <v>12.4557131788641</v>
      </c>
      <c r="AY40" s="317" t="n">
        <v>12.5957993210408</v>
      </c>
      <c r="AZ40" s="317" t="n">
        <v>12.76</v>
      </c>
      <c r="BA40" s="317" t="n">
        <v>12.53939</v>
      </c>
      <c r="BB40" s="317" t="n">
        <v>12.62663</v>
      </c>
      <c r="BC40" s="318" t="n">
        <v>12.91029</v>
      </c>
      <c r="BD40" s="318" t="n">
        <v>13.88487</v>
      </c>
      <c r="BE40" s="318" t="n">
        <v>14.31307</v>
      </c>
      <c r="BF40" s="318" t="n">
        <v>14.15679</v>
      </c>
      <c r="BG40" s="318" t="n">
        <v>13.73485</v>
      </c>
      <c r="BH40" s="318" t="n">
        <v>13.08155</v>
      </c>
      <c r="BI40" s="318" t="n">
        <v>12.72126</v>
      </c>
      <c r="BJ40" s="318" t="n">
        <v>12.79757</v>
      </c>
      <c r="BK40" s="318" t="n">
        <v>12.96503</v>
      </c>
      <c r="BL40" s="318" t="n">
        <v>13.01965</v>
      </c>
      <c r="BM40" s="318" t="n">
        <v>12.72101</v>
      </c>
      <c r="BN40" s="318" t="n">
        <v>12.80294</v>
      </c>
      <c r="BO40" s="318" t="n">
        <v>13.08964</v>
      </c>
      <c r="BP40" s="318" t="n">
        <v>14.09945</v>
      </c>
      <c r="BQ40" s="318" t="n">
        <v>14.56588</v>
      </c>
      <c r="BR40" s="318" t="n">
        <v>14.41015</v>
      </c>
      <c r="BS40" s="318" t="n">
        <v>13.96132</v>
      </c>
      <c r="BT40" s="318" t="n">
        <v>13.36251</v>
      </c>
      <c r="BU40" s="318" t="n">
        <v>12.99329</v>
      </c>
      <c r="BV40" s="318" t="n">
        <v>13.09782</v>
      </c>
    </row>
    <row r="41" customFormat="false" ht="11.1" hidden="false" customHeight="true" outlineLevel="0" collapsed="false">
      <c r="A41" s="438" t="s">
        <v>887</v>
      </c>
      <c r="B41" s="418" t="s">
        <v>656</v>
      </c>
      <c r="C41" s="317" t="n">
        <v>8.79029483480667</v>
      </c>
      <c r="D41" s="317" t="n">
        <v>8.76311639402614</v>
      </c>
      <c r="E41" s="317" t="n">
        <v>8.86723315215746</v>
      </c>
      <c r="F41" s="317" t="n">
        <v>8.79433764440356</v>
      </c>
      <c r="G41" s="317" t="n">
        <v>8.99915068153377</v>
      </c>
      <c r="H41" s="317" t="n">
        <v>9.21486590865553</v>
      </c>
      <c r="I41" s="317" t="n">
        <v>9.19973705823394</v>
      </c>
      <c r="J41" s="317" t="n">
        <v>9.2020339166013</v>
      </c>
      <c r="K41" s="317" t="n">
        <v>8.95983738640295</v>
      </c>
      <c r="L41" s="317" t="n">
        <v>8.6693646893574</v>
      </c>
      <c r="M41" s="317" t="n">
        <v>8.55941966414507</v>
      </c>
      <c r="N41" s="317" t="n">
        <v>8.61272225923548</v>
      </c>
      <c r="O41" s="317" t="n">
        <v>8.70681861126193</v>
      </c>
      <c r="P41" s="317" t="n">
        <v>8.71376882576722</v>
      </c>
      <c r="Q41" s="317" t="n">
        <v>8.77324832869715</v>
      </c>
      <c r="R41" s="317" t="n">
        <v>8.85832012151123</v>
      </c>
      <c r="S41" s="317" t="n">
        <v>9.03083093430082</v>
      </c>
      <c r="T41" s="317" t="n">
        <v>9.37553948653626</v>
      </c>
      <c r="U41" s="317" t="n">
        <v>9.58595847266268</v>
      </c>
      <c r="V41" s="317" t="n">
        <v>9.57147711309224</v>
      </c>
      <c r="W41" s="317" t="n">
        <v>9.22279412455986</v>
      </c>
      <c r="X41" s="317" t="n">
        <v>9.02054777901218</v>
      </c>
      <c r="Y41" s="317" t="n">
        <v>9.03167923097652</v>
      </c>
      <c r="Z41" s="317" t="n">
        <v>8.82851534679135</v>
      </c>
      <c r="AA41" s="317" t="n">
        <v>8.77099065191482</v>
      </c>
      <c r="AB41" s="317" t="n">
        <v>9.01564376443479</v>
      </c>
      <c r="AC41" s="317" t="n">
        <v>8.99415233049204</v>
      </c>
      <c r="AD41" s="317" t="n">
        <v>8.96737066130895</v>
      </c>
      <c r="AE41" s="317" t="n">
        <v>9.12850009444223</v>
      </c>
      <c r="AF41" s="317" t="n">
        <v>9.52381346499683</v>
      </c>
      <c r="AG41" s="317" t="n">
        <v>9.72658380666995</v>
      </c>
      <c r="AH41" s="317" t="n">
        <v>9.65781712725141</v>
      </c>
      <c r="AI41" s="317" t="n">
        <v>9.31561046610015</v>
      </c>
      <c r="AJ41" s="317" t="n">
        <v>9.13598001816576</v>
      </c>
      <c r="AK41" s="317" t="n">
        <v>9.09011483839593</v>
      </c>
      <c r="AL41" s="317" t="n">
        <v>9.069913335304</v>
      </c>
      <c r="AM41" s="317" t="n">
        <v>9.18100863457684</v>
      </c>
      <c r="AN41" s="317" t="n">
        <v>9.11454957106797</v>
      </c>
      <c r="AO41" s="317" t="n">
        <v>9.12963217103217</v>
      </c>
      <c r="AP41" s="317" t="n">
        <v>9.0671449820249</v>
      </c>
      <c r="AQ41" s="317" t="n">
        <v>9.3142559297944</v>
      </c>
      <c r="AR41" s="317" t="n">
        <v>9.37131673678335</v>
      </c>
      <c r="AS41" s="317" t="n">
        <v>9.71762004940557</v>
      </c>
      <c r="AT41" s="317" t="n">
        <v>9.45834627730831</v>
      </c>
      <c r="AU41" s="317" t="n">
        <v>9.3467890075928</v>
      </c>
      <c r="AV41" s="317" t="n">
        <v>9.16184634389989</v>
      </c>
      <c r="AW41" s="317" t="n">
        <v>9.18203488282728</v>
      </c>
      <c r="AX41" s="317" t="n">
        <v>9.23430708627953</v>
      </c>
      <c r="AY41" s="317" t="n">
        <v>9.04276688487594</v>
      </c>
      <c r="AZ41" s="317" t="n">
        <v>9.13</v>
      </c>
      <c r="BA41" s="317" t="n">
        <v>9.128558</v>
      </c>
      <c r="BB41" s="317" t="n">
        <v>9.145543</v>
      </c>
      <c r="BC41" s="318" t="n">
        <v>9.343241</v>
      </c>
      <c r="BD41" s="318" t="n">
        <v>9.645313</v>
      </c>
      <c r="BE41" s="318" t="n">
        <v>9.921909</v>
      </c>
      <c r="BF41" s="318" t="n">
        <v>9.867079</v>
      </c>
      <c r="BG41" s="318" t="n">
        <v>9.584682</v>
      </c>
      <c r="BH41" s="318" t="n">
        <v>9.386892</v>
      </c>
      <c r="BI41" s="318" t="n">
        <v>9.363424</v>
      </c>
      <c r="BJ41" s="318" t="n">
        <v>9.341344</v>
      </c>
      <c r="BK41" s="318" t="n">
        <v>9.182607</v>
      </c>
      <c r="BL41" s="318" t="n">
        <v>9.297596</v>
      </c>
      <c r="BM41" s="318" t="n">
        <v>9.278772</v>
      </c>
      <c r="BN41" s="318" t="n">
        <v>9.28433</v>
      </c>
      <c r="BO41" s="318" t="n">
        <v>9.451122</v>
      </c>
      <c r="BP41" s="318" t="n">
        <v>9.748473</v>
      </c>
      <c r="BQ41" s="318" t="n">
        <v>10.10003</v>
      </c>
      <c r="BR41" s="318" t="n">
        <v>10.02302</v>
      </c>
      <c r="BS41" s="318" t="n">
        <v>9.712046</v>
      </c>
      <c r="BT41" s="318" t="n">
        <v>9.509677</v>
      </c>
      <c r="BU41" s="318" t="n">
        <v>9.472005</v>
      </c>
      <c r="BV41" s="318" t="n">
        <v>9.465003</v>
      </c>
    </row>
    <row r="42" customFormat="false" ht="11.1" hidden="false" customHeight="true" outlineLevel="0" collapsed="false">
      <c r="A42" s="438" t="s">
        <v>888</v>
      </c>
      <c r="B42" s="418" t="s">
        <v>658</v>
      </c>
      <c r="C42" s="317" t="n">
        <v>6.87319458588488</v>
      </c>
      <c r="D42" s="317" t="n">
        <v>7.1374925623997</v>
      </c>
      <c r="E42" s="317" t="n">
        <v>7.35003811045939</v>
      </c>
      <c r="F42" s="317" t="n">
        <v>7.28082793942882</v>
      </c>
      <c r="G42" s="317" t="n">
        <v>7.60620184050984</v>
      </c>
      <c r="H42" s="317" t="n">
        <v>8.30279624946015</v>
      </c>
      <c r="I42" s="317" t="n">
        <v>8.53452031394325</v>
      </c>
      <c r="J42" s="317" t="n">
        <v>8.47363472227931</v>
      </c>
      <c r="K42" s="317" t="n">
        <v>7.84018255416073</v>
      </c>
      <c r="L42" s="317" t="n">
        <v>7.31754929382876</v>
      </c>
      <c r="M42" s="317" t="n">
        <v>7.01270193954858</v>
      </c>
      <c r="N42" s="317" t="n">
        <v>7.03886856928381</v>
      </c>
      <c r="O42" s="317" t="n">
        <v>7.05556706542196</v>
      </c>
      <c r="P42" s="317" t="n">
        <v>7.18641019514287</v>
      </c>
      <c r="Q42" s="317" t="n">
        <v>7.36494630937361</v>
      </c>
      <c r="R42" s="317" t="n">
        <v>7.41592168539393</v>
      </c>
      <c r="S42" s="317" t="n">
        <v>7.85570028936391</v>
      </c>
      <c r="T42" s="317" t="n">
        <v>8.55216363858087</v>
      </c>
      <c r="U42" s="317" t="n">
        <v>9.08865739837226</v>
      </c>
      <c r="V42" s="317" t="n">
        <v>8.95345592455272</v>
      </c>
      <c r="W42" s="317" t="n">
        <v>8.30301369639337</v>
      </c>
      <c r="X42" s="317" t="n">
        <v>7.72539020049726</v>
      </c>
      <c r="Y42" s="317" t="n">
        <v>7.61770133008295</v>
      </c>
      <c r="Z42" s="317" t="n">
        <v>7.58633049680974</v>
      </c>
      <c r="AA42" s="317" t="n">
        <v>7.50792916070263</v>
      </c>
      <c r="AB42" s="317" t="n">
        <v>7.63874051176475</v>
      </c>
      <c r="AC42" s="317" t="n">
        <v>7.78565016120459</v>
      </c>
      <c r="AD42" s="317" t="n">
        <v>7.8852237022079</v>
      </c>
      <c r="AE42" s="317" t="n">
        <v>8.28402737813469</v>
      </c>
      <c r="AF42" s="317" t="n">
        <v>8.94303398983265</v>
      </c>
      <c r="AG42" s="317" t="n">
        <v>9.31674188786595</v>
      </c>
      <c r="AH42" s="317" t="n">
        <v>9.24534018641716</v>
      </c>
      <c r="AI42" s="317" t="n">
        <v>8.69615349307112</v>
      </c>
      <c r="AJ42" s="317" t="n">
        <v>8.01053949618045</v>
      </c>
      <c r="AK42" s="317" t="n">
        <v>7.71028765223126</v>
      </c>
      <c r="AL42" s="317" t="n">
        <v>7.70312652095294</v>
      </c>
      <c r="AM42" s="317" t="n">
        <v>7.82985826873694</v>
      </c>
      <c r="AN42" s="317" t="n">
        <v>7.92146838524459</v>
      </c>
      <c r="AO42" s="317" t="n">
        <v>8.04676310164847</v>
      </c>
      <c r="AP42" s="317" t="n">
        <v>8.07271034562925</v>
      </c>
      <c r="AQ42" s="317" t="n">
        <v>8.41877305844714</v>
      </c>
      <c r="AR42" s="317" t="n">
        <v>9.19086993329886</v>
      </c>
      <c r="AS42" s="317" t="n">
        <v>9.46487300742523</v>
      </c>
      <c r="AT42" s="317" t="n">
        <v>9.4504352823533</v>
      </c>
      <c r="AU42" s="317" t="n">
        <v>8.88471851468541</v>
      </c>
      <c r="AV42" s="317" t="n">
        <v>8.22953885512312</v>
      </c>
      <c r="AW42" s="317" t="n">
        <v>7.96970735073512</v>
      </c>
      <c r="AX42" s="317" t="n">
        <v>8.08629536583023</v>
      </c>
      <c r="AY42" s="317" t="n">
        <v>8.22284323140738</v>
      </c>
      <c r="AZ42" s="317" t="n">
        <v>8.47</v>
      </c>
      <c r="BA42" s="317" t="n">
        <v>8.51339</v>
      </c>
      <c r="BB42" s="317" t="n">
        <v>8.403492</v>
      </c>
      <c r="BC42" s="318" t="n">
        <v>8.83148</v>
      </c>
      <c r="BD42" s="318" t="n">
        <v>9.577805</v>
      </c>
      <c r="BE42" s="318" t="n">
        <v>9.892975</v>
      </c>
      <c r="BF42" s="318" t="n">
        <v>9.817616</v>
      </c>
      <c r="BG42" s="318" t="n">
        <v>9.181425</v>
      </c>
      <c r="BH42" s="318" t="n">
        <v>8.450364</v>
      </c>
      <c r="BI42" s="318" t="n">
        <v>8.20552</v>
      </c>
      <c r="BJ42" s="318" t="n">
        <v>8.216152</v>
      </c>
      <c r="BK42" s="318" t="n">
        <v>8.15197</v>
      </c>
      <c r="BL42" s="318" t="n">
        <v>8.512725</v>
      </c>
      <c r="BM42" s="318" t="n">
        <v>8.568745</v>
      </c>
      <c r="BN42" s="318" t="n">
        <v>8.474796</v>
      </c>
      <c r="BO42" s="318" t="n">
        <v>8.91983</v>
      </c>
      <c r="BP42" s="318" t="n">
        <v>9.66269</v>
      </c>
      <c r="BQ42" s="318" t="n">
        <v>10.02529</v>
      </c>
      <c r="BR42" s="318" t="n">
        <v>9.935353</v>
      </c>
      <c r="BS42" s="318" t="n">
        <v>9.275583</v>
      </c>
      <c r="BT42" s="318" t="n">
        <v>8.545393</v>
      </c>
      <c r="BU42" s="318" t="n">
        <v>8.281238</v>
      </c>
      <c r="BV42" s="318" t="n">
        <v>8.29325</v>
      </c>
    </row>
    <row r="43" customFormat="false" ht="11.1" hidden="false" customHeight="true" outlineLevel="0" collapsed="false">
      <c r="A43" s="438" t="s">
        <v>889</v>
      </c>
      <c r="B43" s="418" t="s">
        <v>660</v>
      </c>
      <c r="C43" s="317" t="n">
        <v>9.71631161141842</v>
      </c>
      <c r="D43" s="317" t="n">
        <v>9.92397936032175</v>
      </c>
      <c r="E43" s="317" t="n">
        <v>9.85435034721255</v>
      </c>
      <c r="F43" s="317" t="n">
        <v>9.72620372613547</v>
      </c>
      <c r="G43" s="317" t="n">
        <v>9.79504184237803</v>
      </c>
      <c r="H43" s="317" t="n">
        <v>9.98935216437006</v>
      </c>
      <c r="I43" s="317" t="n">
        <v>10.1349765580401</v>
      </c>
      <c r="J43" s="317" t="n">
        <v>10.025477597933</v>
      </c>
      <c r="K43" s="317" t="n">
        <v>10.0071308531384</v>
      </c>
      <c r="L43" s="317" t="n">
        <v>9.87320869908728</v>
      </c>
      <c r="M43" s="317" t="n">
        <v>9.75299443467518</v>
      </c>
      <c r="N43" s="317" t="n">
        <v>9.54758832298691</v>
      </c>
      <c r="O43" s="317" t="n">
        <v>8.93465775079594</v>
      </c>
      <c r="P43" s="317" t="n">
        <v>9.60065679072588</v>
      </c>
      <c r="Q43" s="317" t="n">
        <v>9.44400866335586</v>
      </c>
      <c r="R43" s="317" t="n">
        <v>9.44182084145048</v>
      </c>
      <c r="S43" s="317" t="n">
        <v>9.48557382640539</v>
      </c>
      <c r="T43" s="317" t="n">
        <v>9.84443076146087</v>
      </c>
      <c r="U43" s="317" t="n">
        <v>10.0655262727632</v>
      </c>
      <c r="V43" s="317" t="n">
        <v>10.0388877685941</v>
      </c>
      <c r="W43" s="317" t="n">
        <v>9.78769616464013</v>
      </c>
      <c r="X43" s="317" t="n">
        <v>9.55649926184033</v>
      </c>
      <c r="Y43" s="317" t="n">
        <v>9.39216462068525</v>
      </c>
      <c r="Z43" s="317" t="n">
        <v>9.49495429401915</v>
      </c>
      <c r="AA43" s="317" t="n">
        <v>9.46499029770658</v>
      </c>
      <c r="AB43" s="317" t="n">
        <v>9.49397765692167</v>
      </c>
      <c r="AC43" s="317" t="n">
        <v>9.49171256744819</v>
      </c>
      <c r="AD43" s="317" t="n">
        <v>9.48378816092404</v>
      </c>
      <c r="AE43" s="317" t="n">
        <v>9.64432072642416</v>
      </c>
      <c r="AF43" s="317" t="n">
        <v>10.0023727479987</v>
      </c>
      <c r="AG43" s="317" t="n">
        <v>10.0965116466546</v>
      </c>
      <c r="AH43" s="317" t="n">
        <v>10.1484689314134</v>
      </c>
      <c r="AI43" s="317" t="n">
        <v>9.9717592382589</v>
      </c>
      <c r="AJ43" s="317" t="n">
        <v>9.64615982794586</v>
      </c>
      <c r="AK43" s="317" t="n">
        <v>9.53652504918041</v>
      </c>
      <c r="AL43" s="317" t="n">
        <v>9.53565714430541</v>
      </c>
      <c r="AM43" s="317" t="n">
        <v>9.53292678329244</v>
      </c>
      <c r="AN43" s="317" t="n">
        <v>9.59909971409182</v>
      </c>
      <c r="AO43" s="317" t="n">
        <v>9.54728214977096</v>
      </c>
      <c r="AP43" s="317" t="n">
        <v>9.44955362240138</v>
      </c>
      <c r="AQ43" s="317" t="n">
        <v>9.58249769313069</v>
      </c>
      <c r="AR43" s="317" t="n">
        <v>9.93923686401082</v>
      </c>
      <c r="AS43" s="317" t="n">
        <v>10.0678700981171</v>
      </c>
      <c r="AT43" s="317" t="n">
        <v>10.0268338393625</v>
      </c>
      <c r="AU43" s="317" t="n">
        <v>9.9503579530019</v>
      </c>
      <c r="AV43" s="317" t="n">
        <v>9.57877627686336</v>
      </c>
      <c r="AW43" s="317" t="n">
        <v>9.54612193065704</v>
      </c>
      <c r="AX43" s="317" t="n">
        <v>9.52975614444952</v>
      </c>
      <c r="AY43" s="317" t="n">
        <v>9.46746136678693</v>
      </c>
      <c r="AZ43" s="317" t="n">
        <v>9.56</v>
      </c>
      <c r="BA43" s="317" t="n">
        <v>9.569438</v>
      </c>
      <c r="BB43" s="317" t="n">
        <v>9.51577</v>
      </c>
      <c r="BC43" s="318" t="n">
        <v>9.574859</v>
      </c>
      <c r="BD43" s="318" t="n">
        <v>9.921179</v>
      </c>
      <c r="BE43" s="318" t="n">
        <v>10.14399</v>
      </c>
      <c r="BF43" s="318" t="n">
        <v>10.13521</v>
      </c>
      <c r="BG43" s="318" t="n">
        <v>10.01528</v>
      </c>
      <c r="BH43" s="318" t="n">
        <v>9.794118</v>
      </c>
      <c r="BI43" s="318" t="n">
        <v>9.637134</v>
      </c>
      <c r="BJ43" s="318" t="n">
        <v>9.684988</v>
      </c>
      <c r="BK43" s="318" t="n">
        <v>9.571025</v>
      </c>
      <c r="BL43" s="318" t="n">
        <v>9.829938</v>
      </c>
      <c r="BM43" s="318" t="n">
        <v>9.760766</v>
      </c>
      <c r="BN43" s="318" t="n">
        <v>9.690149</v>
      </c>
      <c r="BO43" s="318" t="n">
        <v>9.782308</v>
      </c>
      <c r="BP43" s="318" t="n">
        <v>10.13919</v>
      </c>
      <c r="BQ43" s="318" t="n">
        <v>10.368</v>
      </c>
      <c r="BR43" s="318" t="n">
        <v>10.36399</v>
      </c>
      <c r="BS43" s="318" t="n">
        <v>10.2416</v>
      </c>
      <c r="BT43" s="318" t="n">
        <v>10.005</v>
      </c>
      <c r="BU43" s="318" t="n">
        <v>9.833163</v>
      </c>
      <c r="BV43" s="318" t="n">
        <v>9.902238</v>
      </c>
    </row>
    <row r="44" customFormat="false" ht="11.1" hidden="false" customHeight="true" outlineLevel="0" collapsed="false">
      <c r="A44" s="438" t="s">
        <v>890</v>
      </c>
      <c r="B44" s="418" t="s">
        <v>662</v>
      </c>
      <c r="C44" s="317" t="n">
        <v>8.29558569502082</v>
      </c>
      <c r="D44" s="317" t="n">
        <v>8.35275528152281</v>
      </c>
      <c r="E44" s="317" t="n">
        <v>8.21713659445791</v>
      </c>
      <c r="F44" s="317" t="n">
        <v>8.04613212354244</v>
      </c>
      <c r="G44" s="317" t="n">
        <v>8.10647011784496</v>
      </c>
      <c r="H44" s="317" t="n">
        <v>8.59778247068241</v>
      </c>
      <c r="I44" s="317" t="n">
        <v>8.44727370485058</v>
      </c>
      <c r="J44" s="317" t="n">
        <v>8.44363950151014</v>
      </c>
      <c r="K44" s="317" t="n">
        <v>8.08204572661497</v>
      </c>
      <c r="L44" s="317" t="n">
        <v>7.64334156395013</v>
      </c>
      <c r="M44" s="317" t="n">
        <v>7.53097601979047</v>
      </c>
      <c r="N44" s="317" t="n">
        <v>7.66111107595092</v>
      </c>
      <c r="O44" s="317" t="n">
        <v>7.58853401963177</v>
      </c>
      <c r="P44" s="317" t="n">
        <v>7.53325413943408</v>
      </c>
      <c r="Q44" s="317" t="n">
        <v>7.42756084349403</v>
      </c>
      <c r="R44" s="317" t="n">
        <v>7.82552618506037</v>
      </c>
      <c r="S44" s="317" t="n">
        <v>8.02522098438674</v>
      </c>
      <c r="T44" s="317" t="n">
        <v>8.4246652436501</v>
      </c>
      <c r="U44" s="317" t="n">
        <v>8.62902689188419</v>
      </c>
      <c r="V44" s="317" t="n">
        <v>8.82451916552198</v>
      </c>
      <c r="W44" s="317" t="n">
        <v>8.5560322295378</v>
      </c>
      <c r="X44" s="317" t="n">
        <v>8.49161991818722</v>
      </c>
      <c r="Y44" s="317" t="n">
        <v>8.23732850614906</v>
      </c>
      <c r="Z44" s="317" t="n">
        <v>8.20223697347951</v>
      </c>
      <c r="AA44" s="317" t="n">
        <v>8.26561042840019</v>
      </c>
      <c r="AB44" s="317" t="n">
        <v>8.2935717577288</v>
      </c>
      <c r="AC44" s="317" t="n">
        <v>8.16788641189663</v>
      </c>
      <c r="AD44" s="317" t="n">
        <v>8.1709682440548</v>
      </c>
      <c r="AE44" s="317" t="n">
        <v>8.55392029895981</v>
      </c>
      <c r="AF44" s="317" t="n">
        <v>8.9702060422349</v>
      </c>
      <c r="AG44" s="317" t="n">
        <v>9.07834217845517</v>
      </c>
      <c r="AH44" s="317" t="n">
        <v>9.09915865734018</v>
      </c>
      <c r="AI44" s="317" t="n">
        <v>8.92212667017846</v>
      </c>
      <c r="AJ44" s="317" t="n">
        <v>8.40518125771586</v>
      </c>
      <c r="AK44" s="317" t="n">
        <v>8.24631070272903</v>
      </c>
      <c r="AL44" s="317" t="n">
        <v>8.47522401689213</v>
      </c>
      <c r="AM44" s="317" t="n">
        <v>8.31186740953411</v>
      </c>
      <c r="AN44" s="317" t="n">
        <v>8.25615290761382</v>
      </c>
      <c r="AO44" s="317" t="n">
        <v>8.19870418534288</v>
      </c>
      <c r="AP44" s="317" t="n">
        <v>8.15599025744398</v>
      </c>
      <c r="AQ44" s="317" t="n">
        <v>8.35712036469149</v>
      </c>
      <c r="AR44" s="317" t="n">
        <v>8.95506550116535</v>
      </c>
      <c r="AS44" s="317" t="n">
        <v>9.03543325138759</v>
      </c>
      <c r="AT44" s="317" t="n">
        <v>8.92040032083944</v>
      </c>
      <c r="AU44" s="317" t="n">
        <v>8.90084195613553</v>
      </c>
      <c r="AV44" s="317" t="n">
        <v>8.31907137016877</v>
      </c>
      <c r="AW44" s="317" t="n">
        <v>8.30644514029996</v>
      </c>
      <c r="AX44" s="317" t="n">
        <v>8.52479878908512</v>
      </c>
      <c r="AY44" s="317" t="n">
        <v>8.46838499594942</v>
      </c>
      <c r="AZ44" s="317" t="n">
        <v>8.4</v>
      </c>
      <c r="BA44" s="317" t="n">
        <v>8.257759</v>
      </c>
      <c r="BB44" s="317" t="n">
        <v>8.344123</v>
      </c>
      <c r="BC44" s="318" t="n">
        <v>8.601429</v>
      </c>
      <c r="BD44" s="318" t="n">
        <v>9.157309</v>
      </c>
      <c r="BE44" s="318" t="n">
        <v>9.290082</v>
      </c>
      <c r="BF44" s="318" t="n">
        <v>9.324633</v>
      </c>
      <c r="BG44" s="318" t="n">
        <v>9.141978</v>
      </c>
      <c r="BH44" s="318" t="n">
        <v>8.77568</v>
      </c>
      <c r="BI44" s="318" t="n">
        <v>8.633175</v>
      </c>
      <c r="BJ44" s="318" t="n">
        <v>8.732235</v>
      </c>
      <c r="BK44" s="318" t="n">
        <v>8.806472</v>
      </c>
      <c r="BL44" s="318" t="n">
        <v>8.695562</v>
      </c>
      <c r="BM44" s="318" t="n">
        <v>8.563056</v>
      </c>
      <c r="BN44" s="318" t="n">
        <v>8.569194</v>
      </c>
      <c r="BO44" s="318" t="n">
        <v>8.841653</v>
      </c>
      <c r="BP44" s="318" t="n">
        <v>9.425384</v>
      </c>
      <c r="BQ44" s="318" t="n">
        <v>9.588549</v>
      </c>
      <c r="BR44" s="318" t="n">
        <v>9.60126</v>
      </c>
      <c r="BS44" s="318" t="n">
        <v>9.375099</v>
      </c>
      <c r="BT44" s="318" t="n">
        <v>8.94559</v>
      </c>
      <c r="BU44" s="318" t="n">
        <v>8.769458</v>
      </c>
      <c r="BV44" s="318" t="n">
        <v>8.908208</v>
      </c>
    </row>
    <row r="45" customFormat="false" ht="11.1" hidden="false" customHeight="true" outlineLevel="0" collapsed="false">
      <c r="A45" s="438" t="s">
        <v>891</v>
      </c>
      <c r="B45" s="418" t="s">
        <v>664</v>
      </c>
      <c r="C45" s="317" t="n">
        <v>9.35622826321126</v>
      </c>
      <c r="D45" s="317" t="n">
        <v>9.41085821824643</v>
      </c>
      <c r="E45" s="317" t="n">
        <v>9.14168930451695</v>
      </c>
      <c r="F45" s="317" t="n">
        <v>8.87675927472491</v>
      </c>
      <c r="G45" s="317" t="n">
        <v>8.94111228729731</v>
      </c>
      <c r="H45" s="317" t="n">
        <v>9.12460168922342</v>
      </c>
      <c r="I45" s="317" t="n">
        <v>9.18315276384052</v>
      </c>
      <c r="J45" s="317" t="n">
        <v>9.02910980513975</v>
      </c>
      <c r="K45" s="317" t="n">
        <v>8.82915121373652</v>
      </c>
      <c r="L45" s="317" t="n">
        <v>8.58884658837192</v>
      </c>
      <c r="M45" s="317" t="n">
        <v>8.26192917311897</v>
      </c>
      <c r="N45" s="317" t="n">
        <v>8.42786171158406</v>
      </c>
      <c r="O45" s="317" t="n">
        <v>8.66636547096081</v>
      </c>
      <c r="P45" s="317" t="n">
        <v>8.72858504720588</v>
      </c>
      <c r="Q45" s="317" t="n">
        <v>8.77080595265797</v>
      </c>
      <c r="R45" s="317" t="n">
        <v>8.69840565866949</v>
      </c>
      <c r="S45" s="317" t="n">
        <v>8.68188413217356</v>
      </c>
      <c r="T45" s="317" t="n">
        <v>8.95621942798313</v>
      </c>
      <c r="U45" s="317" t="n">
        <v>8.98186057854807</v>
      </c>
      <c r="V45" s="317" t="n">
        <v>9.07876689949154</v>
      </c>
      <c r="W45" s="317" t="n">
        <v>8.89786925376968</v>
      </c>
      <c r="X45" s="317" t="n">
        <v>8.66228688959748</v>
      </c>
      <c r="Y45" s="317" t="n">
        <v>8.11461862883498</v>
      </c>
      <c r="Z45" s="317" t="n">
        <v>8.2989380290492</v>
      </c>
      <c r="AA45" s="317" t="n">
        <v>8.07271407336638</v>
      </c>
      <c r="AB45" s="317" t="n">
        <v>8.2826732227923</v>
      </c>
      <c r="AC45" s="317" t="n">
        <v>8.23714837135192</v>
      </c>
      <c r="AD45" s="317" t="n">
        <v>8.18149040407771</v>
      </c>
      <c r="AE45" s="317" t="n">
        <v>8.3905425858146</v>
      </c>
      <c r="AF45" s="317" t="n">
        <v>8.90080079637503</v>
      </c>
      <c r="AG45" s="317" t="n">
        <v>8.96337841766935</v>
      </c>
      <c r="AH45" s="317" t="n">
        <v>9.18061334766488</v>
      </c>
      <c r="AI45" s="317" t="n">
        <v>9.00044606819029</v>
      </c>
      <c r="AJ45" s="317" t="n">
        <v>8.41331143700328</v>
      </c>
      <c r="AK45" s="317" t="n">
        <v>8.10280025651188</v>
      </c>
      <c r="AL45" s="317" t="n">
        <v>8.04916665344443</v>
      </c>
      <c r="AM45" s="317" t="n">
        <v>8.08403095177401</v>
      </c>
      <c r="AN45" s="317" t="n">
        <v>8.15155739384868</v>
      </c>
      <c r="AO45" s="317" t="n">
        <v>7.95585239494518</v>
      </c>
      <c r="AP45" s="317" t="n">
        <v>7.87472167358357</v>
      </c>
      <c r="AQ45" s="317" t="n">
        <v>7.99114934471175</v>
      </c>
      <c r="AR45" s="317" t="n">
        <v>8.24243302005024</v>
      </c>
      <c r="AS45" s="317" t="n">
        <v>8.38647498562108</v>
      </c>
      <c r="AT45" s="317" t="n">
        <v>8.49061731763393</v>
      </c>
      <c r="AU45" s="317" t="n">
        <v>8.43628597610772</v>
      </c>
      <c r="AV45" s="317" t="n">
        <v>8.10544242796282</v>
      </c>
      <c r="AW45" s="317" t="n">
        <v>7.85620618193879</v>
      </c>
      <c r="AX45" s="317" t="n">
        <v>7.99361436540261</v>
      </c>
      <c r="AY45" s="317" t="n">
        <v>8.16062216923357</v>
      </c>
      <c r="AZ45" s="317" t="n">
        <v>8.16</v>
      </c>
      <c r="BA45" s="317" t="n">
        <v>8.135814</v>
      </c>
      <c r="BB45" s="317" t="n">
        <v>8.290673</v>
      </c>
      <c r="BC45" s="318" t="n">
        <v>8.428745</v>
      </c>
      <c r="BD45" s="318" t="n">
        <v>8.846657</v>
      </c>
      <c r="BE45" s="318" t="n">
        <v>9.124932</v>
      </c>
      <c r="BF45" s="318" t="n">
        <v>9.184025</v>
      </c>
      <c r="BG45" s="318" t="n">
        <v>9.018141</v>
      </c>
      <c r="BH45" s="318" t="n">
        <v>8.665993</v>
      </c>
      <c r="BI45" s="318" t="n">
        <v>8.282287</v>
      </c>
      <c r="BJ45" s="318" t="n">
        <v>8.383349</v>
      </c>
      <c r="BK45" s="318" t="n">
        <v>8.484296</v>
      </c>
      <c r="BL45" s="318" t="n">
        <v>8.51638</v>
      </c>
      <c r="BM45" s="318" t="n">
        <v>8.446937</v>
      </c>
      <c r="BN45" s="318" t="n">
        <v>8.442864</v>
      </c>
      <c r="BO45" s="318" t="n">
        <v>8.614759</v>
      </c>
      <c r="BP45" s="318" t="n">
        <v>9.080978</v>
      </c>
      <c r="BQ45" s="318" t="n">
        <v>9.280863</v>
      </c>
      <c r="BR45" s="318" t="n">
        <v>9.348508</v>
      </c>
      <c r="BS45" s="318" t="n">
        <v>9.186873</v>
      </c>
      <c r="BT45" s="318" t="n">
        <v>8.852354</v>
      </c>
      <c r="BU45" s="318" t="n">
        <v>8.456277</v>
      </c>
      <c r="BV45" s="318" t="n">
        <v>8.574225</v>
      </c>
    </row>
    <row r="46" s="437" customFormat="true" ht="11.1" hidden="false" customHeight="true" outlineLevel="0" collapsed="false">
      <c r="A46" s="438" t="s">
        <v>892</v>
      </c>
      <c r="B46" s="418" t="s">
        <v>666</v>
      </c>
      <c r="C46" s="317" t="n">
        <v>7.65713190324738</v>
      </c>
      <c r="D46" s="317" t="n">
        <v>7.78934577390804</v>
      </c>
      <c r="E46" s="317" t="n">
        <v>7.84024329836648</v>
      </c>
      <c r="F46" s="317" t="n">
        <v>7.95222100537082</v>
      </c>
      <c r="G46" s="317" t="n">
        <v>8.3758144666578</v>
      </c>
      <c r="H46" s="317" t="n">
        <v>8.75253804967062</v>
      </c>
      <c r="I46" s="317" t="n">
        <v>9.22440976383916</v>
      </c>
      <c r="J46" s="317" t="n">
        <v>9.19973237463754</v>
      </c>
      <c r="K46" s="317" t="n">
        <v>9.01251316657589</v>
      </c>
      <c r="L46" s="317" t="n">
        <v>8.57148406940373</v>
      </c>
      <c r="M46" s="317" t="n">
        <v>7.93412866632075</v>
      </c>
      <c r="N46" s="317" t="n">
        <v>7.98687034795067</v>
      </c>
      <c r="O46" s="317" t="n">
        <v>7.92723245598474</v>
      </c>
      <c r="P46" s="317" t="n">
        <v>8.03993363005147</v>
      </c>
      <c r="Q46" s="317" t="n">
        <v>8.07122486774333</v>
      </c>
      <c r="R46" s="317" t="n">
        <v>8.2215063845506</v>
      </c>
      <c r="S46" s="317" t="n">
        <v>8.70524035964474</v>
      </c>
      <c r="T46" s="317" t="n">
        <v>9.21265497101106</v>
      </c>
      <c r="U46" s="317" t="n">
        <v>9.45749428756336</v>
      </c>
      <c r="V46" s="317" t="n">
        <v>9.37806062279771</v>
      </c>
      <c r="W46" s="317" t="n">
        <v>9.17694866935782</v>
      </c>
      <c r="X46" s="317" t="n">
        <v>8.47324922493157</v>
      </c>
      <c r="Y46" s="317" t="n">
        <v>7.88669992460339</v>
      </c>
      <c r="Z46" s="317" t="n">
        <v>7.82480939366475</v>
      </c>
      <c r="AA46" s="317" t="n">
        <v>7.90764335244194</v>
      </c>
      <c r="AB46" s="317" t="n">
        <v>8.05249249869276</v>
      </c>
      <c r="AC46" s="317" t="n">
        <v>8.05325037837024</v>
      </c>
      <c r="AD46" s="317" t="n">
        <v>8.25266950468484</v>
      </c>
      <c r="AE46" s="317" t="n">
        <v>8.56189215066924</v>
      </c>
      <c r="AF46" s="317" t="n">
        <v>9.13863477544471</v>
      </c>
      <c r="AG46" s="317" t="n">
        <v>9.46992596894838</v>
      </c>
      <c r="AH46" s="317" t="n">
        <v>9.42088766164735</v>
      </c>
      <c r="AI46" s="317" t="n">
        <v>9.17411386269007</v>
      </c>
      <c r="AJ46" s="317" t="n">
        <v>8.71007466501641</v>
      </c>
      <c r="AK46" s="317" t="n">
        <v>8.07446767992916</v>
      </c>
      <c r="AL46" s="317" t="n">
        <v>8.06367501468657</v>
      </c>
      <c r="AM46" s="317" t="n">
        <v>8.08937486457512</v>
      </c>
      <c r="AN46" s="317" t="n">
        <v>8.19973195089906</v>
      </c>
      <c r="AO46" s="317" t="n">
        <v>8.21169094224292</v>
      </c>
      <c r="AP46" s="317" t="n">
        <v>8.34903365033297</v>
      </c>
      <c r="AQ46" s="317" t="n">
        <v>8.79490805548577</v>
      </c>
      <c r="AR46" s="317" t="n">
        <v>9.3393821850946</v>
      </c>
      <c r="AS46" s="317" t="n">
        <v>9.60057599712327</v>
      </c>
      <c r="AT46" s="317" t="n">
        <v>9.54315040674421</v>
      </c>
      <c r="AU46" s="317" t="n">
        <v>9.28613880864311</v>
      </c>
      <c r="AV46" s="317" t="n">
        <v>8.84447666940701</v>
      </c>
      <c r="AW46" s="317" t="n">
        <v>8.31604245201137</v>
      </c>
      <c r="AX46" s="317" t="n">
        <v>8.36547601564382</v>
      </c>
      <c r="AY46" s="317" t="n">
        <v>8.44649802613966</v>
      </c>
      <c r="AZ46" s="317" t="n">
        <v>8.59</v>
      </c>
      <c r="BA46" s="317" t="n">
        <v>8.595849</v>
      </c>
      <c r="BB46" s="317" t="n">
        <v>8.692573</v>
      </c>
      <c r="BC46" s="318" t="n">
        <v>9.132781</v>
      </c>
      <c r="BD46" s="318" t="n">
        <v>9.655704</v>
      </c>
      <c r="BE46" s="318" t="n">
        <v>9.948131</v>
      </c>
      <c r="BF46" s="318" t="n">
        <v>9.874225</v>
      </c>
      <c r="BG46" s="318" t="n">
        <v>9.636103</v>
      </c>
      <c r="BH46" s="318" t="n">
        <v>9.134693</v>
      </c>
      <c r="BI46" s="318" t="n">
        <v>8.499565</v>
      </c>
      <c r="BJ46" s="318" t="n">
        <v>8.497803</v>
      </c>
      <c r="BK46" s="318" t="n">
        <v>8.575563</v>
      </c>
      <c r="BL46" s="318" t="n">
        <v>8.745039</v>
      </c>
      <c r="BM46" s="318" t="n">
        <v>8.810062</v>
      </c>
      <c r="BN46" s="318" t="n">
        <v>8.863052</v>
      </c>
      <c r="BO46" s="318" t="n">
        <v>9.321244</v>
      </c>
      <c r="BP46" s="318" t="n">
        <v>9.883698</v>
      </c>
      <c r="BQ46" s="318" t="n">
        <v>10.19686</v>
      </c>
      <c r="BR46" s="318" t="n">
        <v>10.12273</v>
      </c>
      <c r="BS46" s="318" t="n">
        <v>9.88748</v>
      </c>
      <c r="BT46" s="318" t="n">
        <v>9.379215</v>
      </c>
      <c r="BU46" s="318" t="n">
        <v>8.722935</v>
      </c>
      <c r="BV46" s="318" t="n">
        <v>8.712444</v>
      </c>
    </row>
    <row r="47" s="437" customFormat="true" ht="11.1" hidden="false" customHeight="true" outlineLevel="0" collapsed="false">
      <c r="A47" s="438" t="s">
        <v>893</v>
      </c>
      <c r="B47" s="442" t="s">
        <v>668</v>
      </c>
      <c r="C47" s="317" t="n">
        <v>10.2072062395135</v>
      </c>
      <c r="D47" s="317" t="n">
        <v>10.1236411342338</v>
      </c>
      <c r="E47" s="317" t="n">
        <v>10.1334013938686</v>
      </c>
      <c r="F47" s="317" t="n">
        <v>10.2189466585201</v>
      </c>
      <c r="G47" s="317" t="n">
        <v>10.9178800839675</v>
      </c>
      <c r="H47" s="317" t="n">
        <v>11.7513286290433</v>
      </c>
      <c r="I47" s="317" t="n">
        <v>12.4474241802006</v>
      </c>
      <c r="J47" s="317" t="n">
        <v>12.3942596690408</v>
      </c>
      <c r="K47" s="317" t="n">
        <v>12.35039810996</v>
      </c>
      <c r="L47" s="317" t="n">
        <v>11.2245788675023</v>
      </c>
      <c r="M47" s="317" t="n">
        <v>10.2428550856355</v>
      </c>
      <c r="N47" s="317" t="n">
        <v>10.1838377304009</v>
      </c>
      <c r="O47" s="317" t="n">
        <v>10.1866665177686</v>
      </c>
      <c r="P47" s="317" t="n">
        <v>9.9619811145268</v>
      </c>
      <c r="Q47" s="317" t="n">
        <v>10.2839015523465</v>
      </c>
      <c r="R47" s="317" t="n">
        <v>10.05074183298</v>
      </c>
      <c r="S47" s="317" t="n">
        <v>10.577390638921</v>
      </c>
      <c r="T47" s="317" t="n">
        <v>11.6464722439688</v>
      </c>
      <c r="U47" s="317" t="n">
        <v>11.982379688962</v>
      </c>
      <c r="V47" s="317" t="n">
        <v>11.9781078938677</v>
      </c>
      <c r="W47" s="317" t="n">
        <v>12.1068606649847</v>
      </c>
      <c r="X47" s="317" t="n">
        <v>11.1636173891719</v>
      </c>
      <c r="Y47" s="317" t="n">
        <v>10.507228325345</v>
      </c>
      <c r="Z47" s="317" t="n">
        <v>10.3254928083632</v>
      </c>
      <c r="AA47" s="317" t="n">
        <v>10.3931490512958</v>
      </c>
      <c r="AB47" s="317" t="n">
        <v>10.2667331679092</v>
      </c>
      <c r="AC47" s="317" t="n">
        <v>10.1550481006765</v>
      </c>
      <c r="AD47" s="317" t="n">
        <v>10.2180515796936</v>
      </c>
      <c r="AE47" s="317" t="n">
        <v>10.6811169787038</v>
      </c>
      <c r="AF47" s="317" t="n">
        <v>11.6064580899874</v>
      </c>
      <c r="AG47" s="317" t="n">
        <v>12.2412916854311</v>
      </c>
      <c r="AH47" s="317" t="n">
        <v>12.078468339924</v>
      </c>
      <c r="AI47" s="317" t="n">
        <v>11.9492346117667</v>
      </c>
      <c r="AJ47" s="317" t="n">
        <v>11.274047383395</v>
      </c>
      <c r="AK47" s="317" t="n">
        <v>10.6766872302635</v>
      </c>
      <c r="AL47" s="317" t="n">
        <v>10.2889929257513</v>
      </c>
      <c r="AM47" s="317" t="n">
        <v>10.7118018243204</v>
      </c>
      <c r="AN47" s="317" t="n">
        <v>10.5945168888063</v>
      </c>
      <c r="AO47" s="317" t="n">
        <v>10.5930346594047</v>
      </c>
      <c r="AP47" s="317" t="n">
        <v>10.6345268976438</v>
      </c>
      <c r="AQ47" s="317" t="n">
        <v>11.063971802167</v>
      </c>
      <c r="AR47" s="317" t="n">
        <v>12.4025220168094</v>
      </c>
      <c r="AS47" s="317" t="n">
        <v>12.1323167046825</v>
      </c>
      <c r="AT47" s="317" t="n">
        <v>12.966279370605</v>
      </c>
      <c r="AU47" s="317" t="n">
        <v>13.2088121187804</v>
      </c>
      <c r="AV47" s="317" t="n">
        <v>11.5965854614618</v>
      </c>
      <c r="AW47" s="317" t="n">
        <v>11.0925394204832</v>
      </c>
      <c r="AX47" s="317" t="n">
        <v>10.7565194715702</v>
      </c>
      <c r="AY47" s="317" t="n">
        <v>11.0245375374714</v>
      </c>
      <c r="AZ47" s="317" t="n">
        <v>10.85</v>
      </c>
      <c r="BA47" s="317" t="n">
        <v>10.78455</v>
      </c>
      <c r="BB47" s="317" t="n">
        <v>10.69851</v>
      </c>
      <c r="BC47" s="318" t="n">
        <v>11.11945</v>
      </c>
      <c r="BD47" s="318" t="n">
        <v>12.22074</v>
      </c>
      <c r="BE47" s="318" t="n">
        <v>12.59439</v>
      </c>
      <c r="BF47" s="318" t="n">
        <v>12.82244</v>
      </c>
      <c r="BG47" s="318" t="n">
        <v>12.75722</v>
      </c>
      <c r="BH47" s="318" t="n">
        <v>11.7737</v>
      </c>
      <c r="BI47" s="318" t="n">
        <v>11.19199</v>
      </c>
      <c r="BJ47" s="318" t="n">
        <v>10.82819</v>
      </c>
      <c r="BK47" s="318" t="n">
        <v>11.15494</v>
      </c>
      <c r="BL47" s="318" t="n">
        <v>11.16676</v>
      </c>
      <c r="BM47" s="318" t="n">
        <v>11.06003</v>
      </c>
      <c r="BN47" s="318" t="n">
        <v>10.8931</v>
      </c>
      <c r="BO47" s="318" t="n">
        <v>11.44935</v>
      </c>
      <c r="BP47" s="318" t="n">
        <v>12.57773</v>
      </c>
      <c r="BQ47" s="318" t="n">
        <v>12.83982</v>
      </c>
      <c r="BR47" s="318" t="n">
        <v>13.05807</v>
      </c>
      <c r="BS47" s="318" t="n">
        <v>12.98774</v>
      </c>
      <c r="BT47" s="318" t="n">
        <v>11.95968</v>
      </c>
      <c r="BU47" s="318" t="n">
        <v>11.36953</v>
      </c>
      <c r="BV47" s="318" t="n">
        <v>11.00498</v>
      </c>
    </row>
    <row r="48" s="437" customFormat="true" ht="11.1" hidden="false" customHeight="true" outlineLevel="0" collapsed="false">
      <c r="A48" s="438" t="s">
        <v>894</v>
      </c>
      <c r="B48" s="445" t="s">
        <v>669</v>
      </c>
      <c r="C48" s="229" t="n">
        <v>9.66</v>
      </c>
      <c r="D48" s="229" t="n">
        <v>9.74</v>
      </c>
      <c r="E48" s="229" t="n">
        <v>9.65</v>
      </c>
      <c r="F48" s="229" t="n">
        <v>9.57</v>
      </c>
      <c r="G48" s="229" t="n">
        <v>9.76</v>
      </c>
      <c r="H48" s="229" t="n">
        <v>10.13</v>
      </c>
      <c r="I48" s="229" t="n">
        <v>10.3</v>
      </c>
      <c r="J48" s="229" t="n">
        <v>10.28</v>
      </c>
      <c r="K48" s="229" t="n">
        <v>10.1</v>
      </c>
      <c r="L48" s="229" t="n">
        <v>9.7</v>
      </c>
      <c r="M48" s="229" t="n">
        <v>9.37</v>
      </c>
      <c r="N48" s="229" t="n">
        <v>9.38</v>
      </c>
      <c r="O48" s="229" t="n">
        <v>9.28</v>
      </c>
      <c r="P48" s="229" t="n">
        <v>9.47</v>
      </c>
      <c r="Q48" s="229" t="n">
        <v>9.48</v>
      </c>
      <c r="R48" s="229" t="n">
        <v>9.53</v>
      </c>
      <c r="S48" s="229" t="n">
        <v>9.72</v>
      </c>
      <c r="T48" s="229" t="n">
        <v>10.18</v>
      </c>
      <c r="U48" s="229" t="n">
        <v>10.46</v>
      </c>
      <c r="V48" s="229" t="n">
        <v>10.4</v>
      </c>
      <c r="W48" s="229" t="n">
        <v>10.17</v>
      </c>
      <c r="X48" s="229" t="n">
        <v>9.81</v>
      </c>
      <c r="Y48" s="229" t="n">
        <v>9.55</v>
      </c>
      <c r="Z48" s="229" t="n">
        <v>9.52</v>
      </c>
      <c r="AA48" s="229" t="n">
        <v>9.48</v>
      </c>
      <c r="AB48" s="229" t="n">
        <v>9.56</v>
      </c>
      <c r="AC48" s="229" t="n">
        <v>9.55</v>
      </c>
      <c r="AD48" s="229" t="n">
        <v>9.54</v>
      </c>
      <c r="AE48" s="229" t="n">
        <v>9.78</v>
      </c>
      <c r="AF48" s="229" t="n">
        <v>10.26</v>
      </c>
      <c r="AG48" s="229" t="n">
        <v>10.47</v>
      </c>
      <c r="AH48" s="229" t="n">
        <v>10.49</v>
      </c>
      <c r="AI48" s="229" t="n">
        <v>10.29</v>
      </c>
      <c r="AJ48" s="229" t="n">
        <v>9.83</v>
      </c>
      <c r="AK48" s="229" t="n">
        <v>9.58</v>
      </c>
      <c r="AL48" s="229" t="n">
        <v>9.53</v>
      </c>
      <c r="AM48" s="229" t="n">
        <v>9.61</v>
      </c>
      <c r="AN48" s="229" t="n">
        <v>9.6</v>
      </c>
      <c r="AO48" s="229" t="n">
        <v>9.56</v>
      </c>
      <c r="AP48" s="229" t="n">
        <v>9.49</v>
      </c>
      <c r="AQ48" s="229" t="n">
        <v>9.68</v>
      </c>
      <c r="AR48" s="229" t="n">
        <v>10.15</v>
      </c>
      <c r="AS48" s="229" t="n">
        <v>10.31</v>
      </c>
      <c r="AT48" s="229" t="n">
        <v>10.34</v>
      </c>
      <c r="AU48" s="229" t="n">
        <v>10.31</v>
      </c>
      <c r="AV48" s="229" t="n">
        <v>9.76</v>
      </c>
      <c r="AW48" s="229" t="n">
        <v>9.58</v>
      </c>
      <c r="AX48" s="229" t="n">
        <v>9.65</v>
      </c>
      <c r="AY48" s="229" t="n">
        <v>9.66</v>
      </c>
      <c r="AZ48" s="229" t="n">
        <v>9.77</v>
      </c>
      <c r="BA48" s="229" t="n">
        <v>9.717015</v>
      </c>
      <c r="BB48" s="229" t="n">
        <v>9.701815</v>
      </c>
      <c r="BC48" s="230" t="n">
        <v>9.901857</v>
      </c>
      <c r="BD48" s="230" t="n">
        <v>10.42796</v>
      </c>
      <c r="BE48" s="230" t="n">
        <v>10.69591</v>
      </c>
      <c r="BF48" s="230" t="n">
        <v>10.70203</v>
      </c>
      <c r="BG48" s="230" t="n">
        <v>10.49869</v>
      </c>
      <c r="BH48" s="230" t="n">
        <v>10.0876</v>
      </c>
      <c r="BI48" s="230" t="n">
        <v>9.828574</v>
      </c>
      <c r="BJ48" s="230" t="n">
        <v>9.829313</v>
      </c>
      <c r="BK48" s="230" t="n">
        <v>9.847108</v>
      </c>
      <c r="BL48" s="230" t="n">
        <v>9.980254</v>
      </c>
      <c r="BM48" s="230" t="n">
        <v>9.913973</v>
      </c>
      <c r="BN48" s="230" t="n">
        <v>9.864191</v>
      </c>
      <c r="BO48" s="230" t="n">
        <v>10.09118</v>
      </c>
      <c r="BP48" s="230" t="n">
        <v>10.63448</v>
      </c>
      <c r="BQ48" s="230" t="n">
        <v>10.90553</v>
      </c>
      <c r="BR48" s="230" t="n">
        <v>10.90674</v>
      </c>
      <c r="BS48" s="230" t="n">
        <v>10.68932</v>
      </c>
      <c r="BT48" s="230" t="n">
        <v>10.27016</v>
      </c>
      <c r="BU48" s="230" t="n">
        <v>9.996852</v>
      </c>
      <c r="BV48" s="230" t="n">
        <v>10.01234</v>
      </c>
    </row>
    <row r="49" s="449" customFormat="true" ht="11.1" hidden="false" customHeight="true" outlineLevel="0" collapsed="false">
      <c r="A49" s="438"/>
      <c r="B49" s="446"/>
      <c r="C49" s="447"/>
      <c r="D49" s="447"/>
      <c r="E49" s="447"/>
      <c r="F49" s="447"/>
      <c r="G49" s="447"/>
      <c r="H49" s="447"/>
      <c r="I49" s="447"/>
      <c r="J49" s="447"/>
      <c r="K49" s="447"/>
      <c r="L49" s="447"/>
      <c r="M49" s="447"/>
      <c r="N49" s="447"/>
      <c r="O49" s="447"/>
      <c r="P49" s="447"/>
      <c r="Q49" s="447"/>
      <c r="R49" s="447"/>
      <c r="S49" s="447"/>
      <c r="T49" s="447"/>
      <c r="U49" s="447"/>
      <c r="V49" s="447"/>
      <c r="W49" s="447"/>
      <c r="X49" s="447"/>
      <c r="Y49" s="447"/>
      <c r="Z49" s="447"/>
      <c r="AA49" s="447"/>
      <c r="AB49" s="447"/>
      <c r="AC49" s="447"/>
      <c r="AD49" s="447"/>
      <c r="AE49" s="447"/>
      <c r="AF49" s="447"/>
      <c r="AG49" s="447"/>
      <c r="AH49" s="447"/>
      <c r="AI49" s="447"/>
      <c r="AJ49" s="447"/>
      <c r="AK49" s="447"/>
      <c r="AL49" s="447"/>
      <c r="AM49" s="447"/>
      <c r="AN49" s="447"/>
      <c r="AO49" s="447"/>
      <c r="AP49" s="447"/>
      <c r="AQ49" s="447"/>
      <c r="AR49" s="447"/>
      <c r="AS49" s="447"/>
      <c r="AT49" s="447"/>
      <c r="AU49" s="447"/>
      <c r="AV49" s="447"/>
      <c r="AW49" s="447"/>
      <c r="AX49" s="447"/>
      <c r="AY49" s="448"/>
      <c r="AZ49" s="448"/>
      <c r="BA49" s="448"/>
      <c r="BB49" s="448"/>
      <c r="BC49" s="448"/>
      <c r="BD49" s="448"/>
      <c r="BE49" s="448"/>
      <c r="BF49" s="448"/>
      <c r="BG49" s="448"/>
      <c r="BH49" s="448"/>
      <c r="BI49" s="448"/>
      <c r="BJ49" s="448"/>
      <c r="BK49" s="448"/>
      <c r="BL49" s="448"/>
      <c r="BM49" s="448"/>
      <c r="BN49" s="448"/>
      <c r="BO49" s="448"/>
      <c r="BP49" s="448"/>
      <c r="BQ49" s="448"/>
      <c r="BR49" s="448"/>
      <c r="BS49" s="448"/>
      <c r="BT49" s="448"/>
      <c r="BU49" s="448"/>
      <c r="BV49" s="448"/>
    </row>
    <row r="50" s="449" customFormat="true" ht="12" hidden="false" customHeight="true" outlineLevel="0" collapsed="false">
      <c r="A50" s="438"/>
      <c r="B50" s="88" t="s">
        <v>99</v>
      </c>
      <c r="C50" s="88"/>
      <c r="D50" s="88"/>
      <c r="E50" s="88"/>
      <c r="F50" s="88"/>
      <c r="G50" s="88"/>
      <c r="H50" s="88"/>
      <c r="I50" s="88"/>
      <c r="J50" s="88"/>
      <c r="K50" s="88"/>
      <c r="L50" s="88"/>
      <c r="M50" s="88"/>
      <c r="N50" s="88"/>
      <c r="O50" s="88"/>
      <c r="P50" s="88"/>
      <c r="Q50" s="88"/>
      <c r="AY50" s="450"/>
      <c r="AZ50" s="450"/>
      <c r="BA50" s="450"/>
      <c r="BB50" s="450"/>
      <c r="BC50" s="450"/>
      <c r="BD50" s="450"/>
      <c r="BE50" s="450"/>
      <c r="BF50" s="450"/>
      <c r="BG50" s="450"/>
      <c r="BH50" s="450"/>
      <c r="BI50" s="450"/>
      <c r="BJ50" s="450"/>
    </row>
    <row r="51" s="449" customFormat="true" ht="12" hidden="false" customHeight="true" outlineLevel="0" collapsed="false">
      <c r="A51" s="438"/>
      <c r="B51" s="88" t="s">
        <v>100</v>
      </c>
      <c r="C51" s="88"/>
      <c r="D51" s="88"/>
      <c r="E51" s="88"/>
      <c r="F51" s="88"/>
      <c r="G51" s="88"/>
      <c r="H51" s="88"/>
      <c r="I51" s="88"/>
      <c r="J51" s="88"/>
      <c r="K51" s="88"/>
      <c r="L51" s="88"/>
      <c r="M51" s="88"/>
      <c r="N51" s="88"/>
      <c r="O51" s="88"/>
      <c r="P51" s="88"/>
      <c r="Q51" s="88"/>
      <c r="AY51" s="450"/>
      <c r="AZ51" s="450"/>
      <c r="BA51" s="450"/>
      <c r="BB51" s="450"/>
      <c r="BC51" s="450"/>
      <c r="BD51" s="450"/>
      <c r="BE51" s="450"/>
      <c r="BF51" s="450"/>
      <c r="BG51" s="450"/>
      <c r="BH51" s="450"/>
      <c r="BI51" s="450"/>
      <c r="BJ51" s="450"/>
    </row>
    <row r="52" s="453" customFormat="true" ht="12" hidden="false" customHeight="true" outlineLevel="0" collapsed="false">
      <c r="A52" s="451"/>
      <c r="B52" s="452" t="s">
        <v>895</v>
      </c>
      <c r="C52" s="452"/>
      <c r="D52" s="452"/>
      <c r="E52" s="452"/>
      <c r="F52" s="452"/>
      <c r="G52" s="452"/>
      <c r="H52" s="452"/>
      <c r="I52" s="452"/>
      <c r="J52" s="452"/>
      <c r="K52" s="452"/>
      <c r="L52" s="452"/>
      <c r="M52" s="452"/>
      <c r="N52" s="452"/>
      <c r="O52" s="452"/>
      <c r="P52" s="452"/>
      <c r="Q52" s="452"/>
      <c r="AY52" s="454"/>
      <c r="AZ52" s="454"/>
      <c r="BA52" s="454"/>
      <c r="BB52" s="454"/>
      <c r="BC52" s="454"/>
      <c r="BD52" s="454"/>
      <c r="BE52" s="454"/>
      <c r="BF52" s="454"/>
      <c r="BG52" s="454"/>
      <c r="BH52" s="454"/>
      <c r="BI52" s="454"/>
      <c r="BJ52" s="454"/>
    </row>
    <row r="53" s="453" customFormat="true" ht="12" hidden="false" customHeight="true" outlineLevel="0" collapsed="false">
      <c r="A53" s="455"/>
      <c r="B53" s="94" t="s">
        <v>108</v>
      </c>
      <c r="C53" s="94"/>
      <c r="D53" s="94"/>
      <c r="E53" s="94"/>
      <c r="F53" s="94"/>
      <c r="G53" s="94"/>
      <c r="H53" s="94"/>
      <c r="I53" s="94"/>
      <c r="J53" s="94"/>
      <c r="K53" s="94"/>
      <c r="L53" s="94"/>
      <c r="M53" s="94"/>
      <c r="N53" s="94"/>
      <c r="O53" s="94"/>
      <c r="P53" s="94"/>
      <c r="Q53" s="94"/>
      <c r="AY53" s="454"/>
      <c r="AZ53" s="454"/>
      <c r="BA53" s="454"/>
      <c r="BB53" s="454"/>
      <c r="BC53" s="454"/>
      <c r="BD53" s="454"/>
      <c r="BE53" s="454"/>
      <c r="BF53" s="454"/>
      <c r="BG53" s="454"/>
      <c r="BH53" s="454"/>
      <c r="BI53" s="454"/>
      <c r="BJ53" s="454"/>
    </row>
    <row r="54" s="453" customFormat="true" ht="12" hidden="false" customHeight="true" outlineLevel="0" collapsed="false">
      <c r="A54" s="455"/>
      <c r="B54" s="96" t="s">
        <v>690</v>
      </c>
      <c r="C54" s="96"/>
      <c r="D54" s="96"/>
      <c r="E54" s="96"/>
      <c r="F54" s="96"/>
      <c r="G54" s="96"/>
      <c r="H54" s="96"/>
      <c r="I54" s="96"/>
      <c r="J54" s="96"/>
      <c r="K54" s="96"/>
      <c r="L54" s="96"/>
      <c r="M54" s="96"/>
      <c r="N54" s="96"/>
      <c r="O54" s="96"/>
      <c r="P54" s="96"/>
      <c r="Q54" s="96"/>
      <c r="AY54" s="454"/>
      <c r="AZ54" s="454"/>
      <c r="BA54" s="454"/>
      <c r="BB54" s="454"/>
      <c r="BC54" s="454"/>
      <c r="BD54" s="454"/>
      <c r="BE54" s="454"/>
      <c r="BF54" s="454"/>
      <c r="BG54" s="454"/>
      <c r="BH54" s="454"/>
      <c r="BI54" s="454"/>
      <c r="BJ54" s="454"/>
    </row>
    <row r="55" s="453" customFormat="true" ht="12" hidden="false" customHeight="true" outlineLevel="0" collapsed="false">
      <c r="A55" s="455"/>
      <c r="B55" s="261" t="s">
        <v>691</v>
      </c>
      <c r="C55" s="261"/>
      <c r="D55" s="261"/>
      <c r="E55" s="261"/>
      <c r="F55" s="261"/>
      <c r="G55" s="261"/>
      <c r="H55" s="261"/>
      <c r="I55" s="261"/>
      <c r="J55" s="261"/>
      <c r="K55" s="261"/>
      <c r="L55" s="261"/>
      <c r="M55" s="261"/>
      <c r="N55" s="261"/>
      <c r="O55" s="261"/>
      <c r="P55" s="261"/>
      <c r="Q55" s="261"/>
      <c r="AY55" s="454"/>
      <c r="AZ55" s="454"/>
      <c r="BA55" s="454"/>
      <c r="BB55" s="454"/>
      <c r="BC55" s="454"/>
      <c r="BD55" s="454"/>
      <c r="BE55" s="454"/>
      <c r="BF55" s="454"/>
      <c r="BG55" s="454"/>
      <c r="BH55" s="454"/>
      <c r="BI55" s="454"/>
      <c r="BJ55" s="454"/>
    </row>
    <row r="56" s="453" customFormat="true" ht="22.15" hidden="false" customHeight="true" outlineLevel="0" collapsed="false">
      <c r="A56" s="455"/>
      <c r="B56" s="94" t="s">
        <v>797</v>
      </c>
      <c r="C56" s="94"/>
      <c r="D56" s="94"/>
      <c r="E56" s="94"/>
      <c r="F56" s="94"/>
      <c r="G56" s="94"/>
      <c r="H56" s="94"/>
      <c r="I56" s="94"/>
      <c r="J56" s="94"/>
      <c r="K56" s="94"/>
      <c r="L56" s="94"/>
      <c r="M56" s="94"/>
      <c r="N56" s="94"/>
      <c r="O56" s="94"/>
      <c r="P56" s="94"/>
      <c r="Q56" s="94"/>
      <c r="AY56" s="454"/>
      <c r="AZ56" s="454"/>
      <c r="BA56" s="454"/>
      <c r="BB56" s="454"/>
      <c r="BC56" s="454"/>
      <c r="BD56" s="454"/>
      <c r="BE56" s="454"/>
      <c r="BF56" s="454"/>
      <c r="BG56" s="454"/>
      <c r="BH56" s="454"/>
      <c r="BI56" s="454"/>
      <c r="BJ56" s="454"/>
    </row>
    <row r="57" s="453" customFormat="true" ht="12" hidden="false" customHeight="true" outlineLevel="0" collapsed="false">
      <c r="A57" s="455"/>
      <c r="B57" s="96" t="s">
        <v>112</v>
      </c>
      <c r="C57" s="96"/>
      <c r="D57" s="96"/>
      <c r="E57" s="96"/>
      <c r="F57" s="96"/>
      <c r="G57" s="96"/>
      <c r="H57" s="96"/>
      <c r="I57" s="96"/>
      <c r="J57" s="96"/>
      <c r="K57" s="96"/>
      <c r="L57" s="96"/>
      <c r="M57" s="96"/>
      <c r="N57" s="96"/>
      <c r="O57" s="96"/>
      <c r="P57" s="96"/>
      <c r="Q57" s="96"/>
      <c r="AY57" s="454"/>
      <c r="AZ57" s="454"/>
      <c r="BA57" s="454"/>
      <c r="BB57" s="454"/>
      <c r="BC57" s="454"/>
      <c r="BD57" s="454"/>
      <c r="BE57" s="454"/>
      <c r="BF57" s="454"/>
      <c r="BG57" s="454"/>
      <c r="BH57" s="454"/>
      <c r="BI57" s="454"/>
      <c r="BJ57" s="454"/>
    </row>
    <row r="58" s="408" customFormat="true" ht="12" hidden="false" customHeight="true" outlineLevel="0" collapsed="false">
      <c r="A58" s="134"/>
      <c r="B58" s="135" t="s">
        <v>174</v>
      </c>
      <c r="C58" s="135"/>
      <c r="D58" s="135"/>
      <c r="E58" s="135"/>
      <c r="F58" s="135"/>
      <c r="G58" s="135"/>
      <c r="H58" s="135"/>
      <c r="I58" s="135"/>
      <c r="J58" s="135"/>
      <c r="K58" s="135"/>
      <c r="L58" s="135"/>
      <c r="M58" s="135"/>
      <c r="N58" s="135"/>
      <c r="O58" s="135"/>
      <c r="P58" s="135"/>
      <c r="Q58" s="135"/>
      <c r="AY58" s="409"/>
      <c r="AZ58" s="409"/>
      <c r="BA58" s="409"/>
      <c r="BB58" s="409"/>
      <c r="BC58" s="409"/>
      <c r="BD58" s="409"/>
      <c r="BE58" s="409"/>
      <c r="BF58" s="409"/>
      <c r="BG58" s="409"/>
      <c r="BH58" s="409"/>
      <c r="BI58" s="409"/>
      <c r="BJ58" s="409"/>
    </row>
    <row r="59" customFormat="false" ht="11.25" hidden="false" customHeight="false" outlineLevel="0" collapsed="false">
      <c r="A59" s="456"/>
      <c r="C59" s="457"/>
      <c r="D59" s="457"/>
      <c r="E59" s="457"/>
      <c r="F59" s="457"/>
      <c r="G59" s="457"/>
      <c r="H59" s="457"/>
      <c r="I59" s="457"/>
      <c r="J59" s="457"/>
      <c r="K59" s="457"/>
      <c r="L59" s="457"/>
      <c r="M59" s="457"/>
      <c r="N59" s="457"/>
      <c r="O59" s="457"/>
      <c r="P59" s="457"/>
      <c r="Q59" s="457"/>
      <c r="R59" s="457"/>
      <c r="S59" s="457"/>
      <c r="T59" s="457"/>
      <c r="U59" s="457"/>
      <c r="V59" s="457"/>
      <c r="W59" s="457"/>
      <c r="X59" s="457"/>
      <c r="Y59" s="457"/>
      <c r="Z59" s="457"/>
      <c r="AA59" s="457"/>
      <c r="AB59" s="457"/>
      <c r="AC59" s="457"/>
      <c r="AD59" s="457"/>
      <c r="AE59" s="457"/>
      <c r="AF59" s="457"/>
      <c r="AG59" s="457"/>
      <c r="AH59" s="457"/>
      <c r="AI59" s="457"/>
      <c r="AJ59" s="457"/>
      <c r="AK59" s="457"/>
      <c r="AL59" s="457"/>
      <c r="AM59" s="457"/>
      <c r="AN59" s="457"/>
      <c r="AO59" s="457"/>
      <c r="AP59" s="457"/>
      <c r="AQ59" s="457"/>
      <c r="AR59" s="457"/>
      <c r="AS59" s="457"/>
      <c r="AT59" s="457"/>
      <c r="AU59" s="457"/>
      <c r="AV59" s="457"/>
      <c r="AW59" s="457"/>
      <c r="AX59" s="457"/>
      <c r="AY59" s="458"/>
      <c r="AZ59" s="458"/>
      <c r="BA59" s="458"/>
      <c r="BB59" s="458"/>
      <c r="BC59" s="458"/>
      <c r="BD59" s="458"/>
      <c r="BE59" s="458"/>
      <c r="BF59" s="458"/>
      <c r="BG59" s="458"/>
      <c r="BH59" s="458"/>
      <c r="BI59" s="458"/>
      <c r="BJ59" s="458"/>
      <c r="BK59" s="458"/>
      <c r="BL59" s="458"/>
      <c r="BM59" s="458"/>
      <c r="BN59" s="458"/>
      <c r="BO59" s="458"/>
      <c r="BP59" s="458"/>
      <c r="BQ59" s="458"/>
      <c r="BR59" s="458"/>
      <c r="BS59" s="458"/>
      <c r="BT59" s="458"/>
      <c r="BU59" s="458"/>
      <c r="BV59" s="458"/>
    </row>
    <row r="60" customFormat="false" ht="11.25" hidden="false" customHeight="false" outlineLevel="0" collapsed="false">
      <c r="A60" s="456"/>
      <c r="C60" s="457"/>
      <c r="D60" s="457"/>
      <c r="E60" s="457"/>
      <c r="F60" s="457"/>
      <c r="G60" s="457"/>
      <c r="H60" s="457"/>
      <c r="I60" s="457"/>
      <c r="J60" s="457"/>
      <c r="K60" s="457"/>
      <c r="L60" s="457"/>
      <c r="M60" s="457"/>
      <c r="N60" s="457"/>
      <c r="O60" s="457"/>
      <c r="P60" s="457"/>
      <c r="Q60" s="457"/>
      <c r="R60" s="457"/>
      <c r="S60" s="457"/>
      <c r="T60" s="457"/>
      <c r="U60" s="457"/>
      <c r="V60" s="457"/>
      <c r="W60" s="457"/>
      <c r="X60" s="457"/>
      <c r="Y60" s="457"/>
      <c r="Z60" s="457"/>
      <c r="AA60" s="457"/>
      <c r="AB60" s="457"/>
      <c r="AC60" s="457"/>
      <c r="AD60" s="457"/>
      <c r="AE60" s="457"/>
      <c r="AF60" s="457"/>
      <c r="AG60" s="457"/>
      <c r="AH60" s="457"/>
      <c r="AI60" s="457"/>
      <c r="AJ60" s="457"/>
      <c r="AK60" s="457"/>
      <c r="AL60" s="457"/>
      <c r="AM60" s="457"/>
      <c r="AN60" s="457"/>
      <c r="AO60" s="457"/>
      <c r="AP60" s="457"/>
      <c r="AQ60" s="457"/>
      <c r="AR60" s="457"/>
      <c r="AS60" s="457"/>
      <c r="AT60" s="457"/>
      <c r="AU60" s="457"/>
      <c r="AV60" s="457"/>
      <c r="AW60" s="457"/>
      <c r="AX60" s="457"/>
      <c r="AY60" s="458"/>
      <c r="AZ60" s="458"/>
      <c r="BA60" s="458"/>
      <c r="BB60" s="458"/>
      <c r="BC60" s="458"/>
      <c r="BD60" s="458"/>
      <c r="BE60" s="458"/>
      <c r="BF60" s="458"/>
      <c r="BG60" s="458"/>
      <c r="BH60" s="458"/>
      <c r="BI60" s="458"/>
      <c r="BJ60" s="458"/>
      <c r="BK60" s="458"/>
      <c r="BL60" s="458"/>
      <c r="BM60" s="458"/>
      <c r="BN60" s="458"/>
      <c r="BO60" s="458"/>
      <c r="BP60" s="458"/>
      <c r="BQ60" s="458"/>
      <c r="BR60" s="458"/>
      <c r="BS60" s="458"/>
      <c r="BT60" s="458"/>
      <c r="BU60" s="458"/>
      <c r="BV60" s="458"/>
    </row>
    <row r="61" customFormat="false" ht="11.25" hidden="false" customHeight="false" outlineLevel="0" collapsed="false">
      <c r="A61" s="456"/>
      <c r="C61" s="457"/>
      <c r="D61" s="457"/>
      <c r="E61" s="457"/>
      <c r="F61" s="457"/>
      <c r="G61" s="457"/>
      <c r="H61" s="457"/>
      <c r="I61" s="457"/>
      <c r="J61" s="457"/>
      <c r="K61" s="457"/>
      <c r="L61" s="457"/>
      <c r="M61" s="457"/>
      <c r="N61" s="457"/>
      <c r="O61" s="457"/>
      <c r="P61" s="457"/>
      <c r="Q61" s="457"/>
      <c r="R61" s="457"/>
      <c r="S61" s="457"/>
      <c r="T61" s="457"/>
      <c r="U61" s="457"/>
      <c r="V61" s="457"/>
      <c r="W61" s="457"/>
      <c r="X61" s="457"/>
      <c r="Y61" s="457"/>
      <c r="Z61" s="457"/>
      <c r="AA61" s="457"/>
      <c r="AB61" s="457"/>
      <c r="AC61" s="457"/>
      <c r="AD61" s="457"/>
      <c r="AE61" s="457"/>
      <c r="AF61" s="457"/>
      <c r="AG61" s="457"/>
      <c r="AH61" s="457"/>
      <c r="AI61" s="457"/>
      <c r="AJ61" s="457"/>
      <c r="AK61" s="457"/>
      <c r="AL61" s="457"/>
      <c r="AM61" s="457"/>
      <c r="AN61" s="457"/>
      <c r="AO61" s="457"/>
      <c r="AP61" s="457"/>
      <c r="AQ61" s="457"/>
      <c r="AR61" s="457"/>
      <c r="AS61" s="457"/>
      <c r="AT61" s="457"/>
      <c r="AU61" s="457"/>
      <c r="AV61" s="457"/>
      <c r="AW61" s="457"/>
      <c r="AX61" s="457"/>
      <c r="AY61" s="458"/>
      <c r="AZ61" s="458"/>
      <c r="BA61" s="458"/>
      <c r="BB61" s="458"/>
      <c r="BC61" s="458"/>
      <c r="BD61" s="458"/>
      <c r="BE61" s="458"/>
      <c r="BF61" s="458"/>
      <c r="BG61" s="458"/>
      <c r="BH61" s="458"/>
      <c r="BI61" s="458"/>
      <c r="BJ61" s="458"/>
      <c r="BK61" s="458"/>
      <c r="BL61" s="458"/>
      <c r="BM61" s="458"/>
      <c r="BN61" s="458"/>
      <c r="BO61" s="458"/>
      <c r="BP61" s="458"/>
      <c r="BQ61" s="458"/>
      <c r="BR61" s="458"/>
      <c r="BS61" s="458"/>
      <c r="BT61" s="458"/>
      <c r="BU61" s="458"/>
      <c r="BV61" s="458"/>
    </row>
    <row r="62" customFormat="false" ht="11.25" hidden="false" customHeight="false" outlineLevel="0" collapsed="false">
      <c r="A62" s="456"/>
      <c r="C62" s="457"/>
      <c r="D62" s="457"/>
      <c r="E62" s="457"/>
      <c r="F62" s="457"/>
      <c r="G62" s="457"/>
      <c r="H62" s="457"/>
      <c r="I62" s="457"/>
      <c r="J62" s="457"/>
      <c r="K62" s="457"/>
      <c r="L62" s="457"/>
      <c r="M62" s="457"/>
      <c r="N62" s="457"/>
      <c r="O62" s="457"/>
      <c r="P62" s="457"/>
      <c r="Q62" s="457"/>
      <c r="R62" s="457"/>
      <c r="S62" s="457"/>
      <c r="T62" s="457"/>
      <c r="U62" s="457"/>
      <c r="V62" s="457"/>
      <c r="W62" s="457"/>
      <c r="X62" s="457"/>
      <c r="Y62" s="457"/>
      <c r="Z62" s="457"/>
      <c r="AA62" s="457"/>
      <c r="AB62" s="457"/>
      <c r="AC62" s="457"/>
      <c r="AD62" s="457"/>
      <c r="AE62" s="457"/>
      <c r="AF62" s="457"/>
      <c r="AG62" s="457"/>
      <c r="AH62" s="457"/>
      <c r="AI62" s="457"/>
      <c r="AJ62" s="457"/>
      <c r="AK62" s="457"/>
      <c r="AL62" s="457"/>
      <c r="AM62" s="457"/>
      <c r="AN62" s="457"/>
      <c r="AO62" s="457"/>
      <c r="AP62" s="457"/>
      <c r="AQ62" s="457"/>
      <c r="AR62" s="457"/>
      <c r="AS62" s="457"/>
      <c r="AT62" s="457"/>
      <c r="AU62" s="457"/>
      <c r="AV62" s="457"/>
      <c r="AW62" s="457"/>
      <c r="AX62" s="457"/>
      <c r="AY62" s="458"/>
      <c r="AZ62" s="458"/>
      <c r="BA62" s="458"/>
      <c r="BB62" s="458"/>
      <c r="BC62" s="458"/>
      <c r="BD62" s="458"/>
      <c r="BE62" s="458"/>
      <c r="BF62" s="458"/>
      <c r="BG62" s="458"/>
      <c r="BH62" s="458"/>
      <c r="BI62" s="458"/>
      <c r="BJ62" s="458"/>
      <c r="BK62" s="458"/>
      <c r="BL62" s="458"/>
      <c r="BM62" s="458"/>
      <c r="BN62" s="458"/>
      <c r="BO62" s="458"/>
      <c r="BP62" s="458"/>
      <c r="BQ62" s="458"/>
      <c r="BR62" s="458"/>
      <c r="BS62" s="458"/>
      <c r="BT62" s="458"/>
      <c r="BU62" s="458"/>
      <c r="BV62" s="458"/>
    </row>
    <row r="63" customFormat="false" ht="11.25" hidden="false" customHeight="false" outlineLevel="0" collapsed="false">
      <c r="A63" s="456"/>
      <c r="C63" s="457"/>
      <c r="D63" s="457"/>
      <c r="E63" s="457"/>
      <c r="F63" s="457"/>
      <c r="G63" s="457"/>
      <c r="H63" s="457"/>
      <c r="I63" s="457"/>
      <c r="J63" s="457"/>
      <c r="K63" s="457"/>
      <c r="L63" s="457"/>
      <c r="M63" s="457"/>
      <c r="N63" s="457"/>
      <c r="O63" s="457"/>
      <c r="P63" s="457"/>
      <c r="Q63" s="457"/>
      <c r="R63" s="457"/>
      <c r="S63" s="457"/>
      <c r="T63" s="457"/>
      <c r="U63" s="457"/>
      <c r="V63" s="457"/>
      <c r="W63" s="457"/>
      <c r="X63" s="457"/>
      <c r="Y63" s="457"/>
      <c r="Z63" s="457"/>
      <c r="AA63" s="457"/>
      <c r="AB63" s="457"/>
      <c r="AC63" s="457"/>
      <c r="AD63" s="457"/>
      <c r="AE63" s="457"/>
      <c r="AF63" s="457"/>
      <c r="AG63" s="457"/>
      <c r="AH63" s="457"/>
      <c r="AI63" s="457"/>
      <c r="AJ63" s="457"/>
      <c r="AK63" s="457"/>
      <c r="AL63" s="457"/>
      <c r="AM63" s="457"/>
      <c r="AN63" s="457"/>
      <c r="AO63" s="457"/>
      <c r="AP63" s="457"/>
      <c r="AQ63" s="457"/>
      <c r="AR63" s="457"/>
      <c r="AS63" s="457"/>
      <c r="AT63" s="457"/>
      <c r="AU63" s="457"/>
      <c r="AV63" s="457"/>
      <c r="AW63" s="457"/>
      <c r="AX63" s="457"/>
      <c r="AY63" s="458"/>
      <c r="AZ63" s="458"/>
      <c r="BA63" s="458"/>
      <c r="BB63" s="458"/>
      <c r="BC63" s="458"/>
      <c r="BD63" s="458"/>
      <c r="BE63" s="458"/>
      <c r="BF63" s="458"/>
      <c r="BG63" s="458"/>
      <c r="BH63" s="458"/>
      <c r="BI63" s="458"/>
      <c r="BJ63" s="458"/>
      <c r="BK63" s="458"/>
      <c r="BL63" s="458"/>
      <c r="BM63" s="458"/>
      <c r="BN63" s="458"/>
      <c r="BO63" s="458"/>
      <c r="BP63" s="458"/>
      <c r="BQ63" s="458"/>
      <c r="BR63" s="458"/>
      <c r="BS63" s="458"/>
      <c r="BT63" s="458"/>
      <c r="BU63" s="458"/>
      <c r="BV63" s="458"/>
    </row>
    <row r="64" customFormat="false" ht="11.25" hidden="false" customHeight="false" outlineLevel="0" collapsed="false">
      <c r="A64" s="456"/>
      <c r="C64" s="457"/>
      <c r="D64" s="457"/>
      <c r="E64" s="457"/>
      <c r="F64" s="457"/>
      <c r="G64" s="457"/>
      <c r="H64" s="457"/>
      <c r="I64" s="457"/>
      <c r="J64" s="457"/>
      <c r="K64" s="457"/>
      <c r="L64" s="457"/>
      <c r="M64" s="457"/>
      <c r="N64" s="457"/>
      <c r="O64" s="457"/>
      <c r="P64" s="457"/>
      <c r="Q64" s="457"/>
      <c r="R64" s="457"/>
      <c r="S64" s="457"/>
      <c r="T64" s="457"/>
      <c r="U64" s="457"/>
      <c r="V64" s="457"/>
      <c r="W64" s="457"/>
      <c r="X64" s="457"/>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8"/>
      <c r="AZ64" s="458"/>
      <c r="BA64" s="458"/>
      <c r="BB64" s="458"/>
      <c r="BC64" s="458"/>
      <c r="BD64" s="458"/>
      <c r="BE64" s="458"/>
      <c r="BF64" s="458"/>
      <c r="BG64" s="458"/>
      <c r="BH64" s="458"/>
      <c r="BI64" s="458"/>
      <c r="BJ64" s="458"/>
      <c r="BK64" s="458"/>
      <c r="BL64" s="458"/>
      <c r="BM64" s="458"/>
      <c r="BN64" s="458"/>
      <c r="BO64" s="458"/>
      <c r="BP64" s="458"/>
      <c r="BQ64" s="458"/>
      <c r="BR64" s="458"/>
      <c r="BS64" s="458"/>
      <c r="BT64" s="458"/>
      <c r="BU64" s="458"/>
      <c r="BV64" s="458"/>
    </row>
    <row r="65" customFormat="false" ht="11.25" hidden="false" customHeight="false" outlineLevel="0" collapsed="false">
      <c r="A65" s="456"/>
      <c r="C65" s="457"/>
      <c r="D65" s="457"/>
      <c r="E65" s="457"/>
      <c r="F65" s="457"/>
      <c r="G65" s="457"/>
      <c r="H65" s="457"/>
      <c r="I65" s="457"/>
      <c r="J65" s="457"/>
      <c r="K65" s="457"/>
      <c r="L65" s="457"/>
      <c r="M65" s="457"/>
      <c r="N65" s="457"/>
      <c r="O65" s="457"/>
      <c r="P65" s="457"/>
      <c r="Q65" s="457"/>
      <c r="R65" s="457"/>
      <c r="S65" s="457"/>
      <c r="T65" s="457"/>
      <c r="U65" s="457"/>
      <c r="V65" s="457"/>
      <c r="W65" s="457"/>
      <c r="X65" s="457"/>
      <c r="Y65" s="457"/>
      <c r="Z65" s="457"/>
      <c r="AA65" s="457"/>
      <c r="AB65" s="457"/>
      <c r="AC65" s="457"/>
      <c r="AD65" s="457"/>
      <c r="AE65" s="457"/>
      <c r="AF65" s="457"/>
      <c r="AG65" s="457"/>
      <c r="AH65" s="457"/>
      <c r="AI65" s="457"/>
      <c r="AJ65" s="457"/>
      <c r="AK65" s="457"/>
      <c r="AL65" s="457"/>
      <c r="AM65" s="457"/>
      <c r="AN65" s="457"/>
      <c r="AO65" s="457"/>
      <c r="AP65" s="457"/>
      <c r="AQ65" s="457"/>
      <c r="AR65" s="457"/>
      <c r="AS65" s="457"/>
      <c r="AT65" s="457"/>
      <c r="AU65" s="457"/>
      <c r="AV65" s="457"/>
      <c r="AW65" s="457"/>
      <c r="AX65" s="457"/>
      <c r="AY65" s="458"/>
      <c r="AZ65" s="458"/>
      <c r="BA65" s="458"/>
      <c r="BB65" s="458"/>
      <c r="BC65" s="458"/>
      <c r="BD65" s="458"/>
      <c r="BE65" s="458"/>
      <c r="BF65" s="458"/>
      <c r="BG65" s="458"/>
      <c r="BH65" s="458"/>
      <c r="BI65" s="458"/>
      <c r="BJ65" s="458"/>
      <c r="BK65" s="458"/>
      <c r="BL65" s="458"/>
      <c r="BM65" s="458"/>
      <c r="BN65" s="458"/>
      <c r="BO65" s="458"/>
      <c r="BP65" s="458"/>
      <c r="BQ65" s="458"/>
      <c r="BR65" s="458"/>
      <c r="BS65" s="458"/>
      <c r="BT65" s="458"/>
      <c r="BU65" s="458"/>
      <c r="BV65" s="458"/>
    </row>
    <row r="66" customFormat="false" ht="11.25" hidden="false" customHeight="false" outlineLevel="0" collapsed="false">
      <c r="A66" s="456"/>
      <c r="C66" s="457"/>
      <c r="D66" s="457"/>
      <c r="E66" s="457"/>
      <c r="F66" s="457"/>
      <c r="G66" s="457"/>
      <c r="H66" s="457"/>
      <c r="I66" s="457"/>
      <c r="J66" s="457"/>
      <c r="K66" s="457"/>
      <c r="L66" s="457"/>
      <c r="M66" s="457"/>
      <c r="N66" s="457"/>
      <c r="O66" s="457"/>
      <c r="P66" s="457"/>
      <c r="Q66" s="457"/>
      <c r="R66" s="457"/>
      <c r="S66" s="457"/>
      <c r="T66" s="457"/>
      <c r="U66" s="457"/>
      <c r="V66" s="457"/>
      <c r="W66" s="457"/>
      <c r="X66" s="457"/>
      <c r="Y66" s="457"/>
      <c r="Z66" s="457"/>
      <c r="AA66" s="457"/>
      <c r="AB66" s="457"/>
      <c r="AC66" s="457"/>
      <c r="AD66" s="457"/>
      <c r="AE66" s="457"/>
      <c r="AF66" s="457"/>
      <c r="AG66" s="457"/>
      <c r="AH66" s="457"/>
      <c r="AI66" s="457"/>
      <c r="AJ66" s="457"/>
      <c r="AK66" s="457"/>
      <c r="AL66" s="457"/>
      <c r="AM66" s="457"/>
      <c r="AN66" s="457"/>
      <c r="AO66" s="457"/>
      <c r="AP66" s="457"/>
      <c r="AQ66" s="457"/>
      <c r="AR66" s="457"/>
      <c r="AS66" s="457"/>
      <c r="AT66" s="457"/>
      <c r="AU66" s="457"/>
      <c r="AV66" s="457"/>
      <c r="AW66" s="457"/>
      <c r="AX66" s="457"/>
      <c r="AY66" s="458"/>
      <c r="AZ66" s="458"/>
      <c r="BA66" s="458"/>
      <c r="BB66" s="458"/>
      <c r="BC66" s="458"/>
      <c r="BD66" s="458"/>
      <c r="BE66" s="458"/>
      <c r="BF66" s="458"/>
      <c r="BG66" s="458"/>
      <c r="BH66" s="458"/>
      <c r="BI66" s="458"/>
      <c r="BJ66" s="458"/>
      <c r="BK66" s="458"/>
      <c r="BL66" s="458"/>
      <c r="BM66" s="458"/>
      <c r="BN66" s="458"/>
      <c r="BO66" s="458"/>
      <c r="BP66" s="458"/>
      <c r="BQ66" s="458"/>
      <c r="BR66" s="458"/>
      <c r="BS66" s="458"/>
      <c r="BT66" s="458"/>
      <c r="BU66" s="458"/>
      <c r="BV66" s="458"/>
    </row>
    <row r="67" customFormat="false" ht="11.25" hidden="false" customHeight="false" outlineLevel="0" collapsed="false">
      <c r="A67" s="456"/>
      <c r="C67" s="457"/>
      <c r="D67" s="457"/>
      <c r="E67" s="457"/>
      <c r="F67" s="457"/>
      <c r="G67" s="457"/>
      <c r="H67" s="457"/>
      <c r="I67" s="457"/>
      <c r="J67" s="457"/>
      <c r="K67" s="457"/>
      <c r="L67" s="457"/>
      <c r="M67" s="457"/>
      <c r="N67" s="457"/>
      <c r="O67" s="457"/>
      <c r="P67" s="457"/>
      <c r="Q67" s="457"/>
      <c r="R67" s="457"/>
      <c r="S67" s="457"/>
      <c r="T67" s="457"/>
      <c r="U67" s="457"/>
      <c r="V67" s="457"/>
      <c r="W67" s="457"/>
      <c r="X67" s="457"/>
      <c r="Y67" s="457"/>
      <c r="Z67" s="457"/>
      <c r="AA67" s="457"/>
      <c r="AB67" s="457"/>
      <c r="AC67" s="457"/>
      <c r="AD67" s="457"/>
      <c r="AE67" s="457"/>
      <c r="AF67" s="457"/>
      <c r="AG67" s="457"/>
      <c r="AH67" s="457"/>
      <c r="AI67" s="457"/>
      <c r="AJ67" s="457"/>
      <c r="AK67" s="457"/>
      <c r="AL67" s="457"/>
      <c r="AM67" s="457"/>
      <c r="AN67" s="457"/>
      <c r="AO67" s="457"/>
      <c r="AP67" s="457"/>
      <c r="AQ67" s="457"/>
      <c r="AR67" s="457"/>
      <c r="AS67" s="457"/>
      <c r="AT67" s="457"/>
      <c r="AU67" s="457"/>
      <c r="AV67" s="457"/>
      <c r="AW67" s="457"/>
      <c r="AX67" s="457"/>
      <c r="AY67" s="458"/>
      <c r="AZ67" s="458"/>
      <c r="BA67" s="458"/>
      <c r="BB67" s="458"/>
      <c r="BC67" s="458"/>
      <c r="BD67" s="458"/>
      <c r="BE67" s="458"/>
      <c r="BF67" s="458"/>
      <c r="BG67" s="458"/>
      <c r="BH67" s="458"/>
      <c r="BI67" s="458"/>
      <c r="BJ67" s="458"/>
      <c r="BK67" s="458"/>
      <c r="BL67" s="458"/>
      <c r="BM67" s="458"/>
      <c r="BN67" s="458"/>
      <c r="BO67" s="458"/>
      <c r="BP67" s="458"/>
      <c r="BQ67" s="458"/>
      <c r="BR67" s="458"/>
      <c r="BS67" s="458"/>
      <c r="BT67" s="458"/>
      <c r="BU67" s="458"/>
      <c r="BV67" s="458"/>
    </row>
    <row r="68" customFormat="false" ht="11.25" hidden="false" customHeight="false" outlineLevel="0" collapsed="false">
      <c r="BK68" s="435"/>
      <c r="BL68" s="435"/>
      <c r="BM68" s="435"/>
      <c r="BN68" s="435"/>
      <c r="BO68" s="435"/>
      <c r="BP68" s="435"/>
      <c r="BQ68" s="435"/>
      <c r="BR68" s="435"/>
      <c r="BS68" s="435"/>
      <c r="BT68" s="435"/>
      <c r="BU68" s="435"/>
      <c r="BV68" s="435"/>
    </row>
    <row r="69" customFormat="false" ht="11.25" hidden="false" customHeight="false" outlineLevel="0" collapsed="false">
      <c r="A69" s="456"/>
      <c r="C69" s="457"/>
      <c r="D69" s="457"/>
      <c r="E69" s="457"/>
      <c r="F69" s="457"/>
      <c r="G69" s="457"/>
      <c r="H69" s="457"/>
      <c r="I69" s="457"/>
      <c r="J69" s="457"/>
      <c r="K69" s="457"/>
      <c r="L69" s="457"/>
      <c r="M69" s="457"/>
      <c r="N69" s="457"/>
      <c r="O69" s="457"/>
      <c r="P69" s="457"/>
      <c r="Q69" s="457"/>
      <c r="R69" s="457"/>
      <c r="S69" s="457"/>
      <c r="T69" s="457"/>
      <c r="U69" s="457"/>
      <c r="V69" s="457"/>
      <c r="W69" s="457"/>
      <c r="X69" s="457"/>
      <c r="Y69" s="457"/>
      <c r="Z69" s="457"/>
      <c r="AA69" s="457"/>
      <c r="AB69" s="457"/>
      <c r="AC69" s="457"/>
      <c r="AD69" s="457"/>
      <c r="AE69" s="457"/>
      <c r="AF69" s="457"/>
      <c r="AG69" s="457"/>
      <c r="AH69" s="457"/>
      <c r="AI69" s="457"/>
      <c r="AJ69" s="457"/>
      <c r="AK69" s="457"/>
      <c r="AL69" s="457"/>
      <c r="AM69" s="457"/>
      <c r="AN69" s="457"/>
      <c r="AO69" s="457"/>
      <c r="AP69" s="457"/>
      <c r="AQ69" s="457"/>
      <c r="AR69" s="457"/>
      <c r="AS69" s="457"/>
      <c r="AT69" s="457"/>
      <c r="AU69" s="457"/>
      <c r="AV69" s="457"/>
      <c r="AW69" s="457"/>
      <c r="AX69" s="457"/>
      <c r="AY69" s="458"/>
      <c r="AZ69" s="458"/>
      <c r="BA69" s="458"/>
      <c r="BB69" s="458"/>
      <c r="BC69" s="458"/>
      <c r="BD69" s="458"/>
      <c r="BE69" s="458"/>
      <c r="BF69" s="458"/>
      <c r="BG69" s="458"/>
      <c r="BH69" s="458"/>
      <c r="BI69" s="458"/>
      <c r="BJ69" s="458"/>
      <c r="BK69" s="458"/>
      <c r="BL69" s="458"/>
      <c r="BM69" s="458"/>
      <c r="BN69" s="458"/>
      <c r="BO69" s="458"/>
      <c r="BP69" s="458"/>
      <c r="BQ69" s="458"/>
      <c r="BR69" s="458"/>
      <c r="BS69" s="458"/>
      <c r="BT69" s="458"/>
      <c r="BU69" s="458"/>
      <c r="BV69" s="458"/>
    </row>
    <row r="70" customFormat="false" ht="11.25" hidden="false" customHeight="false" outlineLevel="0" collapsed="false">
      <c r="A70" s="456"/>
      <c r="C70" s="457"/>
      <c r="D70" s="457"/>
      <c r="E70" s="457"/>
      <c r="F70" s="457"/>
      <c r="G70" s="457"/>
      <c r="H70" s="457"/>
      <c r="I70" s="457"/>
      <c r="J70" s="457"/>
      <c r="K70" s="457"/>
      <c r="L70" s="457"/>
      <c r="M70" s="457"/>
      <c r="N70" s="457"/>
      <c r="O70" s="457"/>
      <c r="P70" s="457"/>
      <c r="Q70" s="457"/>
      <c r="R70" s="457"/>
      <c r="S70" s="457"/>
      <c r="T70" s="457"/>
      <c r="U70" s="457"/>
      <c r="V70" s="457"/>
      <c r="W70" s="457"/>
      <c r="X70" s="457"/>
      <c r="Y70" s="457"/>
      <c r="Z70" s="457"/>
      <c r="AA70" s="457"/>
      <c r="AB70" s="457"/>
      <c r="AC70" s="457"/>
      <c r="AD70" s="457"/>
      <c r="AE70" s="457"/>
      <c r="AF70" s="457"/>
      <c r="AG70" s="457"/>
      <c r="AH70" s="457"/>
      <c r="AI70" s="457"/>
      <c r="AJ70" s="457"/>
      <c r="AK70" s="457"/>
      <c r="AL70" s="457"/>
      <c r="AM70" s="457"/>
      <c r="AN70" s="457"/>
      <c r="AO70" s="457"/>
      <c r="AP70" s="457"/>
      <c r="AQ70" s="457"/>
      <c r="AR70" s="457"/>
      <c r="AS70" s="457"/>
      <c r="AT70" s="457"/>
      <c r="AU70" s="457"/>
      <c r="AV70" s="457"/>
      <c r="AW70" s="457"/>
      <c r="AX70" s="457"/>
      <c r="AY70" s="458"/>
      <c r="AZ70" s="458"/>
      <c r="BA70" s="458"/>
      <c r="BB70" s="458"/>
      <c r="BC70" s="458"/>
      <c r="BD70" s="458"/>
      <c r="BE70" s="458"/>
      <c r="BF70" s="458"/>
      <c r="BG70" s="458"/>
      <c r="BH70" s="458"/>
      <c r="BI70" s="458"/>
      <c r="BJ70" s="458"/>
      <c r="BK70" s="458"/>
      <c r="BL70" s="458"/>
      <c r="BM70" s="458"/>
      <c r="BN70" s="458"/>
      <c r="BO70" s="458"/>
      <c r="BP70" s="458"/>
      <c r="BQ70" s="458"/>
      <c r="BR70" s="458"/>
      <c r="BS70" s="458"/>
      <c r="BT70" s="458"/>
      <c r="BU70" s="458"/>
      <c r="BV70" s="458"/>
    </row>
    <row r="71" customFormat="false" ht="11.25" hidden="false" customHeight="false" outlineLevel="0" collapsed="false">
      <c r="A71" s="456"/>
      <c r="C71" s="457"/>
      <c r="D71" s="457"/>
      <c r="E71" s="457"/>
      <c r="F71" s="457"/>
      <c r="G71" s="457"/>
      <c r="H71" s="457"/>
      <c r="I71" s="457"/>
      <c r="J71" s="457"/>
      <c r="K71" s="457"/>
      <c r="L71" s="457"/>
      <c r="M71" s="457"/>
      <c r="N71" s="457"/>
      <c r="O71" s="457"/>
      <c r="P71" s="457"/>
      <c r="Q71" s="457"/>
      <c r="R71" s="457"/>
      <c r="S71" s="457"/>
      <c r="T71" s="457"/>
      <c r="U71" s="457"/>
      <c r="V71" s="457"/>
      <c r="W71" s="457"/>
      <c r="X71" s="457"/>
      <c r="Y71" s="457"/>
      <c r="Z71" s="457"/>
      <c r="AA71" s="457"/>
      <c r="AB71" s="457"/>
      <c r="AC71" s="457"/>
      <c r="AD71" s="457"/>
      <c r="AE71" s="457"/>
      <c r="AF71" s="457"/>
      <c r="AG71" s="457"/>
      <c r="AH71" s="457"/>
      <c r="AI71" s="457"/>
      <c r="AJ71" s="457"/>
      <c r="AK71" s="457"/>
      <c r="AL71" s="457"/>
      <c r="AM71" s="457"/>
      <c r="AN71" s="457"/>
      <c r="AO71" s="457"/>
      <c r="AP71" s="457"/>
      <c r="AQ71" s="457"/>
      <c r="AR71" s="457"/>
      <c r="AS71" s="457"/>
      <c r="AT71" s="457"/>
      <c r="AU71" s="457"/>
      <c r="AV71" s="457"/>
      <c r="AW71" s="457"/>
      <c r="AX71" s="457"/>
      <c r="AY71" s="458"/>
      <c r="AZ71" s="458"/>
      <c r="BA71" s="458"/>
      <c r="BB71" s="458"/>
      <c r="BC71" s="458"/>
      <c r="BD71" s="458"/>
      <c r="BE71" s="458"/>
      <c r="BF71" s="458"/>
      <c r="BG71" s="458"/>
      <c r="BH71" s="458"/>
      <c r="BI71" s="458"/>
      <c r="BJ71" s="458"/>
      <c r="BK71" s="458"/>
      <c r="BL71" s="458"/>
      <c r="BM71" s="458"/>
      <c r="BN71" s="458"/>
      <c r="BO71" s="458"/>
      <c r="BP71" s="458"/>
      <c r="BQ71" s="458"/>
      <c r="BR71" s="458"/>
      <c r="BS71" s="458"/>
      <c r="BT71" s="458"/>
      <c r="BU71" s="458"/>
      <c r="BV71" s="458"/>
    </row>
    <row r="72" customFormat="false" ht="11.25" hidden="false" customHeight="false" outlineLevel="0" collapsed="false">
      <c r="A72" s="456"/>
      <c r="C72" s="457"/>
      <c r="D72" s="457"/>
      <c r="E72" s="457"/>
      <c r="F72" s="457"/>
      <c r="G72" s="457"/>
      <c r="H72" s="457"/>
      <c r="I72" s="457"/>
      <c r="J72" s="457"/>
      <c r="K72" s="457"/>
      <c r="L72" s="457"/>
      <c r="M72" s="457"/>
      <c r="N72" s="457"/>
      <c r="O72" s="457"/>
      <c r="P72" s="457"/>
      <c r="Q72" s="457"/>
      <c r="R72" s="457"/>
      <c r="S72" s="457"/>
      <c r="T72" s="457"/>
      <c r="U72" s="457"/>
      <c r="V72" s="457"/>
      <c r="W72" s="457"/>
      <c r="X72" s="457"/>
      <c r="Y72" s="457"/>
      <c r="Z72" s="457"/>
      <c r="AA72" s="457"/>
      <c r="AB72" s="457"/>
      <c r="AC72" s="457"/>
      <c r="AD72" s="457"/>
      <c r="AE72" s="457"/>
      <c r="AF72" s="457"/>
      <c r="AG72" s="457"/>
      <c r="AH72" s="457"/>
      <c r="AI72" s="457"/>
      <c r="AJ72" s="457"/>
      <c r="AK72" s="457"/>
      <c r="AL72" s="457"/>
      <c r="AM72" s="457"/>
      <c r="AN72" s="457"/>
      <c r="AO72" s="457"/>
      <c r="AP72" s="457"/>
      <c r="AQ72" s="457"/>
      <c r="AR72" s="457"/>
      <c r="AS72" s="457"/>
      <c r="AT72" s="457"/>
      <c r="AU72" s="457"/>
      <c r="AV72" s="457"/>
      <c r="AW72" s="457"/>
      <c r="AX72" s="457"/>
      <c r="AY72" s="458"/>
      <c r="AZ72" s="458"/>
      <c r="BA72" s="458"/>
      <c r="BB72" s="458"/>
      <c r="BC72" s="458"/>
      <c r="BD72" s="458"/>
      <c r="BE72" s="458"/>
      <c r="BF72" s="458"/>
      <c r="BG72" s="458"/>
      <c r="BH72" s="458"/>
      <c r="BI72" s="458"/>
      <c r="BJ72" s="458"/>
      <c r="BK72" s="458"/>
      <c r="BL72" s="458"/>
      <c r="BM72" s="458"/>
      <c r="BN72" s="458"/>
      <c r="BO72" s="458"/>
      <c r="BP72" s="458"/>
      <c r="BQ72" s="458"/>
      <c r="BR72" s="458"/>
      <c r="BS72" s="458"/>
      <c r="BT72" s="458"/>
      <c r="BU72" s="458"/>
      <c r="BV72" s="458"/>
    </row>
    <row r="73" customFormat="false" ht="11.25" hidden="false" customHeight="false" outlineLevel="0" collapsed="false">
      <c r="A73" s="456"/>
      <c r="C73" s="457"/>
      <c r="D73" s="457"/>
      <c r="E73" s="457"/>
      <c r="F73" s="457"/>
      <c r="G73" s="457"/>
      <c r="H73" s="457"/>
      <c r="I73" s="457"/>
      <c r="J73" s="457"/>
      <c r="K73" s="457"/>
      <c r="L73" s="457"/>
      <c r="M73" s="457"/>
      <c r="N73" s="457"/>
      <c r="O73" s="457"/>
      <c r="P73" s="457"/>
      <c r="Q73" s="457"/>
      <c r="R73" s="457"/>
      <c r="S73" s="457"/>
      <c r="T73" s="457"/>
      <c r="U73" s="457"/>
      <c r="V73" s="457"/>
      <c r="W73" s="457"/>
      <c r="X73" s="457"/>
      <c r="Y73" s="457"/>
      <c r="Z73" s="457"/>
      <c r="AA73" s="457"/>
      <c r="AB73" s="457"/>
      <c r="AC73" s="457"/>
      <c r="AD73" s="457"/>
      <c r="AE73" s="457"/>
      <c r="AF73" s="457"/>
      <c r="AG73" s="457"/>
      <c r="AH73" s="457"/>
      <c r="AI73" s="457"/>
      <c r="AJ73" s="457"/>
      <c r="AK73" s="457"/>
      <c r="AL73" s="457"/>
      <c r="AM73" s="457"/>
      <c r="AN73" s="457"/>
      <c r="AO73" s="457"/>
      <c r="AP73" s="457"/>
      <c r="AQ73" s="457"/>
      <c r="AR73" s="457"/>
      <c r="AS73" s="457"/>
      <c r="AT73" s="457"/>
      <c r="AU73" s="457"/>
      <c r="AV73" s="457"/>
      <c r="AW73" s="457"/>
      <c r="AX73" s="457"/>
      <c r="AY73" s="458"/>
      <c r="AZ73" s="458"/>
      <c r="BA73" s="458"/>
      <c r="BB73" s="458"/>
      <c r="BC73" s="458"/>
      <c r="BD73" s="458"/>
      <c r="BE73" s="458"/>
      <c r="BF73" s="458"/>
      <c r="BG73" s="458"/>
      <c r="BH73" s="458"/>
      <c r="BI73" s="458"/>
      <c r="BJ73" s="458"/>
      <c r="BK73" s="458"/>
      <c r="BL73" s="458"/>
      <c r="BM73" s="458"/>
      <c r="BN73" s="458"/>
      <c r="BO73" s="458"/>
      <c r="BP73" s="458"/>
      <c r="BQ73" s="458"/>
      <c r="BR73" s="458"/>
      <c r="BS73" s="458"/>
      <c r="BT73" s="458"/>
      <c r="BU73" s="458"/>
      <c r="BV73" s="458"/>
    </row>
    <row r="74" customFormat="false" ht="11.25" hidden="false" customHeight="false" outlineLevel="0" collapsed="false">
      <c r="A74" s="456"/>
      <c r="C74" s="457"/>
      <c r="D74" s="457"/>
      <c r="E74" s="457"/>
      <c r="F74" s="457"/>
      <c r="G74" s="457"/>
      <c r="H74" s="457"/>
      <c r="I74" s="457"/>
      <c r="J74" s="457"/>
      <c r="K74" s="457"/>
      <c r="L74" s="457"/>
      <c r="M74" s="457"/>
      <c r="N74" s="457"/>
      <c r="O74" s="457"/>
      <c r="P74" s="457"/>
      <c r="Q74" s="457"/>
      <c r="R74" s="457"/>
      <c r="S74" s="457"/>
      <c r="T74" s="457"/>
      <c r="U74" s="457"/>
      <c r="V74" s="457"/>
      <c r="W74" s="457"/>
      <c r="X74" s="457"/>
      <c r="Y74" s="457"/>
      <c r="Z74" s="457"/>
      <c r="AA74" s="457"/>
      <c r="AB74" s="457"/>
      <c r="AC74" s="457"/>
      <c r="AD74" s="457"/>
      <c r="AE74" s="457"/>
      <c r="AF74" s="457"/>
      <c r="AG74" s="457"/>
      <c r="AH74" s="457"/>
      <c r="AI74" s="457"/>
      <c r="AJ74" s="457"/>
      <c r="AK74" s="457"/>
      <c r="AL74" s="457"/>
      <c r="AM74" s="457"/>
      <c r="AN74" s="457"/>
      <c r="AO74" s="457"/>
      <c r="AP74" s="457"/>
      <c r="AQ74" s="457"/>
      <c r="AR74" s="457"/>
      <c r="AS74" s="457"/>
      <c r="AT74" s="457"/>
      <c r="AU74" s="457"/>
      <c r="AV74" s="457"/>
      <c r="AW74" s="457"/>
      <c r="AX74" s="457"/>
      <c r="AY74" s="458"/>
      <c r="AZ74" s="458"/>
      <c r="BA74" s="458"/>
      <c r="BB74" s="458"/>
      <c r="BC74" s="458"/>
      <c r="BD74" s="458"/>
      <c r="BE74" s="458"/>
      <c r="BF74" s="458"/>
      <c r="BG74" s="458"/>
      <c r="BH74" s="458"/>
      <c r="BI74" s="458"/>
      <c r="BJ74" s="458"/>
      <c r="BK74" s="458"/>
      <c r="BL74" s="458"/>
      <c r="BM74" s="458"/>
      <c r="BN74" s="458"/>
      <c r="BO74" s="458"/>
      <c r="BP74" s="458"/>
      <c r="BQ74" s="458"/>
      <c r="BR74" s="458"/>
      <c r="BS74" s="458"/>
      <c r="BT74" s="458"/>
      <c r="BU74" s="458"/>
      <c r="BV74" s="458"/>
    </row>
    <row r="75" customFormat="false" ht="11.25" hidden="false" customHeight="false" outlineLevel="0" collapsed="false">
      <c r="A75" s="456"/>
      <c r="C75" s="457"/>
      <c r="D75" s="457"/>
      <c r="E75" s="457"/>
      <c r="F75" s="457"/>
      <c r="G75" s="457"/>
      <c r="H75" s="457"/>
      <c r="I75" s="457"/>
      <c r="J75" s="457"/>
      <c r="K75" s="457"/>
      <c r="L75" s="457"/>
      <c r="M75" s="457"/>
      <c r="N75" s="457"/>
      <c r="O75" s="457"/>
      <c r="P75" s="457"/>
      <c r="Q75" s="457"/>
      <c r="R75" s="457"/>
      <c r="S75" s="457"/>
      <c r="T75" s="457"/>
      <c r="U75" s="457"/>
      <c r="V75" s="457"/>
      <c r="W75" s="457"/>
      <c r="X75" s="457"/>
      <c r="Y75" s="457"/>
      <c r="Z75" s="457"/>
      <c r="AA75" s="457"/>
      <c r="AB75" s="457"/>
      <c r="AC75" s="457"/>
      <c r="AD75" s="457"/>
      <c r="AE75" s="457"/>
      <c r="AF75" s="457"/>
      <c r="AG75" s="457"/>
      <c r="AH75" s="457"/>
      <c r="AI75" s="457"/>
      <c r="AJ75" s="457"/>
      <c r="AK75" s="457"/>
      <c r="AL75" s="457"/>
      <c r="AM75" s="457"/>
      <c r="AN75" s="457"/>
      <c r="AO75" s="457"/>
      <c r="AP75" s="457"/>
      <c r="AQ75" s="457"/>
      <c r="AR75" s="457"/>
      <c r="AS75" s="457"/>
      <c r="AT75" s="457"/>
      <c r="AU75" s="457"/>
      <c r="AV75" s="457"/>
      <c r="AW75" s="457"/>
      <c r="AX75" s="457"/>
      <c r="AY75" s="458"/>
      <c r="AZ75" s="458"/>
      <c r="BA75" s="458"/>
      <c r="BB75" s="458"/>
      <c r="BC75" s="458"/>
      <c r="BD75" s="458"/>
      <c r="BE75" s="458"/>
      <c r="BF75" s="458"/>
      <c r="BG75" s="458"/>
      <c r="BH75" s="458"/>
      <c r="BI75" s="458"/>
      <c r="BJ75" s="458"/>
      <c r="BK75" s="458"/>
      <c r="BL75" s="458"/>
      <c r="BM75" s="458"/>
      <c r="BN75" s="458"/>
      <c r="BO75" s="458"/>
      <c r="BP75" s="458"/>
      <c r="BQ75" s="458"/>
      <c r="BR75" s="458"/>
      <c r="BS75" s="458"/>
      <c r="BT75" s="458"/>
      <c r="BU75" s="458"/>
      <c r="BV75" s="458"/>
    </row>
    <row r="76" customFormat="false" ht="11.25" hidden="false" customHeight="false" outlineLevel="0" collapsed="false">
      <c r="A76" s="456"/>
      <c r="C76" s="457"/>
      <c r="D76" s="457"/>
      <c r="E76" s="457"/>
      <c r="F76" s="457"/>
      <c r="G76" s="457"/>
      <c r="H76" s="457"/>
      <c r="I76" s="457"/>
      <c r="J76" s="457"/>
      <c r="K76" s="457"/>
      <c r="L76" s="457"/>
      <c r="M76" s="457"/>
      <c r="N76" s="457"/>
      <c r="O76" s="457"/>
      <c r="P76" s="457"/>
      <c r="Q76" s="457"/>
      <c r="R76" s="457"/>
      <c r="S76" s="457"/>
      <c r="T76" s="457"/>
      <c r="U76" s="457"/>
      <c r="V76" s="457"/>
      <c r="W76" s="457"/>
      <c r="X76" s="457"/>
      <c r="Y76" s="457"/>
      <c r="Z76" s="457"/>
      <c r="AA76" s="457"/>
      <c r="AB76" s="457"/>
      <c r="AC76" s="457"/>
      <c r="AD76" s="457"/>
      <c r="AE76" s="457"/>
      <c r="AF76" s="457"/>
      <c r="AG76" s="457"/>
      <c r="AH76" s="457"/>
      <c r="AI76" s="457"/>
      <c r="AJ76" s="457"/>
      <c r="AK76" s="457"/>
      <c r="AL76" s="457"/>
      <c r="AM76" s="457"/>
      <c r="AN76" s="457"/>
      <c r="AO76" s="457"/>
      <c r="AP76" s="457"/>
      <c r="AQ76" s="457"/>
      <c r="AR76" s="457"/>
      <c r="AS76" s="457"/>
      <c r="AT76" s="457"/>
      <c r="AU76" s="457"/>
      <c r="AV76" s="457"/>
      <c r="AW76" s="457"/>
      <c r="AX76" s="457"/>
      <c r="AY76" s="458"/>
      <c r="AZ76" s="458"/>
      <c r="BA76" s="458"/>
      <c r="BB76" s="458"/>
      <c r="BC76" s="458"/>
      <c r="BD76" s="458"/>
      <c r="BE76" s="458"/>
      <c r="BF76" s="458"/>
      <c r="BG76" s="458"/>
      <c r="BH76" s="458"/>
      <c r="BI76" s="458"/>
      <c r="BJ76" s="458"/>
      <c r="BK76" s="458"/>
      <c r="BL76" s="458"/>
      <c r="BM76" s="458"/>
      <c r="BN76" s="458"/>
      <c r="BO76" s="458"/>
      <c r="BP76" s="458"/>
      <c r="BQ76" s="458"/>
      <c r="BR76" s="458"/>
      <c r="BS76" s="458"/>
      <c r="BT76" s="458"/>
      <c r="BU76" s="458"/>
      <c r="BV76" s="458"/>
    </row>
    <row r="77" customFormat="false" ht="11.25" hidden="false" customHeight="false" outlineLevel="0" collapsed="false">
      <c r="A77" s="456"/>
      <c r="C77" s="457"/>
      <c r="D77" s="457"/>
      <c r="E77" s="457"/>
      <c r="F77" s="457"/>
      <c r="G77" s="457"/>
      <c r="H77" s="457"/>
      <c r="I77" s="457"/>
      <c r="J77" s="457"/>
      <c r="K77" s="457"/>
      <c r="L77" s="457"/>
      <c r="M77" s="457"/>
      <c r="N77" s="457"/>
      <c r="O77" s="457"/>
      <c r="P77" s="457"/>
      <c r="Q77" s="457"/>
      <c r="R77" s="457"/>
      <c r="S77" s="457"/>
      <c r="T77" s="457"/>
      <c r="U77" s="457"/>
      <c r="V77" s="457"/>
      <c r="W77" s="457"/>
      <c r="X77" s="457"/>
      <c r="Y77" s="457"/>
      <c r="Z77" s="457"/>
      <c r="AA77" s="457"/>
      <c r="AB77" s="457"/>
      <c r="AC77" s="457"/>
      <c r="AD77" s="457"/>
      <c r="AE77" s="457"/>
      <c r="AF77" s="457"/>
      <c r="AG77" s="457"/>
      <c r="AH77" s="457"/>
      <c r="AI77" s="457"/>
      <c r="AJ77" s="457"/>
      <c r="AK77" s="457"/>
      <c r="AL77" s="457"/>
      <c r="AM77" s="457"/>
      <c r="AN77" s="457"/>
      <c r="AO77" s="457"/>
      <c r="AP77" s="457"/>
      <c r="AQ77" s="457"/>
      <c r="AR77" s="457"/>
      <c r="AS77" s="457"/>
      <c r="AT77" s="457"/>
      <c r="AU77" s="457"/>
      <c r="AV77" s="457"/>
      <c r="AW77" s="457"/>
      <c r="AX77" s="457"/>
      <c r="AY77" s="458"/>
      <c r="AZ77" s="458"/>
      <c r="BA77" s="458"/>
      <c r="BB77" s="458"/>
      <c r="BC77" s="458"/>
      <c r="BD77" s="458"/>
      <c r="BE77" s="458"/>
      <c r="BF77" s="458"/>
      <c r="BG77" s="458"/>
      <c r="BH77" s="458"/>
      <c r="BI77" s="458"/>
      <c r="BJ77" s="458"/>
      <c r="BK77" s="458"/>
      <c r="BL77" s="458"/>
      <c r="BM77" s="458"/>
      <c r="BN77" s="458"/>
      <c r="BO77" s="458"/>
      <c r="BP77" s="458"/>
      <c r="BQ77" s="458"/>
      <c r="BR77" s="458"/>
      <c r="BS77" s="458"/>
      <c r="BT77" s="458"/>
      <c r="BU77" s="458"/>
      <c r="BV77" s="458"/>
    </row>
    <row r="78" customFormat="false" ht="11.25" hidden="false" customHeight="false" outlineLevel="0" collapsed="false">
      <c r="BK78" s="435"/>
      <c r="BL78" s="435"/>
      <c r="BM78" s="435"/>
      <c r="BN78" s="435"/>
      <c r="BO78" s="435"/>
      <c r="BP78" s="435"/>
      <c r="BQ78" s="435"/>
      <c r="BR78" s="435"/>
      <c r="BS78" s="435"/>
      <c r="BT78" s="435"/>
      <c r="BU78" s="435"/>
      <c r="BV78" s="435"/>
    </row>
    <row r="79" customFormat="false" ht="11.25" hidden="false" customHeight="false" outlineLevel="0" collapsed="false">
      <c r="BK79" s="435"/>
      <c r="BL79" s="435"/>
      <c r="BM79" s="435"/>
      <c r="BN79" s="435"/>
      <c r="BO79" s="435"/>
      <c r="BP79" s="435"/>
      <c r="BQ79" s="435"/>
      <c r="BR79" s="435"/>
      <c r="BS79" s="435"/>
      <c r="BT79" s="435"/>
      <c r="BU79" s="435"/>
      <c r="BV79" s="435"/>
    </row>
    <row r="80" customFormat="false" ht="11.25" hidden="false" customHeight="false" outlineLevel="0" collapsed="false">
      <c r="BK80" s="435"/>
      <c r="BL80" s="435"/>
      <c r="BM80" s="435"/>
      <c r="BN80" s="435"/>
      <c r="BO80" s="435"/>
      <c r="BP80" s="435"/>
      <c r="BQ80" s="435"/>
      <c r="BR80" s="435"/>
      <c r="BS80" s="435"/>
      <c r="BT80" s="435"/>
      <c r="BU80" s="435"/>
      <c r="BV80" s="435"/>
    </row>
    <row r="81" customFormat="false" ht="11.25" hidden="false" customHeight="false" outlineLevel="0" collapsed="false">
      <c r="BK81" s="435"/>
      <c r="BL81" s="435"/>
      <c r="BM81" s="435"/>
      <c r="BN81" s="435"/>
      <c r="BO81" s="435"/>
      <c r="BP81" s="435"/>
      <c r="BQ81" s="435"/>
      <c r="BR81" s="435"/>
      <c r="BS81" s="435"/>
      <c r="BT81" s="435"/>
      <c r="BU81" s="435"/>
      <c r="BV81" s="435"/>
    </row>
    <row r="82" customFormat="false" ht="11.25" hidden="false" customHeight="false" outlineLevel="0" collapsed="false">
      <c r="BK82" s="435"/>
      <c r="BL82" s="435"/>
      <c r="BM82" s="435"/>
      <c r="BN82" s="435"/>
      <c r="BO82" s="435"/>
      <c r="BP82" s="435"/>
      <c r="BQ82" s="435"/>
      <c r="BR82" s="435"/>
      <c r="BS82" s="435"/>
      <c r="BT82" s="435"/>
      <c r="BU82" s="435"/>
      <c r="BV82" s="435"/>
    </row>
    <row r="83" customFormat="false" ht="11.25" hidden="false" customHeight="false" outlineLevel="0" collapsed="false">
      <c r="BK83" s="435"/>
      <c r="BL83" s="435"/>
      <c r="BM83" s="435"/>
      <c r="BN83" s="435"/>
      <c r="BO83" s="435"/>
      <c r="BP83" s="435"/>
      <c r="BQ83" s="435"/>
      <c r="BR83" s="435"/>
      <c r="BS83" s="435"/>
      <c r="BT83" s="435"/>
      <c r="BU83" s="435"/>
      <c r="BV83" s="435"/>
    </row>
    <row r="84" customFormat="false" ht="11.25" hidden="false" customHeight="false" outlineLevel="0" collapsed="false">
      <c r="BK84" s="435"/>
      <c r="BL84" s="435"/>
      <c r="BM84" s="435"/>
      <c r="BN84" s="435"/>
      <c r="BO84" s="435"/>
      <c r="BP84" s="435"/>
      <c r="BQ84" s="435"/>
      <c r="BR84" s="435"/>
      <c r="BS84" s="435"/>
      <c r="BT84" s="435"/>
      <c r="BU84" s="435"/>
      <c r="BV84" s="435"/>
    </row>
    <row r="85" customFormat="false" ht="11.25" hidden="false" customHeight="false" outlineLevel="0" collapsed="false">
      <c r="BK85" s="435"/>
      <c r="BL85" s="435"/>
      <c r="BM85" s="435"/>
      <c r="BN85" s="435"/>
      <c r="BO85" s="435"/>
      <c r="BP85" s="435"/>
      <c r="BQ85" s="435"/>
      <c r="BR85" s="435"/>
      <c r="BS85" s="435"/>
      <c r="BT85" s="435"/>
      <c r="BU85" s="435"/>
      <c r="BV85" s="435"/>
    </row>
    <row r="86" customFormat="false" ht="11.25" hidden="false" customHeight="false" outlineLevel="0" collapsed="false">
      <c r="BK86" s="435"/>
      <c r="BL86" s="435"/>
      <c r="BM86" s="435"/>
      <c r="BN86" s="435"/>
      <c r="BO86" s="435"/>
      <c r="BP86" s="435"/>
      <c r="BQ86" s="435"/>
      <c r="BR86" s="435"/>
      <c r="BS86" s="435"/>
      <c r="BT86" s="435"/>
      <c r="BU86" s="435"/>
      <c r="BV86" s="435"/>
    </row>
    <row r="87" customFormat="false" ht="11.25" hidden="false" customHeight="false" outlineLevel="0" collapsed="false">
      <c r="BK87" s="435"/>
      <c r="BL87" s="435"/>
      <c r="BM87" s="435"/>
      <c r="BN87" s="435"/>
      <c r="BO87" s="435"/>
      <c r="BP87" s="435"/>
      <c r="BQ87" s="435"/>
      <c r="BR87" s="435"/>
      <c r="BS87" s="435"/>
      <c r="BT87" s="435"/>
      <c r="BU87" s="435"/>
      <c r="BV87" s="435"/>
    </row>
    <row r="88" customFormat="false" ht="11.25" hidden="false" customHeight="false" outlineLevel="0" collapsed="false">
      <c r="BK88" s="435"/>
      <c r="BL88" s="435"/>
      <c r="BM88" s="435"/>
      <c r="BN88" s="435"/>
      <c r="BO88" s="435"/>
      <c r="BP88" s="435"/>
      <c r="BQ88" s="435"/>
      <c r="BR88" s="435"/>
      <c r="BS88" s="435"/>
      <c r="BT88" s="435"/>
      <c r="BU88" s="435"/>
      <c r="BV88" s="435"/>
    </row>
    <row r="89" customFormat="false" ht="11.25" hidden="false" customHeight="false" outlineLevel="0" collapsed="false">
      <c r="BK89" s="435"/>
      <c r="BL89" s="435"/>
      <c r="BM89" s="435"/>
      <c r="BN89" s="435"/>
      <c r="BO89" s="435"/>
      <c r="BP89" s="435"/>
      <c r="BQ89" s="435"/>
      <c r="BR89" s="435"/>
      <c r="BS89" s="435"/>
      <c r="BT89" s="435"/>
      <c r="BU89" s="435"/>
      <c r="BV89" s="435"/>
    </row>
    <row r="90" customFormat="false" ht="11.25" hidden="false" customHeight="false" outlineLevel="0" collapsed="false">
      <c r="C90" s="459"/>
      <c r="D90" s="459"/>
      <c r="E90" s="459"/>
      <c r="F90" s="459"/>
      <c r="G90" s="459"/>
      <c r="H90" s="459"/>
      <c r="I90" s="459"/>
      <c r="J90" s="459"/>
      <c r="K90" s="459"/>
      <c r="L90" s="459"/>
      <c r="M90" s="459"/>
      <c r="N90" s="459"/>
      <c r="O90" s="459"/>
      <c r="P90" s="459"/>
      <c r="Q90" s="459"/>
      <c r="R90" s="459"/>
      <c r="S90" s="459"/>
      <c r="T90" s="459"/>
      <c r="U90" s="459"/>
      <c r="V90" s="459"/>
      <c r="W90" s="459"/>
      <c r="X90" s="459"/>
      <c r="Y90" s="459"/>
      <c r="Z90" s="459"/>
      <c r="AA90" s="459"/>
      <c r="AB90" s="459"/>
      <c r="AC90" s="459"/>
      <c r="AD90" s="459"/>
      <c r="AE90" s="459"/>
      <c r="AF90" s="459"/>
      <c r="AG90" s="459"/>
      <c r="AH90" s="459"/>
      <c r="AI90" s="459"/>
      <c r="AJ90" s="459"/>
      <c r="AK90" s="459"/>
      <c r="AL90" s="459"/>
      <c r="AM90" s="459"/>
      <c r="AN90" s="459"/>
      <c r="AO90" s="459"/>
      <c r="AP90" s="459"/>
      <c r="AQ90" s="459"/>
      <c r="AR90" s="459"/>
      <c r="AS90" s="459"/>
      <c r="AT90" s="459"/>
      <c r="AU90" s="459"/>
      <c r="AV90" s="459"/>
      <c r="AW90" s="459"/>
      <c r="AX90" s="459"/>
      <c r="AY90" s="460"/>
      <c r="AZ90" s="460"/>
      <c r="BA90" s="460"/>
      <c r="BB90" s="460"/>
      <c r="BC90" s="460"/>
      <c r="BD90" s="460"/>
      <c r="BE90" s="460"/>
      <c r="BF90" s="460"/>
      <c r="BG90" s="460"/>
      <c r="BH90" s="460"/>
      <c r="BI90" s="460"/>
      <c r="BJ90" s="460"/>
      <c r="BK90" s="460"/>
      <c r="BL90" s="460"/>
      <c r="BM90" s="460"/>
      <c r="BN90" s="460"/>
      <c r="BO90" s="460"/>
      <c r="BP90" s="460"/>
      <c r="BQ90" s="460"/>
      <c r="BR90" s="460"/>
      <c r="BS90" s="460"/>
      <c r="BT90" s="460"/>
      <c r="BU90" s="460"/>
      <c r="BV90" s="460"/>
    </row>
    <row r="91" customFormat="false" ht="11.25" hidden="false" customHeight="false" outlineLevel="0" collapsed="false">
      <c r="C91" s="459"/>
      <c r="D91" s="459"/>
      <c r="E91" s="459"/>
      <c r="F91" s="459"/>
      <c r="G91" s="459"/>
      <c r="H91" s="459"/>
      <c r="I91" s="459"/>
      <c r="J91" s="459"/>
      <c r="K91" s="459"/>
      <c r="L91" s="459"/>
      <c r="M91" s="459"/>
      <c r="N91" s="459"/>
      <c r="O91" s="459"/>
      <c r="P91" s="459"/>
      <c r="Q91" s="459"/>
      <c r="R91" s="459"/>
      <c r="S91" s="459"/>
      <c r="T91" s="459"/>
      <c r="U91" s="459"/>
      <c r="V91" s="459"/>
      <c r="W91" s="459"/>
      <c r="X91" s="459"/>
      <c r="Y91" s="459"/>
      <c r="Z91" s="459"/>
      <c r="AA91" s="459"/>
      <c r="AB91" s="459"/>
      <c r="AC91" s="459"/>
      <c r="AD91" s="459"/>
      <c r="AE91" s="459"/>
      <c r="AF91" s="459"/>
      <c r="AG91" s="459"/>
      <c r="AH91" s="459"/>
      <c r="AI91" s="459"/>
      <c r="AJ91" s="459"/>
      <c r="AK91" s="459"/>
      <c r="AL91" s="459"/>
      <c r="AM91" s="459"/>
      <c r="AN91" s="459"/>
      <c r="AO91" s="459"/>
      <c r="AP91" s="459"/>
      <c r="AQ91" s="459"/>
      <c r="AR91" s="459"/>
      <c r="AS91" s="459"/>
      <c r="AT91" s="459"/>
      <c r="AU91" s="459"/>
      <c r="AV91" s="459"/>
      <c r="AW91" s="459"/>
      <c r="AX91" s="459"/>
      <c r="AY91" s="460"/>
      <c r="AZ91" s="460"/>
      <c r="BA91" s="460"/>
      <c r="BB91" s="460"/>
      <c r="BC91" s="460"/>
      <c r="BD91" s="460"/>
      <c r="BE91" s="460"/>
      <c r="BF91" s="460"/>
      <c r="BG91" s="460"/>
      <c r="BH91" s="460"/>
      <c r="BI91" s="460"/>
      <c r="BJ91" s="460"/>
      <c r="BK91" s="460"/>
      <c r="BL91" s="460"/>
      <c r="BM91" s="460"/>
      <c r="BN91" s="460"/>
      <c r="BO91" s="460"/>
      <c r="BP91" s="460"/>
      <c r="BQ91" s="460"/>
      <c r="BR91" s="460"/>
      <c r="BS91" s="460"/>
      <c r="BT91" s="460"/>
      <c r="BU91" s="460"/>
      <c r="BV91" s="460"/>
    </row>
    <row r="92" customFormat="false" ht="11.25" hidden="false" customHeight="false" outlineLevel="0" collapsed="false">
      <c r="C92" s="459"/>
      <c r="D92" s="459"/>
      <c r="E92" s="459"/>
      <c r="F92" s="459"/>
      <c r="G92" s="459"/>
      <c r="H92" s="459"/>
      <c r="I92" s="459"/>
      <c r="J92" s="459"/>
      <c r="K92" s="459"/>
      <c r="L92" s="459"/>
      <c r="M92" s="459"/>
      <c r="N92" s="459"/>
      <c r="O92" s="459"/>
      <c r="P92" s="459"/>
      <c r="Q92" s="459"/>
      <c r="R92" s="459"/>
      <c r="S92" s="459"/>
      <c r="T92" s="459"/>
      <c r="U92" s="459"/>
      <c r="V92" s="459"/>
      <c r="W92" s="459"/>
      <c r="X92" s="459"/>
      <c r="Y92" s="459"/>
      <c r="Z92" s="459"/>
      <c r="AA92" s="459"/>
      <c r="AB92" s="459"/>
      <c r="AC92" s="459"/>
      <c r="AD92" s="459"/>
      <c r="AE92" s="459"/>
      <c r="AF92" s="459"/>
      <c r="AG92" s="459"/>
      <c r="AH92" s="459"/>
      <c r="AI92" s="459"/>
      <c r="AJ92" s="459"/>
      <c r="AK92" s="459"/>
      <c r="AL92" s="459"/>
      <c r="AM92" s="459"/>
      <c r="AN92" s="459"/>
      <c r="AO92" s="459"/>
      <c r="AP92" s="459"/>
      <c r="AQ92" s="459"/>
      <c r="AR92" s="459"/>
      <c r="AS92" s="459"/>
      <c r="AT92" s="459"/>
      <c r="AU92" s="459"/>
      <c r="AV92" s="459"/>
      <c r="AW92" s="459"/>
      <c r="AX92" s="459"/>
      <c r="AY92" s="460"/>
      <c r="AZ92" s="460"/>
      <c r="BA92" s="460"/>
      <c r="BB92" s="460"/>
      <c r="BC92" s="460"/>
      <c r="BD92" s="460"/>
      <c r="BE92" s="460"/>
      <c r="BF92" s="460"/>
      <c r="BG92" s="460"/>
      <c r="BH92" s="460"/>
      <c r="BI92" s="460"/>
      <c r="BJ92" s="460"/>
      <c r="BK92" s="460"/>
      <c r="BL92" s="460"/>
      <c r="BM92" s="460"/>
      <c r="BN92" s="460"/>
      <c r="BO92" s="460"/>
      <c r="BP92" s="460"/>
      <c r="BQ92" s="460"/>
      <c r="BR92" s="460"/>
      <c r="BS92" s="460"/>
      <c r="BT92" s="460"/>
      <c r="BU92" s="460"/>
      <c r="BV92" s="460"/>
    </row>
    <row r="93" customFormat="false" ht="11.25" hidden="false" customHeight="false" outlineLevel="0" collapsed="false">
      <c r="C93" s="459"/>
      <c r="D93" s="459"/>
      <c r="E93" s="459"/>
      <c r="F93" s="459"/>
      <c r="G93" s="459"/>
      <c r="H93" s="459"/>
      <c r="I93" s="459"/>
      <c r="J93" s="459"/>
      <c r="K93" s="459"/>
      <c r="L93" s="459"/>
      <c r="M93" s="459"/>
      <c r="N93" s="459"/>
      <c r="O93" s="459"/>
      <c r="P93" s="459"/>
      <c r="Q93" s="459"/>
      <c r="R93" s="459"/>
      <c r="S93" s="459"/>
      <c r="T93" s="459"/>
      <c r="U93" s="459"/>
      <c r="V93" s="459"/>
      <c r="W93" s="459"/>
      <c r="X93" s="459"/>
      <c r="Y93" s="459"/>
      <c r="Z93" s="459"/>
      <c r="AA93" s="459"/>
      <c r="AB93" s="459"/>
      <c r="AC93" s="459"/>
      <c r="AD93" s="459"/>
      <c r="AE93" s="459"/>
      <c r="AF93" s="459"/>
      <c r="AG93" s="459"/>
      <c r="AH93" s="459"/>
      <c r="AI93" s="459"/>
      <c r="AJ93" s="459"/>
      <c r="AK93" s="459"/>
      <c r="AL93" s="459"/>
      <c r="AM93" s="459"/>
      <c r="AN93" s="459"/>
      <c r="AO93" s="459"/>
      <c r="AP93" s="459"/>
      <c r="AQ93" s="459"/>
      <c r="AR93" s="459"/>
      <c r="AS93" s="459"/>
      <c r="AT93" s="459"/>
      <c r="AU93" s="459"/>
      <c r="AV93" s="459"/>
      <c r="AW93" s="459"/>
      <c r="AX93" s="459"/>
      <c r="AY93" s="460"/>
      <c r="AZ93" s="460"/>
      <c r="BA93" s="460"/>
      <c r="BB93" s="460"/>
      <c r="BC93" s="460"/>
      <c r="BD93" s="460"/>
      <c r="BE93" s="460"/>
      <c r="BF93" s="460"/>
      <c r="BG93" s="460"/>
      <c r="BH93" s="460"/>
      <c r="BI93" s="460"/>
      <c r="BJ93" s="460"/>
      <c r="BK93" s="460"/>
      <c r="BL93" s="460"/>
      <c r="BM93" s="460"/>
      <c r="BN93" s="460"/>
      <c r="BO93" s="460"/>
      <c r="BP93" s="460"/>
      <c r="BQ93" s="460"/>
      <c r="BR93" s="460"/>
      <c r="BS93" s="460"/>
      <c r="BT93" s="460"/>
      <c r="BU93" s="460"/>
      <c r="BV93" s="460"/>
    </row>
    <row r="94" customFormat="false" ht="11.25" hidden="false" customHeight="false" outlineLevel="0" collapsed="false">
      <c r="C94" s="459"/>
      <c r="D94" s="459"/>
      <c r="E94" s="459"/>
      <c r="F94" s="459"/>
      <c r="G94" s="459"/>
      <c r="H94" s="459"/>
      <c r="I94" s="459"/>
      <c r="J94" s="459"/>
      <c r="K94" s="459"/>
      <c r="L94" s="459"/>
      <c r="M94" s="459"/>
      <c r="N94" s="459"/>
      <c r="O94" s="459"/>
      <c r="P94" s="459"/>
      <c r="Q94" s="459"/>
      <c r="R94" s="459"/>
      <c r="S94" s="459"/>
      <c r="T94" s="459"/>
      <c r="U94" s="459"/>
      <c r="V94" s="459"/>
      <c r="W94" s="459"/>
      <c r="X94" s="459"/>
      <c r="Y94" s="459"/>
      <c r="Z94" s="459"/>
      <c r="AA94" s="459"/>
      <c r="AB94" s="459"/>
      <c r="AC94" s="459"/>
      <c r="AD94" s="459"/>
      <c r="AE94" s="459"/>
      <c r="AF94" s="459"/>
      <c r="AG94" s="459"/>
      <c r="AH94" s="459"/>
      <c r="AI94" s="459"/>
      <c r="AJ94" s="459"/>
      <c r="AK94" s="459"/>
      <c r="AL94" s="459"/>
      <c r="AM94" s="459"/>
      <c r="AN94" s="459"/>
      <c r="AO94" s="459"/>
      <c r="AP94" s="459"/>
      <c r="AQ94" s="459"/>
      <c r="AR94" s="459"/>
      <c r="AS94" s="459"/>
      <c r="AT94" s="459"/>
      <c r="AU94" s="459"/>
      <c r="AV94" s="459"/>
      <c r="AW94" s="459"/>
      <c r="AX94" s="459"/>
      <c r="AY94" s="460"/>
      <c r="AZ94" s="460"/>
      <c r="BA94" s="460"/>
      <c r="BB94" s="460"/>
      <c r="BC94" s="460"/>
      <c r="BD94" s="460"/>
      <c r="BE94" s="460"/>
      <c r="BF94" s="460"/>
      <c r="BG94" s="460"/>
      <c r="BH94" s="460"/>
      <c r="BI94" s="460"/>
      <c r="BJ94" s="460"/>
      <c r="BK94" s="460"/>
      <c r="BL94" s="460"/>
      <c r="BM94" s="460"/>
      <c r="BN94" s="460"/>
      <c r="BO94" s="460"/>
      <c r="BP94" s="460"/>
      <c r="BQ94" s="460"/>
      <c r="BR94" s="460"/>
      <c r="BS94" s="460"/>
      <c r="BT94" s="460"/>
      <c r="BU94" s="460"/>
      <c r="BV94" s="460"/>
    </row>
    <row r="95" customFormat="false" ht="11.25" hidden="false" customHeight="false" outlineLevel="0" collapsed="false">
      <c r="C95" s="459"/>
      <c r="D95" s="459"/>
      <c r="E95" s="459"/>
      <c r="F95" s="459"/>
      <c r="G95" s="459"/>
      <c r="H95" s="459"/>
      <c r="I95" s="459"/>
      <c r="J95" s="459"/>
      <c r="K95" s="459"/>
      <c r="L95" s="459"/>
      <c r="M95" s="459"/>
      <c r="N95" s="459"/>
      <c r="O95" s="459"/>
      <c r="P95" s="459"/>
      <c r="Q95" s="459"/>
      <c r="R95" s="459"/>
      <c r="S95" s="459"/>
      <c r="T95" s="459"/>
      <c r="U95" s="459"/>
      <c r="V95" s="459"/>
      <c r="W95" s="459"/>
      <c r="X95" s="459"/>
      <c r="Y95" s="459"/>
      <c r="Z95" s="459"/>
      <c r="AA95" s="459"/>
      <c r="AB95" s="459"/>
      <c r="AC95" s="459"/>
      <c r="AD95" s="459"/>
      <c r="AE95" s="459"/>
      <c r="AF95" s="459"/>
      <c r="AG95" s="459"/>
      <c r="AH95" s="459"/>
      <c r="AI95" s="459"/>
      <c r="AJ95" s="459"/>
      <c r="AK95" s="459"/>
      <c r="AL95" s="459"/>
      <c r="AM95" s="459"/>
      <c r="AN95" s="459"/>
      <c r="AO95" s="459"/>
      <c r="AP95" s="459"/>
      <c r="AQ95" s="459"/>
      <c r="AR95" s="459"/>
      <c r="AS95" s="459"/>
      <c r="AT95" s="459"/>
      <c r="AU95" s="459"/>
      <c r="AV95" s="459"/>
      <c r="AW95" s="459"/>
      <c r="AX95" s="459"/>
      <c r="AY95" s="460"/>
      <c r="AZ95" s="460"/>
      <c r="BA95" s="460"/>
      <c r="BB95" s="460"/>
      <c r="BC95" s="460"/>
      <c r="BD95" s="460"/>
      <c r="BE95" s="460"/>
      <c r="BF95" s="460"/>
      <c r="BG95" s="460"/>
      <c r="BH95" s="460"/>
      <c r="BI95" s="460"/>
      <c r="BJ95" s="460"/>
      <c r="BK95" s="460"/>
      <c r="BL95" s="460"/>
      <c r="BM95" s="460"/>
      <c r="BN95" s="460"/>
      <c r="BO95" s="460"/>
      <c r="BP95" s="460"/>
      <c r="BQ95" s="460"/>
      <c r="BR95" s="460"/>
      <c r="BS95" s="460"/>
      <c r="BT95" s="460"/>
      <c r="BU95" s="460"/>
      <c r="BV95" s="460"/>
    </row>
    <row r="96" customFormat="false" ht="11.25" hidden="false" customHeight="false" outlineLevel="0" collapsed="false">
      <c r="C96" s="459"/>
      <c r="D96" s="459"/>
      <c r="E96" s="459"/>
      <c r="F96" s="459"/>
      <c r="G96" s="459"/>
      <c r="H96" s="459"/>
      <c r="I96" s="459"/>
      <c r="J96" s="459"/>
      <c r="K96" s="459"/>
      <c r="L96" s="459"/>
      <c r="M96" s="459"/>
      <c r="N96" s="459"/>
      <c r="O96" s="459"/>
      <c r="P96" s="459"/>
      <c r="Q96" s="459"/>
      <c r="R96" s="459"/>
      <c r="S96" s="459"/>
      <c r="T96" s="459"/>
      <c r="U96" s="459"/>
      <c r="V96" s="459"/>
      <c r="W96" s="459"/>
      <c r="X96" s="459"/>
      <c r="Y96" s="459"/>
      <c r="Z96" s="459"/>
      <c r="AA96" s="459"/>
      <c r="AB96" s="459"/>
      <c r="AC96" s="459"/>
      <c r="AD96" s="459"/>
      <c r="AE96" s="459"/>
      <c r="AF96" s="459"/>
      <c r="AG96" s="459"/>
      <c r="AH96" s="459"/>
      <c r="AI96" s="459"/>
      <c r="AJ96" s="459"/>
      <c r="AK96" s="459"/>
      <c r="AL96" s="459"/>
      <c r="AM96" s="459"/>
      <c r="AN96" s="459"/>
      <c r="AO96" s="459"/>
      <c r="AP96" s="459"/>
      <c r="AQ96" s="459"/>
      <c r="AR96" s="459"/>
      <c r="AS96" s="459"/>
      <c r="AT96" s="459"/>
      <c r="AU96" s="459"/>
      <c r="AV96" s="459"/>
      <c r="AW96" s="459"/>
      <c r="AX96" s="459"/>
      <c r="AY96" s="460"/>
      <c r="AZ96" s="460"/>
      <c r="BA96" s="460"/>
      <c r="BB96" s="460"/>
      <c r="BC96" s="460"/>
      <c r="BD96" s="460"/>
      <c r="BE96" s="460"/>
      <c r="BF96" s="460"/>
      <c r="BG96" s="460"/>
      <c r="BH96" s="460"/>
      <c r="BI96" s="460"/>
      <c r="BJ96" s="460"/>
      <c r="BK96" s="460"/>
      <c r="BL96" s="460"/>
      <c r="BM96" s="460"/>
      <c r="BN96" s="460"/>
      <c r="BO96" s="460"/>
      <c r="BP96" s="460"/>
      <c r="BQ96" s="460"/>
      <c r="BR96" s="460"/>
      <c r="BS96" s="460"/>
      <c r="BT96" s="460"/>
      <c r="BU96" s="460"/>
      <c r="BV96" s="460"/>
    </row>
    <row r="97" customFormat="false" ht="11.25" hidden="false" customHeight="false" outlineLevel="0" collapsed="false">
      <c r="C97" s="459"/>
      <c r="D97" s="459"/>
      <c r="E97" s="459"/>
      <c r="F97" s="459"/>
      <c r="G97" s="459"/>
      <c r="H97" s="459"/>
      <c r="I97" s="459"/>
      <c r="J97" s="459"/>
      <c r="K97" s="459"/>
      <c r="L97" s="459"/>
      <c r="M97" s="459"/>
      <c r="N97" s="459"/>
      <c r="O97" s="459"/>
      <c r="P97" s="459"/>
      <c r="Q97" s="459"/>
      <c r="R97" s="459"/>
      <c r="S97" s="459"/>
      <c r="T97" s="459"/>
      <c r="U97" s="459"/>
      <c r="V97" s="459"/>
      <c r="W97" s="459"/>
      <c r="X97" s="459"/>
      <c r="Y97" s="459"/>
      <c r="Z97" s="459"/>
      <c r="AA97" s="459"/>
      <c r="AB97" s="459"/>
      <c r="AC97" s="459"/>
      <c r="AD97" s="459"/>
      <c r="AE97" s="459"/>
      <c r="AF97" s="459"/>
      <c r="AG97" s="459"/>
      <c r="AH97" s="459"/>
      <c r="AI97" s="459"/>
      <c r="AJ97" s="459"/>
      <c r="AK97" s="459"/>
      <c r="AL97" s="459"/>
      <c r="AM97" s="459"/>
      <c r="AN97" s="459"/>
      <c r="AO97" s="459"/>
      <c r="AP97" s="459"/>
      <c r="AQ97" s="459"/>
      <c r="AR97" s="459"/>
      <c r="AS97" s="459"/>
      <c r="AT97" s="459"/>
      <c r="AU97" s="459"/>
      <c r="AV97" s="459"/>
      <c r="AW97" s="459"/>
      <c r="AX97" s="459"/>
      <c r="AY97" s="460"/>
      <c r="AZ97" s="460"/>
      <c r="BA97" s="460"/>
      <c r="BB97" s="460"/>
      <c r="BC97" s="460"/>
      <c r="BD97" s="460"/>
      <c r="BE97" s="460"/>
      <c r="BF97" s="460"/>
      <c r="BG97" s="460"/>
      <c r="BH97" s="460"/>
      <c r="BI97" s="460"/>
      <c r="BJ97" s="460"/>
      <c r="BK97" s="460"/>
      <c r="BL97" s="460"/>
      <c r="BM97" s="460"/>
      <c r="BN97" s="460"/>
      <c r="BO97" s="460"/>
      <c r="BP97" s="460"/>
      <c r="BQ97" s="460"/>
      <c r="BR97" s="460"/>
      <c r="BS97" s="460"/>
      <c r="BT97" s="460"/>
      <c r="BU97" s="460"/>
      <c r="BV97" s="460"/>
    </row>
    <row r="98" customFormat="false" ht="11.25" hidden="false" customHeight="false" outlineLevel="0" collapsed="false">
      <c r="C98" s="459"/>
      <c r="D98" s="459"/>
      <c r="E98" s="459"/>
      <c r="F98" s="459"/>
      <c r="G98" s="459"/>
      <c r="H98" s="459"/>
      <c r="I98" s="459"/>
      <c r="J98" s="459"/>
      <c r="K98" s="459"/>
      <c r="L98" s="459"/>
      <c r="M98" s="459"/>
      <c r="N98" s="459"/>
      <c r="O98" s="459"/>
      <c r="P98" s="459"/>
      <c r="Q98" s="459"/>
      <c r="R98" s="459"/>
      <c r="S98" s="459"/>
      <c r="T98" s="459"/>
      <c r="U98" s="459"/>
      <c r="V98" s="459"/>
      <c r="W98" s="459"/>
      <c r="X98" s="459"/>
      <c r="Y98" s="459"/>
      <c r="Z98" s="459"/>
      <c r="AA98" s="459"/>
      <c r="AB98" s="459"/>
      <c r="AC98" s="459"/>
      <c r="AD98" s="459"/>
      <c r="AE98" s="459"/>
      <c r="AF98" s="459"/>
      <c r="AG98" s="459"/>
      <c r="AH98" s="459"/>
      <c r="AI98" s="459"/>
      <c r="AJ98" s="459"/>
      <c r="AK98" s="459"/>
      <c r="AL98" s="459"/>
      <c r="AM98" s="459"/>
      <c r="AN98" s="459"/>
      <c r="AO98" s="459"/>
      <c r="AP98" s="459"/>
      <c r="AQ98" s="459"/>
      <c r="AR98" s="459"/>
      <c r="AS98" s="459"/>
      <c r="AT98" s="459"/>
      <c r="AU98" s="459"/>
      <c r="AV98" s="459"/>
      <c r="AW98" s="459"/>
      <c r="AX98" s="459"/>
      <c r="AY98" s="460"/>
      <c r="AZ98" s="460"/>
      <c r="BA98" s="460"/>
      <c r="BB98" s="460"/>
      <c r="BC98" s="460"/>
      <c r="BD98" s="460"/>
      <c r="BE98" s="460"/>
      <c r="BF98" s="460"/>
      <c r="BG98" s="460"/>
      <c r="BH98" s="460"/>
      <c r="BI98" s="460"/>
      <c r="BJ98" s="460"/>
      <c r="BK98" s="460"/>
      <c r="BL98" s="460"/>
      <c r="BM98" s="460"/>
      <c r="BN98" s="460"/>
      <c r="BO98" s="460"/>
      <c r="BP98" s="460"/>
      <c r="BQ98" s="460"/>
      <c r="BR98" s="460"/>
      <c r="BS98" s="460"/>
      <c r="BT98" s="460"/>
      <c r="BU98" s="460"/>
      <c r="BV98" s="460"/>
    </row>
    <row r="99" customFormat="false" ht="11.25" hidden="false" customHeight="false" outlineLevel="0" collapsed="false">
      <c r="BK99" s="435"/>
      <c r="BL99" s="435"/>
      <c r="BM99" s="435"/>
      <c r="BN99" s="435"/>
      <c r="BO99" s="435"/>
      <c r="BP99" s="435"/>
      <c r="BQ99" s="435"/>
      <c r="BR99" s="435"/>
      <c r="BS99" s="435"/>
      <c r="BT99" s="435"/>
      <c r="BU99" s="435"/>
      <c r="BV99" s="435"/>
    </row>
    <row r="100" customFormat="false" ht="11.25" hidden="false" customHeight="false" outlineLevel="0" collapsed="false">
      <c r="C100" s="459"/>
      <c r="D100" s="459"/>
      <c r="E100" s="459"/>
      <c r="F100" s="459"/>
      <c r="G100" s="459"/>
      <c r="H100" s="459"/>
      <c r="I100" s="459"/>
      <c r="J100" s="459"/>
      <c r="K100" s="459"/>
      <c r="L100" s="459"/>
      <c r="M100" s="459"/>
      <c r="N100" s="459"/>
      <c r="O100" s="459"/>
      <c r="P100" s="459"/>
      <c r="Q100" s="459"/>
      <c r="R100" s="459"/>
      <c r="S100" s="459"/>
      <c r="T100" s="459"/>
      <c r="U100" s="459"/>
      <c r="V100" s="459"/>
      <c r="W100" s="459"/>
      <c r="X100" s="459"/>
      <c r="Y100" s="459"/>
      <c r="Z100" s="459"/>
      <c r="AA100" s="459"/>
      <c r="AB100" s="459"/>
      <c r="AC100" s="459"/>
      <c r="AD100" s="459"/>
      <c r="AE100" s="459"/>
      <c r="AF100" s="459"/>
      <c r="AG100" s="459"/>
      <c r="AH100" s="459"/>
      <c r="AI100" s="459"/>
      <c r="AJ100" s="459"/>
      <c r="AK100" s="459"/>
      <c r="AL100" s="459"/>
      <c r="AM100" s="459"/>
      <c r="AN100" s="459"/>
      <c r="AO100" s="459"/>
      <c r="AP100" s="459"/>
      <c r="AQ100" s="459"/>
      <c r="AR100" s="459"/>
      <c r="AS100" s="459"/>
      <c r="AT100" s="459"/>
      <c r="AU100" s="459"/>
      <c r="AV100" s="459"/>
      <c r="AW100" s="459"/>
      <c r="AX100" s="459"/>
      <c r="AY100" s="460"/>
      <c r="AZ100" s="460"/>
      <c r="BA100" s="460"/>
      <c r="BB100" s="460"/>
      <c r="BC100" s="460"/>
      <c r="BD100" s="460"/>
      <c r="BE100" s="460"/>
      <c r="BF100" s="460"/>
      <c r="BG100" s="460"/>
      <c r="BH100" s="460"/>
      <c r="BI100" s="460"/>
      <c r="BJ100" s="460"/>
      <c r="BK100" s="460"/>
      <c r="BL100" s="460"/>
      <c r="BM100" s="460"/>
      <c r="BN100" s="460"/>
      <c r="BO100" s="460"/>
      <c r="BP100" s="460"/>
      <c r="BQ100" s="460"/>
      <c r="BR100" s="460"/>
      <c r="BS100" s="460"/>
      <c r="BT100" s="460"/>
      <c r="BU100" s="460"/>
      <c r="BV100" s="460"/>
    </row>
    <row r="101" customFormat="false" ht="11.25" hidden="false" customHeight="false" outlineLevel="0" collapsed="false">
      <c r="BK101" s="435"/>
      <c r="BL101" s="435"/>
      <c r="BM101" s="435"/>
      <c r="BN101" s="435"/>
      <c r="BO101" s="435"/>
      <c r="BP101" s="435"/>
      <c r="BQ101" s="435"/>
      <c r="BR101" s="435"/>
      <c r="BS101" s="435"/>
      <c r="BT101" s="435"/>
      <c r="BU101" s="435"/>
      <c r="BV101" s="435"/>
    </row>
    <row r="102" customFormat="false" ht="11.25" hidden="false" customHeight="false" outlineLevel="0" collapsed="false">
      <c r="BK102" s="435"/>
      <c r="BL102" s="435"/>
      <c r="BM102" s="435"/>
      <c r="BN102" s="435"/>
      <c r="BO102" s="435"/>
      <c r="BP102" s="435"/>
      <c r="BQ102" s="435"/>
      <c r="BR102" s="435"/>
      <c r="BS102" s="435"/>
      <c r="BT102" s="435"/>
      <c r="BU102" s="435"/>
      <c r="BV102" s="435"/>
    </row>
    <row r="103" customFormat="false" ht="11.25" hidden="false" customHeight="false" outlineLevel="0" collapsed="false">
      <c r="BK103" s="435"/>
      <c r="BL103" s="435"/>
      <c r="BM103" s="435"/>
      <c r="BN103" s="435"/>
      <c r="BO103" s="435"/>
      <c r="BP103" s="435"/>
      <c r="BQ103" s="435"/>
      <c r="BR103" s="435"/>
      <c r="BS103" s="435"/>
      <c r="BT103" s="435"/>
      <c r="BU103" s="435"/>
      <c r="BV103" s="435"/>
    </row>
    <row r="104" customFormat="false" ht="11.25" hidden="false" customHeight="false" outlineLevel="0" collapsed="false">
      <c r="BK104" s="435"/>
      <c r="BL104" s="435"/>
      <c r="BM104" s="435"/>
      <c r="BN104" s="435"/>
      <c r="BO104" s="435"/>
      <c r="BP104" s="435"/>
      <c r="BQ104" s="435"/>
      <c r="BR104" s="435"/>
      <c r="BS104" s="435"/>
      <c r="BT104" s="435"/>
      <c r="BU104" s="435"/>
      <c r="BV104" s="435"/>
    </row>
    <row r="105" customFormat="false" ht="11.25" hidden="false" customHeight="false" outlineLevel="0" collapsed="false">
      <c r="BK105" s="435"/>
      <c r="BL105" s="435"/>
      <c r="BM105" s="435"/>
      <c r="BN105" s="435"/>
      <c r="BO105" s="435"/>
      <c r="BP105" s="435"/>
      <c r="BQ105" s="435"/>
      <c r="BR105" s="435"/>
      <c r="BS105" s="435"/>
      <c r="BT105" s="435"/>
      <c r="BU105" s="435"/>
      <c r="BV105" s="435"/>
    </row>
    <row r="106" customFormat="false" ht="11.25" hidden="false" customHeight="false" outlineLevel="0" collapsed="false">
      <c r="BK106" s="435"/>
      <c r="BL106" s="435"/>
      <c r="BM106" s="435"/>
      <c r="BN106" s="435"/>
      <c r="BO106" s="435"/>
      <c r="BP106" s="435"/>
      <c r="BQ106" s="435"/>
      <c r="BR106" s="435"/>
      <c r="BS106" s="435"/>
      <c r="BT106" s="435"/>
      <c r="BU106" s="435"/>
      <c r="BV106" s="435"/>
    </row>
    <row r="107" customFormat="false" ht="11.25" hidden="false" customHeight="false" outlineLevel="0" collapsed="false">
      <c r="BK107" s="435"/>
      <c r="BL107" s="435"/>
      <c r="BM107" s="435"/>
      <c r="BN107" s="435"/>
      <c r="BO107" s="435"/>
      <c r="BP107" s="435"/>
      <c r="BQ107" s="435"/>
      <c r="BR107" s="435"/>
      <c r="BS107" s="435"/>
      <c r="BT107" s="435"/>
      <c r="BU107" s="435"/>
      <c r="BV107" s="435"/>
    </row>
    <row r="108" customFormat="false" ht="11.25" hidden="false" customHeight="false" outlineLevel="0" collapsed="false">
      <c r="BK108" s="435"/>
      <c r="BL108" s="435"/>
      <c r="BM108" s="435"/>
      <c r="BN108" s="435"/>
      <c r="BO108" s="435"/>
      <c r="BP108" s="435"/>
      <c r="BQ108" s="435"/>
      <c r="BR108" s="435"/>
      <c r="BS108" s="435"/>
      <c r="BT108" s="435"/>
      <c r="BU108" s="435"/>
      <c r="BV108" s="435"/>
    </row>
    <row r="109" customFormat="false" ht="11.25" hidden="false" customHeight="false" outlineLevel="0" collapsed="false">
      <c r="BK109" s="435"/>
      <c r="BL109" s="435"/>
      <c r="BM109" s="435"/>
      <c r="BN109" s="435"/>
      <c r="BO109" s="435"/>
      <c r="BP109" s="435"/>
      <c r="BQ109" s="435"/>
      <c r="BR109" s="435"/>
      <c r="BS109" s="435"/>
      <c r="BT109" s="435"/>
      <c r="BU109" s="435"/>
      <c r="BV109" s="435"/>
    </row>
    <row r="110" customFormat="false" ht="11.25" hidden="false" customHeight="false" outlineLevel="0" collapsed="false">
      <c r="BK110" s="435"/>
      <c r="BL110" s="435"/>
      <c r="BM110" s="435"/>
      <c r="BN110" s="435"/>
      <c r="BO110" s="435"/>
      <c r="BP110" s="435"/>
      <c r="BQ110" s="435"/>
      <c r="BR110" s="435"/>
      <c r="BS110" s="435"/>
      <c r="BT110" s="435"/>
      <c r="BU110" s="435"/>
      <c r="BV110" s="435"/>
    </row>
    <row r="111" customFormat="false" ht="11.25" hidden="false" customHeight="false" outlineLevel="0" collapsed="false">
      <c r="BK111" s="435"/>
      <c r="BL111" s="435"/>
      <c r="BM111" s="435"/>
      <c r="BN111" s="435"/>
      <c r="BO111" s="435"/>
      <c r="BP111" s="435"/>
      <c r="BQ111" s="435"/>
      <c r="BR111" s="435"/>
      <c r="BS111" s="435"/>
      <c r="BT111" s="435"/>
      <c r="BU111" s="435"/>
      <c r="BV111" s="435"/>
    </row>
    <row r="112" customFormat="false" ht="11.25" hidden="false" customHeight="false" outlineLevel="0" collapsed="false">
      <c r="BK112" s="435"/>
      <c r="BL112" s="435"/>
      <c r="BM112" s="435"/>
      <c r="BN112" s="435"/>
      <c r="BO112" s="435"/>
      <c r="BP112" s="435"/>
      <c r="BQ112" s="435"/>
      <c r="BR112" s="435"/>
      <c r="BS112" s="435"/>
      <c r="BT112" s="435"/>
      <c r="BU112" s="435"/>
      <c r="BV112" s="435"/>
    </row>
    <row r="113" customFormat="false" ht="11.25" hidden="false" customHeight="false" outlineLevel="0" collapsed="false">
      <c r="BK113" s="435"/>
      <c r="BL113" s="435"/>
      <c r="BM113" s="435"/>
      <c r="BN113" s="435"/>
      <c r="BO113" s="435"/>
      <c r="BP113" s="435"/>
      <c r="BQ113" s="435"/>
      <c r="BR113" s="435"/>
      <c r="BS113" s="435"/>
      <c r="BT113" s="435"/>
      <c r="BU113" s="435"/>
      <c r="BV113" s="435"/>
    </row>
    <row r="114" customFormat="false" ht="11.25" hidden="false" customHeight="false" outlineLevel="0" collapsed="false">
      <c r="BK114" s="435"/>
      <c r="BL114" s="435"/>
      <c r="BM114" s="435"/>
      <c r="BN114" s="435"/>
      <c r="BO114" s="435"/>
      <c r="BP114" s="435"/>
      <c r="BQ114" s="435"/>
      <c r="BR114" s="435"/>
      <c r="BS114" s="435"/>
      <c r="BT114" s="435"/>
      <c r="BU114" s="435"/>
      <c r="BV114" s="435"/>
    </row>
    <row r="115" customFormat="false" ht="11.25" hidden="false" customHeight="false" outlineLevel="0" collapsed="false">
      <c r="BK115" s="435"/>
      <c r="BL115" s="435"/>
      <c r="BM115" s="435"/>
      <c r="BN115" s="435"/>
      <c r="BO115" s="435"/>
      <c r="BP115" s="435"/>
      <c r="BQ115" s="435"/>
      <c r="BR115" s="435"/>
      <c r="BS115" s="435"/>
      <c r="BT115" s="435"/>
      <c r="BU115" s="435"/>
      <c r="BV115" s="435"/>
    </row>
    <row r="116" customFormat="false" ht="11.25" hidden="false" customHeight="false" outlineLevel="0" collapsed="false">
      <c r="BK116" s="435"/>
      <c r="BL116" s="435"/>
      <c r="BM116" s="435"/>
      <c r="BN116" s="435"/>
      <c r="BO116" s="435"/>
      <c r="BP116" s="435"/>
      <c r="BQ116" s="435"/>
      <c r="BR116" s="435"/>
      <c r="BS116" s="435"/>
      <c r="BT116" s="435"/>
      <c r="BU116" s="435"/>
      <c r="BV116" s="435"/>
    </row>
    <row r="117" customFormat="false" ht="11.25" hidden="false" customHeight="false" outlineLevel="0" collapsed="false">
      <c r="BK117" s="435"/>
      <c r="BL117" s="435"/>
      <c r="BM117" s="435"/>
      <c r="BN117" s="435"/>
      <c r="BO117" s="435"/>
      <c r="BP117" s="435"/>
      <c r="BQ117" s="435"/>
      <c r="BR117" s="435"/>
      <c r="BS117" s="435"/>
      <c r="BT117" s="435"/>
      <c r="BU117" s="435"/>
      <c r="BV117" s="435"/>
    </row>
    <row r="118" customFormat="false" ht="11.25" hidden="false" customHeight="false" outlineLevel="0" collapsed="false">
      <c r="BK118" s="435"/>
      <c r="BL118" s="435"/>
      <c r="BM118" s="435"/>
      <c r="BN118" s="435"/>
      <c r="BO118" s="435"/>
      <c r="BP118" s="435"/>
      <c r="BQ118" s="435"/>
      <c r="BR118" s="435"/>
      <c r="BS118" s="435"/>
      <c r="BT118" s="435"/>
      <c r="BU118" s="435"/>
      <c r="BV118" s="435"/>
    </row>
    <row r="119" customFormat="false" ht="11.25" hidden="false" customHeight="false" outlineLevel="0" collapsed="false">
      <c r="BK119" s="435"/>
      <c r="BL119" s="435"/>
      <c r="BM119" s="435"/>
      <c r="BN119" s="435"/>
      <c r="BO119" s="435"/>
      <c r="BP119" s="435"/>
      <c r="BQ119" s="435"/>
      <c r="BR119" s="435"/>
      <c r="BS119" s="435"/>
      <c r="BT119" s="435"/>
      <c r="BU119" s="435"/>
      <c r="BV119" s="435"/>
    </row>
    <row r="120" customFormat="false" ht="11.25" hidden="false" customHeight="false" outlineLevel="0" collapsed="false">
      <c r="BK120" s="435"/>
      <c r="BL120" s="435"/>
      <c r="BM120" s="435"/>
      <c r="BN120" s="435"/>
      <c r="BO120" s="435"/>
      <c r="BP120" s="435"/>
      <c r="BQ120" s="435"/>
      <c r="BR120" s="435"/>
      <c r="BS120" s="435"/>
      <c r="BT120" s="435"/>
      <c r="BU120" s="435"/>
      <c r="BV120" s="435"/>
    </row>
    <row r="121" customFormat="false" ht="11.25" hidden="false" customHeight="false" outlineLevel="0" collapsed="false">
      <c r="BK121" s="435"/>
      <c r="BL121" s="435"/>
      <c r="BM121" s="435"/>
      <c r="BN121" s="435"/>
      <c r="BO121" s="435"/>
      <c r="BP121" s="435"/>
      <c r="BQ121" s="435"/>
      <c r="BR121" s="435"/>
      <c r="BS121" s="435"/>
      <c r="BT121" s="435"/>
      <c r="BU121" s="435"/>
      <c r="BV121" s="435"/>
    </row>
    <row r="122" customFormat="false" ht="11.25" hidden="false" customHeight="false" outlineLevel="0" collapsed="false">
      <c r="BK122" s="435"/>
      <c r="BL122" s="435"/>
      <c r="BM122" s="435"/>
      <c r="BN122" s="435"/>
      <c r="BO122" s="435"/>
      <c r="BP122" s="435"/>
      <c r="BQ122" s="435"/>
      <c r="BR122" s="435"/>
      <c r="BS122" s="435"/>
      <c r="BT122" s="435"/>
      <c r="BU122" s="435"/>
      <c r="BV122" s="435"/>
    </row>
    <row r="123" customFormat="false" ht="11.25" hidden="false" customHeight="false" outlineLevel="0" collapsed="false">
      <c r="BK123" s="435"/>
      <c r="BL123" s="435"/>
      <c r="BM123" s="435"/>
      <c r="BN123" s="435"/>
      <c r="BO123" s="435"/>
      <c r="BP123" s="435"/>
      <c r="BQ123" s="435"/>
      <c r="BR123" s="435"/>
      <c r="BS123" s="435"/>
      <c r="BT123" s="435"/>
      <c r="BU123" s="435"/>
      <c r="BV123" s="435"/>
    </row>
    <row r="124" customFormat="false" ht="11.25" hidden="false" customHeight="false" outlineLevel="0" collapsed="false">
      <c r="BK124" s="435"/>
      <c r="BL124" s="435"/>
      <c r="BM124" s="435"/>
      <c r="BN124" s="435"/>
      <c r="BO124" s="435"/>
      <c r="BP124" s="435"/>
      <c r="BQ124" s="435"/>
      <c r="BR124" s="435"/>
      <c r="BS124" s="435"/>
      <c r="BT124" s="435"/>
      <c r="BU124" s="435"/>
      <c r="BV124" s="435"/>
    </row>
    <row r="125" customFormat="false" ht="11.25" hidden="false" customHeight="false" outlineLevel="0" collapsed="false">
      <c r="BK125" s="435"/>
      <c r="BL125" s="435"/>
      <c r="BM125" s="435"/>
      <c r="BN125" s="435"/>
      <c r="BO125" s="435"/>
      <c r="BP125" s="435"/>
      <c r="BQ125" s="435"/>
      <c r="BR125" s="435"/>
      <c r="BS125" s="435"/>
      <c r="BT125" s="435"/>
      <c r="BU125" s="435"/>
      <c r="BV125" s="435"/>
    </row>
    <row r="126" customFormat="false" ht="11.25" hidden="false" customHeight="false" outlineLevel="0" collapsed="false">
      <c r="BK126" s="435"/>
      <c r="BL126" s="435"/>
      <c r="BM126" s="435"/>
      <c r="BN126" s="435"/>
      <c r="BO126" s="435"/>
      <c r="BP126" s="435"/>
      <c r="BQ126" s="435"/>
      <c r="BR126" s="435"/>
      <c r="BS126" s="435"/>
      <c r="BT126" s="435"/>
      <c r="BU126" s="435"/>
      <c r="BV126" s="435"/>
    </row>
    <row r="127" customFormat="false" ht="11.25" hidden="false" customHeight="false" outlineLevel="0" collapsed="false">
      <c r="BK127" s="435"/>
      <c r="BL127" s="435"/>
      <c r="BM127" s="435"/>
      <c r="BN127" s="435"/>
      <c r="BO127" s="435"/>
      <c r="BP127" s="435"/>
      <c r="BQ127" s="435"/>
      <c r="BR127" s="435"/>
      <c r="BS127" s="435"/>
      <c r="BT127" s="435"/>
      <c r="BU127" s="435"/>
      <c r="BV127" s="435"/>
    </row>
    <row r="128" customFormat="false" ht="11.25" hidden="false" customHeight="false" outlineLevel="0" collapsed="false">
      <c r="BK128" s="435"/>
      <c r="BL128" s="435"/>
      <c r="BM128" s="435"/>
      <c r="BN128" s="435"/>
      <c r="BO128" s="435"/>
      <c r="BP128" s="435"/>
      <c r="BQ128" s="435"/>
      <c r="BR128" s="435"/>
      <c r="BS128" s="435"/>
      <c r="BT128" s="435"/>
      <c r="BU128" s="435"/>
      <c r="BV128" s="435"/>
    </row>
    <row r="129" customFormat="false" ht="11.25" hidden="false" customHeight="false" outlineLevel="0" collapsed="false">
      <c r="BK129" s="435"/>
      <c r="BL129" s="435"/>
      <c r="BM129" s="435"/>
      <c r="BN129" s="435"/>
      <c r="BO129" s="435"/>
      <c r="BP129" s="435"/>
      <c r="BQ129" s="435"/>
      <c r="BR129" s="435"/>
      <c r="BS129" s="435"/>
      <c r="BT129" s="435"/>
      <c r="BU129" s="435"/>
      <c r="BV129" s="435"/>
    </row>
    <row r="130" customFormat="false" ht="11.25" hidden="false" customHeight="false" outlineLevel="0" collapsed="false">
      <c r="BK130" s="435"/>
      <c r="BL130" s="435"/>
      <c r="BM130" s="435"/>
      <c r="BN130" s="435"/>
      <c r="BO130" s="435"/>
      <c r="BP130" s="435"/>
      <c r="BQ130" s="435"/>
      <c r="BR130" s="435"/>
      <c r="BS130" s="435"/>
      <c r="BT130" s="435"/>
      <c r="BU130" s="435"/>
      <c r="BV130" s="435"/>
    </row>
    <row r="131" customFormat="false" ht="11.25" hidden="false" customHeight="false" outlineLevel="0" collapsed="false">
      <c r="BK131" s="435"/>
      <c r="BL131" s="435"/>
      <c r="BM131" s="435"/>
      <c r="BN131" s="435"/>
      <c r="BO131" s="435"/>
      <c r="BP131" s="435"/>
      <c r="BQ131" s="435"/>
      <c r="BR131" s="435"/>
      <c r="BS131" s="435"/>
      <c r="BT131" s="435"/>
      <c r="BU131" s="435"/>
      <c r="BV131" s="435"/>
    </row>
    <row r="132" customFormat="false" ht="11.25" hidden="false" customHeight="false" outlineLevel="0" collapsed="false">
      <c r="BK132" s="435"/>
      <c r="BL132" s="435"/>
      <c r="BM132" s="435"/>
      <c r="BN132" s="435"/>
      <c r="BO132" s="435"/>
      <c r="BP132" s="435"/>
      <c r="BQ132" s="435"/>
      <c r="BR132" s="435"/>
      <c r="BS132" s="435"/>
      <c r="BT132" s="435"/>
      <c r="BU132" s="435"/>
      <c r="BV132" s="435"/>
    </row>
    <row r="133" customFormat="false" ht="11.25" hidden="false" customHeight="false" outlineLevel="0" collapsed="false">
      <c r="BK133" s="435"/>
      <c r="BL133" s="435"/>
      <c r="BM133" s="435"/>
      <c r="BN133" s="435"/>
      <c r="BO133" s="435"/>
      <c r="BP133" s="435"/>
      <c r="BQ133" s="435"/>
      <c r="BR133" s="435"/>
      <c r="BS133" s="435"/>
      <c r="BT133" s="435"/>
      <c r="BU133" s="435"/>
      <c r="BV133" s="435"/>
    </row>
    <row r="134" customFormat="false" ht="11.25" hidden="false" customHeight="false" outlineLevel="0" collapsed="false">
      <c r="BK134" s="435"/>
      <c r="BL134" s="435"/>
      <c r="BM134" s="435"/>
      <c r="BN134" s="435"/>
      <c r="BO134" s="435"/>
      <c r="BP134" s="435"/>
      <c r="BQ134" s="435"/>
      <c r="BR134" s="435"/>
      <c r="BS134" s="435"/>
      <c r="BT134" s="435"/>
      <c r="BU134" s="435"/>
      <c r="BV134" s="435"/>
    </row>
    <row r="135" customFormat="false" ht="11.25" hidden="false" customHeight="false" outlineLevel="0" collapsed="false">
      <c r="BK135" s="435"/>
      <c r="BL135" s="435"/>
      <c r="BM135" s="435"/>
      <c r="BN135" s="435"/>
      <c r="BO135" s="435"/>
      <c r="BP135" s="435"/>
      <c r="BQ135" s="435"/>
      <c r="BR135" s="435"/>
      <c r="BS135" s="435"/>
      <c r="BT135" s="435"/>
      <c r="BU135" s="435"/>
      <c r="BV135" s="435"/>
    </row>
    <row r="136" customFormat="false" ht="11.25" hidden="false" customHeight="false" outlineLevel="0" collapsed="false">
      <c r="BK136" s="435"/>
      <c r="BL136" s="435"/>
      <c r="BM136" s="435"/>
      <c r="BN136" s="435"/>
      <c r="BO136" s="435"/>
      <c r="BP136" s="435"/>
      <c r="BQ136" s="435"/>
      <c r="BR136" s="435"/>
      <c r="BS136" s="435"/>
      <c r="BT136" s="435"/>
      <c r="BU136" s="435"/>
      <c r="BV136" s="435"/>
    </row>
    <row r="137" customFormat="false" ht="11.25" hidden="false" customHeight="false" outlineLevel="0" collapsed="false">
      <c r="BK137" s="435"/>
      <c r="BL137" s="435"/>
      <c r="BM137" s="435"/>
      <c r="BN137" s="435"/>
      <c r="BO137" s="435"/>
      <c r="BP137" s="435"/>
      <c r="BQ137" s="435"/>
      <c r="BR137" s="435"/>
      <c r="BS137" s="435"/>
      <c r="BT137" s="435"/>
      <c r="BU137" s="435"/>
      <c r="BV137" s="435"/>
    </row>
    <row r="138" customFormat="false" ht="11.25" hidden="false" customHeight="false" outlineLevel="0" collapsed="false">
      <c r="BK138" s="435"/>
      <c r="BL138" s="435"/>
      <c r="BM138" s="435"/>
      <c r="BN138" s="435"/>
      <c r="BO138" s="435"/>
      <c r="BP138" s="435"/>
      <c r="BQ138" s="435"/>
      <c r="BR138" s="435"/>
      <c r="BS138" s="435"/>
      <c r="BT138" s="435"/>
      <c r="BU138" s="435"/>
      <c r="BV138" s="435"/>
    </row>
    <row r="139" customFormat="false" ht="11.25" hidden="false" customHeight="false" outlineLevel="0" collapsed="false">
      <c r="BK139" s="435"/>
      <c r="BL139" s="435"/>
      <c r="BM139" s="435"/>
      <c r="BN139" s="435"/>
      <c r="BO139" s="435"/>
      <c r="BP139" s="435"/>
      <c r="BQ139" s="435"/>
      <c r="BR139" s="435"/>
      <c r="BS139" s="435"/>
      <c r="BT139" s="435"/>
      <c r="BU139" s="435"/>
      <c r="BV139" s="435"/>
    </row>
    <row r="140" customFormat="false" ht="11.25" hidden="false" customHeight="false" outlineLevel="0" collapsed="false">
      <c r="BK140" s="435"/>
      <c r="BL140" s="435"/>
      <c r="BM140" s="435"/>
      <c r="BN140" s="435"/>
      <c r="BO140" s="435"/>
      <c r="BP140" s="435"/>
      <c r="BQ140" s="435"/>
      <c r="BR140" s="435"/>
      <c r="BS140" s="435"/>
      <c r="BT140" s="435"/>
      <c r="BU140" s="435"/>
      <c r="BV140" s="435"/>
    </row>
    <row r="141" customFormat="false" ht="11.25" hidden="false" customHeight="false" outlineLevel="0" collapsed="false">
      <c r="BK141" s="435"/>
      <c r="BL141" s="435"/>
      <c r="BM141" s="435"/>
      <c r="BN141" s="435"/>
      <c r="BO141" s="435"/>
      <c r="BP141" s="435"/>
      <c r="BQ141" s="435"/>
      <c r="BR141" s="435"/>
      <c r="BS141" s="435"/>
      <c r="BT141" s="435"/>
      <c r="BU141" s="435"/>
      <c r="BV141" s="435"/>
    </row>
    <row r="142" customFormat="false" ht="11.25" hidden="false" customHeight="false" outlineLevel="0" collapsed="false">
      <c r="BK142" s="435"/>
      <c r="BL142" s="435"/>
      <c r="BM142" s="435"/>
      <c r="BN142" s="435"/>
      <c r="BO142" s="435"/>
      <c r="BP142" s="435"/>
      <c r="BQ142" s="435"/>
      <c r="BR142" s="435"/>
      <c r="BS142" s="435"/>
      <c r="BT142" s="435"/>
      <c r="BU142" s="435"/>
      <c r="BV142" s="435"/>
    </row>
    <row r="143" customFormat="false" ht="11.25" hidden="false" customHeight="false" outlineLevel="0" collapsed="false">
      <c r="BK143" s="435"/>
      <c r="BL143" s="435"/>
      <c r="BM143" s="435"/>
      <c r="BN143" s="435"/>
      <c r="BO143" s="435"/>
      <c r="BP143" s="435"/>
      <c r="BQ143" s="435"/>
      <c r="BR143" s="435"/>
      <c r="BS143" s="435"/>
      <c r="BT143" s="435"/>
      <c r="BU143" s="435"/>
      <c r="BV143" s="435"/>
    </row>
    <row r="144" customFormat="false" ht="11.25" hidden="false" customHeight="false" outlineLevel="0" collapsed="false">
      <c r="BK144" s="435"/>
      <c r="BL144" s="435"/>
      <c r="BM144" s="435"/>
      <c r="BN144" s="435"/>
      <c r="BO144" s="435"/>
      <c r="BP144" s="435"/>
      <c r="BQ144" s="435"/>
      <c r="BR144" s="435"/>
      <c r="BS144" s="435"/>
      <c r="BT144" s="435"/>
      <c r="BU144" s="435"/>
      <c r="BV144" s="435"/>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9" activePane="bottomRight" state="frozen"/>
      <selection pane="topLeft" activeCell="A1" activeCellId="0" sqref="A1"/>
      <selection pane="topRight" activeCell="AY1" activeCellId="0" sqref="AY1"/>
      <selection pane="bottomLeft" activeCell="A29" activeCellId="0" sqref="A29"/>
      <selection pane="bottomRight" activeCell="BJ2" activeCellId="0" sqref="BJ2"/>
    </sheetView>
  </sheetViews>
  <sheetFormatPr defaultColWidth="10.9921875" defaultRowHeight="11.25" zeroHeight="false" outlineLevelRow="0" outlineLevelCol="0"/>
  <cols>
    <col collapsed="false" customWidth="true" hidden="false" outlineLevel="0" max="1" min="1" style="461" width="10.56"/>
    <col collapsed="false" customWidth="true" hidden="false" outlineLevel="0" max="2" min="2" style="461" width="24.28"/>
    <col collapsed="false" customWidth="true" hidden="false" outlineLevel="0" max="74" min="3" style="461" width="6.7"/>
    <col collapsed="false" customWidth="false" hidden="false" outlineLevel="0" max="238" min="75" style="461" width="10.99"/>
    <col collapsed="false" customWidth="true" hidden="false" outlineLevel="0" max="239" min="239" style="461" width="1.85"/>
    <col collapsed="false" customWidth="false" hidden="false" outlineLevel="0" max="257" min="240" style="461" width="10.99"/>
  </cols>
  <sheetData>
    <row r="1" customFormat="false" ht="12.75" hidden="false" customHeight="true" outlineLevel="0" collapsed="false">
      <c r="A1" s="28" t="s">
        <v>29</v>
      </c>
      <c r="B1" s="462" t="s">
        <v>896</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2"/>
      <c r="AN1" s="462"/>
      <c r="AO1" s="462"/>
      <c r="AP1" s="462"/>
      <c r="AQ1" s="462"/>
      <c r="AR1" s="462"/>
      <c r="AS1" s="462"/>
      <c r="AT1" s="462"/>
      <c r="AU1" s="462"/>
      <c r="AV1" s="462"/>
      <c r="AW1" s="462"/>
      <c r="AX1" s="462"/>
      <c r="AY1" s="462"/>
      <c r="AZ1" s="462"/>
      <c r="BA1" s="462"/>
      <c r="BB1" s="462"/>
      <c r="BC1" s="462"/>
      <c r="BD1" s="462"/>
      <c r="BE1" s="462"/>
      <c r="BF1" s="462"/>
      <c r="BG1" s="462"/>
      <c r="BH1" s="462"/>
      <c r="BI1" s="462"/>
      <c r="BJ1" s="462"/>
      <c r="BK1" s="462"/>
      <c r="BL1" s="462"/>
      <c r="BM1" s="462"/>
      <c r="BN1" s="462"/>
      <c r="BO1" s="462"/>
      <c r="BP1" s="462"/>
      <c r="BQ1" s="462"/>
      <c r="BR1" s="462"/>
      <c r="BS1" s="462"/>
      <c r="BT1" s="462"/>
      <c r="BU1" s="462"/>
      <c r="BV1" s="462"/>
    </row>
    <row r="2" customFormat="false" ht="12.75" hidden="false" customHeight="true" outlineLevel="0" collapsed="false">
      <c r="A2" s="28"/>
      <c r="B2" s="32" t="str">
        <f aca="false">"U.S. Energy Information Administration   |   Short-Term Energy Outlook  - "&amp;Dates!D1</f>
        <v>U.S. Energy Information Administration   |   Short-Term Energy Outlook  - May 201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463"/>
      <c r="BU2" s="463"/>
      <c r="BV2" s="463"/>
    </row>
    <row r="3" customFormat="false" ht="12.75" hidden="false" customHeight="true" outlineLevel="0" collapsed="false">
      <c r="A3" s="464"/>
      <c r="B3" s="46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customFormat="false" ht="12.75" hidden="false" customHeight="true" outlineLevel="0" collapsed="false">
      <c r="A4" s="464"/>
      <c r="B4" s="466"/>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64"/>
      <c r="B5" s="467" t="s">
        <v>258</v>
      </c>
      <c r="C5" s="468"/>
      <c r="D5" s="469"/>
      <c r="E5" s="469"/>
      <c r="F5" s="469"/>
      <c r="G5" s="469"/>
      <c r="H5" s="469"/>
      <c r="I5" s="469"/>
      <c r="J5" s="469"/>
      <c r="K5" s="469"/>
      <c r="L5" s="469"/>
      <c r="M5" s="469"/>
      <c r="N5" s="470"/>
      <c r="O5" s="468"/>
      <c r="P5" s="469"/>
      <c r="Q5" s="469"/>
      <c r="R5" s="469"/>
      <c r="S5" s="469"/>
      <c r="T5" s="469"/>
      <c r="U5" s="469"/>
      <c r="V5" s="469"/>
      <c r="W5" s="469"/>
      <c r="X5" s="469"/>
      <c r="Y5" s="469"/>
      <c r="Z5" s="470"/>
      <c r="AA5" s="468"/>
      <c r="AB5" s="469"/>
      <c r="AC5" s="469"/>
      <c r="AD5" s="469"/>
      <c r="AE5" s="469"/>
      <c r="AF5" s="469"/>
      <c r="AG5" s="469"/>
      <c r="AH5" s="469"/>
      <c r="AI5" s="469"/>
      <c r="AJ5" s="469"/>
      <c r="AK5" s="469"/>
      <c r="AL5" s="470"/>
      <c r="AM5" s="468"/>
      <c r="AN5" s="469"/>
      <c r="AO5" s="469"/>
      <c r="AP5" s="469"/>
      <c r="AQ5" s="469"/>
      <c r="AR5" s="469"/>
      <c r="AS5" s="469"/>
      <c r="AT5" s="469"/>
      <c r="AU5" s="469"/>
      <c r="AV5" s="469"/>
      <c r="AW5" s="469"/>
      <c r="AX5" s="470"/>
      <c r="AY5" s="468"/>
      <c r="AZ5" s="469"/>
      <c r="BA5" s="469"/>
      <c r="BB5" s="469"/>
      <c r="BC5" s="469"/>
      <c r="BD5" s="469"/>
      <c r="BE5" s="469"/>
      <c r="BF5" s="469"/>
      <c r="BG5" s="469"/>
      <c r="BH5" s="469"/>
      <c r="BI5" s="469"/>
      <c r="BJ5" s="470"/>
      <c r="BK5" s="468"/>
      <c r="BL5" s="469"/>
      <c r="BM5" s="469"/>
      <c r="BN5" s="469"/>
      <c r="BO5" s="469"/>
      <c r="BP5" s="469"/>
      <c r="BQ5" s="469"/>
      <c r="BR5" s="469"/>
      <c r="BS5" s="469"/>
      <c r="BT5" s="469"/>
      <c r="BU5" s="469"/>
      <c r="BV5" s="470"/>
    </row>
    <row r="6" customFormat="false" ht="11.1" hidden="false" customHeight="true" outlineLevel="0" collapsed="false">
      <c r="A6" s="471" t="s">
        <v>897</v>
      </c>
      <c r="B6" s="472" t="s">
        <v>898</v>
      </c>
      <c r="C6" s="473" t="n">
        <v>5545.97257451613</v>
      </c>
      <c r="D6" s="473" t="n">
        <v>5032.70658</v>
      </c>
      <c r="E6" s="473" t="n">
        <v>4371.9460383871</v>
      </c>
      <c r="F6" s="473" t="n">
        <v>4197.83241966667</v>
      </c>
      <c r="G6" s="473" t="n">
        <v>4247.51796709678</v>
      </c>
      <c r="H6" s="473" t="n">
        <v>4936.22568666667</v>
      </c>
      <c r="I6" s="473" t="n">
        <v>5104.31834032258</v>
      </c>
      <c r="J6" s="473" t="n">
        <v>5266.46717967742</v>
      </c>
      <c r="K6" s="473" t="n">
        <v>4571.48824933333</v>
      </c>
      <c r="L6" s="473" t="n">
        <v>4514.69602677419</v>
      </c>
      <c r="M6" s="473" t="n">
        <v>4560.319155</v>
      </c>
      <c r="N6" s="473" t="n">
        <v>5368.83983967742</v>
      </c>
      <c r="O6" s="473" t="n">
        <v>5590.97291387097</v>
      </c>
      <c r="P6" s="473" t="n">
        <v>5465.86280464286</v>
      </c>
      <c r="Q6" s="473" t="n">
        <v>4658.24621483871</v>
      </c>
      <c r="R6" s="473" t="n">
        <v>4231.72949366667</v>
      </c>
      <c r="S6" s="473" t="n">
        <v>4621.69332483871</v>
      </c>
      <c r="T6" s="473" t="n">
        <v>5516.38294566667</v>
      </c>
      <c r="U6" s="473" t="n">
        <v>5793.56447</v>
      </c>
      <c r="V6" s="473" t="n">
        <v>5733.71998451613</v>
      </c>
      <c r="W6" s="473" t="n">
        <v>4958.18903933333</v>
      </c>
      <c r="X6" s="473" t="n">
        <v>4266.76885580645</v>
      </c>
      <c r="Y6" s="473" t="n">
        <v>4506.16816166667</v>
      </c>
      <c r="Z6" s="473" t="n">
        <v>5395.42211774194</v>
      </c>
      <c r="AA6" s="473" t="n">
        <v>5509.76383064516</v>
      </c>
      <c r="AB6" s="473" t="n">
        <v>4939.68416892857</v>
      </c>
      <c r="AC6" s="473" t="n">
        <v>4349.84615580645</v>
      </c>
      <c r="AD6" s="473" t="n">
        <v>4149.60856466667</v>
      </c>
      <c r="AE6" s="473" t="n">
        <v>4422.6311116129</v>
      </c>
      <c r="AF6" s="473" t="n">
        <v>5268.50706733333</v>
      </c>
      <c r="AG6" s="473" t="n">
        <v>5696.31674741936</v>
      </c>
      <c r="AH6" s="473" t="n">
        <v>5525.17849516129</v>
      </c>
      <c r="AI6" s="473" t="n">
        <v>4698.03828433333</v>
      </c>
      <c r="AJ6" s="473" t="n">
        <v>4084.74104258065</v>
      </c>
      <c r="AK6" s="473" t="n">
        <v>4048.75700933333</v>
      </c>
      <c r="AL6" s="473" t="n">
        <v>4288.02308387097</v>
      </c>
      <c r="AM6" s="473" t="n">
        <v>4164.99184967742</v>
      </c>
      <c r="AN6" s="473" t="n">
        <v>3927.85089655172</v>
      </c>
      <c r="AO6" s="473" t="n">
        <v>3404.69421032258</v>
      </c>
      <c r="AP6" s="473" t="n">
        <v>3215.517081</v>
      </c>
      <c r="AQ6" s="473" t="n">
        <v>3753.05050258064</v>
      </c>
      <c r="AR6" s="473" t="n">
        <v>4385.62091366667</v>
      </c>
      <c r="AS6" s="473" t="n">
        <v>5191.54183935484</v>
      </c>
      <c r="AT6" s="473" t="n">
        <v>4927.18669677419</v>
      </c>
      <c r="AU6" s="473" t="n">
        <v>4192.23402466667</v>
      </c>
      <c r="AV6" s="473" t="n">
        <v>3922.14602612903</v>
      </c>
      <c r="AW6" s="473" t="n">
        <v>4299.74562666667</v>
      </c>
      <c r="AX6" s="473" t="n">
        <v>4329.99052419355</v>
      </c>
      <c r="AY6" s="473" t="n">
        <v>4466.04412806452</v>
      </c>
      <c r="AZ6" s="473" t="n">
        <v>4426.2939625</v>
      </c>
      <c r="BA6" s="473" t="n">
        <v>4303.888</v>
      </c>
      <c r="BB6" s="473" t="n">
        <v>3921.411</v>
      </c>
      <c r="BC6" s="474" t="n">
        <v>4037.099</v>
      </c>
      <c r="BD6" s="474" t="n">
        <v>4629.9</v>
      </c>
      <c r="BE6" s="474" t="n">
        <v>5227.588</v>
      </c>
      <c r="BF6" s="474" t="n">
        <v>5192.505</v>
      </c>
      <c r="BG6" s="474" t="n">
        <v>4554.119</v>
      </c>
      <c r="BH6" s="474" t="n">
        <v>4227.898</v>
      </c>
      <c r="BI6" s="474" t="n">
        <v>4278.767</v>
      </c>
      <c r="BJ6" s="474" t="n">
        <v>4791.782</v>
      </c>
      <c r="BK6" s="474" t="n">
        <v>4978.875</v>
      </c>
      <c r="BL6" s="474" t="n">
        <v>4772.968</v>
      </c>
      <c r="BM6" s="474" t="n">
        <v>4210.303</v>
      </c>
      <c r="BN6" s="474" t="n">
        <v>3897.446</v>
      </c>
      <c r="BO6" s="474" t="n">
        <v>4081.958</v>
      </c>
      <c r="BP6" s="474" t="n">
        <v>4718.475</v>
      </c>
      <c r="BQ6" s="474" t="n">
        <v>5240.947</v>
      </c>
      <c r="BR6" s="474" t="n">
        <v>5211.028</v>
      </c>
      <c r="BS6" s="474" t="n">
        <v>4576.039</v>
      </c>
      <c r="BT6" s="474" t="n">
        <v>4160.451</v>
      </c>
      <c r="BU6" s="474" t="n">
        <v>4248.422</v>
      </c>
      <c r="BV6" s="474" t="n">
        <v>4792.747</v>
      </c>
    </row>
    <row r="7" customFormat="false" ht="11.1" hidden="false" customHeight="true" outlineLevel="0" collapsed="false">
      <c r="A7" s="471" t="s">
        <v>899</v>
      </c>
      <c r="B7" s="472" t="s">
        <v>900</v>
      </c>
      <c r="C7" s="473" t="n">
        <v>2141.61652677419</v>
      </c>
      <c r="D7" s="473" t="n">
        <v>2219.24472964286</v>
      </c>
      <c r="E7" s="473" t="n">
        <v>2200.08846677419</v>
      </c>
      <c r="F7" s="473" t="n">
        <v>2038.62242366667</v>
      </c>
      <c r="G7" s="473" t="n">
        <v>2198.24663709677</v>
      </c>
      <c r="H7" s="473" t="n">
        <v>2806.839358</v>
      </c>
      <c r="I7" s="473" t="n">
        <v>3286.89779516129</v>
      </c>
      <c r="J7" s="473" t="n">
        <v>3523.85655387097</v>
      </c>
      <c r="K7" s="473" t="n">
        <v>3070.88723233333</v>
      </c>
      <c r="L7" s="473" t="n">
        <v>2342.02337387097</v>
      </c>
      <c r="M7" s="473" t="n">
        <v>2109.50436933333</v>
      </c>
      <c r="N7" s="473" t="n">
        <v>2309.34213677419</v>
      </c>
      <c r="O7" s="473" t="n">
        <v>2392.66887258065</v>
      </c>
      <c r="P7" s="473" t="n">
        <v>2364.2171125</v>
      </c>
      <c r="Q7" s="473" t="n">
        <v>2046.15030483871</v>
      </c>
      <c r="R7" s="473" t="n">
        <v>2154.80080533333</v>
      </c>
      <c r="S7" s="473" t="n">
        <v>2376.30443193548</v>
      </c>
      <c r="T7" s="473" t="n">
        <v>3075.614323</v>
      </c>
      <c r="U7" s="473" t="n">
        <v>3697.55487322581</v>
      </c>
      <c r="V7" s="473" t="n">
        <v>3908.10540806452</v>
      </c>
      <c r="W7" s="473" t="n">
        <v>3100.13918866667</v>
      </c>
      <c r="X7" s="473" t="n">
        <v>2507.68824709677</v>
      </c>
      <c r="Y7" s="473" t="n">
        <v>2307.55196566667</v>
      </c>
      <c r="Z7" s="473" t="n">
        <v>2502.36513709677</v>
      </c>
      <c r="AA7" s="473" t="n">
        <v>2395.30106129032</v>
      </c>
      <c r="AB7" s="473" t="n">
        <v>2354.42792928571</v>
      </c>
      <c r="AC7" s="473" t="n">
        <v>2127.32643774194</v>
      </c>
      <c r="AD7" s="473" t="n">
        <v>2334.29993366667</v>
      </c>
      <c r="AE7" s="473" t="n">
        <v>2427.18696483871</v>
      </c>
      <c r="AF7" s="473" t="n">
        <v>3023.03702433333</v>
      </c>
      <c r="AG7" s="473" t="n">
        <v>3858.82549387097</v>
      </c>
      <c r="AH7" s="473" t="n">
        <v>3866.31586</v>
      </c>
      <c r="AI7" s="473" t="n">
        <v>3057.968975</v>
      </c>
      <c r="AJ7" s="473" t="n">
        <v>2542.55504</v>
      </c>
      <c r="AK7" s="473" t="n">
        <v>2514.70990866667</v>
      </c>
      <c r="AL7" s="473" t="n">
        <v>2778.11693258065</v>
      </c>
      <c r="AM7" s="473" t="n">
        <v>2956.1495716129</v>
      </c>
      <c r="AN7" s="473" t="n">
        <v>3141.06452896552</v>
      </c>
      <c r="AO7" s="473" t="n">
        <v>2983.96389225806</v>
      </c>
      <c r="AP7" s="473" t="n">
        <v>3178.211254</v>
      </c>
      <c r="AQ7" s="473" t="n">
        <v>3481.50054419355</v>
      </c>
      <c r="AR7" s="473" t="n">
        <v>3867.162558</v>
      </c>
      <c r="AS7" s="473" t="n">
        <v>4522.64029032258</v>
      </c>
      <c r="AT7" s="473" t="n">
        <v>4252.51553322581</v>
      </c>
      <c r="AU7" s="473" t="n">
        <v>3606.85447866667</v>
      </c>
      <c r="AV7" s="473" t="n">
        <v>2972.29279903226</v>
      </c>
      <c r="AW7" s="473" t="n">
        <v>2656.885885</v>
      </c>
      <c r="AX7" s="473" t="n">
        <v>2712.99357064516</v>
      </c>
      <c r="AY7" s="473" t="n">
        <v>2850.8117</v>
      </c>
      <c r="AZ7" s="473" t="n">
        <v>2866.06154860714</v>
      </c>
      <c r="BA7" s="473" t="n">
        <v>2615.476</v>
      </c>
      <c r="BB7" s="473" t="n">
        <v>2546.634</v>
      </c>
      <c r="BC7" s="474" t="n">
        <v>2894.551</v>
      </c>
      <c r="BD7" s="474" t="n">
        <v>3518.699</v>
      </c>
      <c r="BE7" s="474" t="n">
        <v>4075.454</v>
      </c>
      <c r="BF7" s="474" t="n">
        <v>4144.897</v>
      </c>
      <c r="BG7" s="474" t="n">
        <v>3491.869</v>
      </c>
      <c r="BH7" s="474" t="n">
        <v>2892.907</v>
      </c>
      <c r="BI7" s="474" t="n">
        <v>2663.86</v>
      </c>
      <c r="BJ7" s="474" t="n">
        <v>2798.64</v>
      </c>
      <c r="BK7" s="474" t="n">
        <v>2783.409</v>
      </c>
      <c r="BL7" s="474" t="n">
        <v>2720.321</v>
      </c>
      <c r="BM7" s="474" t="n">
        <v>2564.007</v>
      </c>
      <c r="BN7" s="474" t="n">
        <v>2560.526</v>
      </c>
      <c r="BO7" s="474" t="n">
        <v>2809.859</v>
      </c>
      <c r="BP7" s="474" t="n">
        <v>3389.699</v>
      </c>
      <c r="BQ7" s="474" t="n">
        <v>3985.766</v>
      </c>
      <c r="BR7" s="474" t="n">
        <v>4062.39</v>
      </c>
      <c r="BS7" s="474" t="n">
        <v>3434.939</v>
      </c>
      <c r="BT7" s="474" t="n">
        <v>2890.391</v>
      </c>
      <c r="BU7" s="474" t="n">
        <v>2625.279</v>
      </c>
      <c r="BV7" s="474" t="n">
        <v>2759.313</v>
      </c>
    </row>
    <row r="8" customFormat="false" ht="11.1" hidden="false" customHeight="true" outlineLevel="0" collapsed="false">
      <c r="A8" s="383" t="s">
        <v>901</v>
      </c>
      <c r="B8" s="382" t="s">
        <v>902</v>
      </c>
      <c r="C8" s="473" t="n">
        <v>196.890484516129</v>
      </c>
      <c r="D8" s="473" t="n">
        <v>118.490661785714</v>
      </c>
      <c r="E8" s="473" t="n">
        <v>108.041943870968</v>
      </c>
      <c r="F8" s="473" t="n">
        <v>93.5540343333333</v>
      </c>
      <c r="G8" s="473" t="n">
        <v>103.506631290323</v>
      </c>
      <c r="H8" s="473" t="n">
        <v>108.101013666667</v>
      </c>
      <c r="I8" s="473" t="n">
        <v>108.316814516129</v>
      </c>
      <c r="J8" s="473" t="n">
        <v>117.483670645161</v>
      </c>
      <c r="K8" s="473" t="n">
        <v>95.100979</v>
      </c>
      <c r="L8" s="473" t="n">
        <v>82.5842522580645</v>
      </c>
      <c r="M8" s="473" t="n">
        <v>69.0760963333333</v>
      </c>
      <c r="N8" s="473" t="n">
        <v>78.1374035483871</v>
      </c>
      <c r="O8" s="473" t="n">
        <v>140.264480967742</v>
      </c>
      <c r="P8" s="473" t="n">
        <v>84.7534446428572</v>
      </c>
      <c r="Q8" s="473" t="n">
        <v>79.6842270967742</v>
      </c>
      <c r="R8" s="473" t="n">
        <v>76.2116506666667</v>
      </c>
      <c r="S8" s="473" t="n">
        <v>96.5812516129032</v>
      </c>
      <c r="T8" s="473" t="n">
        <v>132.975021333333</v>
      </c>
      <c r="U8" s="473" t="n">
        <v>142.302683548387</v>
      </c>
      <c r="V8" s="473" t="n">
        <v>115.337435483871</v>
      </c>
      <c r="W8" s="473" t="n">
        <v>92.7560216666667</v>
      </c>
      <c r="X8" s="473" t="n">
        <v>71.8566403225806</v>
      </c>
      <c r="Y8" s="473" t="n">
        <v>69.314695</v>
      </c>
      <c r="Z8" s="473" t="n">
        <v>113.656551612903</v>
      </c>
      <c r="AA8" s="473" t="n">
        <v>111.519588387097</v>
      </c>
      <c r="AB8" s="473" t="n">
        <v>86.9342225</v>
      </c>
      <c r="AC8" s="473" t="n">
        <v>86.8536003225807</v>
      </c>
      <c r="AD8" s="473" t="n">
        <v>80.792525</v>
      </c>
      <c r="AE8" s="473" t="n">
        <v>76.7249258064516</v>
      </c>
      <c r="AF8" s="473" t="n">
        <v>86.4571286666667</v>
      </c>
      <c r="AG8" s="473" t="n">
        <v>101.744043870968</v>
      </c>
      <c r="AH8" s="473" t="n">
        <v>83.6873416129032</v>
      </c>
      <c r="AI8" s="473" t="n">
        <v>80.795309</v>
      </c>
      <c r="AJ8" s="473" t="n">
        <v>66.518545483871</v>
      </c>
      <c r="AK8" s="473" t="n">
        <v>59.4200096666667</v>
      </c>
      <c r="AL8" s="473" t="n">
        <v>70.5043287096774</v>
      </c>
      <c r="AM8" s="473" t="n">
        <v>78.8432590322581</v>
      </c>
      <c r="AN8" s="473" t="n">
        <v>66.4166182758621</v>
      </c>
      <c r="AO8" s="473" t="n">
        <v>50.3472583870968</v>
      </c>
      <c r="AP8" s="473" t="n">
        <v>52.143571</v>
      </c>
      <c r="AQ8" s="473" t="n">
        <v>55.722285483871</v>
      </c>
      <c r="AR8" s="473" t="n">
        <v>68.5314026666667</v>
      </c>
      <c r="AS8" s="473" t="n">
        <v>73.8214970967742</v>
      </c>
      <c r="AT8" s="473" t="n">
        <v>66.848</v>
      </c>
      <c r="AU8" s="473" t="n">
        <v>62.122222</v>
      </c>
      <c r="AV8" s="473" t="n">
        <v>60.0260941935484</v>
      </c>
      <c r="AW8" s="473" t="n">
        <v>59.308154</v>
      </c>
      <c r="AX8" s="473" t="n">
        <v>56.6670203225806</v>
      </c>
      <c r="AY8" s="473" t="n">
        <v>86.0922232258065</v>
      </c>
      <c r="AZ8" s="473" t="n">
        <v>68.7751950714285</v>
      </c>
      <c r="BA8" s="473" t="n">
        <v>65.91406</v>
      </c>
      <c r="BB8" s="473" t="n">
        <v>61.7854</v>
      </c>
      <c r="BC8" s="474" t="n">
        <v>62.0182</v>
      </c>
      <c r="BD8" s="474" t="n">
        <v>70.46501</v>
      </c>
      <c r="BE8" s="474" t="n">
        <v>72.8718</v>
      </c>
      <c r="BF8" s="474" t="n">
        <v>71.35105</v>
      </c>
      <c r="BG8" s="474" t="n">
        <v>67.32518</v>
      </c>
      <c r="BH8" s="474" t="n">
        <v>62.38086</v>
      </c>
      <c r="BI8" s="474" t="n">
        <v>58.99857</v>
      </c>
      <c r="BJ8" s="474" t="n">
        <v>69.0651</v>
      </c>
      <c r="BK8" s="474" t="n">
        <v>83.94135</v>
      </c>
      <c r="BL8" s="474" t="n">
        <v>67.09521</v>
      </c>
      <c r="BM8" s="474" t="n">
        <v>65.95459</v>
      </c>
      <c r="BN8" s="474" t="n">
        <v>62.38281</v>
      </c>
      <c r="BO8" s="474" t="n">
        <v>62.62219</v>
      </c>
      <c r="BP8" s="474" t="n">
        <v>72.85788</v>
      </c>
      <c r="BQ8" s="474" t="n">
        <v>74.33009</v>
      </c>
      <c r="BR8" s="474" t="n">
        <v>72.04554</v>
      </c>
      <c r="BS8" s="474" t="n">
        <v>68.78952</v>
      </c>
      <c r="BT8" s="474" t="n">
        <v>62.99802</v>
      </c>
      <c r="BU8" s="474" t="n">
        <v>59.30403</v>
      </c>
      <c r="BV8" s="474" t="n">
        <v>69.78118</v>
      </c>
    </row>
    <row r="9" customFormat="false" ht="11.1" hidden="false" customHeight="true" outlineLevel="0" collapsed="false">
      <c r="A9" s="383" t="s">
        <v>903</v>
      </c>
      <c r="B9" s="382" t="s">
        <v>904</v>
      </c>
      <c r="C9" s="473" t="n">
        <v>26.0239483870968</v>
      </c>
      <c r="D9" s="473" t="n">
        <v>27.9992410714286</v>
      </c>
      <c r="E9" s="473" t="n">
        <v>26.9184948387097</v>
      </c>
      <c r="F9" s="473" t="n">
        <v>25.262495</v>
      </c>
      <c r="G9" s="473" t="n">
        <v>24.9250309677419</v>
      </c>
      <c r="H9" s="473" t="n">
        <v>29.1928816666667</v>
      </c>
      <c r="I9" s="473" t="n">
        <v>31.1696209677419</v>
      </c>
      <c r="J9" s="473" t="n">
        <v>32.6337416129032</v>
      </c>
      <c r="K9" s="473" t="n">
        <v>34.0756593333333</v>
      </c>
      <c r="L9" s="473" t="n">
        <v>30.9608925806452</v>
      </c>
      <c r="M9" s="473" t="n">
        <v>30.347729</v>
      </c>
      <c r="N9" s="473" t="n">
        <v>30.0057780645161</v>
      </c>
      <c r="O9" s="473" t="n">
        <v>29.3351967741935</v>
      </c>
      <c r="P9" s="473" t="n">
        <v>29.4698428571429</v>
      </c>
      <c r="Q9" s="473" t="n">
        <v>32.5701432258065</v>
      </c>
      <c r="R9" s="473" t="n">
        <v>31.4208276666667</v>
      </c>
      <c r="S9" s="473" t="n">
        <v>32.813334516129</v>
      </c>
      <c r="T9" s="473" t="n">
        <v>32.142784</v>
      </c>
      <c r="U9" s="473" t="n">
        <v>31.0667703225806</v>
      </c>
      <c r="V9" s="473" t="n">
        <v>34.2228790322581</v>
      </c>
      <c r="W9" s="473" t="n">
        <v>31.7897106666667</v>
      </c>
      <c r="X9" s="473" t="n">
        <v>26.0624290322581</v>
      </c>
      <c r="Y9" s="473" t="n">
        <v>30.2379333333333</v>
      </c>
      <c r="Z9" s="473" t="n">
        <v>30.6999429032258</v>
      </c>
      <c r="AA9" s="473" t="n">
        <v>29.9931622580645</v>
      </c>
      <c r="AB9" s="473" t="n">
        <v>28.8383785714286</v>
      </c>
      <c r="AC9" s="473" t="n">
        <v>30.4949790322581</v>
      </c>
      <c r="AD9" s="473" t="n">
        <v>30.5845313333333</v>
      </c>
      <c r="AE9" s="473" t="n">
        <v>28.2142303225806</v>
      </c>
      <c r="AF9" s="473" t="n">
        <v>33.7595906666667</v>
      </c>
      <c r="AG9" s="473" t="n">
        <v>35.4207341935484</v>
      </c>
      <c r="AH9" s="473" t="n">
        <v>35.0692687096774</v>
      </c>
      <c r="AI9" s="473" t="n">
        <v>33.48318</v>
      </c>
      <c r="AJ9" s="473" t="n">
        <v>30.3569690322581</v>
      </c>
      <c r="AK9" s="473" t="n">
        <v>31.4285353333333</v>
      </c>
      <c r="AL9" s="473" t="n">
        <v>32.4199787096774</v>
      </c>
      <c r="AM9" s="473" t="n">
        <v>31.6207841935484</v>
      </c>
      <c r="AN9" s="473" t="n">
        <v>34.64782</v>
      </c>
      <c r="AO9" s="473" t="n">
        <v>32.5767458064516</v>
      </c>
      <c r="AP9" s="473" t="n">
        <v>32.6525126666667</v>
      </c>
      <c r="AQ9" s="473" t="n">
        <v>31.2713335483871</v>
      </c>
      <c r="AR9" s="473" t="n">
        <v>31.5052436666667</v>
      </c>
      <c r="AS9" s="473" t="n">
        <v>31.2325606451613</v>
      </c>
      <c r="AT9" s="473" t="n">
        <v>33.0245967741936</v>
      </c>
      <c r="AU9" s="473" t="n">
        <v>29.780291</v>
      </c>
      <c r="AV9" s="473" t="n">
        <v>26.4672135483871</v>
      </c>
      <c r="AW9" s="473" t="n">
        <v>25.298343</v>
      </c>
      <c r="AX9" s="473" t="n">
        <v>27.6895509677419</v>
      </c>
      <c r="AY9" s="473" t="n">
        <v>29.6303590322581</v>
      </c>
      <c r="AZ9" s="473" t="n">
        <v>28.7102249642857</v>
      </c>
      <c r="BA9" s="473" t="n">
        <v>32.60322</v>
      </c>
      <c r="BB9" s="473" t="n">
        <v>32.20689</v>
      </c>
      <c r="BC9" s="474" t="n">
        <v>30.31208</v>
      </c>
      <c r="BD9" s="474" t="n">
        <v>30.81611</v>
      </c>
      <c r="BE9" s="474" t="n">
        <v>30.38681</v>
      </c>
      <c r="BF9" s="474" t="n">
        <v>32.97945</v>
      </c>
      <c r="BG9" s="474" t="n">
        <v>30.44899</v>
      </c>
      <c r="BH9" s="474" t="n">
        <v>27.05971</v>
      </c>
      <c r="BI9" s="474" t="n">
        <v>25.55153</v>
      </c>
      <c r="BJ9" s="474" t="n">
        <v>29.24169</v>
      </c>
      <c r="BK9" s="474" t="n">
        <v>30.69188</v>
      </c>
      <c r="BL9" s="474" t="n">
        <v>29.71481</v>
      </c>
      <c r="BM9" s="474" t="n">
        <v>32.89957</v>
      </c>
      <c r="BN9" s="474" t="n">
        <v>32.92939</v>
      </c>
      <c r="BO9" s="474" t="n">
        <v>31.10104</v>
      </c>
      <c r="BP9" s="474" t="n">
        <v>31.5835</v>
      </c>
      <c r="BQ9" s="474" t="n">
        <v>30.97753</v>
      </c>
      <c r="BR9" s="474" t="n">
        <v>33.68023</v>
      </c>
      <c r="BS9" s="474" t="n">
        <v>31.24575</v>
      </c>
      <c r="BT9" s="474" t="n">
        <v>27.6248</v>
      </c>
      <c r="BU9" s="474" t="n">
        <v>26.13689</v>
      </c>
      <c r="BV9" s="474" t="n">
        <v>29.95489</v>
      </c>
    </row>
    <row r="10" customFormat="false" ht="11.1" hidden="false" customHeight="true" outlineLevel="0" collapsed="false">
      <c r="A10" s="383" t="s">
        <v>905</v>
      </c>
      <c r="B10" s="382" t="s">
        <v>906</v>
      </c>
      <c r="C10" s="473" t="n">
        <v>2390.40287096774</v>
      </c>
      <c r="D10" s="473" t="n">
        <v>2293.82896428571</v>
      </c>
      <c r="E10" s="473" t="n">
        <v>2169.0505483871</v>
      </c>
      <c r="F10" s="473" t="n">
        <v>1980.28023333333</v>
      </c>
      <c r="G10" s="473" t="n">
        <v>2109.53070967742</v>
      </c>
      <c r="H10" s="473" t="n">
        <v>2324.4912</v>
      </c>
      <c r="I10" s="473" t="n">
        <v>2353.19287096774</v>
      </c>
      <c r="J10" s="473" t="n">
        <v>2330.47087096774</v>
      </c>
      <c r="K10" s="473" t="n">
        <v>2191.72646666667</v>
      </c>
      <c r="L10" s="473" t="n">
        <v>1871.64280645161</v>
      </c>
      <c r="M10" s="473" t="n">
        <v>1968.9736</v>
      </c>
      <c r="N10" s="473" t="n">
        <v>2280.97477419355</v>
      </c>
      <c r="O10" s="473" t="n">
        <v>2340.94648387097</v>
      </c>
      <c r="P10" s="473" t="n">
        <v>2330.19178571429</v>
      </c>
      <c r="Q10" s="473" t="n">
        <v>2084.991</v>
      </c>
      <c r="R10" s="473" t="n">
        <v>1920.3691</v>
      </c>
      <c r="S10" s="473" t="n">
        <v>2150.26983870968</v>
      </c>
      <c r="T10" s="473" t="n">
        <v>2276.71071866667</v>
      </c>
      <c r="U10" s="473" t="n">
        <v>2319.78929032258</v>
      </c>
      <c r="V10" s="473" t="n">
        <v>2308.84203225806</v>
      </c>
      <c r="W10" s="473" t="n">
        <v>2312.37316666667</v>
      </c>
      <c r="X10" s="473" t="n">
        <v>2024.22041935484</v>
      </c>
      <c r="Y10" s="473" t="n">
        <v>2088.50686666667</v>
      </c>
      <c r="Z10" s="473" t="n">
        <v>2376.88077419355</v>
      </c>
      <c r="AA10" s="473" t="n">
        <v>2346.54235483871</v>
      </c>
      <c r="AB10" s="473" t="n">
        <v>2313.89564285714</v>
      </c>
      <c r="AC10" s="473" t="n">
        <v>2118.11606451613</v>
      </c>
      <c r="AD10" s="473" t="n">
        <v>1818.2446</v>
      </c>
      <c r="AE10" s="473" t="n">
        <v>1839.12625806452</v>
      </c>
      <c r="AF10" s="473" t="n">
        <v>2175.67113333333</v>
      </c>
      <c r="AG10" s="473" t="n">
        <v>2333.70483870968</v>
      </c>
      <c r="AH10" s="473" t="n">
        <v>2301.24406451613</v>
      </c>
      <c r="AI10" s="473" t="n">
        <v>2228.29513333333</v>
      </c>
      <c r="AJ10" s="473" t="n">
        <v>2043.12806451613</v>
      </c>
      <c r="AK10" s="473" t="n">
        <v>2149.12933333333</v>
      </c>
      <c r="AL10" s="473" t="n">
        <v>2317.33458064516</v>
      </c>
      <c r="AM10" s="473" t="n">
        <v>2334.87696774194</v>
      </c>
      <c r="AN10" s="473" t="n">
        <v>2201.62148275862</v>
      </c>
      <c r="AO10" s="473" t="n">
        <v>1991.24558064516</v>
      </c>
      <c r="AP10" s="473" t="n">
        <v>1862.36436666667</v>
      </c>
      <c r="AQ10" s="473" t="n">
        <v>2002.62725806452</v>
      </c>
      <c r="AR10" s="473" t="n">
        <v>2171.33616666667</v>
      </c>
      <c r="AS10" s="473" t="n">
        <v>2229.97835483871</v>
      </c>
      <c r="AT10" s="473" t="n">
        <v>2245.22938709677</v>
      </c>
      <c r="AU10" s="473" t="n">
        <v>2150.36273333333</v>
      </c>
      <c r="AV10" s="473" t="n">
        <v>1927.20058064516</v>
      </c>
      <c r="AW10" s="473" t="n">
        <v>1890.42523333333</v>
      </c>
      <c r="AX10" s="473" t="n">
        <v>2212.37641935484</v>
      </c>
      <c r="AY10" s="473" t="n">
        <v>2303.4134516129</v>
      </c>
      <c r="AZ10" s="473" t="n">
        <v>2195.83517857142</v>
      </c>
      <c r="BA10" s="473" t="n">
        <v>2003.735</v>
      </c>
      <c r="BB10" s="473" t="n">
        <v>1855.598</v>
      </c>
      <c r="BC10" s="474" t="n">
        <v>1924.563</v>
      </c>
      <c r="BD10" s="474" t="n">
        <v>2197.367</v>
      </c>
      <c r="BE10" s="474" t="n">
        <v>2196.183</v>
      </c>
      <c r="BF10" s="474" t="n">
        <v>2157.901</v>
      </c>
      <c r="BG10" s="474" t="n">
        <v>2014.847</v>
      </c>
      <c r="BH10" s="474" t="n">
        <v>1837.54</v>
      </c>
      <c r="BI10" s="474" t="n">
        <v>1973.094</v>
      </c>
      <c r="BJ10" s="474" t="n">
        <v>2154.88</v>
      </c>
      <c r="BK10" s="474" t="n">
        <v>2260.069</v>
      </c>
      <c r="BL10" s="474" t="n">
        <v>2162.437</v>
      </c>
      <c r="BM10" s="474" t="n">
        <v>1965.096</v>
      </c>
      <c r="BN10" s="474" t="n">
        <v>1884.083</v>
      </c>
      <c r="BO10" s="474" t="n">
        <v>2004.564</v>
      </c>
      <c r="BP10" s="474" t="n">
        <v>2289.15</v>
      </c>
      <c r="BQ10" s="474" t="n">
        <v>2264.223</v>
      </c>
      <c r="BR10" s="474" t="n">
        <v>2224.755</v>
      </c>
      <c r="BS10" s="474" t="n">
        <v>2077.269</v>
      </c>
      <c r="BT10" s="474" t="n">
        <v>1894.469</v>
      </c>
      <c r="BU10" s="474" t="n">
        <v>2006.642</v>
      </c>
      <c r="BV10" s="474" t="n">
        <v>2191.519</v>
      </c>
    </row>
    <row r="11" customFormat="false" ht="11.1" hidden="false" customHeight="true" outlineLevel="0" collapsed="false">
      <c r="A11" s="471"/>
      <c r="B11" s="475" t="s">
        <v>907</v>
      </c>
      <c r="C11" s="476"/>
      <c r="D11" s="476"/>
      <c r="E11" s="476"/>
      <c r="F11" s="476"/>
      <c r="G11" s="476"/>
      <c r="H11" s="476"/>
      <c r="I11" s="476"/>
      <c r="J11" s="476"/>
      <c r="K11" s="476"/>
      <c r="L11" s="476"/>
      <c r="M11" s="476"/>
      <c r="N11" s="476"/>
      <c r="O11" s="476"/>
      <c r="P11" s="476"/>
      <c r="Q11" s="476"/>
      <c r="R11" s="476"/>
      <c r="S11" s="476"/>
      <c r="T11" s="476"/>
      <c r="U11" s="476"/>
      <c r="V11" s="476"/>
      <c r="W11" s="476"/>
      <c r="X11" s="476"/>
      <c r="Y11" s="476"/>
      <c r="Z11" s="476"/>
      <c r="AA11" s="476"/>
      <c r="AB11" s="476"/>
      <c r="AC11" s="476"/>
      <c r="AD11" s="476"/>
      <c r="AE11" s="476"/>
      <c r="AF11" s="476"/>
      <c r="AG11" s="476"/>
      <c r="AH11" s="476"/>
      <c r="AI11" s="476"/>
      <c r="AJ11" s="476"/>
      <c r="AK11" s="476"/>
      <c r="AL11" s="476"/>
      <c r="AM11" s="476"/>
      <c r="AN11" s="476"/>
      <c r="AO11" s="476"/>
      <c r="AP11" s="476"/>
      <c r="AQ11" s="476"/>
      <c r="AR11" s="476"/>
      <c r="AS11" s="476"/>
      <c r="AT11" s="476"/>
      <c r="AU11" s="476"/>
      <c r="AV11" s="476"/>
      <c r="AW11" s="476"/>
      <c r="AX11" s="476"/>
      <c r="AY11" s="476"/>
      <c r="AZ11" s="476"/>
      <c r="BA11" s="476"/>
      <c r="BB11" s="476"/>
      <c r="BC11" s="477"/>
      <c r="BD11" s="477"/>
      <c r="BE11" s="477"/>
      <c r="BF11" s="477"/>
      <c r="BG11" s="477"/>
      <c r="BH11" s="477"/>
      <c r="BI11" s="477"/>
      <c r="BJ11" s="477"/>
      <c r="BK11" s="477"/>
      <c r="BL11" s="477"/>
      <c r="BM11" s="477"/>
      <c r="BN11" s="477"/>
      <c r="BO11" s="477"/>
      <c r="BP11" s="477"/>
      <c r="BQ11" s="477"/>
      <c r="BR11" s="477"/>
      <c r="BS11" s="477"/>
      <c r="BT11" s="477"/>
      <c r="BU11" s="477"/>
      <c r="BV11" s="477"/>
    </row>
    <row r="12" customFormat="false" ht="11.1" hidden="false" customHeight="true" outlineLevel="0" collapsed="false">
      <c r="A12" s="471" t="s">
        <v>908</v>
      </c>
      <c r="B12" s="472" t="s">
        <v>909</v>
      </c>
      <c r="C12" s="473" t="n">
        <v>757.751459032258</v>
      </c>
      <c r="D12" s="473" t="n">
        <v>636.143975</v>
      </c>
      <c r="E12" s="473" t="n">
        <v>704.11138967742</v>
      </c>
      <c r="F12" s="473" t="n">
        <v>858.993567333334</v>
      </c>
      <c r="G12" s="473" t="n">
        <v>953.537247419355</v>
      </c>
      <c r="H12" s="473" t="n">
        <v>974.446470666667</v>
      </c>
      <c r="I12" s="473" t="n">
        <v>754.346701290323</v>
      </c>
      <c r="J12" s="473" t="n">
        <v>631.626325483871</v>
      </c>
      <c r="K12" s="473" t="n">
        <v>578.623783666667</v>
      </c>
      <c r="L12" s="473" t="n">
        <v>635.195736774194</v>
      </c>
      <c r="M12" s="473" t="n">
        <v>700.256682</v>
      </c>
      <c r="N12" s="473" t="n">
        <v>797.735739032258</v>
      </c>
      <c r="O12" s="473" t="n">
        <v>722.034580645161</v>
      </c>
      <c r="P12" s="473" t="n">
        <v>735.351051428571</v>
      </c>
      <c r="Q12" s="473" t="n">
        <v>673.731042903226</v>
      </c>
      <c r="R12" s="473" t="n">
        <v>636.555404</v>
      </c>
      <c r="S12" s="473" t="n">
        <v>809.00698516129</v>
      </c>
      <c r="T12" s="473" t="n">
        <v>995.127549333333</v>
      </c>
      <c r="U12" s="473" t="n">
        <v>790.863254193548</v>
      </c>
      <c r="V12" s="473" t="n">
        <v>649.007475483871</v>
      </c>
      <c r="W12" s="473" t="n">
        <v>575.506865333333</v>
      </c>
      <c r="X12" s="473" t="n">
        <v>570.418577741936</v>
      </c>
      <c r="Y12" s="473" t="n">
        <v>652.051651666667</v>
      </c>
      <c r="Z12" s="473" t="n">
        <v>747.389387096774</v>
      </c>
      <c r="AA12" s="473" t="n">
        <v>823.583677419355</v>
      </c>
      <c r="AB12" s="473" t="n">
        <v>861.829486428571</v>
      </c>
      <c r="AC12" s="473" t="n">
        <v>1004.33775387097</v>
      </c>
      <c r="AD12" s="473" t="n">
        <v>1039.81020266667</v>
      </c>
      <c r="AE12" s="473" t="n">
        <v>1051.19115032258</v>
      </c>
      <c r="AF12" s="473" t="n">
        <v>1071.707132</v>
      </c>
      <c r="AG12" s="473" t="n">
        <v>1009.18174580645</v>
      </c>
      <c r="AH12" s="473" t="n">
        <v>831.083154193548</v>
      </c>
      <c r="AI12" s="473" t="n">
        <v>712.586376</v>
      </c>
      <c r="AJ12" s="473" t="n">
        <v>638.302877741935</v>
      </c>
      <c r="AK12" s="473" t="n">
        <v>689.350898333333</v>
      </c>
      <c r="AL12" s="473" t="n">
        <v>765.546555806452</v>
      </c>
      <c r="AM12" s="473" t="n">
        <v>753.523478064516</v>
      </c>
      <c r="AN12" s="473" t="n">
        <v>702.087772068966</v>
      </c>
      <c r="AO12" s="473" t="n">
        <v>831.286279677419</v>
      </c>
      <c r="AP12" s="473" t="n">
        <v>871.211130333333</v>
      </c>
      <c r="AQ12" s="473" t="n">
        <v>920.716243548387</v>
      </c>
      <c r="AR12" s="473" t="n">
        <v>887.029602666667</v>
      </c>
      <c r="AS12" s="473" t="n">
        <v>863.177191290323</v>
      </c>
      <c r="AT12" s="473" t="n">
        <v>746.649230322581</v>
      </c>
      <c r="AU12" s="473" t="n">
        <v>585.412842</v>
      </c>
      <c r="AV12" s="473" t="n">
        <v>522.80819483871</v>
      </c>
      <c r="AW12" s="473" t="n">
        <v>627.798809666667</v>
      </c>
      <c r="AX12" s="473" t="n">
        <v>749.935847741936</v>
      </c>
      <c r="AY12" s="473" t="n">
        <v>810.432439354839</v>
      </c>
      <c r="AZ12" s="473" t="n">
        <v>731.884031285714</v>
      </c>
      <c r="BA12" s="473" t="n">
        <v>693.7408</v>
      </c>
      <c r="BB12" s="473" t="n">
        <v>790.3397</v>
      </c>
      <c r="BC12" s="474" t="n">
        <v>986.3217</v>
      </c>
      <c r="BD12" s="474" t="n">
        <v>1014.02</v>
      </c>
      <c r="BE12" s="474" t="n">
        <v>766.7934</v>
      </c>
      <c r="BF12" s="474" t="n">
        <v>668.2446</v>
      </c>
      <c r="BG12" s="474" t="n">
        <v>580.791</v>
      </c>
      <c r="BH12" s="474" t="n">
        <v>528.4209</v>
      </c>
      <c r="BI12" s="474" t="n">
        <v>600.8477</v>
      </c>
      <c r="BJ12" s="474" t="n">
        <v>674.1918</v>
      </c>
      <c r="BK12" s="474" t="n">
        <v>770.6417</v>
      </c>
      <c r="BL12" s="474" t="n">
        <v>751.2608</v>
      </c>
      <c r="BM12" s="474" t="n">
        <v>789.4539</v>
      </c>
      <c r="BN12" s="474" t="n">
        <v>824.4607</v>
      </c>
      <c r="BO12" s="474" t="n">
        <v>900.7932</v>
      </c>
      <c r="BP12" s="474" t="n">
        <v>932.6217</v>
      </c>
      <c r="BQ12" s="474" t="n">
        <v>815.1411</v>
      </c>
      <c r="BR12" s="474" t="n">
        <v>701.6606</v>
      </c>
      <c r="BS12" s="474" t="n">
        <v>588.2334</v>
      </c>
      <c r="BT12" s="474" t="n">
        <v>563.2388</v>
      </c>
      <c r="BU12" s="474" t="n">
        <v>636.8032</v>
      </c>
      <c r="BV12" s="474" t="n">
        <v>721.5582</v>
      </c>
    </row>
    <row r="13" customFormat="false" ht="11.1" hidden="false" customHeight="true" outlineLevel="0" collapsed="false">
      <c r="A13" s="471" t="s">
        <v>910</v>
      </c>
      <c r="B13" s="472" t="s">
        <v>911</v>
      </c>
      <c r="C13" s="473" t="n">
        <v>191.962080645161</v>
      </c>
      <c r="D13" s="473" t="n">
        <v>209.006243571429</v>
      </c>
      <c r="E13" s="473" t="n">
        <v>229.002023548387</v>
      </c>
      <c r="F13" s="473" t="n">
        <v>248.589861</v>
      </c>
      <c r="G13" s="473" t="n">
        <v>201.998739032258</v>
      </c>
      <c r="H13" s="473" t="n">
        <v>186.647391</v>
      </c>
      <c r="I13" s="473" t="n">
        <v>159.836810967742</v>
      </c>
      <c r="J13" s="473" t="n">
        <v>176.273336129032</v>
      </c>
      <c r="K13" s="473" t="n">
        <v>155.023590333333</v>
      </c>
      <c r="L13" s="473" t="n">
        <v>219.794379677419</v>
      </c>
      <c r="M13" s="473" t="n">
        <v>229.172760333333</v>
      </c>
      <c r="N13" s="473" t="n">
        <v>222.776068387097</v>
      </c>
      <c r="O13" s="473" t="n">
        <v>221.10762516129</v>
      </c>
      <c r="P13" s="473" t="n">
        <v>193.994919285714</v>
      </c>
      <c r="Q13" s="473" t="n">
        <v>277.066987096774</v>
      </c>
      <c r="R13" s="473" t="n">
        <v>325.481858333333</v>
      </c>
      <c r="S13" s="473" t="n">
        <v>280.565311290323</v>
      </c>
      <c r="T13" s="473" t="n">
        <v>268.300707666667</v>
      </c>
      <c r="U13" s="473" t="n">
        <v>216.899708709677</v>
      </c>
      <c r="V13" s="473" t="n">
        <v>215.672736129032</v>
      </c>
      <c r="W13" s="473" t="n">
        <v>236.850065333333</v>
      </c>
      <c r="X13" s="473" t="n">
        <v>256.251852580645</v>
      </c>
      <c r="Y13" s="473" t="n">
        <v>324.920629333333</v>
      </c>
      <c r="Z13" s="473" t="n">
        <v>292.235390967742</v>
      </c>
      <c r="AA13" s="473" t="n">
        <v>275.822405806452</v>
      </c>
      <c r="AB13" s="473" t="n">
        <v>373.270059285714</v>
      </c>
      <c r="AC13" s="473" t="n">
        <v>340.149866451613</v>
      </c>
      <c r="AD13" s="473" t="n">
        <v>414.055220333333</v>
      </c>
      <c r="AE13" s="473" t="n">
        <v>379.747112580645</v>
      </c>
      <c r="AF13" s="473" t="n">
        <v>366.168962</v>
      </c>
      <c r="AG13" s="473" t="n">
        <v>241.568671612903</v>
      </c>
      <c r="AH13" s="473" t="n">
        <v>241.083670322581</v>
      </c>
      <c r="AI13" s="473" t="n">
        <v>228.967635</v>
      </c>
      <c r="AJ13" s="473" t="n">
        <v>339.529957741936</v>
      </c>
      <c r="AK13" s="473" t="n">
        <v>414.618427666667</v>
      </c>
      <c r="AL13" s="473" t="n">
        <v>343.734659677419</v>
      </c>
      <c r="AM13" s="473" t="n">
        <v>445.348038064516</v>
      </c>
      <c r="AN13" s="473" t="n">
        <v>384.951952758621</v>
      </c>
      <c r="AO13" s="473" t="n">
        <v>448.276063225806</v>
      </c>
      <c r="AP13" s="473" t="n">
        <v>427.077952333333</v>
      </c>
      <c r="AQ13" s="473" t="n">
        <v>405.592150645161</v>
      </c>
      <c r="AR13" s="473" t="n">
        <v>398.117176666667</v>
      </c>
      <c r="AS13" s="473" t="n">
        <v>281.416147419355</v>
      </c>
      <c r="AT13" s="473" t="n">
        <v>267.314417741936</v>
      </c>
      <c r="AU13" s="473" t="n">
        <v>289.349688333333</v>
      </c>
      <c r="AV13" s="473" t="n">
        <v>403.689502903226</v>
      </c>
      <c r="AW13" s="473" t="n">
        <v>383.780618666667</v>
      </c>
      <c r="AX13" s="473" t="n">
        <v>457.25109516129</v>
      </c>
      <c r="AY13" s="473" t="n">
        <v>468.860247096774</v>
      </c>
      <c r="AZ13" s="473" t="n">
        <v>495.840938892857</v>
      </c>
      <c r="BA13" s="473" t="n">
        <v>508.7676</v>
      </c>
      <c r="BB13" s="473" t="n">
        <v>559.0432</v>
      </c>
      <c r="BC13" s="474" t="n">
        <v>511.0148</v>
      </c>
      <c r="BD13" s="474" t="n">
        <v>466.5836</v>
      </c>
      <c r="BE13" s="474" t="n">
        <v>370.5191</v>
      </c>
      <c r="BF13" s="474" t="n">
        <v>351.4445</v>
      </c>
      <c r="BG13" s="474" t="n">
        <v>378.4995</v>
      </c>
      <c r="BH13" s="474" t="n">
        <v>434.015</v>
      </c>
      <c r="BI13" s="474" t="n">
        <v>461.6953</v>
      </c>
      <c r="BJ13" s="474" t="n">
        <v>471.0628</v>
      </c>
      <c r="BK13" s="474" t="n">
        <v>479.3158</v>
      </c>
      <c r="BL13" s="474" t="n">
        <v>477.9898</v>
      </c>
      <c r="BM13" s="474" t="n">
        <v>530.7714</v>
      </c>
      <c r="BN13" s="474" t="n">
        <v>593.8454</v>
      </c>
      <c r="BO13" s="474" t="n">
        <v>554.5531</v>
      </c>
      <c r="BP13" s="474" t="n">
        <v>514.7878</v>
      </c>
      <c r="BQ13" s="474" t="n">
        <v>410.9704</v>
      </c>
      <c r="BR13" s="474" t="n">
        <v>391.3826</v>
      </c>
      <c r="BS13" s="474" t="n">
        <v>425.9032</v>
      </c>
      <c r="BT13" s="474" t="n">
        <v>490.6259</v>
      </c>
      <c r="BU13" s="474" t="n">
        <v>522.6222</v>
      </c>
      <c r="BV13" s="474" t="n">
        <v>545.1674</v>
      </c>
    </row>
    <row r="14" customFormat="false" ht="11.1" hidden="false" customHeight="true" outlineLevel="0" collapsed="false">
      <c r="A14" s="471" t="s">
        <v>912</v>
      </c>
      <c r="B14" s="472" t="s">
        <v>913</v>
      </c>
      <c r="C14" s="473" t="n">
        <v>97.7464783870968</v>
      </c>
      <c r="D14" s="473" t="n">
        <v>100.815255357143</v>
      </c>
      <c r="E14" s="473" t="n">
        <v>94.1591780645161</v>
      </c>
      <c r="F14" s="473" t="n">
        <v>88.8123716666667</v>
      </c>
      <c r="G14" s="473" t="n">
        <v>88.2153719354839</v>
      </c>
      <c r="H14" s="473" t="n">
        <v>99.9150486666667</v>
      </c>
      <c r="I14" s="473" t="n">
        <v>104.100571290323</v>
      </c>
      <c r="J14" s="473" t="n">
        <v>108.23016</v>
      </c>
      <c r="K14" s="473" t="n">
        <v>102.022208333333</v>
      </c>
      <c r="L14" s="473" t="n">
        <v>97.8092232258065</v>
      </c>
      <c r="M14" s="473" t="n">
        <v>101.630363333333</v>
      </c>
      <c r="N14" s="473" t="n">
        <v>101.865088064516</v>
      </c>
      <c r="O14" s="473" t="n">
        <v>100.843960967742</v>
      </c>
      <c r="P14" s="473" t="n">
        <v>103.377289642857</v>
      </c>
      <c r="Q14" s="473" t="n">
        <v>99.6863677419355</v>
      </c>
      <c r="R14" s="473" t="n">
        <v>97.7364926666667</v>
      </c>
      <c r="S14" s="473" t="n">
        <v>93.3209087096774</v>
      </c>
      <c r="T14" s="473" t="n">
        <v>103.123508</v>
      </c>
      <c r="U14" s="473" t="n">
        <v>106.715293870968</v>
      </c>
      <c r="V14" s="473" t="n">
        <v>107.055669677419</v>
      </c>
      <c r="W14" s="473" t="n">
        <v>105.235676333333</v>
      </c>
      <c r="X14" s="473" t="n">
        <v>96.8635425806452</v>
      </c>
      <c r="Y14" s="473" t="n">
        <v>102.673171666667</v>
      </c>
      <c r="Z14" s="473" t="n">
        <v>105.659989354839</v>
      </c>
      <c r="AA14" s="473" t="n">
        <v>106.12664516129</v>
      </c>
      <c r="AB14" s="473" t="n">
        <v>104.893874285714</v>
      </c>
      <c r="AC14" s="473" t="n">
        <v>99.3725912903226</v>
      </c>
      <c r="AD14" s="473" t="n">
        <v>93.265372</v>
      </c>
      <c r="AE14" s="473" t="n">
        <v>90.1400570967742</v>
      </c>
      <c r="AF14" s="473" t="n">
        <v>107.668706</v>
      </c>
      <c r="AG14" s="473" t="n">
        <v>108.449488709677</v>
      </c>
      <c r="AH14" s="473" t="n">
        <v>109.153407096774</v>
      </c>
      <c r="AI14" s="473" t="n">
        <v>105.948792333333</v>
      </c>
      <c r="AJ14" s="473" t="n">
        <v>95.2874412903226</v>
      </c>
      <c r="AK14" s="473" t="n">
        <v>102.929588333333</v>
      </c>
      <c r="AL14" s="473" t="n">
        <v>108.169119677419</v>
      </c>
      <c r="AM14" s="473" t="n">
        <v>108.585025806452</v>
      </c>
      <c r="AN14" s="473" t="n">
        <v>107.799444482759</v>
      </c>
      <c r="AO14" s="473" t="n">
        <v>94.7674238709678</v>
      </c>
      <c r="AP14" s="473" t="n">
        <v>88.867107</v>
      </c>
      <c r="AQ14" s="473" t="n">
        <v>96.6706380645161</v>
      </c>
      <c r="AR14" s="473" t="n">
        <v>101.989917333333</v>
      </c>
      <c r="AS14" s="473" t="n">
        <v>106.313672580645</v>
      </c>
      <c r="AT14" s="473" t="n">
        <v>106.800462580645</v>
      </c>
      <c r="AU14" s="473" t="n">
        <v>104.762045</v>
      </c>
      <c r="AV14" s="473" t="n">
        <v>99.1185838709677</v>
      </c>
      <c r="AW14" s="473" t="n">
        <v>107.18986</v>
      </c>
      <c r="AX14" s="473" t="n">
        <v>108.061808064516</v>
      </c>
      <c r="AY14" s="473" t="n">
        <v>106.412621290323</v>
      </c>
      <c r="AZ14" s="473" t="n">
        <v>108.300632357142</v>
      </c>
      <c r="BA14" s="473" t="n">
        <v>98.12334</v>
      </c>
      <c r="BB14" s="473" t="n">
        <v>92.64822</v>
      </c>
      <c r="BC14" s="474" t="n">
        <v>96.302</v>
      </c>
      <c r="BD14" s="474" t="n">
        <v>104.9582</v>
      </c>
      <c r="BE14" s="474" t="n">
        <v>108.2874</v>
      </c>
      <c r="BF14" s="474" t="n">
        <v>109.2487</v>
      </c>
      <c r="BG14" s="474" t="n">
        <v>108.8832</v>
      </c>
      <c r="BH14" s="474" t="n">
        <v>104.6092</v>
      </c>
      <c r="BI14" s="474" t="n">
        <v>112.4505</v>
      </c>
      <c r="BJ14" s="474" t="n">
        <v>116.7567</v>
      </c>
      <c r="BK14" s="474" t="n">
        <v>115.2923</v>
      </c>
      <c r="BL14" s="474" t="n">
        <v>116.3564</v>
      </c>
      <c r="BM14" s="474" t="n">
        <v>104.8258</v>
      </c>
      <c r="BN14" s="474" t="n">
        <v>98.88235</v>
      </c>
      <c r="BO14" s="474" t="n">
        <v>102.8645</v>
      </c>
      <c r="BP14" s="474" t="n">
        <v>111.4848</v>
      </c>
      <c r="BQ14" s="474" t="n">
        <v>114.9142</v>
      </c>
      <c r="BR14" s="474" t="n">
        <v>115.7313</v>
      </c>
      <c r="BS14" s="474" t="n">
        <v>114.3436</v>
      </c>
      <c r="BT14" s="474" t="n">
        <v>107.3416</v>
      </c>
      <c r="BU14" s="474" t="n">
        <v>114.474</v>
      </c>
      <c r="BV14" s="474" t="n">
        <v>118.6051</v>
      </c>
    </row>
    <row r="15" customFormat="false" ht="11.1" hidden="false" customHeight="true" outlineLevel="0" collapsed="false">
      <c r="A15" s="471" t="s">
        <v>914</v>
      </c>
      <c r="B15" s="472" t="s">
        <v>915</v>
      </c>
      <c r="C15" s="473" t="n">
        <v>47.1741522580645</v>
      </c>
      <c r="D15" s="473" t="n">
        <v>48.4804442857143</v>
      </c>
      <c r="E15" s="473" t="n">
        <v>50.0997125806452</v>
      </c>
      <c r="F15" s="473" t="n">
        <v>51.4111703333333</v>
      </c>
      <c r="G15" s="473" t="n">
        <v>49.1038177419355</v>
      </c>
      <c r="H15" s="473" t="n">
        <v>51.9465576666667</v>
      </c>
      <c r="I15" s="473" t="n">
        <v>52.5316809677419</v>
      </c>
      <c r="J15" s="473" t="n">
        <v>51.7348270967742</v>
      </c>
      <c r="K15" s="473" t="n">
        <v>50.042096</v>
      </c>
      <c r="L15" s="473" t="n">
        <v>49.4575851612903</v>
      </c>
      <c r="M15" s="473" t="n">
        <v>52.4103886666667</v>
      </c>
      <c r="N15" s="473" t="n">
        <v>51.8604890322581</v>
      </c>
      <c r="O15" s="473" t="n">
        <v>48.476204516129</v>
      </c>
      <c r="P15" s="473" t="n">
        <v>49.3657221428571</v>
      </c>
      <c r="Q15" s="473" t="n">
        <v>51.3441680645161</v>
      </c>
      <c r="R15" s="473" t="n">
        <v>51.938226</v>
      </c>
      <c r="S15" s="473" t="n">
        <v>50.8589790322581</v>
      </c>
      <c r="T15" s="473" t="n">
        <v>54.2254796666667</v>
      </c>
      <c r="U15" s="473" t="n">
        <v>52.9055680645161</v>
      </c>
      <c r="V15" s="473" t="n">
        <v>52.9738790322581</v>
      </c>
      <c r="W15" s="473" t="n">
        <v>52.4895576666667</v>
      </c>
      <c r="X15" s="473" t="n">
        <v>49.9052548387097</v>
      </c>
      <c r="Y15" s="473" t="n">
        <v>54.1779183333333</v>
      </c>
      <c r="Z15" s="473" t="n">
        <v>53.21414</v>
      </c>
      <c r="AA15" s="473" t="n">
        <v>48.865734516129</v>
      </c>
      <c r="AB15" s="473" t="n">
        <v>50.95254</v>
      </c>
      <c r="AC15" s="473" t="n">
        <v>50.4848606451613</v>
      </c>
      <c r="AD15" s="473" t="n">
        <v>50.084765</v>
      </c>
      <c r="AE15" s="473" t="n">
        <v>50.4251177419355</v>
      </c>
      <c r="AF15" s="473" t="n">
        <v>54.3885566666667</v>
      </c>
      <c r="AG15" s="473" t="n">
        <v>54.5077338709677</v>
      </c>
      <c r="AH15" s="473" t="n">
        <v>54.5933058064516</v>
      </c>
      <c r="AI15" s="473" t="n">
        <v>52.9695626666667</v>
      </c>
      <c r="AJ15" s="473" t="n">
        <v>52.6119106451613</v>
      </c>
      <c r="AK15" s="473" t="n">
        <v>56.1467136666667</v>
      </c>
      <c r="AL15" s="473" t="n">
        <v>55.8467193548387</v>
      </c>
      <c r="AM15" s="473" t="n">
        <v>52.5590058064516</v>
      </c>
      <c r="AN15" s="473" t="n">
        <v>52.9932734482759</v>
      </c>
      <c r="AO15" s="473" t="n">
        <v>53.6411283870968</v>
      </c>
      <c r="AP15" s="473" t="n">
        <v>55.6120656666667</v>
      </c>
      <c r="AQ15" s="473" t="n">
        <v>55.2491783870968</v>
      </c>
      <c r="AR15" s="473" t="n">
        <v>56.220545</v>
      </c>
      <c r="AS15" s="473" t="n">
        <v>57.0662470967742</v>
      </c>
      <c r="AT15" s="473" t="n">
        <v>54.0630170967742</v>
      </c>
      <c r="AU15" s="473" t="n">
        <v>54.2662723333333</v>
      </c>
      <c r="AV15" s="473" t="n">
        <v>53.548574516129</v>
      </c>
      <c r="AW15" s="473" t="n">
        <v>54.4327926666667</v>
      </c>
      <c r="AX15" s="473" t="n">
        <v>56.8426529032258</v>
      </c>
      <c r="AY15" s="473" t="n">
        <v>51.1869080645161</v>
      </c>
      <c r="AZ15" s="473" t="n">
        <v>49.7153954642857</v>
      </c>
      <c r="BA15" s="473" t="n">
        <v>52.29017</v>
      </c>
      <c r="BB15" s="473" t="n">
        <v>53.61683</v>
      </c>
      <c r="BC15" s="474" t="n">
        <v>54.61388</v>
      </c>
      <c r="BD15" s="474" t="n">
        <v>56.8546</v>
      </c>
      <c r="BE15" s="474" t="n">
        <v>58.088</v>
      </c>
      <c r="BF15" s="474" t="n">
        <v>57.39196</v>
      </c>
      <c r="BG15" s="474" t="n">
        <v>55.93794</v>
      </c>
      <c r="BH15" s="474" t="n">
        <v>54.67183</v>
      </c>
      <c r="BI15" s="474" t="n">
        <v>57.09755</v>
      </c>
      <c r="BJ15" s="474" t="n">
        <v>57.79669</v>
      </c>
      <c r="BK15" s="474" t="n">
        <v>54.44291</v>
      </c>
      <c r="BL15" s="474" t="n">
        <v>54.65476</v>
      </c>
      <c r="BM15" s="474" t="n">
        <v>55.13088</v>
      </c>
      <c r="BN15" s="474" t="n">
        <v>55.39979</v>
      </c>
      <c r="BO15" s="474" t="n">
        <v>55.6601</v>
      </c>
      <c r="BP15" s="474" t="n">
        <v>57.45342</v>
      </c>
      <c r="BQ15" s="474" t="n">
        <v>58.4029</v>
      </c>
      <c r="BR15" s="474" t="n">
        <v>57.48784</v>
      </c>
      <c r="BS15" s="474" t="n">
        <v>55.95206</v>
      </c>
      <c r="BT15" s="474" t="n">
        <v>54.60865</v>
      </c>
      <c r="BU15" s="474" t="n">
        <v>56.97221</v>
      </c>
      <c r="BV15" s="474" t="n">
        <v>57.75923</v>
      </c>
    </row>
    <row r="16" customFormat="false" ht="11.1" hidden="false" customHeight="true" outlineLevel="0" collapsed="false">
      <c r="A16" s="471" t="s">
        <v>916</v>
      </c>
      <c r="B16" s="472" t="s">
        <v>917</v>
      </c>
      <c r="C16" s="473" t="n">
        <v>41.574515483871</v>
      </c>
      <c r="D16" s="473" t="n">
        <v>41.70639</v>
      </c>
      <c r="E16" s="473" t="n">
        <v>41.9463041935484</v>
      </c>
      <c r="F16" s="473" t="n">
        <v>40.736798</v>
      </c>
      <c r="G16" s="473" t="n">
        <v>39.8447164516129</v>
      </c>
      <c r="H16" s="473" t="n">
        <v>40.2932983333333</v>
      </c>
      <c r="I16" s="473" t="n">
        <v>40.4967661290323</v>
      </c>
      <c r="J16" s="473" t="n">
        <v>40.3618880645161</v>
      </c>
      <c r="K16" s="473" t="n">
        <v>40.559419</v>
      </c>
      <c r="L16" s="473" t="n">
        <v>39.3896435483871</v>
      </c>
      <c r="M16" s="473" t="n">
        <v>42.4421503333333</v>
      </c>
      <c r="N16" s="473" t="n">
        <v>44.1258106451613</v>
      </c>
      <c r="O16" s="473" t="n">
        <v>42.3174164516129</v>
      </c>
      <c r="P16" s="473" t="n">
        <v>41.3941967857143</v>
      </c>
      <c r="Q16" s="473" t="n">
        <v>42.1482638709677</v>
      </c>
      <c r="R16" s="473" t="n">
        <v>41.3417033333333</v>
      </c>
      <c r="S16" s="473" t="n">
        <v>42.2757535483871</v>
      </c>
      <c r="T16" s="473" t="n">
        <v>42.122517</v>
      </c>
      <c r="U16" s="473" t="n">
        <v>41.0843929032258</v>
      </c>
      <c r="V16" s="473" t="n">
        <v>41.8358696774194</v>
      </c>
      <c r="W16" s="473" t="n">
        <v>41.752307</v>
      </c>
      <c r="X16" s="473" t="n">
        <v>39.4193477419355</v>
      </c>
      <c r="Y16" s="473" t="n">
        <v>41.7443433333333</v>
      </c>
      <c r="Z16" s="473" t="n">
        <v>42.8979638709678</v>
      </c>
      <c r="AA16" s="473" t="n">
        <v>43.4498225806452</v>
      </c>
      <c r="AB16" s="473" t="n">
        <v>43.3930628571429</v>
      </c>
      <c r="AC16" s="473" t="n">
        <v>43.1446516129032</v>
      </c>
      <c r="AD16" s="473" t="n">
        <v>41.302115</v>
      </c>
      <c r="AE16" s="473" t="n">
        <v>42.5015364516129</v>
      </c>
      <c r="AF16" s="473" t="n">
        <v>40.4854106666667</v>
      </c>
      <c r="AG16" s="473" t="n">
        <v>40.9367616129032</v>
      </c>
      <c r="AH16" s="473" t="n">
        <v>41.1171496774194</v>
      </c>
      <c r="AI16" s="473" t="n">
        <v>40.851573</v>
      </c>
      <c r="AJ16" s="473" t="n">
        <v>41.3105887096774</v>
      </c>
      <c r="AK16" s="473" t="n">
        <v>42.3739483333333</v>
      </c>
      <c r="AL16" s="473" t="n">
        <v>42.7224129032258</v>
      </c>
      <c r="AM16" s="473" t="n">
        <v>45.6473961290323</v>
      </c>
      <c r="AN16" s="473" t="n">
        <v>46.1562744827586</v>
      </c>
      <c r="AO16" s="473" t="n">
        <v>45.5949403225806</v>
      </c>
      <c r="AP16" s="473" t="n">
        <v>44.5059036666667</v>
      </c>
      <c r="AQ16" s="473" t="n">
        <v>45.8709687096774</v>
      </c>
      <c r="AR16" s="473" t="n">
        <v>46.002224</v>
      </c>
      <c r="AS16" s="473" t="n">
        <v>45.8310835483871</v>
      </c>
      <c r="AT16" s="473" t="n">
        <v>44.7751370967742</v>
      </c>
      <c r="AU16" s="473" t="n">
        <v>45.8986413333333</v>
      </c>
      <c r="AV16" s="473" t="n">
        <v>45.5769077419355</v>
      </c>
      <c r="AW16" s="473" t="n">
        <v>47.64611</v>
      </c>
      <c r="AX16" s="473" t="n">
        <v>47.0592896774194</v>
      </c>
      <c r="AY16" s="473" t="n">
        <v>46.57211</v>
      </c>
      <c r="AZ16" s="473" t="n">
        <v>47.22822125</v>
      </c>
      <c r="BA16" s="473" t="n">
        <v>46.33378</v>
      </c>
      <c r="BB16" s="473" t="n">
        <v>44.81593</v>
      </c>
      <c r="BC16" s="474" t="n">
        <v>44.3702</v>
      </c>
      <c r="BD16" s="474" t="n">
        <v>45.52989</v>
      </c>
      <c r="BE16" s="474" t="n">
        <v>45.4946</v>
      </c>
      <c r="BF16" s="474" t="n">
        <v>45.15884</v>
      </c>
      <c r="BG16" s="474" t="n">
        <v>45.16809</v>
      </c>
      <c r="BH16" s="474" t="n">
        <v>45.19557</v>
      </c>
      <c r="BI16" s="474" t="n">
        <v>45.54783</v>
      </c>
      <c r="BJ16" s="474" t="n">
        <v>46.21469</v>
      </c>
      <c r="BK16" s="474" t="n">
        <v>46.78316</v>
      </c>
      <c r="BL16" s="474" t="n">
        <v>45.87447</v>
      </c>
      <c r="BM16" s="474" t="n">
        <v>45.66882</v>
      </c>
      <c r="BN16" s="474" t="n">
        <v>44.34823</v>
      </c>
      <c r="BO16" s="474" t="n">
        <v>44.22028</v>
      </c>
      <c r="BP16" s="474" t="n">
        <v>45.61254</v>
      </c>
      <c r="BQ16" s="474" t="n">
        <v>45.725</v>
      </c>
      <c r="BR16" s="474" t="n">
        <v>45.48558</v>
      </c>
      <c r="BS16" s="474" t="n">
        <v>45.5629</v>
      </c>
      <c r="BT16" s="474" t="n">
        <v>45.09904</v>
      </c>
      <c r="BU16" s="474" t="n">
        <v>45.48246</v>
      </c>
      <c r="BV16" s="474" t="n">
        <v>46.17042</v>
      </c>
    </row>
    <row r="17" customFormat="false" ht="11.1" hidden="false" customHeight="true" outlineLevel="0" collapsed="false">
      <c r="A17" s="471" t="s">
        <v>918</v>
      </c>
      <c r="B17" s="472" t="s">
        <v>919</v>
      </c>
      <c r="C17" s="473" t="n">
        <v>0.231938387096774</v>
      </c>
      <c r="D17" s="473" t="n">
        <v>1.08727428571429</v>
      </c>
      <c r="E17" s="473" t="n">
        <v>2.51957516129032</v>
      </c>
      <c r="F17" s="473" t="n">
        <v>3.31386766666667</v>
      </c>
      <c r="G17" s="473" t="n">
        <v>3.5620835483871</v>
      </c>
      <c r="H17" s="473" t="n">
        <v>3.44708366666667</v>
      </c>
      <c r="I17" s="473" t="n">
        <v>3.90929709677419</v>
      </c>
      <c r="J17" s="473" t="n">
        <v>3.75130548387097</v>
      </c>
      <c r="K17" s="473" t="n">
        <v>3.16647033333333</v>
      </c>
      <c r="L17" s="473" t="n">
        <v>2.19680774193548</v>
      </c>
      <c r="M17" s="473" t="n">
        <v>1.34674666666667</v>
      </c>
      <c r="N17" s="473" t="n">
        <v>0.684155806451613</v>
      </c>
      <c r="O17" s="473" t="n">
        <v>0.318267096774194</v>
      </c>
      <c r="P17" s="473" t="n">
        <v>1.17227964285714</v>
      </c>
      <c r="Q17" s="473" t="n">
        <v>2.45158548387097</v>
      </c>
      <c r="R17" s="473" t="n">
        <v>3.742643</v>
      </c>
      <c r="S17" s="473" t="n">
        <v>4.94102870967742</v>
      </c>
      <c r="T17" s="473" t="n">
        <v>5.86842766666667</v>
      </c>
      <c r="U17" s="473" t="n">
        <v>5.20585290322581</v>
      </c>
      <c r="V17" s="473" t="n">
        <v>5.04492516129032</v>
      </c>
      <c r="W17" s="473" t="n">
        <v>4.58603466666667</v>
      </c>
      <c r="X17" s="473" t="n">
        <v>2.43341064516129</v>
      </c>
      <c r="Y17" s="473" t="n">
        <v>2.55984233333333</v>
      </c>
      <c r="Z17" s="473" t="n">
        <v>1.43229387096774</v>
      </c>
      <c r="AA17" s="473" t="n">
        <v>1.28327161290323</v>
      </c>
      <c r="AB17" s="473" t="n">
        <v>3.04637214285714</v>
      </c>
      <c r="AC17" s="473" t="n">
        <v>3.94514419354839</v>
      </c>
      <c r="AD17" s="473" t="n">
        <v>5.46686933333333</v>
      </c>
      <c r="AE17" s="473" t="n">
        <v>6.15061290322581</v>
      </c>
      <c r="AF17" s="473" t="n">
        <v>7.42576466666667</v>
      </c>
      <c r="AG17" s="473" t="n">
        <v>6.16456</v>
      </c>
      <c r="AH17" s="473" t="n">
        <v>7.39234096774194</v>
      </c>
      <c r="AI17" s="473" t="n">
        <v>6.190656</v>
      </c>
      <c r="AJ17" s="473" t="n">
        <v>5.12451</v>
      </c>
      <c r="AK17" s="473" t="n">
        <v>3.57899</v>
      </c>
      <c r="AL17" s="473" t="n">
        <v>3.8920464516129</v>
      </c>
      <c r="AM17" s="473" t="n">
        <v>2.7718935483871</v>
      </c>
      <c r="AN17" s="473" t="n">
        <v>4.73717586206897</v>
      </c>
      <c r="AO17" s="473" t="n">
        <v>8.04085709677419</v>
      </c>
      <c r="AP17" s="473" t="n">
        <v>11.5439373333333</v>
      </c>
      <c r="AQ17" s="473" t="n">
        <v>16.4740829032258</v>
      </c>
      <c r="AR17" s="473" t="n">
        <v>18.7099136666667</v>
      </c>
      <c r="AS17" s="473" t="n">
        <v>16.8230325806452</v>
      </c>
      <c r="AT17" s="473" t="n">
        <v>14.9611709677419</v>
      </c>
      <c r="AU17" s="473" t="n">
        <v>15.414958</v>
      </c>
      <c r="AV17" s="473" t="n">
        <v>13.9106187096774</v>
      </c>
      <c r="AW17" s="473" t="n">
        <v>10.4775326666667</v>
      </c>
      <c r="AX17" s="473" t="n">
        <v>8.32161870967742</v>
      </c>
      <c r="AY17" s="473" t="n">
        <v>9.29430838709677</v>
      </c>
      <c r="AZ17" s="473" t="n">
        <v>15.7667858571428</v>
      </c>
      <c r="BA17" s="473" t="n">
        <v>17.53179</v>
      </c>
      <c r="BB17" s="473" t="n">
        <v>21.02424</v>
      </c>
      <c r="BC17" s="474" t="n">
        <v>25.29804</v>
      </c>
      <c r="BD17" s="474" t="n">
        <v>29.01632</v>
      </c>
      <c r="BE17" s="474" t="n">
        <v>29.5898</v>
      </c>
      <c r="BF17" s="474" t="n">
        <v>30.49932</v>
      </c>
      <c r="BG17" s="474" t="n">
        <v>27.65952</v>
      </c>
      <c r="BH17" s="474" t="n">
        <v>18.1391</v>
      </c>
      <c r="BI17" s="474" t="n">
        <v>12.84771</v>
      </c>
      <c r="BJ17" s="474" t="n">
        <v>9.194323</v>
      </c>
      <c r="BK17" s="474" t="n">
        <v>9.45601</v>
      </c>
      <c r="BL17" s="474" t="n">
        <v>15.59813</v>
      </c>
      <c r="BM17" s="474" t="n">
        <v>26.54854</v>
      </c>
      <c r="BN17" s="474" t="n">
        <v>34.51922</v>
      </c>
      <c r="BO17" s="474" t="n">
        <v>45.56375</v>
      </c>
      <c r="BP17" s="474" t="n">
        <v>52.2858</v>
      </c>
      <c r="BQ17" s="474" t="n">
        <v>47.17915</v>
      </c>
      <c r="BR17" s="474" t="n">
        <v>45.85503</v>
      </c>
      <c r="BS17" s="474" t="n">
        <v>39.45244</v>
      </c>
      <c r="BT17" s="474" t="n">
        <v>26.07302</v>
      </c>
      <c r="BU17" s="474" t="n">
        <v>17.76768</v>
      </c>
      <c r="BV17" s="474" t="n">
        <v>12.03154</v>
      </c>
    </row>
    <row r="18" customFormat="false" ht="11.1" hidden="false" customHeight="true" outlineLevel="0" collapsed="false">
      <c r="A18" s="471" t="s">
        <v>920</v>
      </c>
      <c r="B18" s="472" t="s">
        <v>921</v>
      </c>
      <c r="C18" s="473" t="n">
        <v>-16.1767741935484</v>
      </c>
      <c r="D18" s="473" t="n">
        <v>-14.7651428571429</v>
      </c>
      <c r="E18" s="473" t="n">
        <v>-10.1608064516129</v>
      </c>
      <c r="F18" s="473" t="n">
        <v>-9.07326666666667</v>
      </c>
      <c r="G18" s="473" t="n">
        <v>-11.2523548387097</v>
      </c>
      <c r="H18" s="473" t="n">
        <v>-7.547</v>
      </c>
      <c r="I18" s="473" t="n">
        <v>-15.8487096774194</v>
      </c>
      <c r="J18" s="473" t="n">
        <v>-19.7590967741936</v>
      </c>
      <c r="K18" s="473" t="n">
        <v>-11.6013</v>
      </c>
      <c r="L18" s="473" t="n">
        <v>-12.4234516129032</v>
      </c>
      <c r="M18" s="473" t="n">
        <v>-10.9843333333333</v>
      </c>
      <c r="N18" s="473" t="n">
        <v>-12.3705483870968</v>
      </c>
      <c r="O18" s="473" t="n">
        <v>-18.224064516129</v>
      </c>
      <c r="P18" s="473" t="n">
        <v>-12.5229642857143</v>
      </c>
      <c r="Q18" s="473" t="n">
        <v>-10.4705806451613</v>
      </c>
      <c r="R18" s="473" t="n">
        <v>-11.1759</v>
      </c>
      <c r="S18" s="473" t="n">
        <v>-14.2175806451613</v>
      </c>
      <c r="T18" s="473" t="n">
        <v>-15.7246</v>
      </c>
      <c r="U18" s="473" t="n">
        <v>-17.9707419354839</v>
      </c>
      <c r="V18" s="473" t="n">
        <v>-19.3638064516129</v>
      </c>
      <c r="W18" s="473" t="n">
        <v>-14.0428</v>
      </c>
      <c r="X18" s="473" t="n">
        <v>-14.1193548387097</v>
      </c>
      <c r="Y18" s="473" t="n">
        <v>-15.5664333333333</v>
      </c>
      <c r="Z18" s="473" t="n">
        <v>-17.0918387096774</v>
      </c>
      <c r="AA18" s="473" t="n">
        <v>-13.7435974193548</v>
      </c>
      <c r="AB18" s="473" t="n">
        <v>-8.80538107142857</v>
      </c>
      <c r="AC18" s="473" t="n">
        <v>-11.2547374193548</v>
      </c>
      <c r="AD18" s="473" t="n">
        <v>-15.5458266666667</v>
      </c>
      <c r="AE18" s="473" t="n">
        <v>-13.48245</v>
      </c>
      <c r="AF18" s="473" t="n">
        <v>-18.90646</v>
      </c>
      <c r="AG18" s="473" t="n">
        <v>-22.8352606451613</v>
      </c>
      <c r="AH18" s="473" t="n">
        <v>-21.3724032258065</v>
      </c>
      <c r="AI18" s="473" t="n">
        <v>-18.4450263333333</v>
      </c>
      <c r="AJ18" s="473" t="n">
        <v>-18.4395167741936</v>
      </c>
      <c r="AK18" s="473" t="n">
        <v>-14.6855006666667</v>
      </c>
      <c r="AL18" s="473" t="n">
        <v>-16.0125803225806</v>
      </c>
      <c r="AM18" s="473" t="n">
        <v>-10.644935483871</v>
      </c>
      <c r="AN18" s="473" t="n">
        <v>-7.79844827586207</v>
      </c>
      <c r="AO18" s="473" t="n">
        <v>-8.65225806451613</v>
      </c>
      <c r="AP18" s="473" t="n">
        <v>-8.0718</v>
      </c>
      <c r="AQ18" s="473" t="n">
        <v>-11.0793225806452</v>
      </c>
      <c r="AR18" s="473" t="n">
        <v>-15.8229666666667</v>
      </c>
      <c r="AS18" s="473" t="n">
        <v>-18.9197741935484</v>
      </c>
      <c r="AT18" s="473" t="n">
        <v>-15.9886451612903</v>
      </c>
      <c r="AU18" s="473" t="n">
        <v>-13.3572</v>
      </c>
      <c r="AV18" s="473" t="n">
        <v>-11.3073870967742</v>
      </c>
      <c r="AW18" s="473" t="n">
        <v>-13.0061</v>
      </c>
      <c r="AX18" s="473" t="n">
        <v>-17.718</v>
      </c>
      <c r="AY18" s="473" t="n">
        <v>-14.2456451612903</v>
      </c>
      <c r="AZ18" s="473" t="n">
        <v>-9.80567857142857</v>
      </c>
      <c r="BA18" s="473" t="n">
        <v>-10.74741</v>
      </c>
      <c r="BB18" s="473" t="n">
        <v>-10.58863</v>
      </c>
      <c r="BC18" s="474" t="n">
        <v>-11.99773</v>
      </c>
      <c r="BD18" s="474" t="n">
        <v>-15.30314</v>
      </c>
      <c r="BE18" s="474" t="n">
        <v>-19.02671</v>
      </c>
      <c r="BF18" s="474" t="n">
        <v>-19.5271</v>
      </c>
      <c r="BG18" s="474" t="n">
        <v>-18.2753</v>
      </c>
      <c r="BH18" s="474" t="n">
        <v>-15.05296</v>
      </c>
      <c r="BI18" s="474" t="n">
        <v>-16.03488</v>
      </c>
      <c r="BJ18" s="474" t="n">
        <v>-15.87653</v>
      </c>
      <c r="BK18" s="474" t="n">
        <v>-16.87137</v>
      </c>
      <c r="BL18" s="474" t="n">
        <v>-14.55574</v>
      </c>
      <c r="BM18" s="474" t="n">
        <v>-13.70632</v>
      </c>
      <c r="BN18" s="474" t="n">
        <v>-12.50173</v>
      </c>
      <c r="BO18" s="474" t="n">
        <v>-13.71554</v>
      </c>
      <c r="BP18" s="474" t="n">
        <v>-16.46208</v>
      </c>
      <c r="BQ18" s="474" t="n">
        <v>-19.61857</v>
      </c>
      <c r="BR18" s="474" t="n">
        <v>-19.81951</v>
      </c>
      <c r="BS18" s="474" t="n">
        <v>-18.73679</v>
      </c>
      <c r="BT18" s="474" t="n">
        <v>-15.77547</v>
      </c>
      <c r="BU18" s="474" t="n">
        <v>-16.59278</v>
      </c>
      <c r="BV18" s="474" t="n">
        <v>-16.48264</v>
      </c>
    </row>
    <row r="19" customFormat="false" ht="11.1" hidden="false" customHeight="true" outlineLevel="0" collapsed="false">
      <c r="A19" s="471" t="s">
        <v>922</v>
      </c>
      <c r="B19" s="382" t="s">
        <v>923</v>
      </c>
      <c r="C19" s="473" t="n">
        <v>30.20496</v>
      </c>
      <c r="D19" s="473" t="n">
        <v>31.2337042857143</v>
      </c>
      <c r="E19" s="473" t="n">
        <v>31.7274212903226</v>
      </c>
      <c r="F19" s="473" t="n">
        <v>32.905703</v>
      </c>
      <c r="G19" s="473" t="n">
        <v>33.3881574193548</v>
      </c>
      <c r="H19" s="473" t="n">
        <v>34.6088963333333</v>
      </c>
      <c r="I19" s="473" t="n">
        <v>34.2224348387097</v>
      </c>
      <c r="J19" s="473" t="n">
        <v>34.3341480645161</v>
      </c>
      <c r="K19" s="473" t="n">
        <v>32.2387226666667</v>
      </c>
      <c r="L19" s="473" t="n">
        <v>31.1996938709677</v>
      </c>
      <c r="M19" s="473" t="n">
        <v>33.326464</v>
      </c>
      <c r="N19" s="473" t="n">
        <v>32.7100558064516</v>
      </c>
      <c r="O19" s="473" t="n">
        <v>32.7174858064516</v>
      </c>
      <c r="P19" s="473" t="n">
        <v>32.4697307142857</v>
      </c>
      <c r="Q19" s="473" t="n">
        <v>32.3240061290323</v>
      </c>
      <c r="R19" s="473" t="n">
        <v>33.1884263333333</v>
      </c>
      <c r="S19" s="473" t="n">
        <v>34.1827803225807</v>
      </c>
      <c r="T19" s="473" t="n">
        <v>38.4464066666667</v>
      </c>
      <c r="U19" s="473" t="n">
        <v>36.9681212903226</v>
      </c>
      <c r="V19" s="473" t="n">
        <v>37.3568222580645</v>
      </c>
      <c r="W19" s="473" t="n">
        <v>37.2140686666667</v>
      </c>
      <c r="X19" s="473" t="n">
        <v>35.1561293548387</v>
      </c>
      <c r="Y19" s="473" t="n">
        <v>35.9797663333333</v>
      </c>
      <c r="Z19" s="473" t="n">
        <v>36.4986851612903</v>
      </c>
      <c r="AA19" s="473" t="n">
        <v>34.5575316129032</v>
      </c>
      <c r="AB19" s="473" t="n">
        <v>36.6646503571429</v>
      </c>
      <c r="AC19" s="473" t="n">
        <v>38.1417032258065</v>
      </c>
      <c r="AD19" s="473" t="n">
        <v>38.028919</v>
      </c>
      <c r="AE19" s="473" t="n">
        <v>39.0299983870968</v>
      </c>
      <c r="AF19" s="473" t="n">
        <v>41.193458</v>
      </c>
      <c r="AG19" s="473" t="n">
        <v>42.2247261290323</v>
      </c>
      <c r="AH19" s="473" t="n">
        <v>39.6831758064516</v>
      </c>
      <c r="AI19" s="473" t="n">
        <v>37.7280103333333</v>
      </c>
      <c r="AJ19" s="473" t="n">
        <v>37.9214690322581</v>
      </c>
      <c r="AK19" s="473" t="n">
        <v>39.5534273333333</v>
      </c>
      <c r="AL19" s="473" t="n">
        <v>40.4372219354839</v>
      </c>
      <c r="AM19" s="473" t="n">
        <v>33.1224325806452</v>
      </c>
      <c r="AN19" s="473" t="n">
        <v>32.3270210344828</v>
      </c>
      <c r="AO19" s="473" t="n">
        <v>33.2558312903226</v>
      </c>
      <c r="AP19" s="473" t="n">
        <v>33.0194453333333</v>
      </c>
      <c r="AQ19" s="473" t="n">
        <v>34.3984980645161</v>
      </c>
      <c r="AR19" s="473" t="n">
        <v>33.7947736666667</v>
      </c>
      <c r="AS19" s="473" t="n">
        <v>35.0558393548387</v>
      </c>
      <c r="AT19" s="473" t="n">
        <v>34.3009167741936</v>
      </c>
      <c r="AU19" s="473" t="n">
        <v>34.737201</v>
      </c>
      <c r="AV19" s="473" t="n">
        <v>34.1104064516129</v>
      </c>
      <c r="AW19" s="473" t="n">
        <v>34.9617986666667</v>
      </c>
      <c r="AX19" s="473" t="n">
        <v>35.5295422580645</v>
      </c>
      <c r="AY19" s="473" t="n">
        <v>32.0257280645161</v>
      </c>
      <c r="AZ19" s="473" t="n">
        <v>32.5608541428571</v>
      </c>
      <c r="BA19" s="473" t="n">
        <v>33.072</v>
      </c>
      <c r="BB19" s="473" t="n">
        <v>32.38446</v>
      </c>
      <c r="BC19" s="474" t="n">
        <v>33.86075</v>
      </c>
      <c r="BD19" s="474" t="n">
        <v>33.83497</v>
      </c>
      <c r="BE19" s="474" t="n">
        <v>35.39297</v>
      </c>
      <c r="BF19" s="474" t="n">
        <v>35.04408</v>
      </c>
      <c r="BG19" s="474" t="n">
        <v>33.51054</v>
      </c>
      <c r="BH19" s="474" t="n">
        <v>33.19679</v>
      </c>
      <c r="BI19" s="474" t="n">
        <v>33.76575</v>
      </c>
      <c r="BJ19" s="474" t="n">
        <v>35.05987</v>
      </c>
      <c r="BK19" s="474" t="n">
        <v>33.90973</v>
      </c>
      <c r="BL19" s="474" t="n">
        <v>33.87896</v>
      </c>
      <c r="BM19" s="474" t="n">
        <v>32.94783</v>
      </c>
      <c r="BN19" s="474" t="n">
        <v>32.60185</v>
      </c>
      <c r="BO19" s="474" t="n">
        <v>33.95675</v>
      </c>
      <c r="BP19" s="474" t="n">
        <v>33.91432</v>
      </c>
      <c r="BQ19" s="474" t="n">
        <v>35.54013</v>
      </c>
      <c r="BR19" s="474" t="n">
        <v>35.16789</v>
      </c>
      <c r="BS19" s="474" t="n">
        <v>33.63447</v>
      </c>
      <c r="BT19" s="474" t="n">
        <v>33.32762</v>
      </c>
      <c r="BU19" s="474" t="n">
        <v>33.8618</v>
      </c>
      <c r="BV19" s="474" t="n">
        <v>35.23199</v>
      </c>
    </row>
    <row r="20" customFormat="false" ht="11.1" hidden="false" customHeight="true" outlineLevel="0" collapsed="false">
      <c r="A20" s="471" t="s">
        <v>924</v>
      </c>
      <c r="B20" s="472" t="s">
        <v>925</v>
      </c>
      <c r="C20" s="473" t="n">
        <v>11451.3752151613</v>
      </c>
      <c r="D20" s="473" t="n">
        <v>10745.9783207143</v>
      </c>
      <c r="E20" s="473" t="n">
        <v>10019.4502903226</v>
      </c>
      <c r="F20" s="473" t="n">
        <v>9651.24167833333</v>
      </c>
      <c r="G20" s="473" t="n">
        <v>10042.1247548387</v>
      </c>
      <c r="H20" s="473" t="n">
        <v>11588.6078863333</v>
      </c>
      <c r="I20" s="473" t="n">
        <v>12017.4909948387</v>
      </c>
      <c r="J20" s="473" t="n">
        <v>12297.4649103226</v>
      </c>
      <c r="K20" s="473" t="n">
        <v>10913.353577</v>
      </c>
      <c r="L20" s="473" t="n">
        <v>9904.52697032258</v>
      </c>
      <c r="M20" s="473" t="n">
        <v>9887.82217166667</v>
      </c>
      <c r="N20" s="473" t="n">
        <v>11306.6867906452</v>
      </c>
      <c r="O20" s="473" t="n">
        <v>11643.7794241936</v>
      </c>
      <c r="P20" s="473" t="n">
        <v>11419.0972157143</v>
      </c>
      <c r="Q20" s="473" t="n">
        <v>10069.9237306452</v>
      </c>
      <c r="R20" s="473" t="n">
        <v>9593.340731</v>
      </c>
      <c r="S20" s="473" t="n">
        <v>10578.5963477419</v>
      </c>
      <c r="T20" s="473" t="n">
        <v>12525.3157886667</v>
      </c>
      <c r="U20" s="473" t="n">
        <v>13216.9495374194</v>
      </c>
      <c r="V20" s="473" t="n">
        <v>13189.8113103226</v>
      </c>
      <c r="W20" s="473" t="n">
        <v>11534.838902</v>
      </c>
      <c r="X20" s="473" t="n">
        <v>9932.92535225807</v>
      </c>
      <c r="Y20" s="473" t="n">
        <v>10200.320512</v>
      </c>
      <c r="Z20" s="473" t="n">
        <v>11681.2605351613</v>
      </c>
      <c r="AA20" s="473" t="n">
        <v>11713.0654887097</v>
      </c>
      <c r="AB20" s="473" t="n">
        <v>11189.0250064286</v>
      </c>
      <c r="AC20" s="473" t="n">
        <v>10280.9590712903</v>
      </c>
      <c r="AD20" s="473" t="n">
        <v>10079.9977913333</v>
      </c>
      <c r="AE20" s="473" t="n">
        <v>10439.586626129</v>
      </c>
      <c r="AF20" s="473" t="n">
        <v>12257.5634743333</v>
      </c>
      <c r="AG20" s="473" t="n">
        <v>13506.2102851613</v>
      </c>
      <c r="AH20" s="473" t="n">
        <v>13114.2288306452</v>
      </c>
      <c r="AI20" s="473" t="n">
        <v>11265.3784606667</v>
      </c>
      <c r="AJ20" s="473" t="n">
        <v>9958.94890000001</v>
      </c>
      <c r="AK20" s="473" t="n">
        <v>10137.3112893333</v>
      </c>
      <c r="AL20" s="473" t="n">
        <v>10830.73506</v>
      </c>
      <c r="AM20" s="473" t="n">
        <v>10997.3947667742</v>
      </c>
      <c r="AN20" s="473" t="n">
        <v>10694.8558124138</v>
      </c>
      <c r="AO20" s="473" t="n">
        <v>9969.03795322581</v>
      </c>
      <c r="AP20" s="473" t="n">
        <v>9864.654527</v>
      </c>
      <c r="AQ20" s="473" t="n">
        <v>10888.0643616129</v>
      </c>
      <c r="AR20" s="473" t="n">
        <v>12050.197471</v>
      </c>
      <c r="AS20" s="473" t="n">
        <v>13435.9779819355</v>
      </c>
      <c r="AT20" s="473" t="n">
        <v>12777.6799212903</v>
      </c>
      <c r="AU20" s="473" t="n">
        <v>11157.8381976667</v>
      </c>
      <c r="AV20" s="473" t="n">
        <v>10069.5881154839</v>
      </c>
      <c r="AW20" s="473" t="n">
        <v>10184.9446643333</v>
      </c>
      <c r="AX20" s="473" t="n">
        <v>10785.00094</v>
      </c>
      <c r="AY20" s="473" t="n">
        <v>11246.5305790323</v>
      </c>
      <c r="AZ20" s="473" t="n">
        <v>11057.1672903928</v>
      </c>
      <c r="BA20" s="473" t="n">
        <v>10460.73</v>
      </c>
      <c r="BB20" s="473" t="n">
        <v>10000.92</v>
      </c>
      <c r="BC20" s="474" t="n">
        <v>10688.33</v>
      </c>
      <c r="BD20" s="474" t="n">
        <v>12182.74</v>
      </c>
      <c r="BE20" s="474" t="n">
        <v>12997.62</v>
      </c>
      <c r="BF20" s="474" t="n">
        <v>12877.14</v>
      </c>
      <c r="BG20" s="474" t="n">
        <v>11370.78</v>
      </c>
      <c r="BH20" s="474" t="n">
        <v>10250.98</v>
      </c>
      <c r="BI20" s="474" t="n">
        <v>10308.49</v>
      </c>
      <c r="BJ20" s="474" t="n">
        <v>11238.01</v>
      </c>
      <c r="BK20" s="474" t="n">
        <v>11629.96</v>
      </c>
      <c r="BL20" s="474" t="n">
        <v>11233.59</v>
      </c>
      <c r="BM20" s="474" t="n">
        <v>10409.9</v>
      </c>
      <c r="BN20" s="474" t="n">
        <v>10108.92</v>
      </c>
      <c r="BO20" s="474" t="n">
        <v>10714</v>
      </c>
      <c r="BP20" s="474" t="n">
        <v>12233.46</v>
      </c>
      <c r="BQ20" s="474" t="n">
        <v>13104.5</v>
      </c>
      <c r="BR20" s="474" t="n">
        <v>12976.85</v>
      </c>
      <c r="BS20" s="474" t="n">
        <v>11472.63</v>
      </c>
      <c r="BT20" s="474" t="n">
        <v>10340.47</v>
      </c>
      <c r="BU20" s="474" t="n">
        <v>10377.17</v>
      </c>
      <c r="BV20" s="474" t="n">
        <v>11363.36</v>
      </c>
    </row>
    <row r="21" customFormat="false" ht="11.1" hidden="false" customHeight="true" outlineLevel="0" collapsed="false">
      <c r="A21" s="464"/>
      <c r="B21" s="478" t="s">
        <v>926</v>
      </c>
      <c r="C21" s="476"/>
      <c r="D21" s="476"/>
      <c r="E21" s="476"/>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6"/>
      <c r="AI21" s="476"/>
      <c r="AJ21" s="476"/>
      <c r="AK21" s="476"/>
      <c r="AL21" s="476"/>
      <c r="AM21" s="476"/>
      <c r="AN21" s="476"/>
      <c r="AO21" s="476"/>
      <c r="AP21" s="476"/>
      <c r="AQ21" s="476"/>
      <c r="AR21" s="476"/>
      <c r="AS21" s="476"/>
      <c r="AT21" s="476"/>
      <c r="AU21" s="476"/>
      <c r="AV21" s="476"/>
      <c r="AW21" s="476"/>
      <c r="AX21" s="476"/>
      <c r="AY21" s="476"/>
      <c r="AZ21" s="476"/>
      <c r="BA21" s="476"/>
      <c r="BB21" s="476"/>
      <c r="BC21" s="477"/>
      <c r="BD21" s="477"/>
      <c r="BE21" s="477"/>
      <c r="BF21" s="477"/>
      <c r="BG21" s="477"/>
      <c r="BH21" s="477"/>
      <c r="BI21" s="477"/>
      <c r="BJ21" s="477"/>
      <c r="BK21" s="477"/>
      <c r="BL21" s="477"/>
      <c r="BM21" s="477"/>
      <c r="BN21" s="477"/>
      <c r="BO21" s="477"/>
      <c r="BP21" s="477"/>
      <c r="BQ21" s="477"/>
      <c r="BR21" s="477"/>
      <c r="BS21" s="477"/>
      <c r="BT21" s="477"/>
      <c r="BU21" s="477"/>
      <c r="BV21" s="477"/>
    </row>
    <row r="22" customFormat="false" ht="11.1" hidden="false" customHeight="true" outlineLevel="0" collapsed="false">
      <c r="A22" s="471" t="s">
        <v>927</v>
      </c>
      <c r="B22" s="472" t="s">
        <v>898</v>
      </c>
      <c r="C22" s="473" t="n">
        <v>480.715224516129</v>
      </c>
      <c r="D22" s="473" t="n">
        <v>427.545645714286</v>
      </c>
      <c r="E22" s="473" t="n">
        <v>367.355323225807</v>
      </c>
      <c r="F22" s="473" t="n">
        <v>333.365579</v>
      </c>
      <c r="G22" s="473" t="n">
        <v>323.769192903226</v>
      </c>
      <c r="H22" s="473" t="n">
        <v>367.512132666667</v>
      </c>
      <c r="I22" s="473" t="n">
        <v>395.654321612903</v>
      </c>
      <c r="J22" s="473" t="n">
        <v>419.27634516129</v>
      </c>
      <c r="K22" s="473" t="n">
        <v>308.882065666667</v>
      </c>
      <c r="L22" s="473" t="n">
        <v>321.783111935484</v>
      </c>
      <c r="M22" s="473" t="n">
        <v>342.339893666667</v>
      </c>
      <c r="N22" s="473" t="n">
        <v>441.073195483871</v>
      </c>
      <c r="O22" s="473" t="n">
        <v>469.511983225806</v>
      </c>
      <c r="P22" s="473" t="n">
        <v>473.374331785714</v>
      </c>
      <c r="Q22" s="473" t="n">
        <v>364.615226129032</v>
      </c>
      <c r="R22" s="473" t="n">
        <v>314.659049666667</v>
      </c>
      <c r="S22" s="473" t="n">
        <v>324.145289032258</v>
      </c>
      <c r="T22" s="473" t="n">
        <v>440.020361</v>
      </c>
      <c r="U22" s="473" t="n">
        <v>459.126709354839</v>
      </c>
      <c r="V22" s="473" t="n">
        <v>445.199007096774</v>
      </c>
      <c r="W22" s="473" t="n">
        <v>375.910129333333</v>
      </c>
      <c r="X22" s="473" t="n">
        <v>316.354743548387</v>
      </c>
      <c r="Y22" s="473" t="n">
        <v>334.939305666667</v>
      </c>
      <c r="Z22" s="473" t="n">
        <v>434.909190967742</v>
      </c>
      <c r="AA22" s="473" t="n">
        <v>457.81018483871</v>
      </c>
      <c r="AB22" s="473" t="n">
        <v>393.013454642857</v>
      </c>
      <c r="AC22" s="473" t="n">
        <v>260.353842580645</v>
      </c>
      <c r="AD22" s="473" t="n">
        <v>284.041294666667</v>
      </c>
      <c r="AE22" s="473" t="n">
        <v>308.119925806452</v>
      </c>
      <c r="AF22" s="473" t="n">
        <v>388.016685666667</v>
      </c>
      <c r="AG22" s="473" t="n">
        <v>425.415693548387</v>
      </c>
      <c r="AH22" s="473" t="n">
        <v>375.89513</v>
      </c>
      <c r="AI22" s="473" t="n">
        <v>301.177478666667</v>
      </c>
      <c r="AJ22" s="473" t="n">
        <v>260.089358709677</v>
      </c>
      <c r="AK22" s="473" t="n">
        <v>271.776983</v>
      </c>
      <c r="AL22" s="473" t="n">
        <v>256.75365483871</v>
      </c>
      <c r="AM22" s="473" t="n">
        <v>319.868565483871</v>
      </c>
      <c r="AN22" s="473" t="n">
        <v>235.152233103448</v>
      </c>
      <c r="AO22" s="473" t="n">
        <v>221.501456774194</v>
      </c>
      <c r="AP22" s="473" t="n">
        <v>175.595195666667</v>
      </c>
      <c r="AQ22" s="473" t="n">
        <v>239.152653870968</v>
      </c>
      <c r="AR22" s="473" t="n">
        <v>271.169367666667</v>
      </c>
      <c r="AS22" s="473" t="n">
        <v>381.063920967742</v>
      </c>
      <c r="AT22" s="473" t="n">
        <v>326.339280967742</v>
      </c>
      <c r="AU22" s="473" t="n">
        <v>240.808743666667</v>
      </c>
      <c r="AV22" s="473" t="n">
        <v>245.259168387097</v>
      </c>
      <c r="AW22" s="473" t="n">
        <v>263.372002333333</v>
      </c>
      <c r="AX22" s="473" t="n">
        <v>287.251911290323</v>
      </c>
      <c r="AY22" s="473" t="n">
        <v>328.282050645161</v>
      </c>
      <c r="AZ22" s="473" t="n">
        <v>345.523994714285</v>
      </c>
      <c r="BA22" s="473" t="n">
        <v>332.0872</v>
      </c>
      <c r="BB22" s="473" t="n">
        <v>270.371</v>
      </c>
      <c r="BC22" s="474" t="n">
        <v>251.2421</v>
      </c>
      <c r="BD22" s="474" t="n">
        <v>281.3178</v>
      </c>
      <c r="BE22" s="474" t="n">
        <v>377.5565</v>
      </c>
      <c r="BF22" s="474" t="n">
        <v>349.9343</v>
      </c>
      <c r="BG22" s="474" t="n">
        <v>252.6063</v>
      </c>
      <c r="BH22" s="474" t="n">
        <v>264.8923</v>
      </c>
      <c r="BI22" s="474" t="n">
        <v>243.9089</v>
      </c>
      <c r="BJ22" s="474" t="n">
        <v>300.2282</v>
      </c>
      <c r="BK22" s="474" t="n">
        <v>417.6297</v>
      </c>
      <c r="BL22" s="474" t="n">
        <v>348.6217</v>
      </c>
      <c r="BM22" s="474" t="n">
        <v>310.1446</v>
      </c>
      <c r="BN22" s="474" t="n">
        <v>236.8394</v>
      </c>
      <c r="BO22" s="474" t="n">
        <v>222.5204</v>
      </c>
      <c r="BP22" s="474" t="n">
        <v>261.6773</v>
      </c>
      <c r="BQ22" s="474" t="n">
        <v>350.5897</v>
      </c>
      <c r="BR22" s="474" t="n">
        <v>321.9317</v>
      </c>
      <c r="BS22" s="474" t="n">
        <v>226.4504</v>
      </c>
      <c r="BT22" s="474" t="n">
        <v>247.5</v>
      </c>
      <c r="BU22" s="474" t="n">
        <v>228.1477</v>
      </c>
      <c r="BV22" s="474" t="n">
        <v>306.8262</v>
      </c>
    </row>
    <row r="23" customFormat="false" ht="11.1" hidden="false" customHeight="true" outlineLevel="0" collapsed="false">
      <c r="A23" s="471" t="s">
        <v>928</v>
      </c>
      <c r="B23" s="472" t="s">
        <v>900</v>
      </c>
      <c r="C23" s="473" t="n">
        <v>324.290171290323</v>
      </c>
      <c r="D23" s="473" t="n">
        <v>348.017936071429</v>
      </c>
      <c r="E23" s="473" t="n">
        <v>353.927346129032</v>
      </c>
      <c r="F23" s="473" t="n">
        <v>357.11993</v>
      </c>
      <c r="G23" s="473" t="n">
        <v>337.921355806452</v>
      </c>
      <c r="H23" s="473" t="n">
        <v>377.935813333333</v>
      </c>
      <c r="I23" s="473" t="n">
        <v>464.667023870968</v>
      </c>
      <c r="J23" s="473" t="n">
        <v>552.881982903226</v>
      </c>
      <c r="K23" s="473" t="n">
        <v>434.346048</v>
      </c>
      <c r="L23" s="473" t="n">
        <v>384.95063516129</v>
      </c>
      <c r="M23" s="473" t="n">
        <v>380.046341</v>
      </c>
      <c r="N23" s="473" t="n">
        <v>369.146034193548</v>
      </c>
      <c r="O23" s="473" t="n">
        <v>353.823150322581</v>
      </c>
      <c r="P23" s="473" t="n">
        <v>345.016579642857</v>
      </c>
      <c r="Q23" s="473" t="n">
        <v>320.250281935484</v>
      </c>
      <c r="R23" s="473" t="n">
        <v>353.926682666667</v>
      </c>
      <c r="S23" s="473" t="n">
        <v>393.448924193548</v>
      </c>
      <c r="T23" s="473" t="n">
        <v>531.231845</v>
      </c>
      <c r="U23" s="473" t="n">
        <v>674.518195483871</v>
      </c>
      <c r="V23" s="473" t="n">
        <v>604.852061290323</v>
      </c>
      <c r="W23" s="473" t="n">
        <v>546.559438333333</v>
      </c>
      <c r="X23" s="473" t="n">
        <v>422.419819032258</v>
      </c>
      <c r="Y23" s="473" t="n">
        <v>466.803010333333</v>
      </c>
      <c r="Z23" s="473" t="n">
        <v>441.726842580645</v>
      </c>
      <c r="AA23" s="473" t="n">
        <v>399.850841612903</v>
      </c>
      <c r="AB23" s="473" t="n">
        <v>425.222602142857</v>
      </c>
      <c r="AC23" s="473" t="n">
        <v>435.140327741935</v>
      </c>
      <c r="AD23" s="473" t="n">
        <v>448.416890666667</v>
      </c>
      <c r="AE23" s="473" t="n">
        <v>454.167781612903</v>
      </c>
      <c r="AF23" s="473" t="n">
        <v>513.643554333333</v>
      </c>
      <c r="AG23" s="473" t="n">
        <v>673.923871612903</v>
      </c>
      <c r="AH23" s="473" t="n">
        <v>606.450132580645</v>
      </c>
      <c r="AI23" s="473" t="n">
        <v>539.344778333334</v>
      </c>
      <c r="AJ23" s="473" t="n">
        <v>480.319673225806</v>
      </c>
      <c r="AK23" s="473" t="n">
        <v>482.081235666667</v>
      </c>
      <c r="AL23" s="473" t="n">
        <v>486.391434516129</v>
      </c>
      <c r="AM23" s="473" t="n">
        <v>481.014239677419</v>
      </c>
      <c r="AN23" s="473" t="n">
        <v>535.984572413793</v>
      </c>
      <c r="AO23" s="473" t="n">
        <v>476.545106129032</v>
      </c>
      <c r="AP23" s="473" t="n">
        <v>484.550384333333</v>
      </c>
      <c r="AQ23" s="473" t="n">
        <v>536.856117419355</v>
      </c>
      <c r="AR23" s="473" t="n">
        <v>617.287981666667</v>
      </c>
      <c r="AS23" s="473" t="n">
        <v>766.579335483871</v>
      </c>
      <c r="AT23" s="473" t="n">
        <v>712.941522580645</v>
      </c>
      <c r="AU23" s="473" t="n">
        <v>603.024944333333</v>
      </c>
      <c r="AV23" s="473" t="n">
        <v>521.787633870968</v>
      </c>
      <c r="AW23" s="473" t="n">
        <v>462.921032666667</v>
      </c>
      <c r="AX23" s="473" t="n">
        <v>443.612698064516</v>
      </c>
      <c r="AY23" s="473" t="n">
        <v>450.577956129032</v>
      </c>
      <c r="AZ23" s="473" t="n">
        <v>458.778765107142</v>
      </c>
      <c r="BA23" s="473" t="n">
        <v>435.0385</v>
      </c>
      <c r="BB23" s="473" t="n">
        <v>401.3224</v>
      </c>
      <c r="BC23" s="474" t="n">
        <v>487.4377</v>
      </c>
      <c r="BD23" s="474" t="n">
        <v>601.1951</v>
      </c>
      <c r="BE23" s="474" t="n">
        <v>683.4026</v>
      </c>
      <c r="BF23" s="474" t="n">
        <v>670.3812</v>
      </c>
      <c r="BG23" s="474" t="n">
        <v>571.9029</v>
      </c>
      <c r="BH23" s="474" t="n">
        <v>509.3184</v>
      </c>
      <c r="BI23" s="474" t="n">
        <v>482.484</v>
      </c>
      <c r="BJ23" s="474" t="n">
        <v>495.1811</v>
      </c>
      <c r="BK23" s="474" t="n">
        <v>492.9603</v>
      </c>
      <c r="BL23" s="474" t="n">
        <v>484.6369</v>
      </c>
      <c r="BM23" s="474" t="n">
        <v>482.9367</v>
      </c>
      <c r="BN23" s="474" t="n">
        <v>467.07</v>
      </c>
      <c r="BO23" s="474" t="n">
        <v>502.8704</v>
      </c>
      <c r="BP23" s="474" t="n">
        <v>602.1366</v>
      </c>
      <c r="BQ23" s="474" t="n">
        <v>699.9895</v>
      </c>
      <c r="BR23" s="474" t="n">
        <v>683.28</v>
      </c>
      <c r="BS23" s="474" t="n">
        <v>579.9499</v>
      </c>
      <c r="BT23" s="474" t="n">
        <v>514.5548</v>
      </c>
      <c r="BU23" s="474" t="n">
        <v>484.3844</v>
      </c>
      <c r="BV23" s="474" t="n">
        <v>474.542</v>
      </c>
    </row>
    <row r="24" customFormat="false" ht="11.1" hidden="false" customHeight="true" outlineLevel="0" collapsed="false">
      <c r="A24" s="471" t="s">
        <v>929</v>
      </c>
      <c r="B24" s="382" t="s">
        <v>902</v>
      </c>
      <c r="C24" s="473" t="n">
        <v>88.3098338709677</v>
      </c>
      <c r="D24" s="473" t="n">
        <v>20.7979307142857</v>
      </c>
      <c r="E24" s="473" t="n">
        <v>15.4285980645161</v>
      </c>
      <c r="F24" s="473" t="n">
        <v>4.48088166666667</v>
      </c>
      <c r="G24" s="473" t="n">
        <v>4.56530322580645</v>
      </c>
      <c r="H24" s="473" t="n">
        <v>5.48937</v>
      </c>
      <c r="I24" s="473" t="n">
        <v>9.46276612903226</v>
      </c>
      <c r="J24" s="473" t="n">
        <v>16.104924516129</v>
      </c>
      <c r="K24" s="473" t="n">
        <v>5.26347833333333</v>
      </c>
      <c r="L24" s="473" t="n">
        <v>3.00338096774194</v>
      </c>
      <c r="M24" s="473" t="n">
        <v>3.524571</v>
      </c>
      <c r="N24" s="473" t="n">
        <v>9.20671806451613</v>
      </c>
      <c r="O24" s="473" t="n">
        <v>12.5106664516129</v>
      </c>
      <c r="P24" s="473" t="n">
        <v>8.00842178571429</v>
      </c>
      <c r="Q24" s="473" t="n">
        <v>5.28307967741936</v>
      </c>
      <c r="R24" s="473" t="n">
        <v>5.00366566666667</v>
      </c>
      <c r="S24" s="473" t="n">
        <v>6.85323870967742</v>
      </c>
      <c r="T24" s="473" t="n">
        <v>12.7652576666667</v>
      </c>
      <c r="U24" s="473" t="n">
        <v>31.610075483871</v>
      </c>
      <c r="V24" s="473" t="n">
        <v>14.8095835483871</v>
      </c>
      <c r="W24" s="473" t="n">
        <v>8.51246366666667</v>
      </c>
      <c r="X24" s="473" t="n">
        <v>4.08562903225806</v>
      </c>
      <c r="Y24" s="473" t="n">
        <v>5.453307</v>
      </c>
      <c r="Z24" s="473" t="n">
        <v>11.9399841935484</v>
      </c>
      <c r="AA24" s="473" t="n">
        <v>18.6454332258065</v>
      </c>
      <c r="AB24" s="473" t="n">
        <v>6.52823928571429</v>
      </c>
      <c r="AC24" s="473" t="n">
        <v>8.2618864516129</v>
      </c>
      <c r="AD24" s="473" t="n">
        <v>2.93990266666667</v>
      </c>
      <c r="AE24" s="473" t="n">
        <v>3.95876903225807</v>
      </c>
      <c r="AF24" s="473" t="n">
        <v>7.31331766666667</v>
      </c>
      <c r="AG24" s="473" t="n">
        <v>14.5859164516129</v>
      </c>
      <c r="AH24" s="473" t="n">
        <v>6.26025096774194</v>
      </c>
      <c r="AI24" s="473" t="n">
        <v>3.570207</v>
      </c>
      <c r="AJ24" s="473" t="n">
        <v>2.81118032258065</v>
      </c>
      <c r="AK24" s="473" t="n">
        <v>2.37068066666667</v>
      </c>
      <c r="AL24" s="473" t="n">
        <v>2.48805709677419</v>
      </c>
      <c r="AM24" s="473" t="n">
        <v>3.59833193548387</v>
      </c>
      <c r="AN24" s="473" t="n">
        <v>1.62977275862069</v>
      </c>
      <c r="AO24" s="473" t="n">
        <v>1.68635709677419</v>
      </c>
      <c r="AP24" s="473" t="n">
        <v>1.549015</v>
      </c>
      <c r="AQ24" s="473" t="n">
        <v>2.63632387096774</v>
      </c>
      <c r="AR24" s="473" t="n">
        <v>6.62696433333333</v>
      </c>
      <c r="AS24" s="473" t="n">
        <v>10.0517938709677</v>
      </c>
      <c r="AT24" s="473" t="n">
        <v>4.96978129032258</v>
      </c>
      <c r="AU24" s="473" t="n">
        <v>2.389438</v>
      </c>
      <c r="AV24" s="473" t="n">
        <v>2.83262</v>
      </c>
      <c r="AW24" s="473" t="n">
        <v>3.44316133333333</v>
      </c>
      <c r="AX24" s="473" t="n">
        <v>1.79136290322581</v>
      </c>
      <c r="AY24" s="473" t="n">
        <v>20.1564438709677</v>
      </c>
      <c r="AZ24" s="473" t="n">
        <v>11.2439793928571</v>
      </c>
      <c r="BA24" s="473" t="n">
        <v>4.067397</v>
      </c>
      <c r="BB24" s="473" t="n">
        <v>2.362868</v>
      </c>
      <c r="BC24" s="474" t="n">
        <v>2.719756</v>
      </c>
      <c r="BD24" s="474" t="n">
        <v>4.475287</v>
      </c>
      <c r="BE24" s="474" t="n">
        <v>6.175874</v>
      </c>
      <c r="BF24" s="474" t="n">
        <v>4.186652</v>
      </c>
      <c r="BG24" s="474" t="n">
        <v>2.317826</v>
      </c>
      <c r="BH24" s="474" t="n">
        <v>2.509325</v>
      </c>
      <c r="BI24" s="474" t="n">
        <v>2.683371</v>
      </c>
      <c r="BJ24" s="474" t="n">
        <v>4.937083</v>
      </c>
      <c r="BK24" s="474" t="n">
        <v>9.37591</v>
      </c>
      <c r="BL24" s="474" t="n">
        <v>4.198068</v>
      </c>
      <c r="BM24" s="474" t="n">
        <v>3.511466</v>
      </c>
      <c r="BN24" s="474" t="n">
        <v>2.256716</v>
      </c>
      <c r="BO24" s="474" t="n">
        <v>2.590137</v>
      </c>
      <c r="BP24" s="474" t="n">
        <v>3.851212</v>
      </c>
      <c r="BQ24" s="474" t="n">
        <v>5.70383</v>
      </c>
      <c r="BR24" s="474" t="n">
        <v>4.285072</v>
      </c>
      <c r="BS24" s="474" t="n">
        <v>2.434165</v>
      </c>
      <c r="BT24" s="474" t="n">
        <v>2.331645</v>
      </c>
      <c r="BU24" s="474" t="n">
        <v>2.311446</v>
      </c>
      <c r="BV24" s="474" t="n">
        <v>4.373836</v>
      </c>
    </row>
    <row r="25" customFormat="false" ht="11.1" hidden="false" customHeight="true" outlineLevel="0" collapsed="false">
      <c r="A25" s="471" t="s">
        <v>930</v>
      </c>
      <c r="B25" s="382" t="s">
        <v>904</v>
      </c>
      <c r="C25" s="473" t="n">
        <v>1.71469419354839</v>
      </c>
      <c r="D25" s="473" t="n">
        <v>1.85128428571429</v>
      </c>
      <c r="E25" s="473" t="n">
        <v>1.85523838709677</v>
      </c>
      <c r="F25" s="473" t="n">
        <v>1.61579133333333</v>
      </c>
      <c r="G25" s="473" t="n">
        <v>1.40346129032258</v>
      </c>
      <c r="H25" s="473" t="n">
        <v>1.517851</v>
      </c>
      <c r="I25" s="473" t="n">
        <v>1.62238096774194</v>
      </c>
      <c r="J25" s="473" t="n">
        <v>1.64963806451613</v>
      </c>
      <c r="K25" s="473" t="n">
        <v>1.725449</v>
      </c>
      <c r="L25" s="473" t="n">
        <v>1.50913838709677</v>
      </c>
      <c r="M25" s="473" t="n">
        <v>1.74001533333333</v>
      </c>
      <c r="N25" s="473" t="n">
        <v>1.93658096774194</v>
      </c>
      <c r="O25" s="473" t="n">
        <v>1.97397096774194</v>
      </c>
      <c r="P25" s="473" t="n">
        <v>2.10191857142857</v>
      </c>
      <c r="Q25" s="473" t="n">
        <v>2.06689612903226</v>
      </c>
      <c r="R25" s="473" t="n">
        <v>1.942317</v>
      </c>
      <c r="S25" s="473" t="n">
        <v>1.94187741935484</v>
      </c>
      <c r="T25" s="473" t="n">
        <v>1.763273</v>
      </c>
      <c r="U25" s="473" t="n">
        <v>1.38973774193548</v>
      </c>
      <c r="V25" s="473" t="n">
        <v>1.84322290322581</v>
      </c>
      <c r="W25" s="473" t="n">
        <v>1.79617233333333</v>
      </c>
      <c r="X25" s="473" t="n">
        <v>1.34173967741935</v>
      </c>
      <c r="Y25" s="473" t="n">
        <v>1.75034066666667</v>
      </c>
      <c r="Z25" s="473" t="n">
        <v>2.19857161290323</v>
      </c>
      <c r="AA25" s="473" t="n">
        <v>2.02512935483871</v>
      </c>
      <c r="AB25" s="473" t="n">
        <v>2.13264285714286</v>
      </c>
      <c r="AC25" s="473" t="n">
        <v>2.02242580645161</v>
      </c>
      <c r="AD25" s="473" t="n">
        <v>2.02727066666667</v>
      </c>
      <c r="AE25" s="473" t="n">
        <v>1.77352290322581</v>
      </c>
      <c r="AF25" s="473" t="n">
        <v>1.99347366666667</v>
      </c>
      <c r="AG25" s="473" t="n">
        <v>2.07121838709677</v>
      </c>
      <c r="AH25" s="473" t="n">
        <v>2.07877258064516</v>
      </c>
      <c r="AI25" s="473" t="n">
        <v>1.863122</v>
      </c>
      <c r="AJ25" s="473" t="n">
        <v>2.07872612903226</v>
      </c>
      <c r="AK25" s="473" t="n">
        <v>2.434529</v>
      </c>
      <c r="AL25" s="473" t="n">
        <v>2.33963612903226</v>
      </c>
      <c r="AM25" s="473" t="n">
        <v>2.50758548387097</v>
      </c>
      <c r="AN25" s="473" t="n">
        <v>2.73554655172414</v>
      </c>
      <c r="AO25" s="473" t="n">
        <v>2.17620612903226</v>
      </c>
      <c r="AP25" s="473" t="n">
        <v>2.20609033333333</v>
      </c>
      <c r="AQ25" s="473" t="n">
        <v>2.13370580645161</v>
      </c>
      <c r="AR25" s="473" t="n">
        <v>2.25133166666667</v>
      </c>
      <c r="AS25" s="473" t="n">
        <v>1.70340967741935</v>
      </c>
      <c r="AT25" s="473" t="n">
        <v>2.35918064516129</v>
      </c>
      <c r="AU25" s="473" t="n">
        <v>2.35596933333333</v>
      </c>
      <c r="AV25" s="473" t="n">
        <v>1.42065838709677</v>
      </c>
      <c r="AW25" s="473" t="n">
        <v>1.830456</v>
      </c>
      <c r="AX25" s="473" t="n">
        <v>1.80265451612903</v>
      </c>
      <c r="AY25" s="473" t="n">
        <v>2.28188580645161</v>
      </c>
      <c r="AZ25" s="473" t="n">
        <v>2.34116375</v>
      </c>
      <c r="BA25" s="473" t="n">
        <v>2.262589</v>
      </c>
      <c r="BB25" s="473" t="n">
        <v>2.241428</v>
      </c>
      <c r="BC25" s="474" t="n">
        <v>2.138443</v>
      </c>
      <c r="BD25" s="474" t="n">
        <v>2.242455</v>
      </c>
      <c r="BE25" s="474" t="n">
        <v>1.635839</v>
      </c>
      <c r="BF25" s="474" t="n">
        <v>2.352324</v>
      </c>
      <c r="BG25" s="474" t="n">
        <v>2.368305</v>
      </c>
      <c r="BH25" s="474" t="n">
        <v>1.441042</v>
      </c>
      <c r="BI25" s="474" t="n">
        <v>1.835478</v>
      </c>
      <c r="BJ25" s="474" t="n">
        <v>1.846119</v>
      </c>
      <c r="BK25" s="474" t="n">
        <v>2.318797</v>
      </c>
      <c r="BL25" s="474" t="n">
        <v>2.387347</v>
      </c>
      <c r="BM25" s="474" t="n">
        <v>2.310529</v>
      </c>
      <c r="BN25" s="474" t="n">
        <v>2.295241</v>
      </c>
      <c r="BO25" s="474" t="n">
        <v>2.178215</v>
      </c>
      <c r="BP25" s="474" t="n">
        <v>2.268539</v>
      </c>
      <c r="BQ25" s="474" t="n">
        <v>1.64114</v>
      </c>
      <c r="BR25" s="474" t="n">
        <v>2.384376</v>
      </c>
      <c r="BS25" s="474" t="n">
        <v>2.404594</v>
      </c>
      <c r="BT25" s="474" t="n">
        <v>1.4665</v>
      </c>
      <c r="BU25" s="474" t="n">
        <v>1.871483</v>
      </c>
      <c r="BV25" s="474" t="n">
        <v>1.879298</v>
      </c>
    </row>
    <row r="26" customFormat="false" ht="11.1" hidden="false" customHeight="true" outlineLevel="0" collapsed="false">
      <c r="A26" s="471" t="s">
        <v>931</v>
      </c>
      <c r="B26" s="382" t="s">
        <v>906</v>
      </c>
      <c r="C26" s="473" t="n">
        <v>562.779612903226</v>
      </c>
      <c r="D26" s="473" t="n">
        <v>561.14175</v>
      </c>
      <c r="E26" s="473" t="n">
        <v>532.356548387097</v>
      </c>
      <c r="F26" s="473" t="n">
        <v>472.559433333333</v>
      </c>
      <c r="G26" s="473" t="n">
        <v>506.361387096774</v>
      </c>
      <c r="H26" s="473" t="n">
        <v>552.194333333333</v>
      </c>
      <c r="I26" s="473" t="n">
        <v>543.134225806452</v>
      </c>
      <c r="J26" s="473" t="n">
        <v>552.483258064516</v>
      </c>
      <c r="K26" s="473" t="n">
        <v>536.3935</v>
      </c>
      <c r="L26" s="473" t="n">
        <v>469.410225806452</v>
      </c>
      <c r="M26" s="473" t="n">
        <v>484.975933333333</v>
      </c>
      <c r="N26" s="473" t="n">
        <v>519.773870967742</v>
      </c>
      <c r="O26" s="473" t="n">
        <v>532.464935483871</v>
      </c>
      <c r="P26" s="473" t="n">
        <v>564.981785714286</v>
      </c>
      <c r="Q26" s="473" t="n">
        <v>509.793741935484</v>
      </c>
      <c r="R26" s="473" t="n">
        <v>431.0821</v>
      </c>
      <c r="S26" s="473" t="n">
        <v>518.111064516129</v>
      </c>
      <c r="T26" s="473" t="n">
        <v>554.018733333333</v>
      </c>
      <c r="U26" s="473" t="n">
        <v>524.464032258064</v>
      </c>
      <c r="V26" s="473" t="n">
        <v>546.121903225807</v>
      </c>
      <c r="W26" s="473" t="n">
        <v>514.5585</v>
      </c>
      <c r="X26" s="473" t="n">
        <v>502.035290322581</v>
      </c>
      <c r="Y26" s="473" t="n">
        <v>514.042666666667</v>
      </c>
      <c r="Z26" s="473" t="n">
        <v>563.760096774194</v>
      </c>
      <c r="AA26" s="473" t="n">
        <v>567.722483870968</v>
      </c>
      <c r="AB26" s="473" t="n">
        <v>563.140607142857</v>
      </c>
      <c r="AC26" s="473" t="n">
        <v>505.923129032258</v>
      </c>
      <c r="AD26" s="473" t="n">
        <v>403.539866666667</v>
      </c>
      <c r="AE26" s="473" t="n">
        <v>445.144258064516</v>
      </c>
      <c r="AF26" s="473" t="n">
        <v>492.279333333333</v>
      </c>
      <c r="AG26" s="473" t="n">
        <v>545.187451612903</v>
      </c>
      <c r="AH26" s="473" t="n">
        <v>545.036225806452</v>
      </c>
      <c r="AI26" s="473" t="n">
        <v>526.6651</v>
      </c>
      <c r="AJ26" s="473" t="n">
        <v>486.639516129032</v>
      </c>
      <c r="AK26" s="473" t="n">
        <v>507.2023</v>
      </c>
      <c r="AL26" s="473" t="n">
        <v>551.855225806452</v>
      </c>
      <c r="AM26" s="473" t="n">
        <v>558.776548387097</v>
      </c>
      <c r="AN26" s="473" t="n">
        <v>557.838344827586</v>
      </c>
      <c r="AO26" s="473" t="n">
        <v>516.507838709678</v>
      </c>
      <c r="AP26" s="473" t="n">
        <v>473.4761</v>
      </c>
      <c r="AQ26" s="473" t="n">
        <v>470.64764516129</v>
      </c>
      <c r="AR26" s="473" t="n">
        <v>502.258466666667</v>
      </c>
      <c r="AS26" s="473" t="n">
        <v>528.336451612903</v>
      </c>
      <c r="AT26" s="473" t="n">
        <v>538.743225806452</v>
      </c>
      <c r="AU26" s="473" t="n">
        <v>499.423633333333</v>
      </c>
      <c r="AV26" s="473" t="n">
        <v>419.062903225807</v>
      </c>
      <c r="AW26" s="473" t="n">
        <v>448.7705</v>
      </c>
      <c r="AX26" s="473" t="n">
        <v>557.601677419355</v>
      </c>
      <c r="AY26" s="473" t="n">
        <v>577.760225806452</v>
      </c>
      <c r="AZ26" s="473" t="n">
        <v>571.614928571428</v>
      </c>
      <c r="BA26" s="473" t="n">
        <v>530.098</v>
      </c>
      <c r="BB26" s="473" t="n">
        <v>482.3172</v>
      </c>
      <c r="BC26" s="474" t="n">
        <v>467.9732</v>
      </c>
      <c r="BD26" s="474" t="n">
        <v>534.4109</v>
      </c>
      <c r="BE26" s="474" t="n">
        <v>528.5915</v>
      </c>
      <c r="BF26" s="474" t="n">
        <v>519.3775</v>
      </c>
      <c r="BG26" s="474" t="n">
        <v>484.9463</v>
      </c>
      <c r="BH26" s="474" t="n">
        <v>442.271</v>
      </c>
      <c r="BI26" s="474" t="n">
        <v>468.4582</v>
      </c>
      <c r="BJ26" s="474" t="n">
        <v>511.6183</v>
      </c>
      <c r="BK26" s="474" t="n">
        <v>536.7041</v>
      </c>
      <c r="BL26" s="474" t="n">
        <v>513.5193</v>
      </c>
      <c r="BM26" s="474" t="n">
        <v>466.6563</v>
      </c>
      <c r="BN26" s="474" t="n">
        <v>447.4178</v>
      </c>
      <c r="BO26" s="474" t="n">
        <v>476.0289</v>
      </c>
      <c r="BP26" s="474" t="n">
        <v>543.6102</v>
      </c>
      <c r="BQ26" s="474" t="n">
        <v>537.6907</v>
      </c>
      <c r="BR26" s="474" t="n">
        <v>528.3181</v>
      </c>
      <c r="BS26" s="474" t="n">
        <v>493.2942</v>
      </c>
      <c r="BT26" s="474" t="n">
        <v>449.8843</v>
      </c>
      <c r="BU26" s="474" t="n">
        <v>476.5222</v>
      </c>
      <c r="BV26" s="474" t="n">
        <v>520.4253</v>
      </c>
    </row>
    <row r="27" customFormat="false" ht="11.1" hidden="false" customHeight="true" outlineLevel="0" collapsed="false">
      <c r="A27" s="471" t="s">
        <v>932</v>
      </c>
      <c r="B27" s="382" t="s">
        <v>933</v>
      </c>
      <c r="C27" s="473" t="n">
        <v>100.054935806452</v>
      </c>
      <c r="D27" s="473" t="n">
        <v>100.750583214286</v>
      </c>
      <c r="E27" s="473" t="n">
        <v>117.512126774194</v>
      </c>
      <c r="F27" s="473" t="n">
        <v>114.540436</v>
      </c>
      <c r="G27" s="473" t="n">
        <v>110.369629032258</v>
      </c>
      <c r="H27" s="473" t="n">
        <v>100.539540333333</v>
      </c>
      <c r="I27" s="473" t="n">
        <v>104.670266129032</v>
      </c>
      <c r="J27" s="473" t="n">
        <v>98.3207925806452</v>
      </c>
      <c r="K27" s="473" t="n">
        <v>81.5144596666667</v>
      </c>
      <c r="L27" s="473" t="n">
        <v>87.6560451612903</v>
      </c>
      <c r="M27" s="473" t="n">
        <v>103.064924</v>
      </c>
      <c r="N27" s="473" t="n">
        <v>112.762819354839</v>
      </c>
      <c r="O27" s="473" t="n">
        <v>97.3125422580645</v>
      </c>
      <c r="P27" s="473" t="n">
        <v>94.6387092857143</v>
      </c>
      <c r="Q27" s="473" t="n">
        <v>110.186432580645</v>
      </c>
      <c r="R27" s="473" t="n">
        <v>105.06873</v>
      </c>
      <c r="S27" s="473" t="n">
        <v>92.9226290322581</v>
      </c>
      <c r="T27" s="473" t="n">
        <v>86.532062</v>
      </c>
      <c r="U27" s="473" t="n">
        <v>80.8005377419355</v>
      </c>
      <c r="V27" s="473" t="n">
        <v>78.2719012903226</v>
      </c>
      <c r="W27" s="473" t="n">
        <v>73.2753173333334</v>
      </c>
      <c r="X27" s="473" t="n">
        <v>94.1475896774194</v>
      </c>
      <c r="Y27" s="473" t="n">
        <v>103.935155333333</v>
      </c>
      <c r="Z27" s="473" t="n">
        <v>103.615312580645</v>
      </c>
      <c r="AA27" s="473" t="n">
        <v>93.992324516129</v>
      </c>
      <c r="AB27" s="473" t="n">
        <v>92.3385117857143</v>
      </c>
      <c r="AC27" s="473" t="n">
        <v>115.798139677419</v>
      </c>
      <c r="AD27" s="473" t="n">
        <v>114.696459</v>
      </c>
      <c r="AE27" s="473" t="n">
        <v>126.53128</v>
      </c>
      <c r="AF27" s="473" t="n">
        <v>110.733588</v>
      </c>
      <c r="AG27" s="473" t="n">
        <v>89.3790603225807</v>
      </c>
      <c r="AH27" s="473" t="n">
        <v>88.0333416129032</v>
      </c>
      <c r="AI27" s="473" t="n">
        <v>100.993956</v>
      </c>
      <c r="AJ27" s="473" t="n">
        <v>109.701951290323</v>
      </c>
      <c r="AK27" s="473" t="n">
        <v>111.274195333333</v>
      </c>
      <c r="AL27" s="473" t="n">
        <v>123.179191935484</v>
      </c>
      <c r="AM27" s="473" t="n">
        <v>120.335417419355</v>
      </c>
      <c r="AN27" s="473" t="n">
        <v>117.801781034483</v>
      </c>
      <c r="AO27" s="473" t="n">
        <v>119.040741612903</v>
      </c>
      <c r="AP27" s="473" t="n">
        <v>98.1757773333333</v>
      </c>
      <c r="AQ27" s="473" t="n">
        <v>96.0127570967742</v>
      </c>
      <c r="AR27" s="473" t="n">
        <v>84.1601583333333</v>
      </c>
      <c r="AS27" s="473" t="n">
        <v>71.772614516129</v>
      </c>
      <c r="AT27" s="473" t="n">
        <v>72.603364516129</v>
      </c>
      <c r="AU27" s="473" t="n">
        <v>71.923729</v>
      </c>
      <c r="AV27" s="473" t="n">
        <v>75.3335019354839</v>
      </c>
      <c r="AW27" s="473" t="n">
        <v>91.2656576666667</v>
      </c>
      <c r="AX27" s="473" t="n">
        <v>92.1727706451613</v>
      </c>
      <c r="AY27" s="473" t="n">
        <v>103.801594193548</v>
      </c>
      <c r="AZ27" s="473" t="n">
        <v>104.481913785714</v>
      </c>
      <c r="BA27" s="473" t="n">
        <v>120.7705</v>
      </c>
      <c r="BB27" s="473" t="n">
        <v>103.3633</v>
      </c>
      <c r="BC27" s="474" t="n">
        <v>105.1931</v>
      </c>
      <c r="BD27" s="474" t="n">
        <v>97.12292</v>
      </c>
      <c r="BE27" s="474" t="n">
        <v>81.27691</v>
      </c>
      <c r="BF27" s="474" t="n">
        <v>80.7213</v>
      </c>
      <c r="BG27" s="474" t="n">
        <v>78.51788</v>
      </c>
      <c r="BH27" s="474" t="n">
        <v>80.62431</v>
      </c>
      <c r="BI27" s="474" t="n">
        <v>97.15717</v>
      </c>
      <c r="BJ27" s="474" t="n">
        <v>103.6702</v>
      </c>
      <c r="BK27" s="474" t="n">
        <v>101.3805</v>
      </c>
      <c r="BL27" s="474" t="n">
        <v>101.8538</v>
      </c>
      <c r="BM27" s="474" t="n">
        <v>124.0834</v>
      </c>
      <c r="BN27" s="474" t="n">
        <v>104.5266</v>
      </c>
      <c r="BO27" s="474" t="n">
        <v>103.8104</v>
      </c>
      <c r="BP27" s="474" t="n">
        <v>96.69137</v>
      </c>
      <c r="BQ27" s="474" t="n">
        <v>80.7047</v>
      </c>
      <c r="BR27" s="474" t="n">
        <v>80.5822</v>
      </c>
      <c r="BS27" s="474" t="n">
        <v>77.43353</v>
      </c>
      <c r="BT27" s="474" t="n">
        <v>79.60235</v>
      </c>
      <c r="BU27" s="474" t="n">
        <v>95.56319</v>
      </c>
      <c r="BV27" s="474" t="n">
        <v>100.4717</v>
      </c>
    </row>
    <row r="28" customFormat="false" ht="11.1" hidden="false" customHeight="true" outlineLevel="0" collapsed="false">
      <c r="A28" s="471" t="s">
        <v>934</v>
      </c>
      <c r="B28" s="472" t="s">
        <v>935</v>
      </c>
      <c r="C28" s="473" t="n">
        <v>42.0227964516129</v>
      </c>
      <c r="D28" s="473" t="n">
        <v>46.5624239285714</v>
      </c>
      <c r="E28" s="473" t="n">
        <v>42.3632477419355</v>
      </c>
      <c r="F28" s="473" t="n">
        <v>45.6154346666667</v>
      </c>
      <c r="G28" s="473" t="n">
        <v>42.6714690322581</v>
      </c>
      <c r="H28" s="473" t="n">
        <v>42.4199906666667</v>
      </c>
      <c r="I28" s="473" t="n">
        <v>42.2181548387097</v>
      </c>
      <c r="J28" s="473" t="n">
        <v>43.5297683870968</v>
      </c>
      <c r="K28" s="473" t="n">
        <v>44.3395803333333</v>
      </c>
      <c r="L28" s="473" t="n">
        <v>45.3491422580645</v>
      </c>
      <c r="M28" s="473" t="n">
        <v>50.4015033333333</v>
      </c>
      <c r="N28" s="473" t="n">
        <v>54.4110622580645</v>
      </c>
      <c r="O28" s="473" t="n">
        <v>50.6944393548387</v>
      </c>
      <c r="P28" s="473" t="n">
        <v>51.6026667857143</v>
      </c>
      <c r="Q28" s="473" t="n">
        <v>50.6688412903226</v>
      </c>
      <c r="R28" s="473" t="n">
        <v>47.677787</v>
      </c>
      <c r="S28" s="473" t="n">
        <v>46.7351480645161</v>
      </c>
      <c r="T28" s="473" t="n">
        <v>47.7320926666667</v>
      </c>
      <c r="U28" s="473" t="n">
        <v>45.3503980645161</v>
      </c>
      <c r="V28" s="473" t="n">
        <v>44.8737325806452</v>
      </c>
      <c r="W28" s="473" t="n">
        <v>48.7652246666667</v>
      </c>
      <c r="X28" s="473" t="n">
        <v>49.5274119354839</v>
      </c>
      <c r="Y28" s="473" t="n">
        <v>51.8118263333333</v>
      </c>
      <c r="Z28" s="473" t="n">
        <v>54.2661180645161</v>
      </c>
      <c r="AA28" s="473" t="n">
        <v>46.6614893548387</v>
      </c>
      <c r="AB28" s="473" t="n">
        <v>55.9928153571428</v>
      </c>
      <c r="AC28" s="473" t="n">
        <v>53.7564741935484</v>
      </c>
      <c r="AD28" s="473" t="n">
        <v>49.4801086666667</v>
      </c>
      <c r="AE28" s="473" t="n">
        <v>42.4291622580645</v>
      </c>
      <c r="AF28" s="473" t="n">
        <v>47.0873446666667</v>
      </c>
      <c r="AG28" s="473" t="n">
        <v>46.2724306451613</v>
      </c>
      <c r="AH28" s="473" t="n">
        <v>46.1320183870968</v>
      </c>
      <c r="AI28" s="473" t="n">
        <v>44.667554</v>
      </c>
      <c r="AJ28" s="473" t="n">
        <v>47.6944990322581</v>
      </c>
      <c r="AK28" s="473" t="n">
        <v>55.7176826666667</v>
      </c>
      <c r="AL28" s="473" t="n">
        <v>55.4126112903226</v>
      </c>
      <c r="AM28" s="473" t="n">
        <v>60.3368938709677</v>
      </c>
      <c r="AN28" s="473" t="n">
        <v>58.1346675862069</v>
      </c>
      <c r="AO28" s="473" t="n">
        <v>57.3396629032258</v>
      </c>
      <c r="AP28" s="473" t="n">
        <v>53.9669513333333</v>
      </c>
      <c r="AQ28" s="473" t="n">
        <v>47.3051919354839</v>
      </c>
      <c r="AR28" s="473" t="n">
        <v>53.113046</v>
      </c>
      <c r="AS28" s="473" t="n">
        <v>48.4065838709677</v>
      </c>
      <c r="AT28" s="473" t="n">
        <v>48.4005190322581</v>
      </c>
      <c r="AU28" s="473" t="n">
        <v>51.762533</v>
      </c>
      <c r="AV28" s="473" t="n">
        <v>55.7912490322581</v>
      </c>
      <c r="AW28" s="473" t="n">
        <v>55.8563266666667</v>
      </c>
      <c r="AX28" s="473" t="n">
        <v>64.5537809677419</v>
      </c>
      <c r="AY28" s="473" t="n">
        <v>66.8248577419355</v>
      </c>
      <c r="AZ28" s="473" t="n">
        <v>64.1198153214285</v>
      </c>
      <c r="BA28" s="473" t="n">
        <v>63.24101</v>
      </c>
      <c r="BB28" s="473" t="n">
        <v>59.48619</v>
      </c>
      <c r="BC28" s="474" t="n">
        <v>54.18551</v>
      </c>
      <c r="BD28" s="474" t="n">
        <v>54.68791</v>
      </c>
      <c r="BE28" s="474" t="n">
        <v>52.9246</v>
      </c>
      <c r="BF28" s="474" t="n">
        <v>52.64734</v>
      </c>
      <c r="BG28" s="474" t="n">
        <v>55.80496</v>
      </c>
      <c r="BH28" s="474" t="n">
        <v>59.72157</v>
      </c>
      <c r="BI28" s="474" t="n">
        <v>66.38462</v>
      </c>
      <c r="BJ28" s="474" t="n">
        <v>76.09066</v>
      </c>
      <c r="BK28" s="474" t="n">
        <v>69.22986</v>
      </c>
      <c r="BL28" s="474" t="n">
        <v>71.02213</v>
      </c>
      <c r="BM28" s="474" t="n">
        <v>68.44378</v>
      </c>
      <c r="BN28" s="474" t="n">
        <v>64.41362</v>
      </c>
      <c r="BO28" s="474" t="n">
        <v>58.53763</v>
      </c>
      <c r="BP28" s="474" t="n">
        <v>59.34042</v>
      </c>
      <c r="BQ28" s="474" t="n">
        <v>57.48934</v>
      </c>
      <c r="BR28" s="474" t="n">
        <v>57.1633</v>
      </c>
      <c r="BS28" s="474" t="n">
        <v>60.89899</v>
      </c>
      <c r="BT28" s="474" t="n">
        <v>64.45185</v>
      </c>
      <c r="BU28" s="474" t="n">
        <v>71.39834</v>
      </c>
      <c r="BV28" s="474" t="n">
        <v>84.2667</v>
      </c>
    </row>
    <row r="29" customFormat="false" ht="11.1" hidden="false" customHeight="true" outlineLevel="0" collapsed="false">
      <c r="A29" s="471" t="s">
        <v>936</v>
      </c>
      <c r="B29" s="382" t="s">
        <v>923</v>
      </c>
      <c r="C29" s="473" t="n">
        <v>10.0872164516129</v>
      </c>
      <c r="D29" s="473" t="n">
        <v>10.9350821428571</v>
      </c>
      <c r="E29" s="473" t="n">
        <v>11.2097587096774</v>
      </c>
      <c r="F29" s="473" t="n">
        <v>11.129679</v>
      </c>
      <c r="G29" s="473" t="n">
        <v>11.3429425806452</v>
      </c>
      <c r="H29" s="473" t="n">
        <v>11.1487843333333</v>
      </c>
      <c r="I29" s="473" t="n">
        <v>11.8456783870968</v>
      </c>
      <c r="J29" s="473" t="n">
        <v>11.7683806451613</v>
      </c>
      <c r="K29" s="473" t="n">
        <v>11.4267773333333</v>
      </c>
      <c r="L29" s="473" t="n">
        <v>10.8588525806452</v>
      </c>
      <c r="M29" s="473" t="n">
        <v>11.171654</v>
      </c>
      <c r="N29" s="473" t="n">
        <v>11.3895535483871</v>
      </c>
      <c r="O29" s="473" t="n">
        <v>10.4138170967742</v>
      </c>
      <c r="P29" s="473" t="n">
        <v>10.5909814285714</v>
      </c>
      <c r="Q29" s="473" t="n">
        <v>10.662304516129</v>
      </c>
      <c r="R29" s="473" t="n">
        <v>11.1055863333333</v>
      </c>
      <c r="S29" s="473" t="n">
        <v>11.2123738709677</v>
      </c>
      <c r="T29" s="473" t="n">
        <v>12.1575473333333</v>
      </c>
      <c r="U29" s="473" t="n">
        <v>11.7684251612903</v>
      </c>
      <c r="V29" s="473" t="n">
        <v>11.7129319354839</v>
      </c>
      <c r="W29" s="473" t="n">
        <v>11.689259</v>
      </c>
      <c r="X29" s="473" t="n">
        <v>10.7531306451613</v>
      </c>
      <c r="Y29" s="473" t="n">
        <v>11.816787</v>
      </c>
      <c r="Z29" s="473" t="n">
        <v>11.5115622580645</v>
      </c>
      <c r="AA29" s="473" t="n">
        <v>10.7259532258065</v>
      </c>
      <c r="AB29" s="473" t="n">
        <v>10.751145</v>
      </c>
      <c r="AC29" s="473" t="n">
        <v>11.6755170967742</v>
      </c>
      <c r="AD29" s="473" t="n">
        <v>12.060417</v>
      </c>
      <c r="AE29" s="473" t="n">
        <v>12.228864516129</v>
      </c>
      <c r="AF29" s="473" t="n">
        <v>13.150871</v>
      </c>
      <c r="AG29" s="473" t="n">
        <v>13.4329419354839</v>
      </c>
      <c r="AH29" s="473" t="n">
        <v>12.4628183870968</v>
      </c>
      <c r="AI29" s="473" t="n">
        <v>12.3393026666667</v>
      </c>
      <c r="AJ29" s="473" t="n">
        <v>12.3121438709677</v>
      </c>
      <c r="AK29" s="473" t="n">
        <v>12.402465</v>
      </c>
      <c r="AL29" s="473" t="n">
        <v>12.9784603225806</v>
      </c>
      <c r="AM29" s="473" t="n">
        <v>11.9046658064516</v>
      </c>
      <c r="AN29" s="473" t="n">
        <v>11.8706037931034</v>
      </c>
      <c r="AO29" s="473" t="n">
        <v>12.5868309677419</v>
      </c>
      <c r="AP29" s="473" t="n">
        <v>12.5735413333333</v>
      </c>
      <c r="AQ29" s="473" t="n">
        <v>12.2963851612903</v>
      </c>
      <c r="AR29" s="473" t="n">
        <v>12.7687146666667</v>
      </c>
      <c r="AS29" s="473" t="n">
        <v>13.0218061290323</v>
      </c>
      <c r="AT29" s="473" t="n">
        <v>12.1648729032258</v>
      </c>
      <c r="AU29" s="473" t="n">
        <v>12.3849823333333</v>
      </c>
      <c r="AV29" s="473" t="n">
        <v>12.0792493548387</v>
      </c>
      <c r="AW29" s="473" t="n">
        <v>12.1067873333333</v>
      </c>
      <c r="AX29" s="473" t="n">
        <v>12.658985483871</v>
      </c>
      <c r="AY29" s="473" t="n">
        <v>10.8019635483871</v>
      </c>
      <c r="AZ29" s="473" t="n">
        <v>10.41404025</v>
      </c>
      <c r="BA29" s="473" t="n">
        <v>11.83797</v>
      </c>
      <c r="BB29" s="473" t="n">
        <v>11.64848</v>
      </c>
      <c r="BC29" s="474" t="n">
        <v>11.7744</v>
      </c>
      <c r="BD29" s="474" t="n">
        <v>12.05221</v>
      </c>
      <c r="BE29" s="474" t="n">
        <v>12.27079</v>
      </c>
      <c r="BF29" s="474" t="n">
        <v>11.72236</v>
      </c>
      <c r="BG29" s="474" t="n">
        <v>11.43186</v>
      </c>
      <c r="BH29" s="474" t="n">
        <v>11.16803</v>
      </c>
      <c r="BI29" s="474" t="n">
        <v>11.50297</v>
      </c>
      <c r="BJ29" s="474" t="n">
        <v>11.94946</v>
      </c>
      <c r="BK29" s="474" t="n">
        <v>11.96078</v>
      </c>
      <c r="BL29" s="474" t="n">
        <v>11.40904</v>
      </c>
      <c r="BM29" s="474" t="n">
        <v>11.7966</v>
      </c>
      <c r="BN29" s="474" t="n">
        <v>11.7178</v>
      </c>
      <c r="BO29" s="474" t="n">
        <v>11.78457</v>
      </c>
      <c r="BP29" s="474" t="n">
        <v>12.03297</v>
      </c>
      <c r="BQ29" s="474" t="n">
        <v>12.30948</v>
      </c>
      <c r="BR29" s="474" t="n">
        <v>11.73653</v>
      </c>
      <c r="BS29" s="474" t="n">
        <v>11.41883</v>
      </c>
      <c r="BT29" s="474" t="n">
        <v>11.18356</v>
      </c>
      <c r="BU29" s="474" t="n">
        <v>11.50813</v>
      </c>
      <c r="BV29" s="474" t="n">
        <v>11.97333</v>
      </c>
    </row>
    <row r="30" customFormat="false" ht="11.1" hidden="false" customHeight="true" outlineLevel="0" collapsed="false">
      <c r="A30" s="471" t="s">
        <v>937</v>
      </c>
      <c r="B30" s="472" t="s">
        <v>925</v>
      </c>
      <c r="C30" s="473" t="n">
        <v>1609.97448548387</v>
      </c>
      <c r="D30" s="473" t="n">
        <v>1517.60263607143</v>
      </c>
      <c r="E30" s="473" t="n">
        <v>1442.00818741936</v>
      </c>
      <c r="F30" s="473" t="n">
        <v>1340.427165</v>
      </c>
      <c r="G30" s="473" t="n">
        <v>1338.40474096774</v>
      </c>
      <c r="H30" s="473" t="n">
        <v>1458.75781566667</v>
      </c>
      <c r="I30" s="473" t="n">
        <v>1573.27481774194</v>
      </c>
      <c r="J30" s="473" t="n">
        <v>1696.01509032258</v>
      </c>
      <c r="K30" s="473" t="n">
        <v>1423.89135833333</v>
      </c>
      <c r="L30" s="473" t="n">
        <v>1324.52053225806</v>
      </c>
      <c r="M30" s="473" t="n">
        <v>1377.26483566667</v>
      </c>
      <c r="N30" s="473" t="n">
        <v>1519.69983483871</v>
      </c>
      <c r="O30" s="473" t="n">
        <v>1528.70550516129</v>
      </c>
      <c r="P30" s="473" t="n">
        <v>1550.315395</v>
      </c>
      <c r="Q30" s="473" t="n">
        <v>1373.52680419355</v>
      </c>
      <c r="R30" s="473" t="n">
        <v>1270.46591833333</v>
      </c>
      <c r="S30" s="473" t="n">
        <v>1395.37054483871</v>
      </c>
      <c r="T30" s="473" t="n">
        <v>1686.221172</v>
      </c>
      <c r="U30" s="473" t="n">
        <v>1829.02811129032</v>
      </c>
      <c r="V30" s="473" t="n">
        <v>1747.68434387097</v>
      </c>
      <c r="W30" s="473" t="n">
        <v>1581.06650466667</v>
      </c>
      <c r="X30" s="473" t="n">
        <v>1400.66535387097</v>
      </c>
      <c r="Y30" s="473" t="n">
        <v>1490.552399</v>
      </c>
      <c r="Z30" s="473" t="n">
        <v>1623.92767903226</v>
      </c>
      <c r="AA30" s="473" t="n">
        <v>1597.43384</v>
      </c>
      <c r="AB30" s="473" t="n">
        <v>1549.12001821429</v>
      </c>
      <c r="AC30" s="473" t="n">
        <v>1392.93174258065</v>
      </c>
      <c r="AD30" s="473" t="n">
        <v>1317.20221</v>
      </c>
      <c r="AE30" s="473" t="n">
        <v>1394.35356419355</v>
      </c>
      <c r="AF30" s="473" t="n">
        <v>1574.21816833333</v>
      </c>
      <c r="AG30" s="473" t="n">
        <v>1810.26858451613</v>
      </c>
      <c r="AH30" s="473" t="n">
        <v>1682.34869032258</v>
      </c>
      <c r="AI30" s="473" t="n">
        <v>1530.62149866667</v>
      </c>
      <c r="AJ30" s="473" t="n">
        <v>1401.64704870968</v>
      </c>
      <c r="AK30" s="473" t="n">
        <v>1445.26007133333</v>
      </c>
      <c r="AL30" s="473" t="n">
        <v>1491.39827193548</v>
      </c>
      <c r="AM30" s="473" t="n">
        <v>1558.34224806452</v>
      </c>
      <c r="AN30" s="473" t="n">
        <v>1521.14752206897</v>
      </c>
      <c r="AO30" s="473" t="n">
        <v>1407.38420032258</v>
      </c>
      <c r="AP30" s="473" t="n">
        <v>1302.09305533333</v>
      </c>
      <c r="AQ30" s="473" t="n">
        <v>1407.04078032258</v>
      </c>
      <c r="AR30" s="473" t="n">
        <v>1549.636031</v>
      </c>
      <c r="AS30" s="473" t="n">
        <v>1820.93591612903</v>
      </c>
      <c r="AT30" s="473" t="n">
        <v>1718.52174774194</v>
      </c>
      <c r="AU30" s="473" t="n">
        <v>1484.073973</v>
      </c>
      <c r="AV30" s="473" t="n">
        <v>1333.56698419355</v>
      </c>
      <c r="AW30" s="473" t="n">
        <v>1339.565924</v>
      </c>
      <c r="AX30" s="473" t="n">
        <v>1461.44584129032</v>
      </c>
      <c r="AY30" s="473" t="n">
        <v>1560.48697774194</v>
      </c>
      <c r="AZ30" s="473" t="n">
        <v>1568.51860089285</v>
      </c>
      <c r="BA30" s="473" t="n">
        <v>1499.403</v>
      </c>
      <c r="BB30" s="473" t="n">
        <v>1333.113</v>
      </c>
      <c r="BC30" s="474" t="n">
        <v>1382.664</v>
      </c>
      <c r="BD30" s="474" t="n">
        <v>1587.505</v>
      </c>
      <c r="BE30" s="474" t="n">
        <v>1743.835</v>
      </c>
      <c r="BF30" s="474" t="n">
        <v>1691.323</v>
      </c>
      <c r="BG30" s="474" t="n">
        <v>1459.896</v>
      </c>
      <c r="BH30" s="474" t="n">
        <v>1371.946</v>
      </c>
      <c r="BI30" s="474" t="n">
        <v>1374.415</v>
      </c>
      <c r="BJ30" s="474" t="n">
        <v>1505.521</v>
      </c>
      <c r="BK30" s="474" t="n">
        <v>1641.56</v>
      </c>
      <c r="BL30" s="474" t="n">
        <v>1537.648</v>
      </c>
      <c r="BM30" s="474" t="n">
        <v>1469.883</v>
      </c>
      <c r="BN30" s="474" t="n">
        <v>1336.537</v>
      </c>
      <c r="BO30" s="474" t="n">
        <v>1380.321</v>
      </c>
      <c r="BP30" s="474" t="n">
        <v>1581.609</v>
      </c>
      <c r="BQ30" s="474" t="n">
        <v>1746.118</v>
      </c>
      <c r="BR30" s="474" t="n">
        <v>1689.681</v>
      </c>
      <c r="BS30" s="474" t="n">
        <v>1454.285</v>
      </c>
      <c r="BT30" s="474" t="n">
        <v>1370.975</v>
      </c>
      <c r="BU30" s="474" t="n">
        <v>1371.707</v>
      </c>
      <c r="BV30" s="474" t="n">
        <v>1504.758</v>
      </c>
    </row>
    <row r="31" customFormat="false" ht="11.1" hidden="false" customHeight="true" outlineLevel="0" collapsed="false">
      <c r="A31" s="464"/>
      <c r="B31" s="478" t="s">
        <v>938</v>
      </c>
      <c r="C31" s="476"/>
      <c r="D31" s="476"/>
      <c r="E31" s="476"/>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6"/>
      <c r="AI31" s="476"/>
      <c r="AJ31" s="476"/>
      <c r="AK31" s="476"/>
      <c r="AL31" s="476"/>
      <c r="AM31" s="476"/>
      <c r="AN31" s="476"/>
      <c r="AO31" s="476"/>
      <c r="AP31" s="476"/>
      <c r="AQ31" s="476"/>
      <c r="AR31" s="476"/>
      <c r="AS31" s="476"/>
      <c r="AT31" s="476"/>
      <c r="AU31" s="476"/>
      <c r="AV31" s="476"/>
      <c r="AW31" s="476"/>
      <c r="AX31" s="476"/>
      <c r="AY31" s="476"/>
      <c r="AZ31" s="476"/>
      <c r="BA31" s="476"/>
      <c r="BB31" s="476"/>
      <c r="BC31" s="477"/>
      <c r="BD31" s="477"/>
      <c r="BE31" s="477"/>
      <c r="BF31" s="477"/>
      <c r="BG31" s="477"/>
      <c r="BH31" s="477"/>
      <c r="BI31" s="477"/>
      <c r="BJ31" s="477"/>
      <c r="BK31" s="477"/>
      <c r="BL31" s="477"/>
      <c r="BM31" s="477"/>
      <c r="BN31" s="477"/>
      <c r="BO31" s="477"/>
      <c r="BP31" s="477"/>
      <c r="BQ31" s="477"/>
      <c r="BR31" s="477"/>
      <c r="BS31" s="477"/>
      <c r="BT31" s="477"/>
      <c r="BU31" s="477"/>
      <c r="BV31" s="477"/>
    </row>
    <row r="32" customFormat="false" ht="11.1" hidden="false" customHeight="true" outlineLevel="0" collapsed="false">
      <c r="A32" s="471" t="s">
        <v>939</v>
      </c>
      <c r="B32" s="472" t="s">
        <v>898</v>
      </c>
      <c r="C32" s="473" t="n">
        <v>2423.81980451613</v>
      </c>
      <c r="D32" s="473" t="n">
        <v>2139.82398964286</v>
      </c>
      <c r="E32" s="473" t="n">
        <v>1789.28928903226</v>
      </c>
      <c r="F32" s="473" t="n">
        <v>1798.19913266667</v>
      </c>
      <c r="G32" s="473" t="n">
        <v>1925.06792516129</v>
      </c>
      <c r="H32" s="473" t="n">
        <v>2272.84762166667</v>
      </c>
      <c r="I32" s="473" t="n">
        <v>2263.37919516129</v>
      </c>
      <c r="J32" s="473" t="n">
        <v>2354.76002387097</v>
      </c>
      <c r="K32" s="473" t="n">
        <v>1974.63759033333</v>
      </c>
      <c r="L32" s="473" t="n">
        <v>1879.88103096774</v>
      </c>
      <c r="M32" s="473" t="n">
        <v>1850.899131</v>
      </c>
      <c r="N32" s="473" t="n">
        <v>2281.99630774194</v>
      </c>
      <c r="O32" s="473" t="n">
        <v>2467.62480419355</v>
      </c>
      <c r="P32" s="473" t="n">
        <v>2417.33639214286</v>
      </c>
      <c r="Q32" s="473" t="n">
        <v>1990.72239354839</v>
      </c>
      <c r="R32" s="473" t="n">
        <v>1838.62007933333</v>
      </c>
      <c r="S32" s="473" t="n">
        <v>2102.00768903226</v>
      </c>
      <c r="T32" s="473" t="n">
        <v>2577.728426</v>
      </c>
      <c r="U32" s="473" t="n">
        <v>2632.58246451613</v>
      </c>
      <c r="V32" s="473" t="n">
        <v>2571.35921419355</v>
      </c>
      <c r="W32" s="473" t="n">
        <v>2234.37361333333</v>
      </c>
      <c r="X32" s="473" t="n">
        <v>1782.08145580645</v>
      </c>
      <c r="Y32" s="473" t="n">
        <v>1875.98234633333</v>
      </c>
      <c r="Z32" s="473" t="n">
        <v>2398.85537193548</v>
      </c>
      <c r="AA32" s="473" t="n">
        <v>2484.88647096774</v>
      </c>
      <c r="AB32" s="473" t="n">
        <v>2137.22796678571</v>
      </c>
      <c r="AC32" s="473" t="n">
        <v>1895.72342870968</v>
      </c>
      <c r="AD32" s="473" t="n">
        <v>1899.29908233333</v>
      </c>
      <c r="AE32" s="473" t="n">
        <v>2130.26538</v>
      </c>
      <c r="AF32" s="473" t="n">
        <v>2500.50032933333</v>
      </c>
      <c r="AG32" s="473" t="n">
        <v>2614.22028322581</v>
      </c>
      <c r="AH32" s="473" t="n">
        <v>2502.69678935484</v>
      </c>
      <c r="AI32" s="473" t="n">
        <v>2081.62467633333</v>
      </c>
      <c r="AJ32" s="473" t="n">
        <v>1649.49586258065</v>
      </c>
      <c r="AK32" s="473" t="n">
        <v>1654.739101</v>
      </c>
      <c r="AL32" s="473" t="n">
        <v>1751.5503</v>
      </c>
      <c r="AM32" s="473" t="n">
        <v>1672.4575883871</v>
      </c>
      <c r="AN32" s="473" t="n">
        <v>1578.61940655172</v>
      </c>
      <c r="AO32" s="473" t="n">
        <v>1434.42117451613</v>
      </c>
      <c r="AP32" s="473" t="n">
        <v>1377.609915</v>
      </c>
      <c r="AQ32" s="473" t="n">
        <v>1751.91833032258</v>
      </c>
      <c r="AR32" s="473" t="n">
        <v>1991.56355466667</v>
      </c>
      <c r="AS32" s="473" t="n">
        <v>2345.67392290323</v>
      </c>
      <c r="AT32" s="473" t="n">
        <v>2168.99202290323</v>
      </c>
      <c r="AU32" s="473" t="n">
        <v>1839.84083166667</v>
      </c>
      <c r="AV32" s="473" t="n">
        <v>1670.99596741935</v>
      </c>
      <c r="AW32" s="473" t="n">
        <v>1867.473853</v>
      </c>
      <c r="AX32" s="473" t="n">
        <v>1762.48110645161</v>
      </c>
      <c r="AY32" s="473" t="n">
        <v>1813.21284548387</v>
      </c>
      <c r="AZ32" s="473" t="n">
        <v>1754.78898714285</v>
      </c>
      <c r="BA32" s="473" t="n">
        <v>1823.304</v>
      </c>
      <c r="BB32" s="473" t="n">
        <v>1679.82</v>
      </c>
      <c r="BC32" s="474" t="n">
        <v>1914.864</v>
      </c>
      <c r="BD32" s="474" t="n">
        <v>2133.952</v>
      </c>
      <c r="BE32" s="474" t="n">
        <v>2304.686</v>
      </c>
      <c r="BF32" s="474" t="n">
        <v>2238.665</v>
      </c>
      <c r="BG32" s="474" t="n">
        <v>2009.727</v>
      </c>
      <c r="BH32" s="474" t="n">
        <v>1763.965</v>
      </c>
      <c r="BI32" s="474" t="n">
        <v>1735.302</v>
      </c>
      <c r="BJ32" s="474" t="n">
        <v>2055.134</v>
      </c>
      <c r="BK32" s="474" t="n">
        <v>2103.822</v>
      </c>
      <c r="BL32" s="474" t="n">
        <v>2041.046</v>
      </c>
      <c r="BM32" s="474" t="n">
        <v>1784.195</v>
      </c>
      <c r="BN32" s="474" t="n">
        <v>1743.716</v>
      </c>
      <c r="BO32" s="474" t="n">
        <v>1946.038</v>
      </c>
      <c r="BP32" s="474" t="n">
        <v>2210.588</v>
      </c>
      <c r="BQ32" s="474" t="n">
        <v>2411.142</v>
      </c>
      <c r="BR32" s="474" t="n">
        <v>2357.266</v>
      </c>
      <c r="BS32" s="474" t="n">
        <v>2094.089</v>
      </c>
      <c r="BT32" s="474" t="n">
        <v>1798.812</v>
      </c>
      <c r="BU32" s="474" t="n">
        <v>1774.564</v>
      </c>
      <c r="BV32" s="474" t="n">
        <v>2143.195</v>
      </c>
    </row>
    <row r="33" customFormat="false" ht="11.1" hidden="false" customHeight="true" outlineLevel="0" collapsed="false">
      <c r="A33" s="471" t="s">
        <v>940</v>
      </c>
      <c r="B33" s="472" t="s">
        <v>900</v>
      </c>
      <c r="C33" s="473" t="n">
        <v>1104.95027064516</v>
      </c>
      <c r="D33" s="473" t="n">
        <v>1122.023095</v>
      </c>
      <c r="E33" s="473" t="n">
        <v>1186.29909032258</v>
      </c>
      <c r="F33" s="473" t="n">
        <v>1125.74403966667</v>
      </c>
      <c r="G33" s="473" t="n">
        <v>1298.90089806452</v>
      </c>
      <c r="H33" s="473" t="n">
        <v>1810.306482</v>
      </c>
      <c r="I33" s="473" t="n">
        <v>1860.72045516129</v>
      </c>
      <c r="J33" s="473" t="n">
        <v>1922.91655193548</v>
      </c>
      <c r="K33" s="473" t="n">
        <v>1640.06066866667</v>
      </c>
      <c r="L33" s="473" t="n">
        <v>1224.51127225806</v>
      </c>
      <c r="M33" s="473" t="n">
        <v>1062.20705966667</v>
      </c>
      <c r="N33" s="473" t="n">
        <v>1190.20450935484</v>
      </c>
      <c r="O33" s="473" t="n">
        <v>1342.94322</v>
      </c>
      <c r="P33" s="473" t="n">
        <v>1322.40606321429</v>
      </c>
      <c r="Q33" s="473" t="n">
        <v>1052.54127193548</v>
      </c>
      <c r="R33" s="473" t="n">
        <v>1173.112789</v>
      </c>
      <c r="S33" s="473" t="n">
        <v>1474.7303183871</v>
      </c>
      <c r="T33" s="473" t="n">
        <v>1929.36114366667</v>
      </c>
      <c r="U33" s="473" t="n">
        <v>2034.4023516129</v>
      </c>
      <c r="V33" s="473" t="n">
        <v>2214.10562806452</v>
      </c>
      <c r="W33" s="473" t="n">
        <v>1747.43022366667</v>
      </c>
      <c r="X33" s="473" t="n">
        <v>1314.73207</v>
      </c>
      <c r="Y33" s="473" t="n">
        <v>1161.314105</v>
      </c>
      <c r="Z33" s="473" t="n">
        <v>1375.06307870968</v>
      </c>
      <c r="AA33" s="473" t="n">
        <v>1381.59031516129</v>
      </c>
      <c r="AB33" s="473" t="n">
        <v>1348.77298285714</v>
      </c>
      <c r="AC33" s="473" t="n">
        <v>1190.51691677419</v>
      </c>
      <c r="AD33" s="473" t="n">
        <v>1426.81282866667</v>
      </c>
      <c r="AE33" s="473" t="n">
        <v>1526.80168741936</v>
      </c>
      <c r="AF33" s="473" t="n">
        <v>1969.22975566667</v>
      </c>
      <c r="AG33" s="473" t="n">
        <v>2264.29413354839</v>
      </c>
      <c r="AH33" s="473" t="n">
        <v>2336.28473225806</v>
      </c>
      <c r="AI33" s="473" t="n">
        <v>1775.24897166667</v>
      </c>
      <c r="AJ33" s="473" t="n">
        <v>1444.50067419355</v>
      </c>
      <c r="AK33" s="473" t="n">
        <v>1390.22179133333</v>
      </c>
      <c r="AL33" s="473" t="n">
        <v>1505.77193387097</v>
      </c>
      <c r="AM33" s="473" t="n">
        <v>1659.02826451613</v>
      </c>
      <c r="AN33" s="473" t="n">
        <v>1707.32314931035</v>
      </c>
      <c r="AO33" s="473" t="n">
        <v>1693.84536354839</v>
      </c>
      <c r="AP33" s="473" t="n">
        <v>1894.00123266667</v>
      </c>
      <c r="AQ33" s="473" t="n">
        <v>2104.16119774194</v>
      </c>
      <c r="AR33" s="473" t="n">
        <v>2279.779251</v>
      </c>
      <c r="AS33" s="473" t="n">
        <v>2504.08968129032</v>
      </c>
      <c r="AT33" s="473" t="n">
        <v>2363.68358129032</v>
      </c>
      <c r="AU33" s="473" t="n">
        <v>2020.79479833333</v>
      </c>
      <c r="AV33" s="473" t="n">
        <v>1619.08290451613</v>
      </c>
      <c r="AW33" s="473" t="n">
        <v>1465.23503833333</v>
      </c>
      <c r="AX33" s="473" t="n">
        <v>1587.21289709677</v>
      </c>
      <c r="AY33" s="473" t="n">
        <v>1630.65357870968</v>
      </c>
      <c r="AZ33" s="473" t="n">
        <v>1633.38322053571</v>
      </c>
      <c r="BA33" s="473" t="n">
        <v>1461.708</v>
      </c>
      <c r="BB33" s="473" t="n">
        <v>1507.081</v>
      </c>
      <c r="BC33" s="474" t="n">
        <v>1821.117</v>
      </c>
      <c r="BD33" s="474" t="n">
        <v>2204.419</v>
      </c>
      <c r="BE33" s="474" t="n">
        <v>2396.916</v>
      </c>
      <c r="BF33" s="474" t="n">
        <v>2391.031</v>
      </c>
      <c r="BG33" s="474" t="n">
        <v>2014.985</v>
      </c>
      <c r="BH33" s="474" t="n">
        <v>1630.469</v>
      </c>
      <c r="BI33" s="474" t="n">
        <v>1482.645</v>
      </c>
      <c r="BJ33" s="474" t="n">
        <v>1535.331</v>
      </c>
      <c r="BK33" s="474" t="n">
        <v>1525.696</v>
      </c>
      <c r="BL33" s="474" t="n">
        <v>1492.607</v>
      </c>
      <c r="BM33" s="474" t="n">
        <v>1397.508</v>
      </c>
      <c r="BN33" s="474" t="n">
        <v>1448.976</v>
      </c>
      <c r="BO33" s="474" t="n">
        <v>1731.101</v>
      </c>
      <c r="BP33" s="474" t="n">
        <v>2097.101</v>
      </c>
      <c r="BQ33" s="474" t="n">
        <v>2286.609</v>
      </c>
      <c r="BR33" s="474" t="n">
        <v>2271.628</v>
      </c>
      <c r="BS33" s="474" t="n">
        <v>1937.313</v>
      </c>
      <c r="BT33" s="474" t="n">
        <v>1594.836</v>
      </c>
      <c r="BU33" s="474" t="n">
        <v>1447.213</v>
      </c>
      <c r="BV33" s="474" t="n">
        <v>1499.432</v>
      </c>
    </row>
    <row r="34" customFormat="false" ht="11.1" hidden="false" customHeight="true" outlineLevel="0" collapsed="false">
      <c r="A34" s="471" t="s">
        <v>941</v>
      </c>
      <c r="B34" s="382" t="s">
        <v>902</v>
      </c>
      <c r="C34" s="473" t="n">
        <v>65.6360067741936</v>
      </c>
      <c r="D34" s="473" t="n">
        <v>57.6522246428571</v>
      </c>
      <c r="E34" s="473" t="n">
        <v>52.8296041935484</v>
      </c>
      <c r="F34" s="473" t="n">
        <v>49.5881326666667</v>
      </c>
      <c r="G34" s="473" t="n">
        <v>57.7872683870968</v>
      </c>
      <c r="H34" s="473" t="n">
        <v>60.4665966666667</v>
      </c>
      <c r="I34" s="473" t="n">
        <v>57.2207983870968</v>
      </c>
      <c r="J34" s="473" t="n">
        <v>60.9549841935484</v>
      </c>
      <c r="K34" s="473" t="n">
        <v>49.818957</v>
      </c>
      <c r="L34" s="473" t="n">
        <v>39.669904516129</v>
      </c>
      <c r="M34" s="473" t="n">
        <v>25.1812723333333</v>
      </c>
      <c r="N34" s="473" t="n">
        <v>27.3593135483871</v>
      </c>
      <c r="O34" s="473" t="n">
        <v>87.3669932258065</v>
      </c>
      <c r="P34" s="473" t="n">
        <v>36.8249403571429</v>
      </c>
      <c r="Q34" s="473" t="n">
        <v>37.9295929032258</v>
      </c>
      <c r="R34" s="473" t="n">
        <v>34.3235163333333</v>
      </c>
      <c r="S34" s="473" t="n">
        <v>50.0004590322581</v>
      </c>
      <c r="T34" s="473" t="n">
        <v>80.7720786666666</v>
      </c>
      <c r="U34" s="473" t="n">
        <v>71.605565483871</v>
      </c>
      <c r="V34" s="473" t="n">
        <v>62.7197506451613</v>
      </c>
      <c r="W34" s="473" t="n">
        <v>47.2134316666667</v>
      </c>
      <c r="X34" s="473" t="n">
        <v>30.3462280645161</v>
      </c>
      <c r="Y34" s="473" t="n">
        <v>25.076947</v>
      </c>
      <c r="Z34" s="473" t="n">
        <v>61.8375090322581</v>
      </c>
      <c r="AA34" s="473" t="n">
        <v>54.0100441935484</v>
      </c>
      <c r="AB34" s="473" t="n">
        <v>36.2609853571429</v>
      </c>
      <c r="AC34" s="473" t="n">
        <v>36.3418377419355</v>
      </c>
      <c r="AD34" s="473" t="n">
        <v>36.570101</v>
      </c>
      <c r="AE34" s="473" t="n">
        <v>32.5410170967742</v>
      </c>
      <c r="AF34" s="473" t="n">
        <v>38.5063343333333</v>
      </c>
      <c r="AG34" s="473" t="n">
        <v>47.02391</v>
      </c>
      <c r="AH34" s="473" t="n">
        <v>36.3740116129032</v>
      </c>
      <c r="AI34" s="473" t="n">
        <v>35.541732</v>
      </c>
      <c r="AJ34" s="473" t="n">
        <v>27.1993612903226</v>
      </c>
      <c r="AK34" s="473" t="n">
        <v>20.884911</v>
      </c>
      <c r="AL34" s="473" t="n">
        <v>28.8056812903226</v>
      </c>
      <c r="AM34" s="473" t="n">
        <v>33.6202138709677</v>
      </c>
      <c r="AN34" s="473" t="n">
        <v>25.2386544827586</v>
      </c>
      <c r="AO34" s="473" t="n">
        <v>17.1758764516129</v>
      </c>
      <c r="AP34" s="473" t="n">
        <v>19.31486</v>
      </c>
      <c r="AQ34" s="473" t="n">
        <v>22.3174758064516</v>
      </c>
      <c r="AR34" s="473" t="n">
        <v>26.0053696666667</v>
      </c>
      <c r="AS34" s="473" t="n">
        <v>30.6237151612903</v>
      </c>
      <c r="AT34" s="473" t="n">
        <v>25.1725429032258</v>
      </c>
      <c r="AU34" s="473" t="n">
        <v>23.5778963333333</v>
      </c>
      <c r="AV34" s="473" t="n">
        <v>22.9673083870968</v>
      </c>
      <c r="AW34" s="473" t="n">
        <v>25.2684083333333</v>
      </c>
      <c r="AX34" s="473" t="n">
        <v>23.3310529032258</v>
      </c>
      <c r="AY34" s="473" t="n">
        <v>29.0883496774194</v>
      </c>
      <c r="AZ34" s="473" t="n">
        <v>24.9410337142857</v>
      </c>
      <c r="BA34" s="473" t="n">
        <v>27.58478</v>
      </c>
      <c r="BB34" s="473" t="n">
        <v>24.57775</v>
      </c>
      <c r="BC34" s="474" t="n">
        <v>24.58923</v>
      </c>
      <c r="BD34" s="474" t="n">
        <v>28.24827</v>
      </c>
      <c r="BE34" s="474" t="n">
        <v>28.33831</v>
      </c>
      <c r="BF34" s="474" t="n">
        <v>26.94919</v>
      </c>
      <c r="BG34" s="474" t="n">
        <v>26.65653</v>
      </c>
      <c r="BH34" s="474" t="n">
        <v>22.06234</v>
      </c>
      <c r="BI34" s="474" t="n">
        <v>19.22909</v>
      </c>
      <c r="BJ34" s="474" t="n">
        <v>25.96507</v>
      </c>
      <c r="BK34" s="474" t="n">
        <v>33.31684</v>
      </c>
      <c r="BL34" s="474" t="n">
        <v>24.28544</v>
      </c>
      <c r="BM34" s="474" t="n">
        <v>24.93529</v>
      </c>
      <c r="BN34" s="474" t="n">
        <v>22.78216</v>
      </c>
      <c r="BO34" s="474" t="n">
        <v>23.17663</v>
      </c>
      <c r="BP34" s="474" t="n">
        <v>29.64938</v>
      </c>
      <c r="BQ34" s="474" t="n">
        <v>29.22357</v>
      </c>
      <c r="BR34" s="474" t="n">
        <v>26.50467</v>
      </c>
      <c r="BS34" s="474" t="n">
        <v>26.96294</v>
      </c>
      <c r="BT34" s="474" t="n">
        <v>22.15702</v>
      </c>
      <c r="BU34" s="474" t="n">
        <v>19.35509</v>
      </c>
      <c r="BV34" s="474" t="n">
        <v>26.86954</v>
      </c>
    </row>
    <row r="35" customFormat="false" ht="11.1" hidden="false" customHeight="true" outlineLevel="0" collapsed="false">
      <c r="A35" s="471" t="s">
        <v>942</v>
      </c>
      <c r="B35" s="382" t="s">
        <v>904</v>
      </c>
      <c r="C35" s="473" t="n">
        <v>12.6172896774194</v>
      </c>
      <c r="D35" s="473" t="n">
        <v>13.7222128571429</v>
      </c>
      <c r="E35" s="473" t="n">
        <v>14.1772319354839</v>
      </c>
      <c r="F35" s="473" t="n">
        <v>14.3860543333333</v>
      </c>
      <c r="G35" s="473" t="n">
        <v>14.34348</v>
      </c>
      <c r="H35" s="473" t="n">
        <v>15.8069133333333</v>
      </c>
      <c r="I35" s="473" t="n">
        <v>16.2972270967742</v>
      </c>
      <c r="J35" s="473" t="n">
        <v>17.0323651612903</v>
      </c>
      <c r="K35" s="473" t="n">
        <v>18.0637676666667</v>
      </c>
      <c r="L35" s="473" t="n">
        <v>16.4059664516129</v>
      </c>
      <c r="M35" s="473" t="n">
        <v>15.7762226666667</v>
      </c>
      <c r="N35" s="473" t="n">
        <v>15.1219777419355</v>
      </c>
      <c r="O35" s="473" t="n">
        <v>15.051134516129</v>
      </c>
      <c r="P35" s="473" t="n">
        <v>14.7102614285714</v>
      </c>
      <c r="Q35" s="473" t="n">
        <v>16.5050041935484</v>
      </c>
      <c r="R35" s="473" t="n">
        <v>15.2129346666667</v>
      </c>
      <c r="S35" s="473" t="n">
        <v>15.3113090322581</v>
      </c>
      <c r="T35" s="473" t="n">
        <v>15.2895793333333</v>
      </c>
      <c r="U35" s="473" t="n">
        <v>15.1818016129032</v>
      </c>
      <c r="V35" s="473" t="n">
        <v>15.7599212903226</v>
      </c>
      <c r="W35" s="473" t="n">
        <v>14.833481</v>
      </c>
      <c r="X35" s="473" t="n">
        <v>12.0709912903226</v>
      </c>
      <c r="Y35" s="473" t="n">
        <v>14.3481003333333</v>
      </c>
      <c r="Z35" s="473" t="n">
        <v>13.5610932258065</v>
      </c>
      <c r="AA35" s="473" t="n">
        <v>14.5979483870968</v>
      </c>
      <c r="AB35" s="473" t="n">
        <v>13.9123260714286</v>
      </c>
      <c r="AC35" s="473" t="n">
        <v>14.2335829032258</v>
      </c>
      <c r="AD35" s="473" t="n">
        <v>14.5233253333333</v>
      </c>
      <c r="AE35" s="473" t="n">
        <v>12.7275961290323</v>
      </c>
      <c r="AF35" s="473" t="n">
        <v>16.19232</v>
      </c>
      <c r="AG35" s="473" t="n">
        <v>17.1960241935484</v>
      </c>
      <c r="AH35" s="473" t="n">
        <v>16.9337806451613</v>
      </c>
      <c r="AI35" s="473" t="n">
        <v>14.7385066666667</v>
      </c>
      <c r="AJ35" s="473" t="n">
        <v>13.8244377419355</v>
      </c>
      <c r="AK35" s="473" t="n">
        <v>13.840134</v>
      </c>
      <c r="AL35" s="473" t="n">
        <v>14.4038625806452</v>
      </c>
      <c r="AM35" s="473" t="n">
        <v>12.8711551612903</v>
      </c>
      <c r="AN35" s="473" t="n">
        <v>14.8918175862069</v>
      </c>
      <c r="AO35" s="473" t="n">
        <v>14.4889258064516</v>
      </c>
      <c r="AP35" s="473" t="n">
        <v>15.5983413333333</v>
      </c>
      <c r="AQ35" s="473" t="n">
        <v>13.64339</v>
      </c>
      <c r="AR35" s="473" t="n">
        <v>13.133153</v>
      </c>
      <c r="AS35" s="473" t="n">
        <v>14.5832348387097</v>
      </c>
      <c r="AT35" s="473" t="n">
        <v>14.3390896774194</v>
      </c>
      <c r="AU35" s="473" t="n">
        <v>12.2923316666667</v>
      </c>
      <c r="AV35" s="473" t="n">
        <v>12.0982087096774</v>
      </c>
      <c r="AW35" s="473" t="n">
        <v>11.301761</v>
      </c>
      <c r="AX35" s="473" t="n">
        <v>13.4114238709677</v>
      </c>
      <c r="AY35" s="473" t="n">
        <v>12.8287283870968</v>
      </c>
      <c r="AZ35" s="473" t="n">
        <v>11.5312534642857</v>
      </c>
      <c r="BA35" s="473" t="n">
        <v>14.37198</v>
      </c>
      <c r="BB35" s="473" t="n">
        <v>15.16934</v>
      </c>
      <c r="BC35" s="474" t="n">
        <v>13.06812</v>
      </c>
      <c r="BD35" s="474" t="n">
        <v>13.02464</v>
      </c>
      <c r="BE35" s="474" t="n">
        <v>14.13366</v>
      </c>
      <c r="BF35" s="474" t="n">
        <v>14.49428</v>
      </c>
      <c r="BG35" s="474" t="n">
        <v>12.82355</v>
      </c>
      <c r="BH35" s="474" t="n">
        <v>12.74147</v>
      </c>
      <c r="BI35" s="474" t="n">
        <v>11.53898</v>
      </c>
      <c r="BJ35" s="474" t="n">
        <v>14.81719</v>
      </c>
      <c r="BK35" s="474" t="n">
        <v>14.10236</v>
      </c>
      <c r="BL35" s="474" t="n">
        <v>12.63234</v>
      </c>
      <c r="BM35" s="474" t="n">
        <v>14.77276</v>
      </c>
      <c r="BN35" s="474" t="n">
        <v>15.86111</v>
      </c>
      <c r="BO35" s="474" t="n">
        <v>13.65</v>
      </c>
      <c r="BP35" s="474" t="n">
        <v>13.77391</v>
      </c>
      <c r="BQ35" s="474" t="n">
        <v>14.92998</v>
      </c>
      <c r="BR35" s="474" t="n">
        <v>15.32237</v>
      </c>
      <c r="BS35" s="474" t="n">
        <v>13.58664</v>
      </c>
      <c r="BT35" s="474" t="n">
        <v>13.46976</v>
      </c>
      <c r="BU35" s="474" t="n">
        <v>12.27513</v>
      </c>
      <c r="BV35" s="474" t="n">
        <v>15.80214</v>
      </c>
    </row>
    <row r="36" customFormat="false" ht="11.1" hidden="false" customHeight="true" outlineLevel="0" collapsed="false">
      <c r="A36" s="471" t="s">
        <v>943</v>
      </c>
      <c r="B36" s="382" t="s">
        <v>906</v>
      </c>
      <c r="C36" s="473" t="n">
        <v>1059.37535483871</v>
      </c>
      <c r="D36" s="473" t="n">
        <v>1014.90282142857</v>
      </c>
      <c r="E36" s="473" t="n">
        <v>918.824774193548</v>
      </c>
      <c r="F36" s="473" t="n">
        <v>891.653433333333</v>
      </c>
      <c r="G36" s="473" t="n">
        <v>910.528870967742</v>
      </c>
      <c r="H36" s="473" t="n">
        <v>1003.02726666667</v>
      </c>
      <c r="I36" s="473" t="n">
        <v>1021.90690322581</v>
      </c>
      <c r="J36" s="473" t="n">
        <v>1027.95374193548</v>
      </c>
      <c r="K36" s="473" t="n">
        <v>910.6608</v>
      </c>
      <c r="L36" s="473" t="n">
        <v>833.164548387097</v>
      </c>
      <c r="M36" s="473" t="n">
        <v>846.632666666667</v>
      </c>
      <c r="N36" s="473" t="n">
        <v>993.089290322581</v>
      </c>
      <c r="O36" s="473" t="n">
        <v>1018.38838709677</v>
      </c>
      <c r="P36" s="473" t="n">
        <v>981.72775</v>
      </c>
      <c r="Q36" s="473" t="n">
        <v>880.754032258065</v>
      </c>
      <c r="R36" s="473" t="n">
        <v>788.4085</v>
      </c>
      <c r="S36" s="473" t="n">
        <v>907.733516129032</v>
      </c>
      <c r="T36" s="473" t="n">
        <v>956.980652</v>
      </c>
      <c r="U36" s="473" t="n">
        <v>975.836225806452</v>
      </c>
      <c r="V36" s="473" t="n">
        <v>956.918838709677</v>
      </c>
      <c r="W36" s="473" t="n">
        <v>969.657033333333</v>
      </c>
      <c r="X36" s="473" t="n">
        <v>859.659838709678</v>
      </c>
      <c r="Y36" s="473" t="n">
        <v>889.6967</v>
      </c>
      <c r="Z36" s="473" t="n">
        <v>1027.52535483871</v>
      </c>
      <c r="AA36" s="473" t="n">
        <v>984.31864516129</v>
      </c>
      <c r="AB36" s="473" t="n">
        <v>970.059357142857</v>
      </c>
      <c r="AC36" s="473" t="n">
        <v>868.331774193548</v>
      </c>
      <c r="AD36" s="473" t="n">
        <v>765.726033333333</v>
      </c>
      <c r="AE36" s="473" t="n">
        <v>769.520612903226</v>
      </c>
      <c r="AF36" s="473" t="n">
        <v>961.2611</v>
      </c>
      <c r="AG36" s="473" t="n">
        <v>1003.36729032258</v>
      </c>
      <c r="AH36" s="473" t="n">
        <v>982.082935483871</v>
      </c>
      <c r="AI36" s="473" t="n">
        <v>943.993333333333</v>
      </c>
      <c r="AJ36" s="473" t="n">
        <v>873.725967741936</v>
      </c>
      <c r="AK36" s="473" t="n">
        <v>916.8261</v>
      </c>
      <c r="AL36" s="473" t="n">
        <v>969.314032258065</v>
      </c>
      <c r="AM36" s="473" t="n">
        <v>977.837258064516</v>
      </c>
      <c r="AN36" s="473" t="n">
        <v>920.625206896552</v>
      </c>
      <c r="AO36" s="473" t="n">
        <v>796.064870967742</v>
      </c>
      <c r="AP36" s="473" t="n">
        <v>786.780066666667</v>
      </c>
      <c r="AQ36" s="473" t="n">
        <v>864.876129032258</v>
      </c>
      <c r="AR36" s="473" t="n">
        <v>958.8494</v>
      </c>
      <c r="AS36" s="473" t="n">
        <v>987.717258064516</v>
      </c>
      <c r="AT36" s="473" t="n">
        <v>977.190387096774</v>
      </c>
      <c r="AU36" s="473" t="n">
        <v>922.712766666667</v>
      </c>
      <c r="AV36" s="473" t="n">
        <v>832.253129032258</v>
      </c>
      <c r="AW36" s="473" t="n">
        <v>785.7053</v>
      </c>
      <c r="AX36" s="473" t="n">
        <v>924.005774193549</v>
      </c>
      <c r="AY36" s="473" t="n">
        <v>964.134709677419</v>
      </c>
      <c r="AZ36" s="473" t="n">
        <v>923.780142857142</v>
      </c>
      <c r="BA36" s="473" t="n">
        <v>820.2443</v>
      </c>
      <c r="BB36" s="473" t="n">
        <v>813.512</v>
      </c>
      <c r="BC36" s="474" t="n">
        <v>828.9411</v>
      </c>
      <c r="BD36" s="474" t="n">
        <v>946.625</v>
      </c>
      <c r="BE36" s="474" t="n">
        <v>959.061</v>
      </c>
      <c r="BF36" s="474" t="n">
        <v>942.3434</v>
      </c>
      <c r="BG36" s="474" t="n">
        <v>879.8725</v>
      </c>
      <c r="BH36" s="474" t="n">
        <v>802.4437</v>
      </c>
      <c r="BI36" s="474" t="n">
        <v>866.9545</v>
      </c>
      <c r="BJ36" s="474" t="n">
        <v>946.8291</v>
      </c>
      <c r="BK36" s="474" t="n">
        <v>992.0026</v>
      </c>
      <c r="BL36" s="474" t="n">
        <v>949.1495</v>
      </c>
      <c r="BM36" s="474" t="n">
        <v>862.5316</v>
      </c>
      <c r="BN36" s="474" t="n">
        <v>826.9727</v>
      </c>
      <c r="BO36" s="474" t="n">
        <v>879.8552</v>
      </c>
      <c r="BP36" s="474" t="n">
        <v>1004.767</v>
      </c>
      <c r="BQ36" s="474" t="n">
        <v>993.8261</v>
      </c>
      <c r="BR36" s="474" t="n">
        <v>976.5025</v>
      </c>
      <c r="BS36" s="474" t="n">
        <v>911.7671</v>
      </c>
      <c r="BT36" s="474" t="n">
        <v>831.5316</v>
      </c>
      <c r="BU36" s="474" t="n">
        <v>880.767</v>
      </c>
      <c r="BV36" s="474" t="n">
        <v>961.9142</v>
      </c>
    </row>
    <row r="37" customFormat="false" ht="11.1" hidden="false" customHeight="true" outlineLevel="0" collapsed="false">
      <c r="A37" s="471" t="s">
        <v>944</v>
      </c>
      <c r="B37" s="382" t="s">
        <v>933</v>
      </c>
      <c r="C37" s="473" t="n">
        <v>137.745775483871</v>
      </c>
      <c r="D37" s="473" t="n">
        <v>95.1701478571429</v>
      </c>
      <c r="E37" s="473" t="n">
        <v>127.738812903226</v>
      </c>
      <c r="F37" s="473" t="n">
        <v>130.613925</v>
      </c>
      <c r="G37" s="473" t="n">
        <v>153.044884516129</v>
      </c>
      <c r="H37" s="473" t="n">
        <v>123.458151</v>
      </c>
      <c r="I37" s="473" t="n">
        <v>78.74258</v>
      </c>
      <c r="J37" s="473" t="n">
        <v>89.8216787096774</v>
      </c>
      <c r="K37" s="473" t="n">
        <v>109.773976666667</v>
      </c>
      <c r="L37" s="473" t="n">
        <v>161.358780967742</v>
      </c>
      <c r="M37" s="473" t="n">
        <v>188.793673333333</v>
      </c>
      <c r="N37" s="473" t="n">
        <v>224.237593225806</v>
      </c>
      <c r="O37" s="473" t="n">
        <v>193.182894193548</v>
      </c>
      <c r="P37" s="473" t="n">
        <v>220.901546428571</v>
      </c>
      <c r="Q37" s="473" t="n">
        <v>154.126801612903</v>
      </c>
      <c r="R37" s="473" t="n">
        <v>99.425394</v>
      </c>
      <c r="S37" s="473" t="n">
        <v>108.001522903226</v>
      </c>
      <c r="T37" s="473" t="n">
        <v>93.6139956666667</v>
      </c>
      <c r="U37" s="473" t="n">
        <v>67.3846906451613</v>
      </c>
      <c r="V37" s="473" t="n">
        <v>75.0976377419355</v>
      </c>
      <c r="W37" s="473" t="n">
        <v>63.9215476666667</v>
      </c>
      <c r="X37" s="473" t="n">
        <v>57.5984625806452</v>
      </c>
      <c r="Y37" s="473" t="n">
        <v>71.0155916666667</v>
      </c>
      <c r="Z37" s="473" t="n">
        <v>113.158652580645</v>
      </c>
      <c r="AA37" s="473" t="n">
        <v>87.0663803225806</v>
      </c>
      <c r="AB37" s="473" t="n">
        <v>90.9445225</v>
      </c>
      <c r="AC37" s="473" t="n">
        <v>165.153479677419</v>
      </c>
      <c r="AD37" s="473" t="n">
        <v>154.199384333333</v>
      </c>
      <c r="AE37" s="473" t="n">
        <v>111.282913225806</v>
      </c>
      <c r="AF37" s="473" t="n">
        <v>87.9995253333333</v>
      </c>
      <c r="AG37" s="473" t="n">
        <v>67.2769861290323</v>
      </c>
      <c r="AH37" s="473" t="n">
        <v>71.456590967742</v>
      </c>
      <c r="AI37" s="473" t="n">
        <v>78.484622</v>
      </c>
      <c r="AJ37" s="473" t="n">
        <v>65.6906319354839</v>
      </c>
      <c r="AK37" s="473" t="n">
        <v>90.3110153333333</v>
      </c>
      <c r="AL37" s="473" t="n">
        <v>151.757944516129</v>
      </c>
      <c r="AM37" s="473" t="n">
        <v>147.883853225806</v>
      </c>
      <c r="AN37" s="473" t="n">
        <v>124.429385172414</v>
      </c>
      <c r="AO37" s="473" t="n">
        <v>123.616599677419</v>
      </c>
      <c r="AP37" s="473" t="n">
        <v>77.7548903333333</v>
      </c>
      <c r="AQ37" s="473" t="n">
        <v>67.2522751612903</v>
      </c>
      <c r="AR37" s="473" t="n">
        <v>52.660683</v>
      </c>
      <c r="AS37" s="473" t="n">
        <v>50.2208477419355</v>
      </c>
      <c r="AT37" s="473" t="n">
        <v>60.0112732258065</v>
      </c>
      <c r="AU37" s="473" t="n">
        <v>57.449096</v>
      </c>
      <c r="AV37" s="473" t="n">
        <v>71.9735438709677</v>
      </c>
      <c r="AW37" s="473" t="n">
        <v>74.0488636666667</v>
      </c>
      <c r="AX37" s="473" t="n">
        <v>79.6735741935484</v>
      </c>
      <c r="AY37" s="473" t="n">
        <v>141.893931612903</v>
      </c>
      <c r="AZ37" s="473" t="n">
        <v>164.557544464285</v>
      </c>
      <c r="BA37" s="473" t="n">
        <v>126.2821</v>
      </c>
      <c r="BB37" s="473" t="n">
        <v>84.60419</v>
      </c>
      <c r="BC37" s="474" t="n">
        <v>75.35638</v>
      </c>
      <c r="BD37" s="474" t="n">
        <v>61.49778</v>
      </c>
      <c r="BE37" s="474" t="n">
        <v>57.21079</v>
      </c>
      <c r="BF37" s="474" t="n">
        <v>66.89474</v>
      </c>
      <c r="BG37" s="474" t="n">
        <v>64.10459</v>
      </c>
      <c r="BH37" s="474" t="n">
        <v>75.51011</v>
      </c>
      <c r="BI37" s="474" t="n">
        <v>78.23236</v>
      </c>
      <c r="BJ37" s="474" t="n">
        <v>91.5798</v>
      </c>
      <c r="BK37" s="474" t="n">
        <v>139.1112</v>
      </c>
      <c r="BL37" s="474" t="n">
        <v>161.3221</v>
      </c>
      <c r="BM37" s="474" t="n">
        <v>129.5067</v>
      </c>
      <c r="BN37" s="474" t="n">
        <v>85.14644</v>
      </c>
      <c r="BO37" s="474" t="n">
        <v>74.34645</v>
      </c>
      <c r="BP37" s="474" t="n">
        <v>61.26656</v>
      </c>
      <c r="BQ37" s="474" t="n">
        <v>56.91682</v>
      </c>
      <c r="BR37" s="474" t="n">
        <v>67.01187</v>
      </c>
      <c r="BS37" s="474" t="n">
        <v>63.35438</v>
      </c>
      <c r="BT37" s="474" t="n">
        <v>74.86217</v>
      </c>
      <c r="BU37" s="474" t="n">
        <v>77.24329</v>
      </c>
      <c r="BV37" s="474" t="n">
        <v>89.05636</v>
      </c>
    </row>
    <row r="38" customFormat="false" ht="11.1" hidden="false" customHeight="true" outlineLevel="0" collapsed="false">
      <c r="A38" s="471" t="s">
        <v>945</v>
      </c>
      <c r="B38" s="472" t="s">
        <v>935</v>
      </c>
      <c r="C38" s="473" t="n">
        <v>131.106112580645</v>
      </c>
      <c r="D38" s="473" t="n">
        <v>139.764731071429</v>
      </c>
      <c r="E38" s="473" t="n">
        <v>138.792066774194</v>
      </c>
      <c r="F38" s="473" t="n">
        <v>145.958273333333</v>
      </c>
      <c r="G38" s="473" t="n">
        <v>120.878971290323</v>
      </c>
      <c r="H38" s="473" t="n">
        <v>130.52312</v>
      </c>
      <c r="I38" s="473" t="n">
        <v>122.72629516129</v>
      </c>
      <c r="J38" s="473" t="n">
        <v>127.901271290323</v>
      </c>
      <c r="K38" s="473" t="n">
        <v>116.008135</v>
      </c>
      <c r="L38" s="473" t="n">
        <v>139.790111612903</v>
      </c>
      <c r="M38" s="473" t="n">
        <v>139.977575666667</v>
      </c>
      <c r="N38" s="473" t="n">
        <v>139.010242258065</v>
      </c>
      <c r="O38" s="473" t="n">
        <v>142.516379354839</v>
      </c>
      <c r="P38" s="473" t="n">
        <v>136.227283928571</v>
      </c>
      <c r="Q38" s="473" t="n">
        <v>169.550443870968</v>
      </c>
      <c r="R38" s="473" t="n">
        <v>177.804254333333</v>
      </c>
      <c r="S38" s="473" t="n">
        <v>152.73625516129</v>
      </c>
      <c r="T38" s="473" t="n">
        <v>171.684936666667</v>
      </c>
      <c r="U38" s="473" t="n">
        <v>143.356516129032</v>
      </c>
      <c r="V38" s="473" t="n">
        <v>135.400656451613</v>
      </c>
      <c r="W38" s="473" t="n">
        <v>138.038161666667</v>
      </c>
      <c r="X38" s="473" t="n">
        <v>140.550912580645</v>
      </c>
      <c r="Y38" s="473" t="n">
        <v>182.994798666667</v>
      </c>
      <c r="Z38" s="473" t="n">
        <v>174.899366129032</v>
      </c>
      <c r="AA38" s="473" t="n">
        <v>157.236554516129</v>
      </c>
      <c r="AB38" s="473" t="n">
        <v>186.2729</v>
      </c>
      <c r="AC38" s="473" t="n">
        <v>179.771980645161</v>
      </c>
      <c r="AD38" s="473" t="n">
        <v>196.935778666667</v>
      </c>
      <c r="AE38" s="473" t="n">
        <v>187.777947741936</v>
      </c>
      <c r="AF38" s="473" t="n">
        <v>210.142226333333</v>
      </c>
      <c r="AG38" s="473" t="n">
        <v>156.548889677419</v>
      </c>
      <c r="AH38" s="473" t="n">
        <v>153.190791612903</v>
      </c>
      <c r="AI38" s="473" t="n">
        <v>145.152923666667</v>
      </c>
      <c r="AJ38" s="473" t="n">
        <v>176.714640322581</v>
      </c>
      <c r="AK38" s="473" t="n">
        <v>196.961258333333</v>
      </c>
      <c r="AL38" s="473" t="n">
        <v>179.770437741936</v>
      </c>
      <c r="AM38" s="473" t="n">
        <v>207.382255483871</v>
      </c>
      <c r="AN38" s="473" t="n">
        <v>192.877008965517</v>
      </c>
      <c r="AO38" s="473" t="n">
        <v>199.963890967742</v>
      </c>
      <c r="AP38" s="473" t="n">
        <v>196.504055666667</v>
      </c>
      <c r="AQ38" s="473" t="n">
        <v>193.776818064516</v>
      </c>
      <c r="AR38" s="473" t="n">
        <v>191.486989666667</v>
      </c>
      <c r="AS38" s="473" t="n">
        <v>168.081081290323</v>
      </c>
      <c r="AT38" s="473" t="n">
        <v>151.010628064516</v>
      </c>
      <c r="AU38" s="473" t="n">
        <v>166.641208</v>
      </c>
      <c r="AV38" s="473" t="n">
        <v>189.395012903226</v>
      </c>
      <c r="AW38" s="473" t="n">
        <v>196.890822333333</v>
      </c>
      <c r="AX38" s="473" t="n">
        <v>217.249503548387</v>
      </c>
      <c r="AY38" s="473" t="n">
        <v>192.734586774194</v>
      </c>
      <c r="AZ38" s="473" t="n">
        <v>217.927868678571</v>
      </c>
      <c r="BA38" s="473" t="n">
        <v>218.5126</v>
      </c>
      <c r="BB38" s="473" t="n">
        <v>232.5606</v>
      </c>
      <c r="BC38" s="474" t="n">
        <v>215.8802</v>
      </c>
      <c r="BD38" s="474" t="n">
        <v>219.5706</v>
      </c>
      <c r="BE38" s="474" t="n">
        <v>191.3684</v>
      </c>
      <c r="BF38" s="474" t="n">
        <v>178.8533</v>
      </c>
      <c r="BG38" s="474" t="n">
        <v>184.0678</v>
      </c>
      <c r="BH38" s="474" t="n">
        <v>202.9677</v>
      </c>
      <c r="BI38" s="474" t="n">
        <v>218.8475</v>
      </c>
      <c r="BJ38" s="474" t="n">
        <v>224.7716</v>
      </c>
      <c r="BK38" s="474" t="n">
        <v>220.3091</v>
      </c>
      <c r="BL38" s="474" t="n">
        <v>221.0734</v>
      </c>
      <c r="BM38" s="474" t="n">
        <v>228.5863</v>
      </c>
      <c r="BN38" s="474" t="n">
        <v>246.2798</v>
      </c>
      <c r="BO38" s="474" t="n">
        <v>234.1836</v>
      </c>
      <c r="BP38" s="474" t="n">
        <v>237.0655</v>
      </c>
      <c r="BQ38" s="474" t="n">
        <v>205.5404</v>
      </c>
      <c r="BR38" s="474" t="n">
        <v>190.9019</v>
      </c>
      <c r="BS38" s="474" t="n">
        <v>196.0186</v>
      </c>
      <c r="BT38" s="474" t="n">
        <v>214.7821</v>
      </c>
      <c r="BU38" s="474" t="n">
        <v>230.2492</v>
      </c>
      <c r="BV38" s="474" t="n">
        <v>239.8796</v>
      </c>
    </row>
    <row r="39" customFormat="false" ht="11.1" hidden="false" customHeight="true" outlineLevel="0" collapsed="false">
      <c r="A39" s="471" t="s">
        <v>946</v>
      </c>
      <c r="B39" s="382" t="s">
        <v>923</v>
      </c>
      <c r="C39" s="473" t="n">
        <v>12.76417</v>
      </c>
      <c r="D39" s="473" t="n">
        <v>13.4077646428571</v>
      </c>
      <c r="E39" s="473" t="n">
        <v>12.903264516129</v>
      </c>
      <c r="F39" s="473" t="n">
        <v>13.827368</v>
      </c>
      <c r="G39" s="473" t="n">
        <v>13.3616619354839</v>
      </c>
      <c r="H39" s="473" t="n">
        <v>14.5245116666667</v>
      </c>
      <c r="I39" s="473" t="n">
        <v>13.9538483870968</v>
      </c>
      <c r="J39" s="473" t="n">
        <v>13.7805951612903</v>
      </c>
      <c r="K39" s="473" t="n">
        <v>13.190318</v>
      </c>
      <c r="L39" s="473" t="n">
        <v>13.298984516129</v>
      </c>
      <c r="M39" s="473" t="n">
        <v>13.6462036666667</v>
      </c>
      <c r="N39" s="473" t="n">
        <v>13.90916</v>
      </c>
      <c r="O39" s="473" t="n">
        <v>14.3763477419355</v>
      </c>
      <c r="P39" s="473" t="n">
        <v>14.4233489285714</v>
      </c>
      <c r="Q39" s="473" t="n">
        <v>13.8231038709677</v>
      </c>
      <c r="R39" s="473" t="n">
        <v>13.8341073333333</v>
      </c>
      <c r="S39" s="473" t="n">
        <v>14.5153129032258</v>
      </c>
      <c r="T39" s="473" t="n">
        <v>15.420782</v>
      </c>
      <c r="U39" s="473" t="n">
        <v>14.8127909677419</v>
      </c>
      <c r="V39" s="473" t="n">
        <v>14.9100035483871</v>
      </c>
      <c r="W39" s="473" t="n">
        <v>15.5361606666667</v>
      </c>
      <c r="X39" s="473" t="n">
        <v>13.9559367741935</v>
      </c>
      <c r="Y39" s="473" t="n">
        <v>14.2312183333333</v>
      </c>
      <c r="Z39" s="473" t="n">
        <v>15.2076174193548</v>
      </c>
      <c r="AA39" s="473" t="n">
        <v>14.8044490322581</v>
      </c>
      <c r="AB39" s="473" t="n">
        <v>15.7475135714286</v>
      </c>
      <c r="AC39" s="473" t="n">
        <v>15.6479635483871</v>
      </c>
      <c r="AD39" s="473" t="n">
        <v>16.5000076666667</v>
      </c>
      <c r="AE39" s="473" t="n">
        <v>16.3877706451613</v>
      </c>
      <c r="AF39" s="473" t="n">
        <v>17.1462686666667</v>
      </c>
      <c r="AG39" s="473" t="n">
        <v>17.47522</v>
      </c>
      <c r="AH39" s="473" t="n">
        <v>16.4028725806452</v>
      </c>
      <c r="AI39" s="473" t="n">
        <v>15.8465846666667</v>
      </c>
      <c r="AJ39" s="473" t="n">
        <v>15.6665722580645</v>
      </c>
      <c r="AK39" s="473" t="n">
        <v>16.3935263333333</v>
      </c>
      <c r="AL39" s="473" t="n">
        <v>16.6980132258065</v>
      </c>
      <c r="AM39" s="473" t="n">
        <v>12.7008309677419</v>
      </c>
      <c r="AN39" s="473" t="n">
        <v>12.3207306896552</v>
      </c>
      <c r="AO39" s="473" t="n">
        <v>12.4741151612903</v>
      </c>
      <c r="AP39" s="473" t="n">
        <v>12.801603</v>
      </c>
      <c r="AQ39" s="473" t="n">
        <v>13.6638419354839</v>
      </c>
      <c r="AR39" s="473" t="n">
        <v>12.8551986666667</v>
      </c>
      <c r="AS39" s="473" t="n">
        <v>13.6934506451613</v>
      </c>
      <c r="AT39" s="473" t="n">
        <v>13.51572</v>
      </c>
      <c r="AU39" s="473" t="n">
        <v>13.3405156666667</v>
      </c>
      <c r="AV39" s="473" t="n">
        <v>13.1603538709677</v>
      </c>
      <c r="AW39" s="473" t="n">
        <v>13.8759346666667</v>
      </c>
      <c r="AX39" s="473" t="n">
        <v>14.1781906451613</v>
      </c>
      <c r="AY39" s="473" t="n">
        <v>13.4043261290323</v>
      </c>
      <c r="AZ39" s="473" t="n">
        <v>13.3584992857142</v>
      </c>
      <c r="BA39" s="473" t="n">
        <v>13.06287</v>
      </c>
      <c r="BB39" s="473" t="n">
        <v>12.86868</v>
      </c>
      <c r="BC39" s="474" t="n">
        <v>13.6341</v>
      </c>
      <c r="BD39" s="474" t="n">
        <v>13.31936</v>
      </c>
      <c r="BE39" s="474" t="n">
        <v>14.29574</v>
      </c>
      <c r="BF39" s="474" t="n">
        <v>14.39762</v>
      </c>
      <c r="BG39" s="474" t="n">
        <v>13.57435</v>
      </c>
      <c r="BH39" s="474" t="n">
        <v>13.26346</v>
      </c>
      <c r="BI39" s="474" t="n">
        <v>13.60515</v>
      </c>
      <c r="BJ39" s="474" t="n">
        <v>14.30358</v>
      </c>
      <c r="BK39" s="474" t="n">
        <v>14.167</v>
      </c>
      <c r="BL39" s="474" t="n">
        <v>13.90348</v>
      </c>
      <c r="BM39" s="474" t="n">
        <v>13.18029</v>
      </c>
      <c r="BN39" s="474" t="n">
        <v>13.12019</v>
      </c>
      <c r="BO39" s="474" t="n">
        <v>13.86623</v>
      </c>
      <c r="BP39" s="474" t="n">
        <v>13.57776</v>
      </c>
      <c r="BQ39" s="474" t="n">
        <v>14.54909</v>
      </c>
      <c r="BR39" s="474" t="n">
        <v>14.63473</v>
      </c>
      <c r="BS39" s="474" t="n">
        <v>13.79953</v>
      </c>
      <c r="BT39" s="474" t="n">
        <v>13.46099</v>
      </c>
      <c r="BU39" s="474" t="n">
        <v>13.77553</v>
      </c>
      <c r="BV39" s="474" t="n">
        <v>14.53895</v>
      </c>
    </row>
    <row r="40" customFormat="false" ht="11.1" hidden="false" customHeight="true" outlineLevel="0" collapsed="false">
      <c r="A40" s="471" t="s">
        <v>947</v>
      </c>
      <c r="B40" s="472" t="s">
        <v>925</v>
      </c>
      <c r="C40" s="473" t="n">
        <v>4948.01478451613</v>
      </c>
      <c r="D40" s="473" t="n">
        <v>4596.46698714286</v>
      </c>
      <c r="E40" s="473" t="n">
        <v>4240.85413387097</v>
      </c>
      <c r="F40" s="473" t="n">
        <v>4169.970359</v>
      </c>
      <c r="G40" s="473" t="n">
        <v>4493.91396032258</v>
      </c>
      <c r="H40" s="473" t="n">
        <v>5430.960663</v>
      </c>
      <c r="I40" s="473" t="n">
        <v>5434.94730258065</v>
      </c>
      <c r="J40" s="473" t="n">
        <v>5615.12121225807</v>
      </c>
      <c r="K40" s="473" t="n">
        <v>4832.21421333333</v>
      </c>
      <c r="L40" s="473" t="n">
        <v>4308.08059967742</v>
      </c>
      <c r="M40" s="473" t="n">
        <v>4143.113805</v>
      </c>
      <c r="N40" s="473" t="n">
        <v>4884.92839419355</v>
      </c>
      <c r="O40" s="473" t="n">
        <v>5281.45016032258</v>
      </c>
      <c r="P40" s="473" t="n">
        <v>5144.55758642857</v>
      </c>
      <c r="Q40" s="473" t="n">
        <v>4315.95264419355</v>
      </c>
      <c r="R40" s="473" t="n">
        <v>4140.741575</v>
      </c>
      <c r="S40" s="473" t="n">
        <v>4825.03638258065</v>
      </c>
      <c r="T40" s="473" t="n">
        <v>5840.851594</v>
      </c>
      <c r="U40" s="473" t="n">
        <v>5955.16240677419</v>
      </c>
      <c r="V40" s="473" t="n">
        <v>6046.27165064516</v>
      </c>
      <c r="W40" s="473" t="n">
        <v>5231.003653</v>
      </c>
      <c r="X40" s="473" t="n">
        <v>4210.99589580645</v>
      </c>
      <c r="Y40" s="473" t="n">
        <v>4234.65980733333</v>
      </c>
      <c r="Z40" s="473" t="n">
        <v>5180.10804387097</v>
      </c>
      <c r="AA40" s="473" t="n">
        <v>5178.51080774194</v>
      </c>
      <c r="AB40" s="473" t="n">
        <v>4799.19855428571</v>
      </c>
      <c r="AC40" s="473" t="n">
        <v>4365.72096419355</v>
      </c>
      <c r="AD40" s="473" t="n">
        <v>4510.56654133333</v>
      </c>
      <c r="AE40" s="473" t="n">
        <v>4787.30492516129</v>
      </c>
      <c r="AF40" s="473" t="n">
        <v>5800.97785966667</v>
      </c>
      <c r="AG40" s="473" t="n">
        <v>6187.40273709677</v>
      </c>
      <c r="AH40" s="473" t="n">
        <v>6115.42250451613</v>
      </c>
      <c r="AI40" s="473" t="n">
        <v>5090.63135033333</v>
      </c>
      <c r="AJ40" s="473" t="n">
        <v>4266.81814806452</v>
      </c>
      <c r="AK40" s="473" t="n">
        <v>4300.17783733333</v>
      </c>
      <c r="AL40" s="473" t="n">
        <v>4618.07220548387</v>
      </c>
      <c r="AM40" s="473" t="n">
        <v>4723.78141967742</v>
      </c>
      <c r="AN40" s="473" t="n">
        <v>4576.32535965517</v>
      </c>
      <c r="AO40" s="473" t="n">
        <v>4292.05081709677</v>
      </c>
      <c r="AP40" s="473" t="n">
        <v>4380.36496466667</v>
      </c>
      <c r="AQ40" s="473" t="n">
        <v>5031.60945806452</v>
      </c>
      <c r="AR40" s="473" t="n">
        <v>5526.33359966667</v>
      </c>
      <c r="AS40" s="473" t="n">
        <v>6114.68319193548</v>
      </c>
      <c r="AT40" s="473" t="n">
        <v>5773.91524516129</v>
      </c>
      <c r="AU40" s="473" t="n">
        <v>5056.64944433333</v>
      </c>
      <c r="AV40" s="473" t="n">
        <v>4431.92642870968</v>
      </c>
      <c r="AW40" s="473" t="n">
        <v>4439.79998133333</v>
      </c>
      <c r="AX40" s="473" t="n">
        <v>4621.54352290323</v>
      </c>
      <c r="AY40" s="473" t="n">
        <v>4797.95105645161</v>
      </c>
      <c r="AZ40" s="473" t="n">
        <v>4744.26855014285</v>
      </c>
      <c r="BA40" s="473" t="n">
        <v>4505.071</v>
      </c>
      <c r="BB40" s="473" t="n">
        <v>4370.194</v>
      </c>
      <c r="BC40" s="474" t="n">
        <v>4907.451</v>
      </c>
      <c r="BD40" s="474" t="n">
        <v>5620.656</v>
      </c>
      <c r="BE40" s="474" t="n">
        <v>5966.01</v>
      </c>
      <c r="BF40" s="474" t="n">
        <v>5873.629</v>
      </c>
      <c r="BG40" s="474" t="n">
        <v>5205.812</v>
      </c>
      <c r="BH40" s="474" t="n">
        <v>4523.423</v>
      </c>
      <c r="BI40" s="474" t="n">
        <v>4426.354</v>
      </c>
      <c r="BJ40" s="474" t="n">
        <v>4908.732</v>
      </c>
      <c r="BK40" s="474" t="n">
        <v>5042.527</v>
      </c>
      <c r="BL40" s="474" t="n">
        <v>4916.02</v>
      </c>
      <c r="BM40" s="474" t="n">
        <v>4455.217</v>
      </c>
      <c r="BN40" s="474" t="n">
        <v>4402.855</v>
      </c>
      <c r="BO40" s="474" t="n">
        <v>4916.217</v>
      </c>
      <c r="BP40" s="474" t="n">
        <v>5667.79</v>
      </c>
      <c r="BQ40" s="474" t="n">
        <v>6012.737</v>
      </c>
      <c r="BR40" s="474" t="n">
        <v>5919.772</v>
      </c>
      <c r="BS40" s="474" t="n">
        <v>5256.891</v>
      </c>
      <c r="BT40" s="474" t="n">
        <v>4563.911</v>
      </c>
      <c r="BU40" s="474" t="n">
        <v>4455.442</v>
      </c>
      <c r="BV40" s="474" t="n">
        <v>4990.689</v>
      </c>
    </row>
    <row r="41" customFormat="false" ht="11.1" hidden="false" customHeight="true" outlineLevel="0" collapsed="false">
      <c r="A41" s="464"/>
      <c r="B41" s="478" t="s">
        <v>948</v>
      </c>
      <c r="C41" s="476"/>
      <c r="D41" s="476"/>
      <c r="E41" s="476"/>
      <c r="F41" s="476"/>
      <c r="G41" s="476"/>
      <c r="H41" s="476"/>
      <c r="I41" s="476"/>
      <c r="J41" s="476"/>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6"/>
      <c r="AI41" s="476"/>
      <c r="AJ41" s="476"/>
      <c r="AK41" s="476"/>
      <c r="AL41" s="476"/>
      <c r="AM41" s="476"/>
      <c r="AN41" s="476"/>
      <c r="AO41" s="476"/>
      <c r="AP41" s="476"/>
      <c r="AQ41" s="476"/>
      <c r="AR41" s="476"/>
      <c r="AS41" s="476"/>
      <c r="AT41" s="476"/>
      <c r="AU41" s="476"/>
      <c r="AV41" s="476"/>
      <c r="AW41" s="476"/>
      <c r="AX41" s="476"/>
      <c r="AY41" s="476"/>
      <c r="AZ41" s="476"/>
      <c r="BA41" s="476"/>
      <c r="BB41" s="476"/>
      <c r="BC41" s="477"/>
      <c r="BD41" s="477"/>
      <c r="BE41" s="477"/>
      <c r="BF41" s="477"/>
      <c r="BG41" s="477"/>
      <c r="BH41" s="477"/>
      <c r="BI41" s="477"/>
      <c r="BJ41" s="477"/>
      <c r="BK41" s="477"/>
      <c r="BL41" s="477"/>
      <c r="BM41" s="477"/>
      <c r="BN41" s="477"/>
      <c r="BO41" s="477"/>
      <c r="BP41" s="477"/>
      <c r="BQ41" s="477"/>
      <c r="BR41" s="477"/>
      <c r="BS41" s="477"/>
      <c r="BT41" s="477"/>
      <c r="BU41" s="477"/>
      <c r="BV41" s="477"/>
    </row>
    <row r="42" customFormat="false" ht="11.1" hidden="false" customHeight="true" outlineLevel="0" collapsed="false">
      <c r="A42" s="471" t="s">
        <v>949</v>
      </c>
      <c r="B42" s="472" t="s">
        <v>898</v>
      </c>
      <c r="C42" s="473" t="n">
        <v>1980.28141129032</v>
      </c>
      <c r="D42" s="473" t="n">
        <v>1848.780065</v>
      </c>
      <c r="E42" s="473" t="n">
        <v>1642.28559935484</v>
      </c>
      <c r="F42" s="473" t="n">
        <v>1592.475842</v>
      </c>
      <c r="G42" s="473" t="n">
        <v>1499.70471741935</v>
      </c>
      <c r="H42" s="473" t="n">
        <v>1784.75696866667</v>
      </c>
      <c r="I42" s="473" t="n">
        <v>1833.97659709677</v>
      </c>
      <c r="J42" s="473" t="n">
        <v>1859.31545225806</v>
      </c>
      <c r="K42" s="473" t="n">
        <v>1683.71585966667</v>
      </c>
      <c r="L42" s="473" t="n">
        <v>1698.30160903226</v>
      </c>
      <c r="M42" s="473" t="n">
        <v>1733.75442366667</v>
      </c>
      <c r="N42" s="473" t="n">
        <v>1977.04879612903</v>
      </c>
      <c r="O42" s="473" t="n">
        <v>2000.71199774194</v>
      </c>
      <c r="P42" s="473" t="n">
        <v>1957.91829214286</v>
      </c>
      <c r="Q42" s="473" t="n">
        <v>1725.97137516129</v>
      </c>
      <c r="R42" s="473" t="n">
        <v>1528.25164</v>
      </c>
      <c r="S42" s="473" t="n">
        <v>1640.1022</v>
      </c>
      <c r="T42" s="473" t="n">
        <v>1949.35932566667</v>
      </c>
      <c r="U42" s="473" t="n">
        <v>2039.04562870968</v>
      </c>
      <c r="V42" s="473" t="n">
        <v>2049.41246225807</v>
      </c>
      <c r="W42" s="473" t="n">
        <v>1692.08175533333</v>
      </c>
      <c r="X42" s="473" t="n">
        <v>1570.62637935484</v>
      </c>
      <c r="Y42" s="473" t="n">
        <v>1686.29175366667</v>
      </c>
      <c r="Z42" s="473" t="n">
        <v>1912.18580129032</v>
      </c>
      <c r="AA42" s="473" t="n">
        <v>1932.63991935484</v>
      </c>
      <c r="AB42" s="473" t="n">
        <v>1827.87698857143</v>
      </c>
      <c r="AC42" s="473" t="n">
        <v>1662.40549193548</v>
      </c>
      <c r="AD42" s="473" t="n">
        <v>1508.69577866667</v>
      </c>
      <c r="AE42" s="473" t="n">
        <v>1522.71356806452</v>
      </c>
      <c r="AF42" s="473" t="n">
        <v>1856.65874733333</v>
      </c>
      <c r="AG42" s="473" t="n">
        <v>2060.37127741935</v>
      </c>
      <c r="AH42" s="473" t="n">
        <v>1971.99872290323</v>
      </c>
      <c r="AI42" s="473" t="n">
        <v>1658.04967066667</v>
      </c>
      <c r="AJ42" s="473" t="n">
        <v>1572.27921677419</v>
      </c>
      <c r="AK42" s="473" t="n">
        <v>1519.473706</v>
      </c>
      <c r="AL42" s="473" t="n">
        <v>1633.76636580645</v>
      </c>
      <c r="AM42" s="473" t="n">
        <v>1577.21171290323</v>
      </c>
      <c r="AN42" s="473" t="n">
        <v>1545.76121241379</v>
      </c>
      <c r="AO42" s="473" t="n">
        <v>1288.87562</v>
      </c>
      <c r="AP42" s="473" t="n">
        <v>1256.62456233333</v>
      </c>
      <c r="AQ42" s="473" t="n">
        <v>1333.2876316129</v>
      </c>
      <c r="AR42" s="473" t="n">
        <v>1605.69050466667</v>
      </c>
      <c r="AS42" s="473" t="n">
        <v>1891.02591645161</v>
      </c>
      <c r="AT42" s="473" t="n">
        <v>1805.94121741935</v>
      </c>
      <c r="AU42" s="473" t="n">
        <v>1492.327964</v>
      </c>
      <c r="AV42" s="473" t="n">
        <v>1382.2655683871</v>
      </c>
      <c r="AW42" s="473" t="n">
        <v>1554.99564633333</v>
      </c>
      <c r="AX42" s="473" t="n">
        <v>1663.81808709677</v>
      </c>
      <c r="AY42" s="473" t="n">
        <v>1692.36417354839</v>
      </c>
      <c r="AZ42" s="473" t="n">
        <v>1720.15334625</v>
      </c>
      <c r="BA42" s="473" t="n">
        <v>1551.54</v>
      </c>
      <c r="BB42" s="473" t="n">
        <v>1490.715</v>
      </c>
      <c r="BC42" s="474" t="n">
        <v>1455.795</v>
      </c>
      <c r="BD42" s="474" t="n">
        <v>1716.62</v>
      </c>
      <c r="BE42" s="474" t="n">
        <v>1906.593</v>
      </c>
      <c r="BF42" s="474" t="n">
        <v>1920.993</v>
      </c>
      <c r="BG42" s="474" t="n">
        <v>1644.035</v>
      </c>
      <c r="BH42" s="474" t="n">
        <v>1550.493</v>
      </c>
      <c r="BI42" s="474" t="n">
        <v>1635.938</v>
      </c>
      <c r="BJ42" s="474" t="n">
        <v>1779.489</v>
      </c>
      <c r="BK42" s="474" t="n">
        <v>1832.4</v>
      </c>
      <c r="BL42" s="474" t="n">
        <v>1797.43</v>
      </c>
      <c r="BM42" s="474" t="n">
        <v>1560.536</v>
      </c>
      <c r="BN42" s="474" t="n">
        <v>1476.1</v>
      </c>
      <c r="BO42" s="474" t="n">
        <v>1467.658</v>
      </c>
      <c r="BP42" s="474" t="n">
        <v>1724.553</v>
      </c>
      <c r="BQ42" s="474" t="n">
        <v>1888.405</v>
      </c>
      <c r="BR42" s="474" t="n">
        <v>1893.801</v>
      </c>
      <c r="BS42" s="474" t="n">
        <v>1640.937</v>
      </c>
      <c r="BT42" s="474" t="n">
        <v>1520.121</v>
      </c>
      <c r="BU42" s="474" t="n">
        <v>1617.298</v>
      </c>
      <c r="BV42" s="474" t="n">
        <v>1751.701</v>
      </c>
    </row>
    <row r="43" customFormat="false" ht="11.1" hidden="false" customHeight="true" outlineLevel="0" collapsed="false">
      <c r="A43" s="471" t="s">
        <v>950</v>
      </c>
      <c r="B43" s="472" t="s">
        <v>900</v>
      </c>
      <c r="C43" s="473" t="n">
        <v>127.943996774194</v>
      </c>
      <c r="D43" s="473" t="n">
        <v>101.518470714286</v>
      </c>
      <c r="E43" s="473" t="n">
        <v>94.7015935483871</v>
      </c>
      <c r="F43" s="473" t="n">
        <v>78.7870196666667</v>
      </c>
      <c r="G43" s="473" t="n">
        <v>62.6198858064516</v>
      </c>
      <c r="H43" s="473" t="n">
        <v>132.164897666667</v>
      </c>
      <c r="I43" s="473" t="n">
        <v>105.567746451613</v>
      </c>
      <c r="J43" s="473" t="n">
        <v>177.145582258065</v>
      </c>
      <c r="K43" s="473" t="n">
        <v>132.500725</v>
      </c>
      <c r="L43" s="473" t="n">
        <v>77.8269658064516</v>
      </c>
      <c r="M43" s="473" t="n">
        <v>64.08554</v>
      </c>
      <c r="N43" s="473" t="n">
        <v>74.6523870967742</v>
      </c>
      <c r="O43" s="473" t="n">
        <v>112.139279677419</v>
      </c>
      <c r="P43" s="473" t="n">
        <v>87.3296932142857</v>
      </c>
      <c r="Q43" s="473" t="n">
        <v>57.5520787096774</v>
      </c>
      <c r="R43" s="473" t="n">
        <v>58.400406</v>
      </c>
      <c r="S43" s="473" t="n">
        <v>113.968120322581</v>
      </c>
      <c r="T43" s="473" t="n">
        <v>182.158612333333</v>
      </c>
      <c r="U43" s="473" t="n">
        <v>297.478690645161</v>
      </c>
      <c r="V43" s="473" t="n">
        <v>308.152662580645</v>
      </c>
      <c r="W43" s="473" t="n">
        <v>92.22954</v>
      </c>
      <c r="X43" s="473" t="n">
        <v>98.9064435483871</v>
      </c>
      <c r="Y43" s="473" t="n">
        <v>88.5968086666667</v>
      </c>
      <c r="Z43" s="473" t="n">
        <v>145.421612258065</v>
      </c>
      <c r="AA43" s="473" t="n">
        <v>150.050660322581</v>
      </c>
      <c r="AB43" s="473" t="n">
        <v>118.91494</v>
      </c>
      <c r="AC43" s="473" t="n">
        <v>157.826851612903</v>
      </c>
      <c r="AD43" s="473" t="n">
        <v>106.186714666667</v>
      </c>
      <c r="AE43" s="473" t="n">
        <v>133.558361612903</v>
      </c>
      <c r="AF43" s="473" t="n">
        <v>159.053813333333</v>
      </c>
      <c r="AG43" s="473" t="n">
        <v>358.248700645161</v>
      </c>
      <c r="AH43" s="473" t="n">
        <v>248.298320645161</v>
      </c>
      <c r="AI43" s="473" t="n">
        <v>98.7600916666667</v>
      </c>
      <c r="AJ43" s="473" t="n">
        <v>115.981578387097</v>
      </c>
      <c r="AK43" s="473" t="n">
        <v>128.192129666667</v>
      </c>
      <c r="AL43" s="473" t="n">
        <v>174.348934516129</v>
      </c>
      <c r="AM43" s="473" t="n">
        <v>240.300037741935</v>
      </c>
      <c r="AN43" s="473" t="n">
        <v>279.599314827586</v>
      </c>
      <c r="AO43" s="473" t="n">
        <v>268.896151612903</v>
      </c>
      <c r="AP43" s="473" t="n">
        <v>286.439425666667</v>
      </c>
      <c r="AQ43" s="473" t="n">
        <v>323.425367741936</v>
      </c>
      <c r="AR43" s="473" t="n">
        <v>378.716997</v>
      </c>
      <c r="AS43" s="473" t="n">
        <v>546.169477096774</v>
      </c>
      <c r="AT43" s="473" t="n">
        <v>310.807135483871</v>
      </c>
      <c r="AU43" s="473" t="n">
        <v>209.732865333333</v>
      </c>
      <c r="AV43" s="473" t="n">
        <v>163.605517419355</v>
      </c>
      <c r="AW43" s="473" t="n">
        <v>179.702653333333</v>
      </c>
      <c r="AX43" s="473" t="n">
        <v>172.799208064516</v>
      </c>
      <c r="AY43" s="473" t="n">
        <v>187.775756451613</v>
      </c>
      <c r="AZ43" s="473" t="n">
        <v>200.6676045</v>
      </c>
      <c r="BA43" s="473" t="n">
        <v>184.1914</v>
      </c>
      <c r="BB43" s="473" t="n">
        <v>143.5969</v>
      </c>
      <c r="BC43" s="474" t="n">
        <v>152.6333</v>
      </c>
      <c r="BD43" s="474" t="n">
        <v>229.1946</v>
      </c>
      <c r="BE43" s="474" t="n">
        <v>275.2671</v>
      </c>
      <c r="BF43" s="474" t="n">
        <v>257.1615</v>
      </c>
      <c r="BG43" s="474" t="n">
        <v>156.5017</v>
      </c>
      <c r="BH43" s="474" t="n">
        <v>117.1166</v>
      </c>
      <c r="BI43" s="474" t="n">
        <v>113.9258</v>
      </c>
      <c r="BJ43" s="474" t="n">
        <v>139.3623</v>
      </c>
      <c r="BK43" s="474" t="n">
        <v>155.941</v>
      </c>
      <c r="BL43" s="474" t="n">
        <v>142.0313</v>
      </c>
      <c r="BM43" s="474" t="n">
        <v>135.0797</v>
      </c>
      <c r="BN43" s="474" t="n">
        <v>106.9108</v>
      </c>
      <c r="BO43" s="474" t="n">
        <v>116.0725</v>
      </c>
      <c r="BP43" s="474" t="n">
        <v>183.9051</v>
      </c>
      <c r="BQ43" s="474" t="n">
        <v>275.2728</v>
      </c>
      <c r="BR43" s="474" t="n">
        <v>256.7797</v>
      </c>
      <c r="BS43" s="474" t="n">
        <v>131.7464</v>
      </c>
      <c r="BT43" s="474" t="n">
        <v>114.6852</v>
      </c>
      <c r="BU43" s="474" t="n">
        <v>100.1408</v>
      </c>
      <c r="BV43" s="474" t="n">
        <v>137.8405</v>
      </c>
    </row>
    <row r="44" customFormat="false" ht="11.1" hidden="false" customHeight="true" outlineLevel="0" collapsed="false">
      <c r="A44" s="471" t="s">
        <v>951</v>
      </c>
      <c r="B44" s="382" t="s">
        <v>902</v>
      </c>
      <c r="C44" s="473" t="n">
        <v>9.57037483870968</v>
      </c>
      <c r="D44" s="473" t="n">
        <v>7.86232178571428</v>
      </c>
      <c r="E44" s="473" t="n">
        <v>8.89442064516129</v>
      </c>
      <c r="F44" s="473" t="n">
        <v>7.96354733333333</v>
      </c>
      <c r="G44" s="473" t="n">
        <v>9.5377935483871</v>
      </c>
      <c r="H44" s="473" t="n">
        <v>9.515522</v>
      </c>
      <c r="I44" s="473" t="n">
        <v>8.73060129032258</v>
      </c>
      <c r="J44" s="473" t="n">
        <v>7.71422032258065</v>
      </c>
      <c r="K44" s="473" t="n">
        <v>8.05733</v>
      </c>
      <c r="L44" s="473" t="n">
        <v>7.50837064516129</v>
      </c>
      <c r="M44" s="473" t="n">
        <v>8.25980066666667</v>
      </c>
      <c r="N44" s="473" t="n">
        <v>9.13104032258065</v>
      </c>
      <c r="O44" s="473" t="n">
        <v>9.33098096774194</v>
      </c>
      <c r="P44" s="473" t="n">
        <v>9.81575535714286</v>
      </c>
      <c r="Q44" s="473" t="n">
        <v>7.44980677419355</v>
      </c>
      <c r="R44" s="473" t="n">
        <v>8.049505</v>
      </c>
      <c r="S44" s="473" t="n">
        <v>10.2297467741935</v>
      </c>
      <c r="T44" s="473" t="n">
        <v>10.176591</v>
      </c>
      <c r="U44" s="473" t="n">
        <v>9.89886225806452</v>
      </c>
      <c r="V44" s="473" t="n">
        <v>9.36536161290323</v>
      </c>
      <c r="W44" s="473" t="n">
        <v>8.87752966666667</v>
      </c>
      <c r="X44" s="473" t="n">
        <v>7.84584064516129</v>
      </c>
      <c r="Y44" s="473" t="n">
        <v>8.54808233333333</v>
      </c>
      <c r="Z44" s="473" t="n">
        <v>8.85384129032258</v>
      </c>
      <c r="AA44" s="473" t="n">
        <v>10.6162670967742</v>
      </c>
      <c r="AB44" s="473" t="n">
        <v>13.9732082142857</v>
      </c>
      <c r="AC44" s="473" t="n">
        <v>12.7319477419355</v>
      </c>
      <c r="AD44" s="473" t="n">
        <v>12.3459146666667</v>
      </c>
      <c r="AE44" s="473" t="n">
        <v>12.641074516129</v>
      </c>
      <c r="AF44" s="473" t="n">
        <v>13.1795693333333</v>
      </c>
      <c r="AG44" s="473" t="n">
        <v>11.4641629032258</v>
      </c>
      <c r="AH44" s="473" t="n">
        <v>12.3211551612903</v>
      </c>
      <c r="AI44" s="473" t="n">
        <v>12.0449006666667</v>
      </c>
      <c r="AJ44" s="473" t="n">
        <v>7.53645225806452</v>
      </c>
      <c r="AK44" s="473" t="n">
        <v>7.51648933333333</v>
      </c>
      <c r="AL44" s="473" t="n">
        <v>9.74413322580645</v>
      </c>
      <c r="AM44" s="473" t="n">
        <v>12.8682025806452</v>
      </c>
      <c r="AN44" s="473" t="n">
        <v>12.4488417241379</v>
      </c>
      <c r="AO44" s="473" t="n">
        <v>5.45848967741936</v>
      </c>
      <c r="AP44" s="473" t="n">
        <v>5.29190366666667</v>
      </c>
      <c r="AQ44" s="473" t="n">
        <v>6.77047548387097</v>
      </c>
      <c r="AR44" s="473" t="n">
        <v>11.5289913333333</v>
      </c>
      <c r="AS44" s="473" t="n">
        <v>8.66839741935484</v>
      </c>
      <c r="AT44" s="473" t="n">
        <v>10.7639419354839</v>
      </c>
      <c r="AU44" s="473" t="n">
        <v>11.1312496666667</v>
      </c>
      <c r="AV44" s="473" t="n">
        <v>6.52487387096774</v>
      </c>
      <c r="AW44" s="473" t="n">
        <v>6.342287</v>
      </c>
      <c r="AX44" s="473" t="n">
        <v>6.21628258064516</v>
      </c>
      <c r="AY44" s="473" t="n">
        <v>11.7196577419355</v>
      </c>
      <c r="AZ44" s="473" t="n">
        <v>10.47416075</v>
      </c>
      <c r="BA44" s="473" t="n">
        <v>9.861722</v>
      </c>
      <c r="BB44" s="473" t="n">
        <v>9.599486</v>
      </c>
      <c r="BC44" s="474" t="n">
        <v>10.088</v>
      </c>
      <c r="BD44" s="474" t="n">
        <v>11.66782</v>
      </c>
      <c r="BE44" s="474" t="n">
        <v>11.46215</v>
      </c>
      <c r="BF44" s="474" t="n">
        <v>12.09674</v>
      </c>
      <c r="BG44" s="474" t="n">
        <v>10.27225</v>
      </c>
      <c r="BH44" s="474" t="n">
        <v>9.135461</v>
      </c>
      <c r="BI44" s="474" t="n">
        <v>9.95289</v>
      </c>
      <c r="BJ44" s="474" t="n">
        <v>10.66993</v>
      </c>
      <c r="BK44" s="474" t="n">
        <v>11.77655</v>
      </c>
      <c r="BL44" s="474" t="n">
        <v>11.03797</v>
      </c>
      <c r="BM44" s="474" t="n">
        <v>9.587911</v>
      </c>
      <c r="BN44" s="474" t="n">
        <v>9.20796</v>
      </c>
      <c r="BO44" s="474" t="n">
        <v>9.932544</v>
      </c>
      <c r="BP44" s="474" t="n">
        <v>11.43426</v>
      </c>
      <c r="BQ44" s="474" t="n">
        <v>11.41813</v>
      </c>
      <c r="BR44" s="474" t="n">
        <v>11.98461</v>
      </c>
      <c r="BS44" s="474" t="n">
        <v>10.1547</v>
      </c>
      <c r="BT44" s="474" t="n">
        <v>8.99686</v>
      </c>
      <c r="BU44" s="474" t="n">
        <v>9.818221</v>
      </c>
      <c r="BV44" s="474" t="n">
        <v>10.57718</v>
      </c>
    </row>
    <row r="45" customFormat="false" ht="11.1" hidden="false" customHeight="true" outlineLevel="0" collapsed="false">
      <c r="A45" s="471" t="s">
        <v>952</v>
      </c>
      <c r="B45" s="382" t="s">
        <v>904</v>
      </c>
      <c r="C45" s="473" t="n">
        <v>5.16397870967742</v>
      </c>
      <c r="D45" s="473" t="n">
        <v>5.56435964285714</v>
      </c>
      <c r="E45" s="473" t="n">
        <v>6.33519709677419</v>
      </c>
      <c r="F45" s="473" t="n">
        <v>4.66922033333333</v>
      </c>
      <c r="G45" s="473" t="n">
        <v>3.40575806451613</v>
      </c>
      <c r="H45" s="473" t="n">
        <v>6.06694466666667</v>
      </c>
      <c r="I45" s="473" t="n">
        <v>6.80134032258065</v>
      </c>
      <c r="J45" s="473" t="n">
        <v>7.01113967741935</v>
      </c>
      <c r="K45" s="473" t="n">
        <v>7.33586233333333</v>
      </c>
      <c r="L45" s="473" t="n">
        <v>7.14303935483871</v>
      </c>
      <c r="M45" s="473" t="n">
        <v>6.70813166666667</v>
      </c>
      <c r="N45" s="473" t="n">
        <v>6.8295035483871</v>
      </c>
      <c r="O45" s="473" t="n">
        <v>5.99464096774194</v>
      </c>
      <c r="P45" s="473" t="n">
        <v>6.33151821428572</v>
      </c>
      <c r="Q45" s="473" t="n">
        <v>7.69624741935484</v>
      </c>
      <c r="R45" s="473" t="n">
        <v>7.908141</v>
      </c>
      <c r="S45" s="473" t="n">
        <v>8.96828806451613</v>
      </c>
      <c r="T45" s="473" t="n">
        <v>9.05666766666667</v>
      </c>
      <c r="U45" s="473" t="n">
        <v>7.53510032258065</v>
      </c>
      <c r="V45" s="473" t="n">
        <v>8.86944774193549</v>
      </c>
      <c r="W45" s="473" t="n">
        <v>8.81256333333333</v>
      </c>
      <c r="X45" s="473" t="n">
        <v>7.55635161290323</v>
      </c>
      <c r="Y45" s="473" t="n">
        <v>8.13643766666667</v>
      </c>
      <c r="Z45" s="473" t="n">
        <v>8.40365290322581</v>
      </c>
      <c r="AA45" s="473" t="n">
        <v>7.43249741935484</v>
      </c>
      <c r="AB45" s="473" t="n">
        <v>7.28499178571429</v>
      </c>
      <c r="AC45" s="473" t="n">
        <v>7.12430483870968</v>
      </c>
      <c r="AD45" s="473" t="n">
        <v>7.847923</v>
      </c>
      <c r="AE45" s="473" t="n">
        <v>8.23853903225806</v>
      </c>
      <c r="AF45" s="473" t="n">
        <v>9.37393366666667</v>
      </c>
      <c r="AG45" s="473" t="n">
        <v>9.80669096774193</v>
      </c>
      <c r="AH45" s="473" t="n">
        <v>10.0555577419355</v>
      </c>
      <c r="AI45" s="473" t="n">
        <v>9.91548766666667</v>
      </c>
      <c r="AJ45" s="473" t="n">
        <v>8.42933935483871</v>
      </c>
      <c r="AK45" s="473" t="n">
        <v>8.12347933333333</v>
      </c>
      <c r="AL45" s="473" t="n">
        <v>8.66174032258065</v>
      </c>
      <c r="AM45" s="473" t="n">
        <v>9.02527677419355</v>
      </c>
      <c r="AN45" s="473" t="n">
        <v>9.71664137931034</v>
      </c>
      <c r="AO45" s="473" t="n">
        <v>8.66204032258064</v>
      </c>
      <c r="AP45" s="473" t="n">
        <v>8.242191</v>
      </c>
      <c r="AQ45" s="473" t="n">
        <v>8.98845741935484</v>
      </c>
      <c r="AR45" s="473" t="n">
        <v>9.85659066666667</v>
      </c>
      <c r="AS45" s="473" t="n">
        <v>8.37944870967742</v>
      </c>
      <c r="AT45" s="473" t="n">
        <v>9.72346903225806</v>
      </c>
      <c r="AU45" s="473" t="n">
        <v>9.34708033333333</v>
      </c>
      <c r="AV45" s="473" t="n">
        <v>6.74252612903226</v>
      </c>
      <c r="AW45" s="473" t="n">
        <v>6.45501433333333</v>
      </c>
      <c r="AX45" s="473" t="n">
        <v>7.26240677419355</v>
      </c>
      <c r="AY45" s="473" t="n">
        <v>8.51753709677419</v>
      </c>
      <c r="AZ45" s="473" t="n">
        <v>8.67647489285714</v>
      </c>
      <c r="BA45" s="473" t="n">
        <v>8.640089</v>
      </c>
      <c r="BB45" s="473" t="n">
        <v>8.132477</v>
      </c>
      <c r="BC45" s="474" t="n">
        <v>8.797847</v>
      </c>
      <c r="BD45" s="474" t="n">
        <v>9.512508</v>
      </c>
      <c r="BE45" s="474" t="n">
        <v>7.898383</v>
      </c>
      <c r="BF45" s="474" t="n">
        <v>9.637849</v>
      </c>
      <c r="BG45" s="474" t="n">
        <v>9.444637</v>
      </c>
      <c r="BH45" s="474" t="n">
        <v>6.788251</v>
      </c>
      <c r="BI45" s="474" t="n">
        <v>6.352797</v>
      </c>
      <c r="BJ45" s="474" t="n">
        <v>7.22176</v>
      </c>
      <c r="BK45" s="474" t="n">
        <v>8.374982</v>
      </c>
      <c r="BL45" s="474" t="n">
        <v>8.585742</v>
      </c>
      <c r="BM45" s="474" t="n">
        <v>8.530754</v>
      </c>
      <c r="BN45" s="474" t="n">
        <v>8.039011</v>
      </c>
      <c r="BO45" s="474" t="n">
        <v>8.821603</v>
      </c>
      <c r="BP45" s="474" t="n">
        <v>9.411904</v>
      </c>
      <c r="BQ45" s="474" t="n">
        <v>7.7607</v>
      </c>
      <c r="BR45" s="474" t="n">
        <v>9.51877</v>
      </c>
      <c r="BS45" s="474" t="n">
        <v>9.397877</v>
      </c>
      <c r="BT45" s="474" t="n">
        <v>6.705325</v>
      </c>
      <c r="BU45" s="474" t="n">
        <v>6.22524</v>
      </c>
      <c r="BV45" s="474" t="n">
        <v>7.085384</v>
      </c>
    </row>
    <row r="46" customFormat="false" ht="11.1" hidden="false" customHeight="true" outlineLevel="0" collapsed="false">
      <c r="A46" s="471" t="s">
        <v>953</v>
      </c>
      <c r="B46" s="382" t="s">
        <v>906</v>
      </c>
      <c r="C46" s="473" t="n">
        <v>571.640903225806</v>
      </c>
      <c r="D46" s="473" t="n">
        <v>537.809107142857</v>
      </c>
      <c r="E46" s="473" t="n">
        <v>513.925387096774</v>
      </c>
      <c r="F46" s="473" t="n">
        <v>416.8332</v>
      </c>
      <c r="G46" s="473" t="n">
        <v>516.266225806452</v>
      </c>
      <c r="H46" s="473" t="n">
        <v>565.0521</v>
      </c>
      <c r="I46" s="473" t="n">
        <v>566.099290322581</v>
      </c>
      <c r="J46" s="473" t="n">
        <v>554.683612903226</v>
      </c>
      <c r="K46" s="473" t="n">
        <v>539.529133333333</v>
      </c>
      <c r="L46" s="473" t="n">
        <v>424.748032258065</v>
      </c>
      <c r="M46" s="473" t="n">
        <v>482.726333333333</v>
      </c>
      <c r="N46" s="473" t="n">
        <v>580.199387096774</v>
      </c>
      <c r="O46" s="473" t="n">
        <v>592.465580645161</v>
      </c>
      <c r="P46" s="473" t="n">
        <v>581.739321428571</v>
      </c>
      <c r="Q46" s="473" t="n">
        <v>519.484580645161</v>
      </c>
      <c r="R46" s="473" t="n">
        <v>525.719166666667</v>
      </c>
      <c r="S46" s="473" t="n">
        <v>520.655677419355</v>
      </c>
      <c r="T46" s="473" t="n">
        <v>545.069966666667</v>
      </c>
      <c r="U46" s="473" t="n">
        <v>591.243322580645</v>
      </c>
      <c r="V46" s="473" t="n">
        <v>577.489580645161</v>
      </c>
      <c r="W46" s="473" t="n">
        <v>598.8713</v>
      </c>
      <c r="X46" s="473" t="n">
        <v>512.144903225806</v>
      </c>
      <c r="Y46" s="473" t="n">
        <v>508.856166666667</v>
      </c>
      <c r="Z46" s="473" t="n">
        <v>582.983387096774</v>
      </c>
      <c r="AA46" s="473" t="n">
        <v>594.571548387097</v>
      </c>
      <c r="AB46" s="473" t="n">
        <v>568.891928571429</v>
      </c>
      <c r="AC46" s="473" t="n">
        <v>520.718935483871</v>
      </c>
      <c r="AD46" s="473" t="n">
        <v>475.946133333333</v>
      </c>
      <c r="AE46" s="473" t="n">
        <v>456.231935483871</v>
      </c>
      <c r="AF46" s="473" t="n">
        <v>523.939266666667</v>
      </c>
      <c r="AG46" s="473" t="n">
        <v>581.749677419355</v>
      </c>
      <c r="AH46" s="473" t="n">
        <v>583.442935483871</v>
      </c>
      <c r="AI46" s="473" t="n">
        <v>564.909033333333</v>
      </c>
      <c r="AJ46" s="473" t="n">
        <v>479.929774193548</v>
      </c>
      <c r="AK46" s="473" t="n">
        <v>526.957566666667</v>
      </c>
      <c r="AL46" s="473" t="n">
        <v>566.509870967742</v>
      </c>
      <c r="AM46" s="473" t="n">
        <v>588.512612903226</v>
      </c>
      <c r="AN46" s="473" t="n">
        <v>551.641517241379</v>
      </c>
      <c r="AO46" s="473" t="n">
        <v>518.86435483871</v>
      </c>
      <c r="AP46" s="473" t="n">
        <v>461.743633333333</v>
      </c>
      <c r="AQ46" s="473" t="n">
        <v>529.15835483871</v>
      </c>
      <c r="AR46" s="473" t="n">
        <v>555.3231</v>
      </c>
      <c r="AS46" s="473" t="n">
        <v>543.675387096774</v>
      </c>
      <c r="AT46" s="473" t="n">
        <v>555.17864516129</v>
      </c>
      <c r="AU46" s="473" t="n">
        <v>554.8327</v>
      </c>
      <c r="AV46" s="473" t="n">
        <v>539.927838709677</v>
      </c>
      <c r="AW46" s="473" t="n">
        <v>496.325033333333</v>
      </c>
      <c r="AX46" s="473" t="n">
        <v>558.840677419355</v>
      </c>
      <c r="AY46" s="473" t="n">
        <v>588.262548387097</v>
      </c>
      <c r="AZ46" s="473" t="n">
        <v>549.194178571428</v>
      </c>
      <c r="BA46" s="473" t="n">
        <v>498.9177</v>
      </c>
      <c r="BB46" s="473" t="n">
        <v>413.8676</v>
      </c>
      <c r="BC46" s="474" t="n">
        <v>480.7273</v>
      </c>
      <c r="BD46" s="474" t="n">
        <v>548.5512</v>
      </c>
      <c r="BE46" s="474" t="n">
        <v>542.5778</v>
      </c>
      <c r="BF46" s="474" t="n">
        <v>533.12</v>
      </c>
      <c r="BG46" s="474" t="n">
        <v>497.7778</v>
      </c>
      <c r="BH46" s="474" t="n">
        <v>453.9734</v>
      </c>
      <c r="BI46" s="474" t="n">
        <v>490.6077</v>
      </c>
      <c r="BJ46" s="474" t="n">
        <v>535.8085</v>
      </c>
      <c r="BK46" s="474" t="n">
        <v>563.0745</v>
      </c>
      <c r="BL46" s="474" t="n">
        <v>538.7505</v>
      </c>
      <c r="BM46" s="474" t="n">
        <v>489.585</v>
      </c>
      <c r="BN46" s="474" t="n">
        <v>469.4013</v>
      </c>
      <c r="BO46" s="474" t="n">
        <v>499.4181</v>
      </c>
      <c r="BP46" s="474" t="n">
        <v>570.3199</v>
      </c>
      <c r="BQ46" s="474" t="n">
        <v>564.1096</v>
      </c>
      <c r="BR46" s="474" t="n">
        <v>554.2764</v>
      </c>
      <c r="BS46" s="474" t="n">
        <v>517.5317</v>
      </c>
      <c r="BT46" s="474" t="n">
        <v>471.9889</v>
      </c>
      <c r="BU46" s="474" t="n">
        <v>499.9356</v>
      </c>
      <c r="BV46" s="474" t="n">
        <v>545.9959</v>
      </c>
    </row>
    <row r="47" customFormat="false" ht="11.1" hidden="false" customHeight="true" outlineLevel="0" collapsed="false">
      <c r="A47" s="471" t="s">
        <v>954</v>
      </c>
      <c r="B47" s="382" t="s">
        <v>933</v>
      </c>
      <c r="C47" s="473" t="n">
        <v>28.7949819354839</v>
      </c>
      <c r="D47" s="473" t="n">
        <v>26.71399</v>
      </c>
      <c r="E47" s="473" t="n">
        <v>31.5514683870968</v>
      </c>
      <c r="F47" s="473" t="n">
        <v>44.47715</v>
      </c>
      <c r="G47" s="473" t="n">
        <v>42.9133267741936</v>
      </c>
      <c r="H47" s="473" t="n">
        <v>44.864519</v>
      </c>
      <c r="I47" s="473" t="n">
        <v>38.1160164516129</v>
      </c>
      <c r="J47" s="473" t="n">
        <v>37.0342183870968</v>
      </c>
      <c r="K47" s="473" t="n">
        <v>40.723051</v>
      </c>
      <c r="L47" s="473" t="n">
        <v>42.51247</v>
      </c>
      <c r="M47" s="473" t="n">
        <v>36.8642803333333</v>
      </c>
      <c r="N47" s="473" t="n">
        <v>31.9366141935484</v>
      </c>
      <c r="O47" s="473" t="n">
        <v>36.341164516129</v>
      </c>
      <c r="P47" s="473" t="n">
        <v>34.1265739285714</v>
      </c>
      <c r="Q47" s="473" t="n">
        <v>30.557285483871</v>
      </c>
      <c r="R47" s="473" t="n">
        <v>38.710161</v>
      </c>
      <c r="S47" s="473" t="n">
        <v>45.4849729032258</v>
      </c>
      <c r="T47" s="473" t="n">
        <v>47.5083036666667</v>
      </c>
      <c r="U47" s="473" t="n">
        <v>50.7003448387097</v>
      </c>
      <c r="V47" s="473" t="n">
        <v>48.5115474193549</v>
      </c>
      <c r="W47" s="473" t="n">
        <v>55.8370833333333</v>
      </c>
      <c r="X47" s="473" t="n">
        <v>51.7977980645161</v>
      </c>
      <c r="Y47" s="473" t="n">
        <v>52.597217</v>
      </c>
      <c r="Z47" s="473" t="n">
        <v>38.8519470967742</v>
      </c>
      <c r="AA47" s="473" t="n">
        <v>40.1127958064516</v>
      </c>
      <c r="AB47" s="473" t="n">
        <v>36.4956642857143</v>
      </c>
      <c r="AC47" s="473" t="n">
        <v>38.1994019354839</v>
      </c>
      <c r="AD47" s="473" t="n">
        <v>45.5097093333333</v>
      </c>
      <c r="AE47" s="473" t="n">
        <v>57.7817067741936</v>
      </c>
      <c r="AF47" s="473" t="n">
        <v>66.873517</v>
      </c>
      <c r="AG47" s="473" t="n">
        <v>57.2629825806452</v>
      </c>
      <c r="AH47" s="473" t="n">
        <v>54.1543912903226</v>
      </c>
      <c r="AI47" s="473" t="n">
        <v>49.5640346666667</v>
      </c>
      <c r="AJ47" s="473" t="n">
        <v>41.2319948387097</v>
      </c>
      <c r="AK47" s="473" t="n">
        <v>46.1420253333333</v>
      </c>
      <c r="AL47" s="473" t="n">
        <v>36.1489738709677</v>
      </c>
      <c r="AM47" s="473" t="n">
        <v>39.45236</v>
      </c>
      <c r="AN47" s="473" t="n">
        <v>38.5194662068966</v>
      </c>
      <c r="AO47" s="473" t="n">
        <v>45.3726883870968</v>
      </c>
      <c r="AP47" s="473" t="n">
        <v>52.7592876666667</v>
      </c>
      <c r="AQ47" s="473" t="n">
        <v>50.0702280645161</v>
      </c>
      <c r="AR47" s="473" t="n">
        <v>49.2221863333333</v>
      </c>
      <c r="AS47" s="473" t="n">
        <v>49.2922448387097</v>
      </c>
      <c r="AT47" s="473" t="n">
        <v>47.0008187096774</v>
      </c>
      <c r="AU47" s="473" t="n">
        <v>40.9943903333333</v>
      </c>
      <c r="AV47" s="473" t="n">
        <v>34.7601819354839</v>
      </c>
      <c r="AW47" s="473" t="n">
        <v>37.8156136666667</v>
      </c>
      <c r="AX47" s="473" t="n">
        <v>31.5361312903226</v>
      </c>
      <c r="AY47" s="473" t="n">
        <v>34.11013</v>
      </c>
      <c r="AZ47" s="473" t="n">
        <v>31.073485</v>
      </c>
      <c r="BA47" s="473" t="n">
        <v>44.91213</v>
      </c>
      <c r="BB47" s="473" t="n">
        <v>55.778</v>
      </c>
      <c r="BC47" s="474" t="n">
        <v>55.58248</v>
      </c>
      <c r="BD47" s="474" t="n">
        <v>58.53063</v>
      </c>
      <c r="BE47" s="474" t="n">
        <v>58.47349</v>
      </c>
      <c r="BF47" s="474" t="n">
        <v>53.17903</v>
      </c>
      <c r="BG47" s="474" t="n">
        <v>45.7568</v>
      </c>
      <c r="BH47" s="474" t="n">
        <v>38.01992</v>
      </c>
      <c r="BI47" s="474" t="n">
        <v>40.53318</v>
      </c>
      <c r="BJ47" s="474" t="n">
        <v>35.45685</v>
      </c>
      <c r="BK47" s="474" t="n">
        <v>33.3288</v>
      </c>
      <c r="BL47" s="474" t="n">
        <v>30.39691</v>
      </c>
      <c r="BM47" s="474" t="n">
        <v>46.16358</v>
      </c>
      <c r="BN47" s="474" t="n">
        <v>56.24016</v>
      </c>
      <c r="BO47" s="474" t="n">
        <v>54.84572</v>
      </c>
      <c r="BP47" s="474" t="n">
        <v>58.37982</v>
      </c>
      <c r="BQ47" s="474" t="n">
        <v>58.43043</v>
      </c>
      <c r="BR47" s="474" t="n">
        <v>53.66811</v>
      </c>
      <c r="BS47" s="474" t="n">
        <v>45.59127</v>
      </c>
      <c r="BT47" s="474" t="n">
        <v>37.93883</v>
      </c>
      <c r="BU47" s="474" t="n">
        <v>40.21163</v>
      </c>
      <c r="BV47" s="474" t="n">
        <v>34.56871</v>
      </c>
    </row>
    <row r="48" customFormat="false" ht="11.1" hidden="false" customHeight="true" outlineLevel="0" collapsed="false">
      <c r="A48" s="471" t="s">
        <v>955</v>
      </c>
      <c r="B48" s="472" t="s">
        <v>935</v>
      </c>
      <c r="C48" s="473" t="n">
        <v>87.7168664516129</v>
      </c>
      <c r="D48" s="473" t="n">
        <v>102.050950357143</v>
      </c>
      <c r="E48" s="473" t="n">
        <v>101.428797096774</v>
      </c>
      <c r="F48" s="473" t="n">
        <v>106.710603666667</v>
      </c>
      <c r="G48" s="473" t="n">
        <v>91.7400703225807</v>
      </c>
      <c r="H48" s="473" t="n">
        <v>69.018721</v>
      </c>
      <c r="I48" s="473" t="n">
        <v>61.7941070967742</v>
      </c>
      <c r="J48" s="473" t="n">
        <v>72.7600319354839</v>
      </c>
      <c r="K48" s="473" t="n">
        <v>62.5009043333333</v>
      </c>
      <c r="L48" s="473" t="n">
        <v>93.6948638709678</v>
      </c>
      <c r="M48" s="473" t="n">
        <v>109.871586</v>
      </c>
      <c r="N48" s="473" t="n">
        <v>109.575231290323</v>
      </c>
      <c r="O48" s="473" t="n">
        <v>106.749548387097</v>
      </c>
      <c r="P48" s="473" t="n">
        <v>92.5555439285714</v>
      </c>
      <c r="Q48" s="473" t="n">
        <v>116.94582</v>
      </c>
      <c r="R48" s="473" t="n">
        <v>132.783653</v>
      </c>
      <c r="S48" s="473" t="n">
        <v>115.755467741935</v>
      </c>
      <c r="T48" s="473" t="n">
        <v>90.7395876666667</v>
      </c>
      <c r="U48" s="473" t="n">
        <v>80.059355483871</v>
      </c>
      <c r="V48" s="473" t="n">
        <v>89.5850090322581</v>
      </c>
      <c r="W48" s="473" t="n">
        <v>114.019518</v>
      </c>
      <c r="X48" s="473" t="n">
        <v>124.573511612903</v>
      </c>
      <c r="Y48" s="473" t="n">
        <v>149.669920333333</v>
      </c>
      <c r="Z48" s="473" t="n">
        <v>127.698253548387</v>
      </c>
      <c r="AA48" s="473" t="n">
        <v>123.315748709677</v>
      </c>
      <c r="AB48" s="473" t="n">
        <v>170.129470357143</v>
      </c>
      <c r="AC48" s="473" t="n">
        <v>139.628398064516</v>
      </c>
      <c r="AD48" s="473" t="n">
        <v>165.310096</v>
      </c>
      <c r="AE48" s="473" t="n">
        <v>155.207359677419</v>
      </c>
      <c r="AF48" s="473" t="n">
        <v>129.232371666667</v>
      </c>
      <c r="AG48" s="473" t="n">
        <v>84.9091174193548</v>
      </c>
      <c r="AH48" s="473" t="n">
        <v>81.7947593548387</v>
      </c>
      <c r="AI48" s="473" t="n">
        <v>103.597157666667</v>
      </c>
      <c r="AJ48" s="473" t="n">
        <v>151.433152580645</v>
      </c>
      <c r="AK48" s="473" t="n">
        <v>192.808857333333</v>
      </c>
      <c r="AL48" s="473" t="n">
        <v>166.366597096774</v>
      </c>
      <c r="AM48" s="473" t="n">
        <v>202.497163870968</v>
      </c>
      <c r="AN48" s="473" t="n">
        <v>163.383745172414</v>
      </c>
      <c r="AO48" s="473" t="n">
        <v>187.891610322581</v>
      </c>
      <c r="AP48" s="473" t="n">
        <v>186.516735666667</v>
      </c>
      <c r="AQ48" s="473" t="n">
        <v>168.174893225807</v>
      </c>
      <c r="AR48" s="473" t="n">
        <v>154.175516666667</v>
      </c>
      <c r="AS48" s="473" t="n">
        <v>106.477464193548</v>
      </c>
      <c r="AT48" s="473" t="n">
        <v>106.789313548387</v>
      </c>
      <c r="AU48" s="473" t="n">
        <v>129.497184333333</v>
      </c>
      <c r="AV48" s="473" t="n">
        <v>186.356653548387</v>
      </c>
      <c r="AW48" s="473" t="n">
        <v>181.174425333333</v>
      </c>
      <c r="AX48" s="473" t="n">
        <v>189.443738387097</v>
      </c>
      <c r="AY48" s="473" t="n">
        <v>230.652569677419</v>
      </c>
      <c r="AZ48" s="473" t="n">
        <v>205.486454821428</v>
      </c>
      <c r="BA48" s="473" t="n">
        <v>198.8782</v>
      </c>
      <c r="BB48" s="473" t="n">
        <v>224.862</v>
      </c>
      <c r="BC48" s="474" t="n">
        <v>206.0752</v>
      </c>
      <c r="BD48" s="474" t="n">
        <v>155.4111</v>
      </c>
      <c r="BE48" s="474" t="n">
        <v>122.9749</v>
      </c>
      <c r="BF48" s="474" t="n">
        <v>123.5518</v>
      </c>
      <c r="BG48" s="474" t="n">
        <v>160.8012</v>
      </c>
      <c r="BH48" s="474" t="n">
        <v>189.5951</v>
      </c>
      <c r="BI48" s="474" t="n">
        <v>208.4422</v>
      </c>
      <c r="BJ48" s="474" t="n">
        <v>211.7103</v>
      </c>
      <c r="BK48" s="474" t="n">
        <v>215.9513</v>
      </c>
      <c r="BL48" s="474" t="n">
        <v>216.0658</v>
      </c>
      <c r="BM48" s="474" t="n">
        <v>219.2509</v>
      </c>
      <c r="BN48" s="474" t="n">
        <v>245.8879</v>
      </c>
      <c r="BO48" s="474" t="n">
        <v>226.4056</v>
      </c>
      <c r="BP48" s="474" t="n">
        <v>175.917</v>
      </c>
      <c r="BQ48" s="474" t="n">
        <v>139.8995</v>
      </c>
      <c r="BR48" s="474" t="n">
        <v>141.0291</v>
      </c>
      <c r="BS48" s="474" t="n">
        <v>185.0906</v>
      </c>
      <c r="BT48" s="474" t="n">
        <v>220.2948</v>
      </c>
      <c r="BU48" s="474" t="n">
        <v>243.1032</v>
      </c>
      <c r="BV48" s="474" t="n">
        <v>246.1602</v>
      </c>
    </row>
    <row r="49" customFormat="false" ht="11.1" hidden="false" customHeight="true" outlineLevel="0" collapsed="false">
      <c r="A49" s="471" t="s">
        <v>956</v>
      </c>
      <c r="B49" s="382" t="s">
        <v>923</v>
      </c>
      <c r="C49" s="473" t="n">
        <v>2.5567864516129</v>
      </c>
      <c r="D49" s="473" t="n">
        <v>2.55626178571429</v>
      </c>
      <c r="E49" s="473" t="n">
        <v>2.88067419354839</v>
      </c>
      <c r="F49" s="473" t="n">
        <v>3.111377</v>
      </c>
      <c r="G49" s="473" t="n">
        <v>3.87426</v>
      </c>
      <c r="H49" s="473" t="n">
        <v>3.87499433333333</v>
      </c>
      <c r="I49" s="473" t="n">
        <v>3.56043838709677</v>
      </c>
      <c r="J49" s="473" t="n">
        <v>3.68582903225806</v>
      </c>
      <c r="K49" s="473" t="n">
        <v>3.110226</v>
      </c>
      <c r="L49" s="473" t="n">
        <v>2.86132935483871</v>
      </c>
      <c r="M49" s="473" t="n">
        <v>3.60535</v>
      </c>
      <c r="N49" s="473" t="n">
        <v>2.88693129032258</v>
      </c>
      <c r="O49" s="473" t="n">
        <v>2.55083741935484</v>
      </c>
      <c r="P49" s="473" t="n">
        <v>2.68564071428571</v>
      </c>
      <c r="Q49" s="473" t="n">
        <v>2.83545870967742</v>
      </c>
      <c r="R49" s="473" t="n">
        <v>3.15792066666667</v>
      </c>
      <c r="S49" s="473" t="n">
        <v>3.40123225806452</v>
      </c>
      <c r="T49" s="473" t="n">
        <v>4.90350866666667</v>
      </c>
      <c r="U49" s="473" t="n">
        <v>4.64792838709677</v>
      </c>
      <c r="V49" s="473" t="n">
        <v>4.86499322580645</v>
      </c>
      <c r="W49" s="473" t="n">
        <v>4.32167033333333</v>
      </c>
      <c r="X49" s="473" t="n">
        <v>4.40073741935484</v>
      </c>
      <c r="Y49" s="473" t="n">
        <v>4.619735</v>
      </c>
      <c r="Z49" s="473" t="n">
        <v>4.04950935483871</v>
      </c>
      <c r="AA49" s="473" t="n">
        <v>3.59587193548387</v>
      </c>
      <c r="AB49" s="473" t="n">
        <v>3.41947178571429</v>
      </c>
      <c r="AC49" s="473" t="n">
        <v>4.29963741935484</v>
      </c>
      <c r="AD49" s="473" t="n">
        <v>3.82411033333333</v>
      </c>
      <c r="AE49" s="473" t="n">
        <v>4.05030580645161</v>
      </c>
      <c r="AF49" s="473" t="n">
        <v>4.72771466666667</v>
      </c>
      <c r="AG49" s="473" t="n">
        <v>4.71093483870968</v>
      </c>
      <c r="AH49" s="473" t="n">
        <v>4.77424483870968</v>
      </c>
      <c r="AI49" s="473" t="n">
        <v>4.47744366666667</v>
      </c>
      <c r="AJ49" s="473" t="n">
        <v>4.00738161290323</v>
      </c>
      <c r="AK49" s="473" t="n">
        <v>4.08587333333333</v>
      </c>
      <c r="AL49" s="473" t="n">
        <v>4.03709322580645</v>
      </c>
      <c r="AM49" s="473" t="n">
        <v>3.87887870967742</v>
      </c>
      <c r="AN49" s="473" t="n">
        <v>3.48598724137931</v>
      </c>
      <c r="AO49" s="473" t="n">
        <v>3.64309548387097</v>
      </c>
      <c r="AP49" s="473" t="n">
        <v>3.523548</v>
      </c>
      <c r="AQ49" s="473" t="n">
        <v>4.24422</v>
      </c>
      <c r="AR49" s="473" t="n">
        <v>4.387902</v>
      </c>
      <c r="AS49" s="473" t="n">
        <v>4.27588064516129</v>
      </c>
      <c r="AT49" s="473" t="n">
        <v>4.50936741935484</v>
      </c>
      <c r="AU49" s="473" t="n">
        <v>4.27121266666667</v>
      </c>
      <c r="AV49" s="473" t="n">
        <v>4.11704032258065</v>
      </c>
      <c r="AW49" s="473" t="n">
        <v>4.19145133333333</v>
      </c>
      <c r="AX49" s="473" t="n">
        <v>4.00887064516129</v>
      </c>
      <c r="AY49" s="473" t="n">
        <v>3.70761967741935</v>
      </c>
      <c r="AZ49" s="473" t="n">
        <v>3.85183992857142</v>
      </c>
      <c r="BA49" s="473" t="n">
        <v>3.824786</v>
      </c>
      <c r="BB49" s="473" t="n">
        <v>3.683652</v>
      </c>
      <c r="BC49" s="474" t="n">
        <v>4.324061</v>
      </c>
      <c r="BD49" s="474" t="n">
        <v>4.361068</v>
      </c>
      <c r="BE49" s="474" t="n">
        <v>4.364632</v>
      </c>
      <c r="BF49" s="474" t="n">
        <v>4.521699</v>
      </c>
      <c r="BG49" s="474" t="n">
        <v>4.087739</v>
      </c>
      <c r="BH49" s="474" t="n">
        <v>4.342676</v>
      </c>
      <c r="BI49" s="474" t="n">
        <v>4.311787</v>
      </c>
      <c r="BJ49" s="474" t="n">
        <v>4.193352</v>
      </c>
      <c r="BK49" s="474" t="n">
        <v>3.667828</v>
      </c>
      <c r="BL49" s="474" t="n">
        <v>3.969397</v>
      </c>
      <c r="BM49" s="474" t="n">
        <v>3.875858</v>
      </c>
      <c r="BN49" s="474" t="n">
        <v>3.77162</v>
      </c>
      <c r="BO49" s="474" t="n">
        <v>4.399452</v>
      </c>
      <c r="BP49" s="474" t="n">
        <v>4.423799</v>
      </c>
      <c r="BQ49" s="474" t="n">
        <v>4.42904</v>
      </c>
      <c r="BR49" s="474" t="n">
        <v>4.574271</v>
      </c>
      <c r="BS49" s="474" t="n">
        <v>4.134137</v>
      </c>
      <c r="BT49" s="474" t="n">
        <v>4.381589</v>
      </c>
      <c r="BU49" s="474" t="n">
        <v>4.345145</v>
      </c>
      <c r="BV49" s="474" t="n">
        <v>4.227134</v>
      </c>
    </row>
    <row r="50" customFormat="false" ht="11.1" hidden="false" customHeight="true" outlineLevel="0" collapsed="false">
      <c r="A50" s="471" t="s">
        <v>957</v>
      </c>
      <c r="B50" s="472" t="s">
        <v>925</v>
      </c>
      <c r="C50" s="473" t="n">
        <v>2813.66929967742</v>
      </c>
      <c r="D50" s="473" t="n">
        <v>2632.85552642857</v>
      </c>
      <c r="E50" s="473" t="n">
        <v>2402.00313741936</v>
      </c>
      <c r="F50" s="473" t="n">
        <v>2255.02796</v>
      </c>
      <c r="G50" s="473" t="n">
        <v>2230.06203774193</v>
      </c>
      <c r="H50" s="473" t="n">
        <v>2615.31466733333</v>
      </c>
      <c r="I50" s="473" t="n">
        <v>2624.64613741935</v>
      </c>
      <c r="J50" s="473" t="n">
        <v>2719.35008677419</v>
      </c>
      <c r="K50" s="473" t="n">
        <v>2477.47309166667</v>
      </c>
      <c r="L50" s="473" t="n">
        <v>2354.59668032258</v>
      </c>
      <c r="M50" s="473" t="n">
        <v>2445.87544566667</v>
      </c>
      <c r="N50" s="473" t="n">
        <v>2792.25989096774</v>
      </c>
      <c r="O50" s="473" t="n">
        <v>2866.28403032258</v>
      </c>
      <c r="P50" s="473" t="n">
        <v>2772.50233892857</v>
      </c>
      <c r="Q50" s="473" t="n">
        <v>2468.49265290323</v>
      </c>
      <c r="R50" s="473" t="n">
        <v>2302.98059333333</v>
      </c>
      <c r="S50" s="473" t="n">
        <v>2458.56570548387</v>
      </c>
      <c r="T50" s="473" t="n">
        <v>2838.97256333333</v>
      </c>
      <c r="U50" s="473" t="n">
        <v>3080.60923322581</v>
      </c>
      <c r="V50" s="473" t="n">
        <v>3096.25106451613</v>
      </c>
      <c r="W50" s="473" t="n">
        <v>2575.05096</v>
      </c>
      <c r="X50" s="473" t="n">
        <v>2377.85196548387</v>
      </c>
      <c r="Y50" s="473" t="n">
        <v>2507.31612133333</v>
      </c>
      <c r="Z50" s="473" t="n">
        <v>2828.44800483871</v>
      </c>
      <c r="AA50" s="473" t="n">
        <v>2862.33530903226</v>
      </c>
      <c r="AB50" s="473" t="n">
        <v>2746.98666357143</v>
      </c>
      <c r="AC50" s="473" t="n">
        <v>2542.93496903226</v>
      </c>
      <c r="AD50" s="473" t="n">
        <v>2325.66638</v>
      </c>
      <c r="AE50" s="473" t="n">
        <v>2350.42285096774</v>
      </c>
      <c r="AF50" s="473" t="n">
        <v>2763.03893366667</v>
      </c>
      <c r="AG50" s="473" t="n">
        <v>3168.52354419355</v>
      </c>
      <c r="AH50" s="473" t="n">
        <v>2966.84008741936</v>
      </c>
      <c r="AI50" s="473" t="n">
        <v>2501.31782</v>
      </c>
      <c r="AJ50" s="473" t="n">
        <v>2380.82889</v>
      </c>
      <c r="AK50" s="473" t="n">
        <v>2433.300127</v>
      </c>
      <c r="AL50" s="473" t="n">
        <v>2599.58370903226</v>
      </c>
      <c r="AM50" s="473" t="n">
        <v>2673.74624548387</v>
      </c>
      <c r="AN50" s="473" t="n">
        <v>2604.5567262069</v>
      </c>
      <c r="AO50" s="473" t="n">
        <v>2327.66405064516</v>
      </c>
      <c r="AP50" s="473" t="n">
        <v>2261.14128733333</v>
      </c>
      <c r="AQ50" s="473" t="n">
        <v>2424.1196283871</v>
      </c>
      <c r="AR50" s="473" t="n">
        <v>2768.90178866667</v>
      </c>
      <c r="AS50" s="473" t="n">
        <v>3157.96421645161</v>
      </c>
      <c r="AT50" s="473" t="n">
        <v>2850.71390870968</v>
      </c>
      <c r="AU50" s="473" t="n">
        <v>2452.13464666667</v>
      </c>
      <c r="AV50" s="473" t="n">
        <v>2324.30020032258</v>
      </c>
      <c r="AW50" s="473" t="n">
        <v>2467.00212466667</v>
      </c>
      <c r="AX50" s="473" t="n">
        <v>2633.92540225806</v>
      </c>
      <c r="AY50" s="473" t="n">
        <v>2757.10999258065</v>
      </c>
      <c r="AZ50" s="473" t="n">
        <v>2729.57754471428</v>
      </c>
      <c r="BA50" s="473" t="n">
        <v>2500.766</v>
      </c>
      <c r="BB50" s="473" t="n">
        <v>2350.235</v>
      </c>
      <c r="BC50" s="474" t="n">
        <v>2374.023</v>
      </c>
      <c r="BD50" s="474" t="n">
        <v>2733.849</v>
      </c>
      <c r="BE50" s="474" t="n">
        <v>2929.611</v>
      </c>
      <c r="BF50" s="474" t="n">
        <v>2914.261</v>
      </c>
      <c r="BG50" s="474" t="n">
        <v>2528.677</v>
      </c>
      <c r="BH50" s="474" t="n">
        <v>2369.464</v>
      </c>
      <c r="BI50" s="474" t="n">
        <v>2510.065</v>
      </c>
      <c r="BJ50" s="474" t="n">
        <v>2723.912</v>
      </c>
      <c r="BK50" s="474" t="n">
        <v>2824.515</v>
      </c>
      <c r="BL50" s="474" t="n">
        <v>2748.268</v>
      </c>
      <c r="BM50" s="474" t="n">
        <v>2472.61</v>
      </c>
      <c r="BN50" s="474" t="n">
        <v>2375.558</v>
      </c>
      <c r="BO50" s="474" t="n">
        <v>2387.553</v>
      </c>
      <c r="BP50" s="474" t="n">
        <v>2738.345</v>
      </c>
      <c r="BQ50" s="474" t="n">
        <v>2949.725</v>
      </c>
      <c r="BR50" s="474" t="n">
        <v>2925.632</v>
      </c>
      <c r="BS50" s="474" t="n">
        <v>2544.584</v>
      </c>
      <c r="BT50" s="474" t="n">
        <v>2385.113</v>
      </c>
      <c r="BU50" s="474" t="n">
        <v>2521.078</v>
      </c>
      <c r="BV50" s="474" t="n">
        <v>2738.156</v>
      </c>
    </row>
    <row r="51" customFormat="false" ht="11.1" hidden="false" customHeight="true" outlineLevel="0" collapsed="false">
      <c r="A51" s="464"/>
      <c r="B51" s="478" t="s">
        <v>958</v>
      </c>
      <c r="C51" s="476"/>
      <c r="D51" s="476"/>
      <c r="E51" s="476"/>
      <c r="F51" s="476"/>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6"/>
      <c r="AI51" s="476"/>
      <c r="AJ51" s="476"/>
      <c r="AK51" s="476"/>
      <c r="AL51" s="476"/>
      <c r="AM51" s="476"/>
      <c r="AN51" s="476"/>
      <c r="AO51" s="476"/>
      <c r="AP51" s="476"/>
      <c r="AQ51" s="476"/>
      <c r="AR51" s="476"/>
      <c r="AS51" s="476"/>
      <c r="AT51" s="476"/>
      <c r="AU51" s="476"/>
      <c r="AV51" s="476"/>
      <c r="AW51" s="476"/>
      <c r="AX51" s="476"/>
      <c r="AY51" s="476"/>
      <c r="AZ51" s="476"/>
      <c r="BA51" s="476"/>
      <c r="BB51" s="476"/>
      <c r="BC51" s="477"/>
      <c r="BD51" s="477"/>
      <c r="BE51" s="477"/>
      <c r="BF51" s="477"/>
      <c r="BG51" s="477"/>
      <c r="BH51" s="477"/>
      <c r="BI51" s="477"/>
      <c r="BJ51" s="477"/>
      <c r="BK51" s="477"/>
      <c r="BL51" s="477"/>
      <c r="BM51" s="477"/>
      <c r="BN51" s="477"/>
      <c r="BO51" s="477"/>
      <c r="BP51" s="477"/>
      <c r="BQ51" s="477"/>
      <c r="BR51" s="477"/>
      <c r="BS51" s="477"/>
      <c r="BT51" s="477"/>
      <c r="BU51" s="477"/>
      <c r="BV51" s="477"/>
    </row>
    <row r="52" customFormat="false" ht="11.1" hidden="false" customHeight="true" outlineLevel="0" collapsed="false">
      <c r="A52" s="471" t="s">
        <v>959</v>
      </c>
      <c r="B52" s="472" t="s">
        <v>898</v>
      </c>
      <c r="C52" s="473" t="n">
        <v>661.156134193548</v>
      </c>
      <c r="D52" s="473" t="n">
        <v>616.556879642857</v>
      </c>
      <c r="E52" s="473" t="n">
        <v>573.015826774194</v>
      </c>
      <c r="F52" s="473" t="n">
        <v>473.791866</v>
      </c>
      <c r="G52" s="473" t="n">
        <v>498.976131612903</v>
      </c>
      <c r="H52" s="473" t="n">
        <v>511.108963666667</v>
      </c>
      <c r="I52" s="473" t="n">
        <v>611.308226451613</v>
      </c>
      <c r="J52" s="473" t="n">
        <v>633.115358387097</v>
      </c>
      <c r="K52" s="473" t="n">
        <v>604.252733666667</v>
      </c>
      <c r="L52" s="473" t="n">
        <v>614.73027483871</v>
      </c>
      <c r="M52" s="473" t="n">
        <v>633.325706666667</v>
      </c>
      <c r="N52" s="473" t="n">
        <v>668.721540322581</v>
      </c>
      <c r="O52" s="473" t="n">
        <v>653.124128709677</v>
      </c>
      <c r="P52" s="473" t="n">
        <v>617.233788571429</v>
      </c>
      <c r="Q52" s="473" t="n">
        <v>576.93722</v>
      </c>
      <c r="R52" s="473" t="n">
        <v>550.198724666667</v>
      </c>
      <c r="S52" s="473" t="n">
        <v>555.438146774194</v>
      </c>
      <c r="T52" s="473" t="n">
        <v>549.274833</v>
      </c>
      <c r="U52" s="473" t="n">
        <v>662.809667419355</v>
      </c>
      <c r="V52" s="473" t="n">
        <v>667.749300967742</v>
      </c>
      <c r="W52" s="473" t="n">
        <v>655.823541333333</v>
      </c>
      <c r="X52" s="473" t="n">
        <v>597.706277096774</v>
      </c>
      <c r="Y52" s="473" t="n">
        <v>608.954756</v>
      </c>
      <c r="Z52" s="473" t="n">
        <v>649.471753548387</v>
      </c>
      <c r="AA52" s="473" t="n">
        <v>634.427255483871</v>
      </c>
      <c r="AB52" s="473" t="n">
        <v>581.565758928571</v>
      </c>
      <c r="AC52" s="473" t="n">
        <v>531.363392580645</v>
      </c>
      <c r="AD52" s="473" t="n">
        <v>457.572409</v>
      </c>
      <c r="AE52" s="473" t="n">
        <v>461.532237741936</v>
      </c>
      <c r="AF52" s="473" t="n">
        <v>523.331305</v>
      </c>
      <c r="AG52" s="473" t="n">
        <v>596.309493225807</v>
      </c>
      <c r="AH52" s="473" t="n">
        <v>674.587852903226</v>
      </c>
      <c r="AI52" s="473" t="n">
        <v>657.186458666667</v>
      </c>
      <c r="AJ52" s="473" t="n">
        <v>602.876604516129</v>
      </c>
      <c r="AK52" s="473" t="n">
        <v>602.767219333333</v>
      </c>
      <c r="AL52" s="473" t="n">
        <v>645.952763225806</v>
      </c>
      <c r="AM52" s="473" t="n">
        <v>595.453982903226</v>
      </c>
      <c r="AN52" s="473" t="n">
        <v>568.318044482759</v>
      </c>
      <c r="AO52" s="473" t="n">
        <v>459.895959032258</v>
      </c>
      <c r="AP52" s="473" t="n">
        <v>405.687408</v>
      </c>
      <c r="AQ52" s="473" t="n">
        <v>428.691886774194</v>
      </c>
      <c r="AR52" s="473" t="n">
        <v>517.197486666667</v>
      </c>
      <c r="AS52" s="473" t="n">
        <v>573.778079032258</v>
      </c>
      <c r="AT52" s="473" t="n">
        <v>625.914175483871</v>
      </c>
      <c r="AU52" s="473" t="n">
        <v>619.256485333333</v>
      </c>
      <c r="AV52" s="473" t="n">
        <v>623.625321935484</v>
      </c>
      <c r="AW52" s="473" t="n">
        <v>613.904125</v>
      </c>
      <c r="AX52" s="473" t="n">
        <v>616.439419354839</v>
      </c>
      <c r="AY52" s="473" t="n">
        <v>632.185058387097</v>
      </c>
      <c r="AZ52" s="473" t="n">
        <v>605.827634392857</v>
      </c>
      <c r="BA52" s="473" t="n">
        <v>596.9571</v>
      </c>
      <c r="BB52" s="473" t="n">
        <v>480.5047</v>
      </c>
      <c r="BC52" s="474" t="n">
        <v>415.1977</v>
      </c>
      <c r="BD52" s="474" t="n">
        <v>498.0104</v>
      </c>
      <c r="BE52" s="474" t="n">
        <v>638.7526</v>
      </c>
      <c r="BF52" s="474" t="n">
        <v>682.9127</v>
      </c>
      <c r="BG52" s="474" t="n">
        <v>647.7506</v>
      </c>
      <c r="BH52" s="474" t="n">
        <v>648.548</v>
      </c>
      <c r="BI52" s="474" t="n">
        <v>663.6177</v>
      </c>
      <c r="BJ52" s="474" t="n">
        <v>656.9303</v>
      </c>
      <c r="BK52" s="474" t="n">
        <v>625.0227</v>
      </c>
      <c r="BL52" s="474" t="n">
        <v>585.8696</v>
      </c>
      <c r="BM52" s="474" t="n">
        <v>555.4275</v>
      </c>
      <c r="BN52" s="474" t="n">
        <v>440.7905</v>
      </c>
      <c r="BO52" s="474" t="n">
        <v>445.7418</v>
      </c>
      <c r="BP52" s="474" t="n">
        <v>521.6569</v>
      </c>
      <c r="BQ52" s="474" t="n">
        <v>590.8114</v>
      </c>
      <c r="BR52" s="474" t="n">
        <v>638.0294</v>
      </c>
      <c r="BS52" s="474" t="n">
        <v>614.5625</v>
      </c>
      <c r="BT52" s="474" t="n">
        <v>594.0184</v>
      </c>
      <c r="BU52" s="474" t="n">
        <v>628.4126</v>
      </c>
      <c r="BV52" s="474" t="n">
        <v>591.025</v>
      </c>
    </row>
    <row r="53" customFormat="false" ht="11.1" hidden="false" customHeight="true" outlineLevel="0" collapsed="false">
      <c r="A53" s="471" t="s">
        <v>960</v>
      </c>
      <c r="B53" s="472" t="s">
        <v>900</v>
      </c>
      <c r="C53" s="473" t="n">
        <v>584.432088064516</v>
      </c>
      <c r="D53" s="473" t="n">
        <v>647.685227857143</v>
      </c>
      <c r="E53" s="473" t="n">
        <v>565.160436774194</v>
      </c>
      <c r="F53" s="473" t="n">
        <v>476.971434333333</v>
      </c>
      <c r="G53" s="473" t="n">
        <v>498.804497419355</v>
      </c>
      <c r="H53" s="473" t="n">
        <v>486.432165</v>
      </c>
      <c r="I53" s="473" t="n">
        <v>855.942569677419</v>
      </c>
      <c r="J53" s="473" t="n">
        <v>870.912436774194</v>
      </c>
      <c r="K53" s="473" t="n">
        <v>863.979790666667</v>
      </c>
      <c r="L53" s="473" t="n">
        <v>654.734500645161</v>
      </c>
      <c r="M53" s="473" t="n">
        <v>603.165428666667</v>
      </c>
      <c r="N53" s="473" t="n">
        <v>675.339206129032</v>
      </c>
      <c r="O53" s="473" t="n">
        <v>583.763222580645</v>
      </c>
      <c r="P53" s="473" t="n">
        <v>609.464776428571</v>
      </c>
      <c r="Q53" s="473" t="n">
        <v>615.806672258065</v>
      </c>
      <c r="R53" s="473" t="n">
        <v>569.360927666667</v>
      </c>
      <c r="S53" s="473" t="n">
        <v>394.157069032258</v>
      </c>
      <c r="T53" s="473" t="n">
        <v>432.862722</v>
      </c>
      <c r="U53" s="473" t="n">
        <v>691.155635483871</v>
      </c>
      <c r="V53" s="473" t="n">
        <v>780.995056129032</v>
      </c>
      <c r="W53" s="473" t="n">
        <v>713.919986666667</v>
      </c>
      <c r="X53" s="473" t="n">
        <v>671.629914516129</v>
      </c>
      <c r="Y53" s="473" t="n">
        <v>590.838041666667</v>
      </c>
      <c r="Z53" s="473" t="n">
        <v>540.153603548387</v>
      </c>
      <c r="AA53" s="473" t="n">
        <v>463.809244193548</v>
      </c>
      <c r="AB53" s="473" t="n">
        <v>461.517404285714</v>
      </c>
      <c r="AC53" s="473" t="n">
        <v>343.842341612903</v>
      </c>
      <c r="AD53" s="473" t="n">
        <v>352.883499666667</v>
      </c>
      <c r="AE53" s="473" t="n">
        <v>312.659134193548</v>
      </c>
      <c r="AF53" s="473" t="n">
        <v>381.109901</v>
      </c>
      <c r="AG53" s="473" t="n">
        <v>562.358788064516</v>
      </c>
      <c r="AH53" s="473" t="n">
        <v>675.282674516129</v>
      </c>
      <c r="AI53" s="473" t="n">
        <v>644.615133333333</v>
      </c>
      <c r="AJ53" s="473" t="n">
        <v>501.753114193548</v>
      </c>
      <c r="AK53" s="473" t="n">
        <v>514.214752</v>
      </c>
      <c r="AL53" s="473" t="n">
        <v>611.604629677419</v>
      </c>
      <c r="AM53" s="473" t="n">
        <v>575.807029677419</v>
      </c>
      <c r="AN53" s="473" t="n">
        <v>618.157492413793</v>
      </c>
      <c r="AO53" s="473" t="n">
        <v>544.677270967742</v>
      </c>
      <c r="AP53" s="473" t="n">
        <v>513.220211333333</v>
      </c>
      <c r="AQ53" s="473" t="n">
        <v>517.057861290323</v>
      </c>
      <c r="AR53" s="473" t="n">
        <v>591.378328333333</v>
      </c>
      <c r="AS53" s="473" t="n">
        <v>705.801796451613</v>
      </c>
      <c r="AT53" s="473" t="n">
        <v>865.083293870968</v>
      </c>
      <c r="AU53" s="473" t="n">
        <v>773.301870666667</v>
      </c>
      <c r="AV53" s="473" t="n">
        <v>667.816743225807</v>
      </c>
      <c r="AW53" s="473" t="n">
        <v>549.027160666667</v>
      </c>
      <c r="AX53" s="473" t="n">
        <v>509.368767419355</v>
      </c>
      <c r="AY53" s="473" t="n">
        <v>581.804408709677</v>
      </c>
      <c r="AZ53" s="473" t="n">
        <v>573.231958464285</v>
      </c>
      <c r="BA53" s="473" t="n">
        <v>534.5375</v>
      </c>
      <c r="BB53" s="473" t="n">
        <v>494.6341</v>
      </c>
      <c r="BC53" s="474" t="n">
        <v>433.3633</v>
      </c>
      <c r="BD53" s="474" t="n">
        <v>483.891</v>
      </c>
      <c r="BE53" s="474" t="n">
        <v>719.8687</v>
      </c>
      <c r="BF53" s="474" t="n">
        <v>826.3229</v>
      </c>
      <c r="BG53" s="474" t="n">
        <v>748.4787</v>
      </c>
      <c r="BH53" s="474" t="n">
        <v>636.0023</v>
      </c>
      <c r="BI53" s="474" t="n">
        <v>584.8052</v>
      </c>
      <c r="BJ53" s="474" t="n">
        <v>628.7651</v>
      </c>
      <c r="BK53" s="474" t="n">
        <v>608.8123</v>
      </c>
      <c r="BL53" s="474" t="n">
        <v>601.0461</v>
      </c>
      <c r="BM53" s="474" t="n">
        <v>548.4825</v>
      </c>
      <c r="BN53" s="474" t="n">
        <v>537.5692</v>
      </c>
      <c r="BO53" s="474" t="n">
        <v>459.8148</v>
      </c>
      <c r="BP53" s="474" t="n">
        <v>506.5561</v>
      </c>
      <c r="BQ53" s="474" t="n">
        <v>723.8943</v>
      </c>
      <c r="BR53" s="474" t="n">
        <v>850.7022</v>
      </c>
      <c r="BS53" s="474" t="n">
        <v>785.9292</v>
      </c>
      <c r="BT53" s="474" t="n">
        <v>666.315</v>
      </c>
      <c r="BU53" s="474" t="n">
        <v>593.541</v>
      </c>
      <c r="BV53" s="474" t="n">
        <v>647.4982</v>
      </c>
    </row>
    <row r="54" customFormat="false" ht="11.1" hidden="false" customHeight="true" outlineLevel="0" collapsed="false">
      <c r="A54" s="471" t="s">
        <v>961</v>
      </c>
      <c r="B54" s="382" t="s">
        <v>902</v>
      </c>
      <c r="C54" s="473" t="n">
        <v>33.3742690322581</v>
      </c>
      <c r="D54" s="473" t="n">
        <v>32.1781846428571</v>
      </c>
      <c r="E54" s="473" t="n">
        <v>30.8893209677419</v>
      </c>
      <c r="F54" s="473" t="n">
        <v>31.5214726666667</v>
      </c>
      <c r="G54" s="473" t="n">
        <v>31.6162661290323</v>
      </c>
      <c r="H54" s="473" t="n">
        <v>32.629525</v>
      </c>
      <c r="I54" s="473" t="n">
        <v>32.9026487096774</v>
      </c>
      <c r="J54" s="473" t="n">
        <v>32.7095416129032</v>
      </c>
      <c r="K54" s="473" t="n">
        <v>31.9612136666667</v>
      </c>
      <c r="L54" s="473" t="n">
        <v>32.4025961290323</v>
      </c>
      <c r="M54" s="473" t="n">
        <v>32.1104523333333</v>
      </c>
      <c r="N54" s="473" t="n">
        <v>32.4403316129032</v>
      </c>
      <c r="O54" s="473" t="n">
        <v>31.0558403225807</v>
      </c>
      <c r="P54" s="473" t="n">
        <v>30.1043271428571</v>
      </c>
      <c r="Q54" s="473" t="n">
        <v>29.0217477419355</v>
      </c>
      <c r="R54" s="473" t="n">
        <v>28.8349636666667</v>
      </c>
      <c r="S54" s="473" t="n">
        <v>29.4978070967742</v>
      </c>
      <c r="T54" s="473" t="n">
        <v>29.261094</v>
      </c>
      <c r="U54" s="473" t="n">
        <v>29.1881803225806</v>
      </c>
      <c r="V54" s="473" t="n">
        <v>28.4427396774194</v>
      </c>
      <c r="W54" s="473" t="n">
        <v>28.1525966666667</v>
      </c>
      <c r="X54" s="473" t="n">
        <v>29.5789425806452</v>
      </c>
      <c r="Y54" s="473" t="n">
        <v>30.2363586666667</v>
      </c>
      <c r="Z54" s="473" t="n">
        <v>31.0252170967742</v>
      </c>
      <c r="AA54" s="473" t="n">
        <v>28.2478438709677</v>
      </c>
      <c r="AB54" s="473" t="n">
        <v>30.1717896428571</v>
      </c>
      <c r="AC54" s="473" t="n">
        <v>29.5179283870968</v>
      </c>
      <c r="AD54" s="473" t="n">
        <v>28.9366066666667</v>
      </c>
      <c r="AE54" s="473" t="n">
        <v>27.5840651612903</v>
      </c>
      <c r="AF54" s="473" t="n">
        <v>27.4579073333333</v>
      </c>
      <c r="AG54" s="473" t="n">
        <v>28.670054516129</v>
      </c>
      <c r="AH54" s="473" t="n">
        <v>28.7319238709677</v>
      </c>
      <c r="AI54" s="473" t="n">
        <v>29.6384693333333</v>
      </c>
      <c r="AJ54" s="473" t="n">
        <v>28.9715516129032</v>
      </c>
      <c r="AK54" s="473" t="n">
        <v>28.6479286666667</v>
      </c>
      <c r="AL54" s="473" t="n">
        <v>29.4664570967742</v>
      </c>
      <c r="AM54" s="473" t="n">
        <v>28.7565106451613</v>
      </c>
      <c r="AN54" s="473" t="n">
        <v>27.0993493103448</v>
      </c>
      <c r="AO54" s="473" t="n">
        <v>26.0265351612903</v>
      </c>
      <c r="AP54" s="473" t="n">
        <v>25.9877923333333</v>
      </c>
      <c r="AQ54" s="473" t="n">
        <v>23.9980103225806</v>
      </c>
      <c r="AR54" s="473" t="n">
        <v>24.3700773333333</v>
      </c>
      <c r="AS54" s="473" t="n">
        <v>24.4775906451613</v>
      </c>
      <c r="AT54" s="473" t="n">
        <v>25.9417338709677</v>
      </c>
      <c r="AU54" s="473" t="n">
        <v>25.023638</v>
      </c>
      <c r="AV54" s="473" t="n">
        <v>27.7012919354839</v>
      </c>
      <c r="AW54" s="473" t="n">
        <v>24.2542973333333</v>
      </c>
      <c r="AX54" s="473" t="n">
        <v>25.3283219354839</v>
      </c>
      <c r="AY54" s="473" t="n">
        <v>25.1277719354839</v>
      </c>
      <c r="AZ54" s="473" t="n">
        <v>22.1160212142857</v>
      </c>
      <c r="BA54" s="473" t="n">
        <v>24.40015</v>
      </c>
      <c r="BB54" s="473" t="n">
        <v>25.2453</v>
      </c>
      <c r="BC54" s="474" t="n">
        <v>24.62121</v>
      </c>
      <c r="BD54" s="474" t="n">
        <v>26.07364</v>
      </c>
      <c r="BE54" s="474" t="n">
        <v>26.89547</v>
      </c>
      <c r="BF54" s="474" t="n">
        <v>28.11846</v>
      </c>
      <c r="BG54" s="474" t="n">
        <v>28.07857</v>
      </c>
      <c r="BH54" s="474" t="n">
        <v>28.67373</v>
      </c>
      <c r="BI54" s="474" t="n">
        <v>27.13322</v>
      </c>
      <c r="BJ54" s="474" t="n">
        <v>27.49301</v>
      </c>
      <c r="BK54" s="474" t="n">
        <v>29.47204</v>
      </c>
      <c r="BL54" s="474" t="n">
        <v>27.57373</v>
      </c>
      <c r="BM54" s="474" t="n">
        <v>27.91992</v>
      </c>
      <c r="BN54" s="474" t="n">
        <v>28.13597</v>
      </c>
      <c r="BO54" s="474" t="n">
        <v>26.92288</v>
      </c>
      <c r="BP54" s="474" t="n">
        <v>27.92303</v>
      </c>
      <c r="BQ54" s="474" t="n">
        <v>27.98456</v>
      </c>
      <c r="BR54" s="474" t="n">
        <v>29.27119</v>
      </c>
      <c r="BS54" s="474" t="n">
        <v>29.23771</v>
      </c>
      <c r="BT54" s="474" t="n">
        <v>29.5125</v>
      </c>
      <c r="BU54" s="474" t="n">
        <v>27.81928</v>
      </c>
      <c r="BV54" s="474" t="n">
        <v>27.96063</v>
      </c>
    </row>
    <row r="55" customFormat="false" ht="11.1" hidden="false" customHeight="true" outlineLevel="0" collapsed="false">
      <c r="A55" s="471" t="s">
        <v>962</v>
      </c>
      <c r="B55" s="382" t="s">
        <v>904</v>
      </c>
      <c r="C55" s="473" t="n">
        <v>6.52798580645161</v>
      </c>
      <c r="D55" s="473" t="n">
        <v>6.86138428571429</v>
      </c>
      <c r="E55" s="473" t="n">
        <v>4.55082741935484</v>
      </c>
      <c r="F55" s="473" t="n">
        <v>4.591429</v>
      </c>
      <c r="G55" s="473" t="n">
        <v>5.77233161290323</v>
      </c>
      <c r="H55" s="473" t="n">
        <v>5.80117266666667</v>
      </c>
      <c r="I55" s="473" t="n">
        <v>6.44867258064516</v>
      </c>
      <c r="J55" s="473" t="n">
        <v>6.94059870967742</v>
      </c>
      <c r="K55" s="473" t="n">
        <v>6.95058033333333</v>
      </c>
      <c r="L55" s="473" t="n">
        <v>5.90274838709677</v>
      </c>
      <c r="M55" s="473" t="n">
        <v>6.12335933333333</v>
      </c>
      <c r="N55" s="473" t="n">
        <v>6.11771580645161</v>
      </c>
      <c r="O55" s="473" t="n">
        <v>6.31545032258065</v>
      </c>
      <c r="P55" s="473" t="n">
        <v>6.32614464285714</v>
      </c>
      <c r="Q55" s="473" t="n">
        <v>6.30199548387097</v>
      </c>
      <c r="R55" s="473" t="n">
        <v>6.357435</v>
      </c>
      <c r="S55" s="473" t="n">
        <v>6.59186</v>
      </c>
      <c r="T55" s="473" t="n">
        <v>6.033264</v>
      </c>
      <c r="U55" s="473" t="n">
        <v>6.96013064516129</v>
      </c>
      <c r="V55" s="473" t="n">
        <v>7.75028709677419</v>
      </c>
      <c r="W55" s="473" t="n">
        <v>6.347494</v>
      </c>
      <c r="X55" s="473" t="n">
        <v>5.0933464516129</v>
      </c>
      <c r="Y55" s="473" t="n">
        <v>6.00305466666667</v>
      </c>
      <c r="Z55" s="473" t="n">
        <v>6.53662516129032</v>
      </c>
      <c r="AA55" s="473" t="n">
        <v>5.93758709677419</v>
      </c>
      <c r="AB55" s="473" t="n">
        <v>5.50841785714286</v>
      </c>
      <c r="AC55" s="473" t="n">
        <v>7.11466548387097</v>
      </c>
      <c r="AD55" s="473" t="n">
        <v>6.18601233333333</v>
      </c>
      <c r="AE55" s="473" t="n">
        <v>5.47457225806452</v>
      </c>
      <c r="AF55" s="473" t="n">
        <v>6.19986333333333</v>
      </c>
      <c r="AG55" s="473" t="n">
        <v>6.34680064516129</v>
      </c>
      <c r="AH55" s="473" t="n">
        <v>6.00115774193548</v>
      </c>
      <c r="AI55" s="473" t="n">
        <v>6.96606366666667</v>
      </c>
      <c r="AJ55" s="473" t="n">
        <v>6.02446580645161</v>
      </c>
      <c r="AK55" s="473" t="n">
        <v>7.030393</v>
      </c>
      <c r="AL55" s="473" t="n">
        <v>7.01473967741936</v>
      </c>
      <c r="AM55" s="473" t="n">
        <v>7.21676677419355</v>
      </c>
      <c r="AN55" s="473" t="n">
        <v>7.30381448275862</v>
      </c>
      <c r="AO55" s="473" t="n">
        <v>7.2495735483871</v>
      </c>
      <c r="AP55" s="473" t="n">
        <v>6.60589</v>
      </c>
      <c r="AQ55" s="473" t="n">
        <v>6.50578032258064</v>
      </c>
      <c r="AR55" s="473" t="n">
        <v>6.26416833333333</v>
      </c>
      <c r="AS55" s="473" t="n">
        <v>6.56646741935484</v>
      </c>
      <c r="AT55" s="473" t="n">
        <v>6.60285741935484</v>
      </c>
      <c r="AU55" s="473" t="n">
        <v>5.78490966666667</v>
      </c>
      <c r="AV55" s="473" t="n">
        <v>6.20582032258065</v>
      </c>
      <c r="AW55" s="473" t="n">
        <v>5.71111166666667</v>
      </c>
      <c r="AX55" s="473" t="n">
        <v>5.21306580645161</v>
      </c>
      <c r="AY55" s="473" t="n">
        <v>6.00220774193548</v>
      </c>
      <c r="AZ55" s="473" t="n">
        <v>6.16133285714285</v>
      </c>
      <c r="BA55" s="473" t="n">
        <v>7.328563</v>
      </c>
      <c r="BB55" s="473" t="n">
        <v>6.663648</v>
      </c>
      <c r="BC55" s="474" t="n">
        <v>6.307668</v>
      </c>
      <c r="BD55" s="474" t="n">
        <v>6.036512</v>
      </c>
      <c r="BE55" s="474" t="n">
        <v>6.71893</v>
      </c>
      <c r="BF55" s="474" t="n">
        <v>6.494997</v>
      </c>
      <c r="BG55" s="474" t="n">
        <v>5.812496</v>
      </c>
      <c r="BH55" s="474" t="n">
        <v>6.088944</v>
      </c>
      <c r="BI55" s="474" t="n">
        <v>5.824272</v>
      </c>
      <c r="BJ55" s="474" t="n">
        <v>5.356623</v>
      </c>
      <c r="BK55" s="474" t="n">
        <v>5.895747</v>
      </c>
      <c r="BL55" s="474" t="n">
        <v>6.109378</v>
      </c>
      <c r="BM55" s="474" t="n">
        <v>7.285526</v>
      </c>
      <c r="BN55" s="474" t="n">
        <v>6.734035</v>
      </c>
      <c r="BO55" s="474" t="n">
        <v>6.451227</v>
      </c>
      <c r="BP55" s="474" t="n">
        <v>6.129148</v>
      </c>
      <c r="BQ55" s="474" t="n">
        <v>6.645714</v>
      </c>
      <c r="BR55" s="474" t="n">
        <v>6.454716</v>
      </c>
      <c r="BS55" s="474" t="n">
        <v>5.856642</v>
      </c>
      <c r="BT55" s="474" t="n">
        <v>5.983215</v>
      </c>
      <c r="BU55" s="474" t="n">
        <v>5.765037</v>
      </c>
      <c r="BV55" s="474" t="n">
        <v>5.188069</v>
      </c>
    </row>
    <row r="56" customFormat="false" ht="11.1" hidden="false" customHeight="true" outlineLevel="0" collapsed="false">
      <c r="A56" s="471" t="s">
        <v>963</v>
      </c>
      <c r="B56" s="382" t="s">
        <v>906</v>
      </c>
      <c r="C56" s="473" t="n">
        <v>196.607</v>
      </c>
      <c r="D56" s="473" t="n">
        <v>179.975285714286</v>
      </c>
      <c r="E56" s="473" t="n">
        <v>203.943838709677</v>
      </c>
      <c r="F56" s="473" t="n">
        <v>199.234166666667</v>
      </c>
      <c r="G56" s="473" t="n">
        <v>176.374225806452</v>
      </c>
      <c r="H56" s="473" t="n">
        <v>204.2175</v>
      </c>
      <c r="I56" s="473" t="n">
        <v>222.052451612903</v>
      </c>
      <c r="J56" s="473" t="n">
        <v>195.350258064516</v>
      </c>
      <c r="K56" s="473" t="n">
        <v>205.143033333333</v>
      </c>
      <c r="L56" s="473" t="n">
        <v>144.32</v>
      </c>
      <c r="M56" s="473" t="n">
        <v>154.638666666667</v>
      </c>
      <c r="N56" s="473" t="n">
        <v>187.912225806452</v>
      </c>
      <c r="O56" s="473" t="n">
        <v>197.627580645161</v>
      </c>
      <c r="P56" s="473" t="n">
        <v>201.742928571429</v>
      </c>
      <c r="Q56" s="473" t="n">
        <v>174.95864516129</v>
      </c>
      <c r="R56" s="473" t="n">
        <v>175.159333333333</v>
      </c>
      <c r="S56" s="473" t="n">
        <v>203.769580645161</v>
      </c>
      <c r="T56" s="473" t="n">
        <v>220.641366666667</v>
      </c>
      <c r="U56" s="473" t="n">
        <v>228.245709677419</v>
      </c>
      <c r="V56" s="473" t="n">
        <v>228.311709677419</v>
      </c>
      <c r="W56" s="473" t="n">
        <v>229.286333333333</v>
      </c>
      <c r="X56" s="473" t="n">
        <v>150.380387096774</v>
      </c>
      <c r="Y56" s="473" t="n">
        <v>175.911333333333</v>
      </c>
      <c r="Z56" s="473" t="n">
        <v>202.611935483871</v>
      </c>
      <c r="AA56" s="473" t="n">
        <v>199.929677419355</v>
      </c>
      <c r="AB56" s="473" t="n">
        <v>211.80375</v>
      </c>
      <c r="AC56" s="473" t="n">
        <v>223.142225806452</v>
      </c>
      <c r="AD56" s="473" t="n">
        <v>173.032566666667</v>
      </c>
      <c r="AE56" s="473" t="n">
        <v>168.229451612903</v>
      </c>
      <c r="AF56" s="473" t="n">
        <v>198.191433333333</v>
      </c>
      <c r="AG56" s="473" t="n">
        <v>203.400419354839</v>
      </c>
      <c r="AH56" s="473" t="n">
        <v>190.681967741935</v>
      </c>
      <c r="AI56" s="473" t="n">
        <v>192.727666666667</v>
      </c>
      <c r="AJ56" s="473" t="n">
        <v>202.832806451613</v>
      </c>
      <c r="AK56" s="473" t="n">
        <v>198.143366666667</v>
      </c>
      <c r="AL56" s="473" t="n">
        <v>229.655451612903</v>
      </c>
      <c r="AM56" s="473" t="n">
        <v>209.750548387097</v>
      </c>
      <c r="AN56" s="473" t="n">
        <v>171.516413793103</v>
      </c>
      <c r="AO56" s="473" t="n">
        <v>159.808516129032</v>
      </c>
      <c r="AP56" s="473" t="n">
        <v>140.364566666667</v>
      </c>
      <c r="AQ56" s="473" t="n">
        <v>137.945129032258</v>
      </c>
      <c r="AR56" s="473" t="n">
        <v>154.9052</v>
      </c>
      <c r="AS56" s="473" t="n">
        <v>170.249258064516</v>
      </c>
      <c r="AT56" s="473" t="n">
        <v>174.117129032258</v>
      </c>
      <c r="AU56" s="473" t="n">
        <v>173.393633333333</v>
      </c>
      <c r="AV56" s="473" t="n">
        <v>135.956709677419</v>
      </c>
      <c r="AW56" s="473" t="n">
        <v>159.6244</v>
      </c>
      <c r="AX56" s="473" t="n">
        <v>171.928290322581</v>
      </c>
      <c r="AY56" s="473" t="n">
        <v>173.255967741936</v>
      </c>
      <c r="AZ56" s="473" t="n">
        <v>151.245928571428</v>
      </c>
      <c r="BA56" s="473" t="n">
        <v>154.475</v>
      </c>
      <c r="BB56" s="473" t="n">
        <v>145.9014</v>
      </c>
      <c r="BC56" s="474" t="n">
        <v>146.9215</v>
      </c>
      <c r="BD56" s="474" t="n">
        <v>167.7797</v>
      </c>
      <c r="BE56" s="474" t="n">
        <v>165.9527</v>
      </c>
      <c r="BF56" s="474" t="n">
        <v>163.06</v>
      </c>
      <c r="BG56" s="474" t="n">
        <v>152.2502</v>
      </c>
      <c r="BH56" s="474" t="n">
        <v>138.8522</v>
      </c>
      <c r="BI56" s="474" t="n">
        <v>147.0737</v>
      </c>
      <c r="BJ56" s="474" t="n">
        <v>160.624</v>
      </c>
      <c r="BK56" s="474" t="n">
        <v>168.2874</v>
      </c>
      <c r="BL56" s="474" t="n">
        <v>161.0176</v>
      </c>
      <c r="BM56" s="474" t="n">
        <v>146.3234</v>
      </c>
      <c r="BN56" s="474" t="n">
        <v>140.291</v>
      </c>
      <c r="BO56" s="474" t="n">
        <v>149.2622</v>
      </c>
      <c r="BP56" s="474" t="n">
        <v>170.4529</v>
      </c>
      <c r="BQ56" s="474" t="n">
        <v>168.5967</v>
      </c>
      <c r="BR56" s="474" t="n">
        <v>165.6579</v>
      </c>
      <c r="BS56" s="474" t="n">
        <v>154.6759</v>
      </c>
      <c r="BT56" s="474" t="n">
        <v>141.0644</v>
      </c>
      <c r="BU56" s="474" t="n">
        <v>149.4169</v>
      </c>
      <c r="BV56" s="474" t="n">
        <v>163.1831</v>
      </c>
    </row>
    <row r="57" customFormat="false" ht="11.1" hidden="false" customHeight="true" outlineLevel="0" collapsed="false">
      <c r="A57" s="471" t="s">
        <v>964</v>
      </c>
      <c r="B57" s="382" t="s">
        <v>933</v>
      </c>
      <c r="C57" s="473" t="n">
        <v>474.978991612903</v>
      </c>
      <c r="D57" s="473" t="n">
        <v>398.744111071429</v>
      </c>
      <c r="E57" s="473" t="n">
        <v>417.14817516129</v>
      </c>
      <c r="F57" s="473" t="n">
        <v>560.288789666667</v>
      </c>
      <c r="G57" s="473" t="n">
        <v>635.957052258065</v>
      </c>
      <c r="H57" s="473" t="n">
        <v>698.037260333333</v>
      </c>
      <c r="I57" s="473" t="n">
        <v>516.969129032258</v>
      </c>
      <c r="J57" s="473" t="n">
        <v>386.690539032258</v>
      </c>
      <c r="K57" s="473" t="n">
        <v>335.010996333333</v>
      </c>
      <c r="L57" s="473" t="n">
        <v>331.244989032258</v>
      </c>
      <c r="M57" s="473" t="n">
        <v>360.549471</v>
      </c>
      <c r="N57" s="473" t="n">
        <v>416.428163870968</v>
      </c>
      <c r="O57" s="473" t="n">
        <v>376.97391516129</v>
      </c>
      <c r="P57" s="473" t="n">
        <v>373.1612575</v>
      </c>
      <c r="Q57" s="473" t="n">
        <v>368.389942580645</v>
      </c>
      <c r="R57" s="473" t="n">
        <v>382.175219</v>
      </c>
      <c r="S57" s="473" t="n">
        <v>548.380279677419</v>
      </c>
      <c r="T57" s="473" t="n">
        <v>751.748588</v>
      </c>
      <c r="U57" s="473" t="n">
        <v>574.006939032258</v>
      </c>
      <c r="V57" s="473" t="n">
        <v>427.762582580645</v>
      </c>
      <c r="W57" s="473" t="n">
        <v>368.430117</v>
      </c>
      <c r="X57" s="473" t="n">
        <v>352.755372580645</v>
      </c>
      <c r="Y57" s="473" t="n">
        <v>408.937254333333</v>
      </c>
      <c r="Z57" s="473" t="n">
        <v>474.671636129032</v>
      </c>
      <c r="AA57" s="473" t="n">
        <v>588.668579354839</v>
      </c>
      <c r="AB57" s="473" t="n">
        <v>633.245406785714</v>
      </c>
      <c r="AC57" s="473" t="n">
        <v>673.93199516129</v>
      </c>
      <c r="AD57" s="473" t="n">
        <v>709.858823333333</v>
      </c>
      <c r="AE57" s="473" t="n">
        <v>742.112800322581</v>
      </c>
      <c r="AF57" s="473" t="n">
        <v>787.194041666667</v>
      </c>
      <c r="AG57" s="473" t="n">
        <v>772.427456129032</v>
      </c>
      <c r="AH57" s="473" t="n">
        <v>596.066427096774</v>
      </c>
      <c r="AI57" s="473" t="n">
        <v>465.098737</v>
      </c>
      <c r="AJ57" s="473" t="n">
        <v>403.238782903226</v>
      </c>
      <c r="AK57" s="473" t="n">
        <v>426.938161666667</v>
      </c>
      <c r="AL57" s="473" t="n">
        <v>438.44786516129</v>
      </c>
      <c r="AM57" s="473" t="n">
        <v>435.206911935484</v>
      </c>
      <c r="AN57" s="473" t="n">
        <v>413.53869137931</v>
      </c>
      <c r="AO57" s="473" t="n">
        <v>534.603991935484</v>
      </c>
      <c r="AP57" s="473" t="n">
        <v>634.449375</v>
      </c>
      <c r="AQ57" s="473" t="n">
        <v>696.301660645161</v>
      </c>
      <c r="AR57" s="473" t="n">
        <v>685.163608333333</v>
      </c>
      <c r="AS57" s="473" t="n">
        <v>672.97171</v>
      </c>
      <c r="AT57" s="473" t="n">
        <v>551.045128709677</v>
      </c>
      <c r="AU57" s="473" t="n">
        <v>401.688426666667</v>
      </c>
      <c r="AV57" s="473" t="n">
        <v>329.43358</v>
      </c>
      <c r="AW57" s="473" t="n">
        <v>411.662574666667</v>
      </c>
      <c r="AX57" s="473" t="n">
        <v>528.835371612903</v>
      </c>
      <c r="AY57" s="473" t="n">
        <v>516.381138387097</v>
      </c>
      <c r="AZ57" s="473" t="n">
        <v>421.965409464285</v>
      </c>
      <c r="BA57" s="473" t="n">
        <v>391.0286</v>
      </c>
      <c r="BB57" s="473" t="n">
        <v>536.0056</v>
      </c>
      <c r="BC57" s="474" t="n">
        <v>738.192</v>
      </c>
      <c r="BD57" s="474" t="n">
        <v>781.5656</v>
      </c>
      <c r="BE57" s="474" t="n">
        <v>550.8055</v>
      </c>
      <c r="BF57" s="474" t="n">
        <v>447.9224</v>
      </c>
      <c r="BG57" s="474" t="n">
        <v>374.1364</v>
      </c>
      <c r="BH57" s="474" t="n">
        <v>319.2136</v>
      </c>
      <c r="BI57" s="474" t="n">
        <v>368.8901</v>
      </c>
      <c r="BJ57" s="474" t="n">
        <v>427.6084</v>
      </c>
      <c r="BK57" s="474" t="n">
        <v>479.9498</v>
      </c>
      <c r="BL57" s="474" t="n">
        <v>443.1322</v>
      </c>
      <c r="BM57" s="474" t="n">
        <v>475.9939</v>
      </c>
      <c r="BN57" s="474" t="n">
        <v>566.0458</v>
      </c>
      <c r="BO57" s="474" t="n">
        <v>654.0751</v>
      </c>
      <c r="BP57" s="474" t="n">
        <v>699.8219</v>
      </c>
      <c r="BQ57" s="474" t="n">
        <v>599.4706</v>
      </c>
      <c r="BR57" s="474" t="n">
        <v>480.5789</v>
      </c>
      <c r="BS57" s="474" t="n">
        <v>383.1175</v>
      </c>
      <c r="BT57" s="474" t="n">
        <v>355.06</v>
      </c>
      <c r="BU57" s="474" t="n">
        <v>407.1923</v>
      </c>
      <c r="BV57" s="474" t="n">
        <v>480.9788</v>
      </c>
    </row>
    <row r="58" customFormat="false" ht="11.1" hidden="false" customHeight="true" outlineLevel="0" collapsed="false">
      <c r="A58" s="471" t="s">
        <v>965</v>
      </c>
      <c r="B58" s="472" t="s">
        <v>935</v>
      </c>
      <c r="C58" s="473" t="n">
        <v>117.843389677419</v>
      </c>
      <c r="D58" s="473" t="n">
        <v>112.717502142857</v>
      </c>
      <c r="E58" s="473" t="n">
        <v>135.142681935484</v>
      </c>
      <c r="F58" s="473" t="n">
        <v>134.579757</v>
      </c>
      <c r="G58" s="473" t="n">
        <v>127.434218064516</v>
      </c>
      <c r="H58" s="473" t="n">
        <v>140.287547666667</v>
      </c>
      <c r="I58" s="473" t="n">
        <v>134.136569354839</v>
      </c>
      <c r="J58" s="473" t="n">
        <v>136.16044516129</v>
      </c>
      <c r="K58" s="473" t="n">
        <v>127.965164333333</v>
      </c>
      <c r="L58" s="473" t="n">
        <v>129.813521612903</v>
      </c>
      <c r="M58" s="473" t="n">
        <v>126.751744333333</v>
      </c>
      <c r="N58" s="473" t="n">
        <v>118.315076129032</v>
      </c>
      <c r="O58" s="473" t="n">
        <v>113.103107096774</v>
      </c>
      <c r="P58" s="473" t="n">
        <v>108.918912857143</v>
      </c>
      <c r="Q58" s="473" t="n">
        <v>135.532267096774</v>
      </c>
      <c r="R58" s="473" t="n">
        <v>161.975229</v>
      </c>
      <c r="S58" s="473" t="n">
        <v>156.735110322581</v>
      </c>
      <c r="T58" s="473" t="n">
        <v>163.484023</v>
      </c>
      <c r="U58" s="473" t="n">
        <v>154.044546774194</v>
      </c>
      <c r="V58" s="473" t="n">
        <v>152.723681612903</v>
      </c>
      <c r="W58" s="473" t="n">
        <v>140.090736666667</v>
      </c>
      <c r="X58" s="473" t="n">
        <v>130.221572258065</v>
      </c>
      <c r="Y58" s="473" t="n">
        <v>141.599359666667</v>
      </c>
      <c r="Z58" s="473" t="n">
        <v>138.576040322581</v>
      </c>
      <c r="AA58" s="473" t="n">
        <v>148.334087096774</v>
      </c>
      <c r="AB58" s="473" t="n">
        <v>163.160722857143</v>
      </c>
      <c r="AC58" s="473" t="n">
        <v>163.940261290323</v>
      </c>
      <c r="AD58" s="473" t="n">
        <v>192.448358333333</v>
      </c>
      <c r="AE58" s="473" t="n">
        <v>183.549967096774</v>
      </c>
      <c r="AF58" s="473" t="n">
        <v>189.675457333333</v>
      </c>
      <c r="AG58" s="473" t="n">
        <v>163.896778064516</v>
      </c>
      <c r="AH58" s="473" t="n">
        <v>172.222304516129</v>
      </c>
      <c r="AI58" s="473" t="n">
        <v>141.510583666667</v>
      </c>
      <c r="AJ58" s="473" t="n">
        <v>158.022116451613</v>
      </c>
      <c r="AK58" s="473" t="n">
        <v>174.159869666667</v>
      </c>
      <c r="AL58" s="473" t="n">
        <v>152.815311935484</v>
      </c>
      <c r="AM58" s="473" t="n">
        <v>184.695046129032</v>
      </c>
      <c r="AN58" s="473" t="n">
        <v>182.242699310345</v>
      </c>
      <c r="AO58" s="473" t="n">
        <v>205.125248709677</v>
      </c>
      <c r="AP58" s="473" t="n">
        <v>190.619223333333</v>
      </c>
      <c r="AQ58" s="473" t="n">
        <v>210.600115483871</v>
      </c>
      <c r="AR58" s="473" t="n">
        <v>222.264224333333</v>
      </c>
      <c r="AS58" s="473" t="n">
        <v>184.485053870968</v>
      </c>
      <c r="AT58" s="473" t="n">
        <v>181.71374483871</v>
      </c>
      <c r="AU58" s="473" t="n">
        <v>161.790679666667</v>
      </c>
      <c r="AV58" s="473" t="n">
        <v>184.301272258065</v>
      </c>
      <c r="AW58" s="473" t="n">
        <v>169.605339666667</v>
      </c>
      <c r="AX58" s="473" t="n">
        <v>206.289441612903</v>
      </c>
      <c r="AY58" s="473" t="n">
        <v>192.114180645161</v>
      </c>
      <c r="AZ58" s="473" t="n">
        <v>229.317835</v>
      </c>
      <c r="BA58" s="473" t="n">
        <v>242.4149</v>
      </c>
      <c r="BB58" s="473" t="n">
        <v>254.2397</v>
      </c>
      <c r="BC58" s="474" t="n">
        <v>255.458</v>
      </c>
      <c r="BD58" s="474" t="n">
        <v>273.273</v>
      </c>
      <c r="BE58" s="474" t="n">
        <v>244.711</v>
      </c>
      <c r="BF58" s="474" t="n">
        <v>238.6909</v>
      </c>
      <c r="BG58" s="474" t="n">
        <v>215.4743</v>
      </c>
      <c r="BH58" s="474" t="n">
        <v>204.3464</v>
      </c>
      <c r="BI58" s="474" t="n">
        <v>195.9646</v>
      </c>
      <c r="BJ58" s="474" t="n">
        <v>188.4526</v>
      </c>
      <c r="BK58" s="474" t="n">
        <v>199.7998</v>
      </c>
      <c r="BL58" s="474" t="n">
        <v>202.3122</v>
      </c>
      <c r="BM58" s="474" t="n">
        <v>246.6643</v>
      </c>
      <c r="BN58" s="474" t="n">
        <v>270.4136</v>
      </c>
      <c r="BO58" s="474" t="n">
        <v>283.735</v>
      </c>
      <c r="BP58" s="474" t="n">
        <v>309.3015</v>
      </c>
      <c r="BQ58" s="474" t="n">
        <v>274.2624</v>
      </c>
      <c r="BR58" s="474" t="n">
        <v>266.848</v>
      </c>
      <c r="BS58" s="474" t="n">
        <v>239.206</v>
      </c>
      <c r="BT58" s="474" t="n">
        <v>224.2195</v>
      </c>
      <c r="BU58" s="474" t="n">
        <v>212.5678</v>
      </c>
      <c r="BV58" s="474" t="n">
        <v>209.4272</v>
      </c>
    </row>
    <row r="59" customFormat="false" ht="11.1" hidden="false" customHeight="true" outlineLevel="0" collapsed="false">
      <c r="A59" s="471" t="s">
        <v>966</v>
      </c>
      <c r="B59" s="382" t="s">
        <v>923</v>
      </c>
      <c r="C59" s="473" t="n">
        <v>4.79678709677419</v>
      </c>
      <c r="D59" s="473" t="n">
        <v>4.33459571428571</v>
      </c>
      <c r="E59" s="473" t="n">
        <v>4.73372387096774</v>
      </c>
      <c r="F59" s="473" t="n">
        <v>4.837279</v>
      </c>
      <c r="G59" s="473" t="n">
        <v>4.80929290322581</v>
      </c>
      <c r="H59" s="473" t="n">
        <v>5.060606</v>
      </c>
      <c r="I59" s="473" t="n">
        <v>4.86246967741936</v>
      </c>
      <c r="J59" s="473" t="n">
        <v>5.09934322580645</v>
      </c>
      <c r="K59" s="473" t="n">
        <v>4.51140133333333</v>
      </c>
      <c r="L59" s="473" t="n">
        <v>4.18052741935484</v>
      </c>
      <c r="M59" s="473" t="n">
        <v>4.90325633333333</v>
      </c>
      <c r="N59" s="473" t="n">
        <v>4.52441096774193</v>
      </c>
      <c r="O59" s="473" t="n">
        <v>5.3764835483871</v>
      </c>
      <c r="P59" s="473" t="n">
        <v>4.76975964285714</v>
      </c>
      <c r="Q59" s="473" t="n">
        <v>5.00313903225807</v>
      </c>
      <c r="R59" s="473" t="n">
        <v>5.090812</v>
      </c>
      <c r="S59" s="473" t="n">
        <v>5.05386129032258</v>
      </c>
      <c r="T59" s="473" t="n">
        <v>5.96456866666667</v>
      </c>
      <c r="U59" s="473" t="n">
        <v>5.73897677419355</v>
      </c>
      <c r="V59" s="473" t="n">
        <v>5.8688935483871</v>
      </c>
      <c r="W59" s="473" t="n">
        <v>5.66697866666667</v>
      </c>
      <c r="X59" s="473" t="n">
        <v>6.04632451612903</v>
      </c>
      <c r="Y59" s="473" t="n">
        <v>5.312026</v>
      </c>
      <c r="Z59" s="473" t="n">
        <v>5.72999612903226</v>
      </c>
      <c r="AA59" s="473" t="n">
        <v>5.43125741935484</v>
      </c>
      <c r="AB59" s="473" t="n">
        <v>6.74652</v>
      </c>
      <c r="AC59" s="473" t="n">
        <v>6.51858516129032</v>
      </c>
      <c r="AD59" s="473" t="n">
        <v>5.644384</v>
      </c>
      <c r="AE59" s="473" t="n">
        <v>6.36305741935484</v>
      </c>
      <c r="AF59" s="473" t="n">
        <v>6.16860366666667</v>
      </c>
      <c r="AG59" s="473" t="n">
        <v>6.60562935483871</v>
      </c>
      <c r="AH59" s="473" t="n">
        <v>6.04324</v>
      </c>
      <c r="AI59" s="473" t="n">
        <v>5.06467933333333</v>
      </c>
      <c r="AJ59" s="473" t="n">
        <v>5.93537129032258</v>
      </c>
      <c r="AK59" s="473" t="n">
        <v>6.67156266666667</v>
      </c>
      <c r="AL59" s="473" t="n">
        <v>6.72365516129032</v>
      </c>
      <c r="AM59" s="473" t="n">
        <v>4.63805709677419</v>
      </c>
      <c r="AN59" s="473" t="n">
        <v>4.64969931034483</v>
      </c>
      <c r="AO59" s="473" t="n">
        <v>4.55178967741936</v>
      </c>
      <c r="AP59" s="473" t="n">
        <v>4.120753</v>
      </c>
      <c r="AQ59" s="473" t="n">
        <v>4.19405096774194</v>
      </c>
      <c r="AR59" s="473" t="n">
        <v>3.78295833333333</v>
      </c>
      <c r="AS59" s="473" t="n">
        <v>4.06470193548387</v>
      </c>
      <c r="AT59" s="473" t="n">
        <v>4.1109564516129</v>
      </c>
      <c r="AU59" s="473" t="n">
        <v>4.74049033333333</v>
      </c>
      <c r="AV59" s="473" t="n">
        <v>4.75376290322581</v>
      </c>
      <c r="AW59" s="473" t="n">
        <v>4.78762533333333</v>
      </c>
      <c r="AX59" s="473" t="n">
        <v>4.68349548387097</v>
      </c>
      <c r="AY59" s="473" t="n">
        <v>4.11181870967742</v>
      </c>
      <c r="AZ59" s="473" t="n">
        <v>4.93647467857142</v>
      </c>
      <c r="BA59" s="473" t="n">
        <v>4.346371</v>
      </c>
      <c r="BB59" s="473" t="n">
        <v>4.183646</v>
      </c>
      <c r="BC59" s="474" t="n">
        <v>4.128192</v>
      </c>
      <c r="BD59" s="474" t="n">
        <v>4.102344</v>
      </c>
      <c r="BE59" s="474" t="n">
        <v>4.461807</v>
      </c>
      <c r="BF59" s="474" t="n">
        <v>4.402404</v>
      </c>
      <c r="BG59" s="474" t="n">
        <v>4.416598</v>
      </c>
      <c r="BH59" s="474" t="n">
        <v>4.42262</v>
      </c>
      <c r="BI59" s="474" t="n">
        <v>4.345842</v>
      </c>
      <c r="BJ59" s="474" t="n">
        <v>4.613472</v>
      </c>
      <c r="BK59" s="474" t="n">
        <v>4.114114</v>
      </c>
      <c r="BL59" s="474" t="n">
        <v>4.597041</v>
      </c>
      <c r="BM59" s="474" t="n">
        <v>4.095084</v>
      </c>
      <c r="BN59" s="474" t="n">
        <v>3.992236</v>
      </c>
      <c r="BO59" s="474" t="n">
        <v>3.906501</v>
      </c>
      <c r="BP59" s="474" t="n">
        <v>3.8798</v>
      </c>
      <c r="BQ59" s="474" t="n">
        <v>4.252518</v>
      </c>
      <c r="BR59" s="474" t="n">
        <v>4.222355</v>
      </c>
      <c r="BS59" s="474" t="n">
        <v>4.281972</v>
      </c>
      <c r="BT59" s="474" t="n">
        <v>4.301485</v>
      </c>
      <c r="BU59" s="474" t="n">
        <v>4.232992</v>
      </c>
      <c r="BV59" s="474" t="n">
        <v>4.492579</v>
      </c>
    </row>
    <row r="60" customFormat="false" ht="11.1" hidden="false" customHeight="true" outlineLevel="0" collapsed="false">
      <c r="A60" s="479" t="s">
        <v>967</v>
      </c>
      <c r="B60" s="480" t="s">
        <v>925</v>
      </c>
      <c r="C60" s="154" t="n">
        <v>2079.71664548387</v>
      </c>
      <c r="D60" s="154" t="n">
        <v>1999.05317107143</v>
      </c>
      <c r="E60" s="154" t="n">
        <v>1934.5848316129</v>
      </c>
      <c r="F60" s="154" t="n">
        <v>1885.81619433333</v>
      </c>
      <c r="G60" s="154" t="n">
        <v>1979.74401580645</v>
      </c>
      <c r="H60" s="154" t="n">
        <v>2083.57474033333</v>
      </c>
      <c r="I60" s="154" t="n">
        <v>2384.62273709677</v>
      </c>
      <c r="J60" s="154" t="n">
        <v>2266.97852096774</v>
      </c>
      <c r="K60" s="154" t="n">
        <v>2179.77491366667</v>
      </c>
      <c r="L60" s="154" t="n">
        <v>1917.32915806452</v>
      </c>
      <c r="M60" s="154" t="n">
        <v>1921.56808533333</v>
      </c>
      <c r="N60" s="154" t="n">
        <v>2109.79867064516</v>
      </c>
      <c r="O60" s="154" t="n">
        <v>1967.3397283871</v>
      </c>
      <c r="P60" s="154" t="n">
        <v>1951.72189535714</v>
      </c>
      <c r="Q60" s="154" t="n">
        <v>1911.95162935484</v>
      </c>
      <c r="R60" s="154" t="n">
        <v>1879.15264433333</v>
      </c>
      <c r="S60" s="154" t="n">
        <v>1899.62371483871</v>
      </c>
      <c r="T60" s="154" t="n">
        <v>2159.27045933333</v>
      </c>
      <c r="U60" s="154" t="n">
        <v>2352.14978612903</v>
      </c>
      <c r="V60" s="154" t="n">
        <v>2299.60425129032</v>
      </c>
      <c r="W60" s="154" t="n">
        <v>2147.71778433333</v>
      </c>
      <c r="X60" s="154" t="n">
        <v>1943.41213709677</v>
      </c>
      <c r="Y60" s="154" t="n">
        <v>1967.79218433333</v>
      </c>
      <c r="Z60" s="154" t="n">
        <v>2048.77680741936</v>
      </c>
      <c r="AA60" s="154" t="n">
        <v>2074.78553193548</v>
      </c>
      <c r="AB60" s="154" t="n">
        <v>2093.71977035714</v>
      </c>
      <c r="AC60" s="154" t="n">
        <v>1979.37139548387</v>
      </c>
      <c r="AD60" s="154" t="n">
        <v>1926.56266</v>
      </c>
      <c r="AE60" s="154" t="n">
        <v>1907.50528580645</v>
      </c>
      <c r="AF60" s="154" t="n">
        <v>2119.32851266667</v>
      </c>
      <c r="AG60" s="154" t="n">
        <v>2340.01541935484</v>
      </c>
      <c r="AH60" s="154" t="n">
        <v>2349.6175483871</v>
      </c>
      <c r="AI60" s="154" t="n">
        <v>2142.80779166667</v>
      </c>
      <c r="AJ60" s="154" t="n">
        <v>1909.65481322581</v>
      </c>
      <c r="AK60" s="154" t="n">
        <v>1958.57325366667</v>
      </c>
      <c r="AL60" s="154" t="n">
        <v>2121.68087354839</v>
      </c>
      <c r="AM60" s="154" t="n">
        <v>2041.52485354839</v>
      </c>
      <c r="AN60" s="154" t="n">
        <v>1992.82620448276</v>
      </c>
      <c r="AO60" s="154" t="n">
        <v>1941.93888516129</v>
      </c>
      <c r="AP60" s="154" t="n">
        <v>1921.05521966667</v>
      </c>
      <c r="AQ60" s="154" t="n">
        <v>2025.29449483871</v>
      </c>
      <c r="AR60" s="154" t="n">
        <v>2205.32605166667</v>
      </c>
      <c r="AS60" s="154" t="n">
        <v>2342.39465741936</v>
      </c>
      <c r="AT60" s="154" t="n">
        <v>2434.52901967742</v>
      </c>
      <c r="AU60" s="154" t="n">
        <v>2164.98013366667</v>
      </c>
      <c r="AV60" s="154" t="n">
        <v>1979.79450225806</v>
      </c>
      <c r="AW60" s="154" t="n">
        <v>1938.57663433333</v>
      </c>
      <c r="AX60" s="154" t="n">
        <v>2068.08617354839</v>
      </c>
      <c r="AY60" s="154" t="n">
        <v>2130.98255225806</v>
      </c>
      <c r="AZ60" s="154" t="n">
        <v>2014.80259464285</v>
      </c>
      <c r="BA60" s="154" t="n">
        <v>1955.488</v>
      </c>
      <c r="BB60" s="154" t="n">
        <v>1947.378</v>
      </c>
      <c r="BC60" s="155" t="n">
        <v>2024.19</v>
      </c>
      <c r="BD60" s="155" t="n">
        <v>2240.732</v>
      </c>
      <c r="BE60" s="155" t="n">
        <v>2358.167</v>
      </c>
      <c r="BF60" s="155" t="n">
        <v>2397.925</v>
      </c>
      <c r="BG60" s="155" t="n">
        <v>2176.398</v>
      </c>
      <c r="BH60" s="155" t="n">
        <v>1986.148</v>
      </c>
      <c r="BI60" s="155" t="n">
        <v>1997.655</v>
      </c>
      <c r="BJ60" s="155" t="n">
        <v>2099.843</v>
      </c>
      <c r="BK60" s="155" t="n">
        <v>2121.354</v>
      </c>
      <c r="BL60" s="155" t="n">
        <v>2031.658</v>
      </c>
      <c r="BM60" s="155" t="n">
        <v>2012.192</v>
      </c>
      <c r="BN60" s="155" t="n">
        <v>1993.972</v>
      </c>
      <c r="BO60" s="155" t="n">
        <v>2029.91</v>
      </c>
      <c r="BP60" s="155" t="n">
        <v>2245.721</v>
      </c>
      <c r="BQ60" s="155" t="n">
        <v>2395.918</v>
      </c>
      <c r="BR60" s="155" t="n">
        <v>2441.765</v>
      </c>
      <c r="BS60" s="155" t="n">
        <v>2216.867</v>
      </c>
      <c r="BT60" s="155" t="n">
        <v>2020.474</v>
      </c>
      <c r="BU60" s="155" t="n">
        <v>2028.948</v>
      </c>
      <c r="BV60" s="155" t="n">
        <v>2129.754</v>
      </c>
    </row>
    <row r="61" customFormat="false" ht="10.5" hidden="false" customHeight="true" outlineLevel="0" collapsed="false">
      <c r="A61" s="464"/>
      <c r="B61" s="481" t="s">
        <v>968</v>
      </c>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2"/>
      <c r="BN61" s="482"/>
      <c r="BO61" s="482"/>
      <c r="BP61" s="482"/>
      <c r="BQ61" s="482"/>
      <c r="BR61" s="482"/>
      <c r="BS61" s="482"/>
      <c r="BT61" s="482"/>
      <c r="BU61" s="482"/>
      <c r="BV61" s="482"/>
    </row>
    <row r="62" customFormat="false" ht="10.5" hidden="false" customHeight="true" outlineLevel="0" collapsed="false">
      <c r="A62" s="464"/>
      <c r="B62" s="481" t="s">
        <v>969</v>
      </c>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2"/>
      <c r="BN62" s="482"/>
      <c r="BO62" s="482"/>
      <c r="BP62" s="482"/>
      <c r="BQ62" s="482"/>
      <c r="BR62" s="482"/>
      <c r="BS62" s="482"/>
      <c r="BT62" s="482"/>
      <c r="BU62" s="482"/>
      <c r="BV62" s="482"/>
    </row>
    <row r="63" customFormat="false" ht="10.5" hidden="false" customHeight="true" outlineLevel="0" collapsed="false">
      <c r="A63" s="464"/>
      <c r="B63" s="481" t="s">
        <v>970</v>
      </c>
      <c r="C63" s="482"/>
      <c r="D63" s="482"/>
      <c r="E63" s="482"/>
      <c r="F63" s="482"/>
      <c r="G63" s="482"/>
      <c r="H63" s="482"/>
      <c r="I63" s="482"/>
      <c r="J63" s="482"/>
      <c r="K63" s="482"/>
      <c r="L63" s="482"/>
      <c r="M63" s="482"/>
      <c r="N63" s="482"/>
      <c r="O63" s="482"/>
      <c r="P63" s="482"/>
      <c r="Q63" s="482"/>
      <c r="R63" s="482"/>
      <c r="S63" s="482"/>
      <c r="T63" s="482"/>
      <c r="U63" s="482"/>
      <c r="V63" s="482"/>
      <c r="W63" s="482"/>
      <c r="X63" s="482"/>
      <c r="Y63" s="482"/>
      <c r="Z63" s="482"/>
      <c r="AA63" s="482"/>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2"/>
      <c r="BN63" s="482"/>
      <c r="BO63" s="482"/>
      <c r="BP63" s="482"/>
      <c r="BQ63" s="482"/>
      <c r="BR63" s="482"/>
      <c r="BS63" s="482"/>
      <c r="BT63" s="482"/>
      <c r="BU63" s="482"/>
      <c r="BV63" s="482"/>
    </row>
    <row r="64" customFormat="false" ht="10.5" hidden="false" customHeight="true" outlineLevel="0" collapsed="false">
      <c r="A64" s="464"/>
      <c r="B64" s="481" t="s">
        <v>971</v>
      </c>
      <c r="C64" s="482"/>
      <c r="D64" s="482"/>
      <c r="E64" s="482"/>
      <c r="F64" s="482"/>
      <c r="G64" s="482"/>
      <c r="H64" s="482"/>
      <c r="I64" s="482"/>
      <c r="J64" s="482"/>
      <c r="K64" s="482"/>
      <c r="L64" s="482"/>
      <c r="M64" s="482"/>
      <c r="N64" s="482"/>
      <c r="O64" s="482"/>
      <c r="P64" s="482"/>
      <c r="Q64" s="482"/>
      <c r="R64" s="482"/>
      <c r="S64" s="482"/>
      <c r="T64" s="482"/>
      <c r="U64" s="482"/>
      <c r="V64" s="482"/>
      <c r="W64" s="482"/>
      <c r="X64" s="482"/>
      <c r="Y64" s="482"/>
      <c r="Z64" s="482"/>
      <c r="AA64" s="482"/>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2"/>
      <c r="BN64" s="482"/>
      <c r="BO64" s="482"/>
      <c r="BP64" s="482"/>
      <c r="BQ64" s="482"/>
      <c r="BR64" s="482"/>
      <c r="BS64" s="482"/>
      <c r="BT64" s="482"/>
      <c r="BU64" s="482"/>
      <c r="BV64" s="482"/>
    </row>
    <row r="65" customFormat="false" ht="10.5" hidden="false" customHeight="true" outlineLevel="0" collapsed="false">
      <c r="A65" s="483"/>
      <c r="B65" s="484" t="s">
        <v>972</v>
      </c>
      <c r="C65" s="485"/>
      <c r="D65" s="485"/>
      <c r="E65" s="485"/>
      <c r="F65" s="485"/>
      <c r="G65" s="485"/>
      <c r="H65" s="485"/>
      <c r="I65" s="485"/>
      <c r="J65" s="485"/>
      <c r="K65" s="485"/>
      <c r="L65" s="485"/>
      <c r="M65" s="485"/>
      <c r="N65" s="485"/>
      <c r="O65" s="485"/>
      <c r="P65" s="485"/>
      <c r="Q65" s="485"/>
      <c r="R65" s="485"/>
      <c r="S65" s="485"/>
      <c r="T65" s="485"/>
      <c r="U65" s="485"/>
      <c r="V65" s="485"/>
      <c r="W65" s="485"/>
      <c r="X65" s="485"/>
      <c r="Y65" s="485"/>
      <c r="Z65" s="485"/>
      <c r="AA65" s="485"/>
      <c r="AB65" s="485"/>
      <c r="AC65" s="485"/>
      <c r="AD65" s="485"/>
      <c r="AE65" s="485"/>
      <c r="AF65" s="485"/>
      <c r="AG65" s="485"/>
      <c r="AH65" s="485"/>
      <c r="AI65" s="485"/>
      <c r="AJ65" s="485"/>
      <c r="AK65" s="485"/>
      <c r="AL65" s="485"/>
      <c r="AM65" s="485"/>
      <c r="AN65" s="485"/>
      <c r="AO65" s="485"/>
      <c r="AP65" s="485"/>
      <c r="AQ65" s="485"/>
      <c r="AR65" s="485"/>
      <c r="AS65" s="485"/>
      <c r="AT65" s="485"/>
      <c r="AU65" s="485"/>
      <c r="AV65" s="485"/>
      <c r="AW65" s="485"/>
      <c r="AX65" s="485"/>
      <c r="AY65" s="485"/>
      <c r="AZ65" s="485"/>
      <c r="BA65" s="485"/>
      <c r="BB65" s="485"/>
      <c r="BC65" s="485"/>
      <c r="BD65" s="485"/>
      <c r="BE65" s="485"/>
      <c r="BF65" s="485"/>
      <c r="BG65" s="485"/>
      <c r="BH65" s="485"/>
      <c r="BI65" s="485"/>
      <c r="BJ65" s="485"/>
      <c r="BK65" s="485"/>
      <c r="BL65" s="485"/>
      <c r="BM65" s="485"/>
      <c r="BN65" s="485"/>
      <c r="BO65" s="485"/>
      <c r="BP65" s="485"/>
      <c r="BQ65" s="485"/>
      <c r="BR65" s="485"/>
      <c r="BS65" s="485"/>
      <c r="BT65" s="485"/>
      <c r="BU65" s="485"/>
      <c r="BV65" s="485"/>
    </row>
    <row r="66" customFormat="false" ht="10.5" hidden="false" customHeight="true" outlineLevel="0" collapsed="false">
      <c r="A66" s="483"/>
      <c r="B66" s="486" t="s">
        <v>973</v>
      </c>
      <c r="C66" s="485"/>
      <c r="D66" s="485"/>
      <c r="E66" s="485"/>
      <c r="F66" s="485"/>
      <c r="G66" s="485"/>
      <c r="H66" s="485"/>
      <c r="I66" s="485"/>
      <c r="J66" s="485"/>
      <c r="K66" s="48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c r="AO66" s="485"/>
      <c r="AP66" s="485"/>
      <c r="AQ66" s="485"/>
      <c r="AR66" s="485"/>
      <c r="AS66" s="485"/>
      <c r="AT66" s="485"/>
      <c r="AU66" s="485"/>
      <c r="AV66" s="485"/>
      <c r="AW66" s="485"/>
      <c r="AX66" s="485"/>
      <c r="AY66" s="485"/>
      <c r="AZ66" s="485"/>
      <c r="BA66" s="485"/>
      <c r="BB66" s="485"/>
      <c r="BC66" s="485"/>
      <c r="BD66" s="485"/>
      <c r="BE66" s="485"/>
      <c r="BF66" s="485"/>
      <c r="BG66" s="485"/>
      <c r="BH66" s="485"/>
      <c r="BI66" s="485"/>
      <c r="BJ66" s="485"/>
      <c r="BK66" s="485"/>
      <c r="BL66" s="485"/>
      <c r="BM66" s="485"/>
      <c r="BN66" s="485"/>
      <c r="BO66" s="485"/>
      <c r="BP66" s="485"/>
      <c r="BQ66" s="485"/>
      <c r="BR66" s="485"/>
      <c r="BS66" s="485"/>
      <c r="BT66" s="485"/>
      <c r="BU66" s="485"/>
      <c r="BV66" s="485"/>
    </row>
    <row r="67" customFormat="false" ht="10.5" hidden="false" customHeight="true" outlineLevel="0" collapsed="false">
      <c r="A67" s="483"/>
      <c r="B67" s="487" t="s">
        <v>974</v>
      </c>
      <c r="C67" s="488"/>
      <c r="D67" s="488"/>
      <c r="E67" s="488"/>
      <c r="F67" s="488"/>
      <c r="G67" s="488"/>
      <c r="H67" s="488"/>
      <c r="I67" s="488"/>
      <c r="J67" s="488"/>
      <c r="K67" s="488"/>
      <c r="L67" s="488"/>
      <c r="M67" s="488"/>
      <c r="N67" s="488"/>
      <c r="O67" s="488"/>
      <c r="P67" s="488"/>
      <c r="Q67" s="488"/>
      <c r="R67" s="488"/>
      <c r="S67" s="488"/>
      <c r="T67" s="488"/>
      <c r="U67" s="488"/>
      <c r="V67" s="488"/>
      <c r="W67" s="488"/>
      <c r="X67" s="488"/>
      <c r="Y67" s="488"/>
      <c r="Z67" s="488"/>
      <c r="AA67" s="488"/>
      <c r="AB67" s="488"/>
      <c r="AC67" s="488"/>
      <c r="AD67" s="488"/>
      <c r="AE67" s="488"/>
      <c r="AF67" s="488"/>
      <c r="AG67" s="488"/>
      <c r="AH67" s="488"/>
      <c r="AI67" s="488"/>
      <c r="AJ67" s="488"/>
      <c r="AK67" s="488"/>
      <c r="AL67" s="488"/>
      <c r="AM67" s="488"/>
      <c r="AN67" s="488"/>
      <c r="AO67" s="488"/>
      <c r="AP67" s="488"/>
      <c r="AQ67" s="488"/>
      <c r="AR67" s="488"/>
      <c r="AS67" s="488"/>
      <c r="AT67" s="488"/>
      <c r="AU67" s="488"/>
      <c r="AV67" s="488"/>
      <c r="AW67" s="488"/>
      <c r="AX67" s="488"/>
      <c r="AY67" s="488"/>
      <c r="AZ67" s="488"/>
      <c r="BA67" s="488"/>
      <c r="BB67" s="488"/>
      <c r="BC67" s="488"/>
      <c r="BD67" s="488"/>
      <c r="BE67" s="488"/>
      <c r="BF67" s="488"/>
      <c r="BG67" s="488"/>
      <c r="BH67" s="488"/>
      <c r="BI67" s="488"/>
      <c r="BJ67" s="488"/>
      <c r="BK67" s="488"/>
      <c r="BL67" s="488"/>
      <c r="BM67" s="488"/>
      <c r="BN67" s="488"/>
      <c r="BO67" s="488"/>
      <c r="BP67" s="488"/>
      <c r="BQ67" s="488"/>
      <c r="BR67" s="488"/>
      <c r="BS67" s="488"/>
      <c r="BT67" s="488"/>
      <c r="BU67" s="488"/>
      <c r="BV67" s="488"/>
    </row>
    <row r="68" customFormat="false" ht="10.5" hidden="false" customHeight="true" outlineLevel="0" collapsed="false">
      <c r="A68" s="483"/>
      <c r="B68" s="487" t="s">
        <v>975</v>
      </c>
      <c r="C68" s="488"/>
      <c r="D68" s="488"/>
      <c r="E68" s="488"/>
      <c r="F68" s="488"/>
      <c r="G68" s="488"/>
      <c r="H68" s="488"/>
      <c r="I68" s="488"/>
      <c r="J68" s="488"/>
      <c r="K68" s="488"/>
      <c r="L68" s="488"/>
      <c r="M68" s="488"/>
      <c r="N68" s="488"/>
      <c r="O68" s="488"/>
      <c r="P68" s="488"/>
      <c r="Q68" s="488"/>
      <c r="R68" s="488"/>
      <c r="S68" s="488"/>
      <c r="T68" s="488"/>
      <c r="U68" s="488"/>
      <c r="V68" s="488"/>
      <c r="W68" s="488"/>
      <c r="X68" s="488"/>
      <c r="Y68" s="488"/>
      <c r="Z68" s="488"/>
      <c r="AA68" s="488"/>
      <c r="AB68" s="488"/>
      <c r="AC68" s="488"/>
      <c r="AD68" s="488"/>
      <c r="AE68" s="488"/>
      <c r="AF68" s="488"/>
      <c r="AG68" s="488"/>
      <c r="AH68" s="488"/>
      <c r="AI68" s="488"/>
      <c r="AJ68" s="488"/>
      <c r="AK68" s="488"/>
      <c r="AL68" s="488"/>
      <c r="AM68" s="488"/>
      <c r="AN68" s="488"/>
      <c r="AO68" s="488"/>
      <c r="AP68" s="488"/>
      <c r="AQ68" s="488"/>
      <c r="AR68" s="488"/>
      <c r="AS68" s="488"/>
      <c r="AT68" s="488"/>
      <c r="AU68" s="488"/>
      <c r="AV68" s="488"/>
      <c r="AW68" s="488"/>
      <c r="AX68" s="488"/>
      <c r="AY68" s="488"/>
      <c r="AZ68" s="488"/>
      <c r="BA68" s="488"/>
      <c r="BB68" s="488"/>
      <c r="BC68" s="488"/>
      <c r="BD68" s="488"/>
      <c r="BE68" s="488"/>
      <c r="BF68" s="488"/>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A69" s="489"/>
      <c r="B69" s="490"/>
      <c r="C69" s="490"/>
      <c r="D69" s="490"/>
      <c r="E69" s="490"/>
      <c r="F69" s="490"/>
      <c r="G69" s="490"/>
      <c r="H69" s="490"/>
      <c r="I69" s="490"/>
      <c r="J69" s="490"/>
      <c r="K69" s="490"/>
      <c r="L69" s="490"/>
      <c r="M69" s="490"/>
      <c r="O69" s="490"/>
      <c r="P69" s="490"/>
      <c r="Q69" s="490"/>
      <c r="R69" s="490"/>
      <c r="S69" s="490"/>
      <c r="T69" s="490"/>
      <c r="U69" s="490"/>
      <c r="V69" s="490"/>
      <c r="W69" s="490"/>
      <c r="X69" s="490"/>
      <c r="Y69" s="490"/>
      <c r="AA69" s="490"/>
      <c r="AB69" s="490"/>
      <c r="AC69" s="490"/>
      <c r="AD69" s="490"/>
      <c r="AE69" s="490"/>
      <c r="AF69" s="490"/>
      <c r="AG69" s="490"/>
      <c r="AH69" s="490"/>
      <c r="AI69" s="490"/>
      <c r="AJ69" s="490"/>
      <c r="AK69" s="490"/>
      <c r="AM69" s="490"/>
      <c r="AN69" s="490"/>
      <c r="AO69" s="490"/>
      <c r="AP69" s="490"/>
      <c r="AQ69" s="490"/>
      <c r="AR69" s="490"/>
      <c r="AS69" s="490"/>
      <c r="AT69" s="490"/>
      <c r="AU69" s="490"/>
      <c r="AV69" s="490"/>
      <c r="AW69" s="490"/>
      <c r="AY69" s="490"/>
      <c r="AZ69" s="490"/>
      <c r="BA69" s="490"/>
      <c r="BB69" s="490"/>
      <c r="BC69" s="490"/>
      <c r="BD69" s="490"/>
      <c r="BE69" s="490"/>
      <c r="BF69" s="490"/>
      <c r="BG69" s="490"/>
      <c r="BH69" s="490"/>
      <c r="BI69" s="490"/>
      <c r="BK69" s="490"/>
      <c r="BL69" s="490"/>
      <c r="BM69" s="490"/>
      <c r="BN69" s="490"/>
      <c r="BO69" s="490"/>
      <c r="BP69" s="490"/>
      <c r="BQ69" s="490"/>
      <c r="BR69" s="490"/>
      <c r="BS69" s="490"/>
      <c r="BT69" s="490"/>
      <c r="BU69" s="490"/>
    </row>
    <row r="70" customFormat="false" ht="11.25" hidden="false" customHeight="false" outlineLevel="0" collapsed="false">
      <c r="A70" s="489"/>
      <c r="B70" s="490"/>
      <c r="C70" s="490"/>
      <c r="D70" s="490"/>
      <c r="E70" s="490"/>
      <c r="F70" s="490"/>
      <c r="G70" s="490"/>
      <c r="H70" s="490"/>
      <c r="I70" s="490"/>
      <c r="J70" s="490"/>
      <c r="K70" s="490"/>
      <c r="L70" s="490"/>
      <c r="M70" s="490"/>
      <c r="O70" s="490"/>
      <c r="P70" s="490"/>
      <c r="Q70" s="490"/>
      <c r="R70" s="490"/>
      <c r="S70" s="490"/>
      <c r="T70" s="490"/>
      <c r="U70" s="490"/>
      <c r="V70" s="490"/>
      <c r="W70" s="490"/>
      <c r="X70" s="490"/>
      <c r="Y70" s="490"/>
      <c r="AA70" s="490"/>
      <c r="AB70" s="490"/>
      <c r="AC70" s="490"/>
      <c r="AD70" s="490"/>
      <c r="AE70" s="490"/>
      <c r="AF70" s="490"/>
      <c r="AG70" s="490"/>
      <c r="AH70" s="490"/>
      <c r="AI70" s="490"/>
      <c r="AJ70" s="490"/>
      <c r="AK70" s="490"/>
      <c r="AM70" s="490"/>
      <c r="AN70" s="490"/>
      <c r="AO70" s="490"/>
      <c r="AP70" s="490"/>
      <c r="AQ70" s="490"/>
      <c r="AR70" s="490"/>
      <c r="AS70" s="490"/>
      <c r="AT70" s="490"/>
      <c r="AU70" s="490"/>
      <c r="AV70" s="490"/>
      <c r="AW70" s="490"/>
      <c r="AY70" s="490"/>
      <c r="AZ70" s="490"/>
      <c r="BA70" s="490"/>
      <c r="BB70" s="490"/>
      <c r="BC70" s="490"/>
      <c r="BD70" s="490"/>
      <c r="BE70" s="490"/>
      <c r="BF70" s="490"/>
      <c r="BG70" s="490"/>
      <c r="BH70" s="490"/>
      <c r="BI70" s="490"/>
      <c r="BK70" s="490"/>
      <c r="BL70" s="490"/>
      <c r="BM70" s="490"/>
      <c r="BN70" s="490"/>
      <c r="BO70" s="490"/>
      <c r="BP70" s="490"/>
      <c r="BQ70" s="490"/>
      <c r="BR70" s="490"/>
      <c r="BS70" s="490"/>
      <c r="BT70" s="490"/>
      <c r="BU70" s="490"/>
    </row>
    <row r="71" customFormat="false" ht="11.25" hidden="false" customHeight="false" outlineLevel="0" collapsed="false">
      <c r="A71" s="183"/>
      <c r="B71" s="12"/>
      <c r="C71" s="12"/>
      <c r="D71" s="373"/>
      <c r="E71" s="373"/>
      <c r="F71" s="373"/>
      <c r="G71" s="373"/>
      <c r="H71" s="373"/>
      <c r="I71" s="373"/>
      <c r="J71" s="373"/>
      <c r="K71" s="373"/>
      <c r="L71" s="373"/>
      <c r="M71" s="373"/>
      <c r="N71" s="373"/>
      <c r="O71" s="12"/>
      <c r="P71" s="373"/>
      <c r="Q71" s="373"/>
      <c r="R71" s="373"/>
      <c r="S71" s="373"/>
      <c r="T71" s="373"/>
      <c r="U71" s="373"/>
      <c r="V71" s="373"/>
      <c r="W71" s="373"/>
      <c r="X71" s="373"/>
      <c r="Y71" s="373"/>
      <c r="Z71" s="373"/>
      <c r="AA71" s="12"/>
      <c r="AB71" s="373"/>
      <c r="AC71" s="373"/>
      <c r="AD71" s="373"/>
      <c r="AE71" s="373"/>
      <c r="AF71" s="373"/>
      <c r="AG71" s="373"/>
      <c r="AH71" s="373"/>
      <c r="AI71" s="373"/>
      <c r="AJ71" s="373"/>
      <c r="AK71" s="373"/>
      <c r="AL71" s="373"/>
      <c r="AM71" s="12"/>
      <c r="AN71" s="373"/>
      <c r="AO71" s="373"/>
      <c r="AP71" s="373"/>
      <c r="AQ71" s="373"/>
      <c r="AR71" s="373"/>
      <c r="AS71" s="373"/>
      <c r="AT71" s="373"/>
      <c r="AU71" s="373"/>
      <c r="AV71" s="373"/>
      <c r="AW71" s="373"/>
      <c r="AX71" s="373"/>
      <c r="AY71" s="12"/>
      <c r="AZ71" s="373"/>
      <c r="BA71" s="373"/>
      <c r="BB71" s="373"/>
      <c r="BC71" s="373"/>
      <c r="BD71" s="373"/>
      <c r="BE71" s="373"/>
      <c r="BF71" s="373"/>
      <c r="BG71" s="373"/>
      <c r="BH71" s="373"/>
      <c r="BI71" s="373"/>
      <c r="BJ71" s="373"/>
      <c r="BK71" s="12"/>
      <c r="BL71" s="373"/>
      <c r="BM71" s="373"/>
      <c r="BN71" s="373"/>
      <c r="BO71" s="373"/>
      <c r="BP71" s="373"/>
      <c r="BQ71" s="373"/>
      <c r="BR71" s="373"/>
      <c r="BS71" s="373"/>
      <c r="BT71" s="373"/>
      <c r="BU71" s="373"/>
      <c r="BV71" s="373"/>
    </row>
    <row r="72" customFormat="false" ht="11.25" hidden="false" customHeight="false" outlineLevel="0" collapsed="false">
      <c r="A72" s="373"/>
      <c r="B72" s="7"/>
      <c r="C72" s="491"/>
      <c r="D72" s="491"/>
      <c r="E72" s="491"/>
      <c r="F72" s="491"/>
      <c r="G72" s="491"/>
      <c r="H72" s="491"/>
      <c r="I72" s="491"/>
      <c r="J72" s="491"/>
      <c r="K72" s="491"/>
      <c r="L72" s="491"/>
      <c r="M72" s="491"/>
      <c r="N72" s="491"/>
      <c r="O72" s="491"/>
      <c r="P72" s="491"/>
      <c r="Q72" s="491"/>
      <c r="R72" s="491"/>
      <c r="S72" s="491"/>
      <c r="T72" s="491"/>
      <c r="U72" s="491"/>
      <c r="V72" s="491"/>
      <c r="W72" s="491"/>
      <c r="X72" s="491"/>
      <c r="Y72" s="491"/>
      <c r="Z72" s="491"/>
      <c r="AA72" s="491"/>
      <c r="AB72" s="491"/>
      <c r="AC72" s="491"/>
      <c r="AD72" s="491"/>
      <c r="AE72" s="491"/>
      <c r="AF72" s="491"/>
      <c r="AG72" s="491"/>
      <c r="AH72" s="491"/>
      <c r="AI72" s="491"/>
      <c r="AJ72" s="491"/>
      <c r="AK72" s="491"/>
      <c r="AL72" s="491"/>
      <c r="AM72" s="491"/>
      <c r="AN72" s="491"/>
      <c r="AO72" s="491"/>
      <c r="AP72" s="491"/>
      <c r="AQ72" s="491"/>
      <c r="AR72" s="491"/>
      <c r="AS72" s="491"/>
      <c r="AT72" s="491"/>
      <c r="AU72" s="491"/>
      <c r="AV72" s="491"/>
      <c r="AW72" s="491"/>
      <c r="AX72" s="491"/>
      <c r="AY72" s="491"/>
      <c r="AZ72" s="491"/>
      <c r="BA72" s="491"/>
      <c r="BB72" s="491"/>
      <c r="BC72" s="491"/>
      <c r="BD72" s="491"/>
      <c r="BE72" s="491"/>
      <c r="BF72" s="491"/>
      <c r="BG72" s="491"/>
      <c r="BH72" s="491"/>
      <c r="BI72" s="491"/>
      <c r="BJ72" s="491"/>
      <c r="BK72" s="491"/>
      <c r="BL72" s="491"/>
      <c r="BM72" s="491"/>
      <c r="BN72" s="491"/>
      <c r="BO72" s="491"/>
      <c r="BP72" s="491"/>
      <c r="BQ72" s="491"/>
      <c r="BR72" s="491"/>
      <c r="BS72" s="491"/>
      <c r="BT72" s="491"/>
      <c r="BU72" s="491"/>
      <c r="BV72" s="491"/>
    </row>
    <row r="73" customFormat="false" ht="11.25" hidden="false" customHeight="false" outlineLevel="0" collapsed="false">
      <c r="A73" s="373"/>
      <c r="B73" s="12"/>
      <c r="C73" s="491"/>
      <c r="D73" s="491"/>
      <c r="E73" s="491"/>
      <c r="F73" s="491"/>
      <c r="G73" s="491"/>
      <c r="H73" s="491"/>
      <c r="I73" s="491"/>
      <c r="J73" s="491"/>
      <c r="K73" s="491"/>
      <c r="L73" s="491"/>
      <c r="M73" s="491"/>
      <c r="N73" s="491"/>
      <c r="O73" s="491"/>
      <c r="P73" s="491"/>
      <c r="Q73" s="491"/>
      <c r="R73" s="491"/>
      <c r="S73" s="491"/>
      <c r="T73" s="491"/>
      <c r="U73" s="491"/>
      <c r="V73" s="491"/>
      <c r="W73" s="491"/>
      <c r="X73" s="491"/>
      <c r="Y73" s="491"/>
      <c r="Z73" s="491"/>
      <c r="AA73" s="491"/>
      <c r="AB73" s="491"/>
      <c r="AC73" s="491"/>
      <c r="AD73" s="491"/>
      <c r="AE73" s="491"/>
      <c r="AF73" s="491"/>
      <c r="AG73" s="491"/>
      <c r="AH73" s="491"/>
      <c r="AI73" s="491"/>
      <c r="AJ73" s="491"/>
      <c r="AK73" s="491"/>
      <c r="AL73" s="491"/>
      <c r="AM73" s="491"/>
      <c r="AN73" s="491"/>
      <c r="AO73" s="491"/>
      <c r="AP73" s="491"/>
      <c r="AQ73" s="491"/>
      <c r="AR73" s="491"/>
      <c r="AS73" s="491"/>
      <c r="AT73" s="491"/>
      <c r="AU73" s="491"/>
      <c r="AV73" s="491"/>
      <c r="AW73" s="491"/>
      <c r="AX73" s="491"/>
      <c r="AY73" s="491"/>
      <c r="AZ73" s="491"/>
      <c r="BA73" s="491"/>
      <c r="BB73" s="491"/>
      <c r="BC73" s="491"/>
      <c r="BD73" s="491"/>
      <c r="BE73" s="491"/>
      <c r="BF73" s="491"/>
      <c r="BG73" s="491"/>
      <c r="BH73" s="491"/>
      <c r="BI73" s="491"/>
      <c r="BJ73" s="491"/>
      <c r="BK73" s="491"/>
      <c r="BL73" s="491"/>
      <c r="BM73" s="491"/>
      <c r="BN73" s="491"/>
      <c r="BO73" s="491"/>
      <c r="BP73" s="491"/>
      <c r="BQ73" s="491"/>
      <c r="BR73" s="491"/>
      <c r="BS73" s="491"/>
      <c r="BT73" s="491"/>
      <c r="BU73" s="491"/>
      <c r="BV73" s="491"/>
    </row>
    <row r="74" customFormat="false" ht="11.25" hidden="false" customHeight="false" outlineLevel="0" collapsed="false">
      <c r="A74" s="373"/>
      <c r="B74" s="12"/>
      <c r="C74" s="491"/>
      <c r="D74" s="491"/>
      <c r="E74" s="491"/>
      <c r="F74" s="491"/>
      <c r="G74" s="491"/>
      <c r="H74" s="491"/>
      <c r="I74" s="491"/>
      <c r="J74" s="491"/>
      <c r="K74" s="491"/>
      <c r="L74" s="491"/>
      <c r="M74" s="491"/>
      <c r="N74" s="491"/>
      <c r="O74" s="491"/>
      <c r="P74" s="491"/>
      <c r="Q74" s="491"/>
      <c r="R74" s="491"/>
      <c r="S74" s="491"/>
      <c r="T74" s="491"/>
      <c r="U74" s="491"/>
      <c r="V74" s="491"/>
      <c r="W74" s="491"/>
      <c r="X74" s="491"/>
      <c r="Y74" s="491"/>
      <c r="Z74" s="491"/>
      <c r="AA74" s="491"/>
      <c r="AB74" s="491"/>
      <c r="AC74" s="491"/>
      <c r="AD74" s="491"/>
      <c r="AE74" s="491"/>
      <c r="AF74" s="491"/>
      <c r="AG74" s="491"/>
      <c r="AH74" s="491"/>
      <c r="AI74" s="491"/>
      <c r="AJ74" s="491"/>
      <c r="AK74" s="491"/>
      <c r="AL74" s="491"/>
      <c r="AM74" s="491"/>
      <c r="AN74" s="491"/>
      <c r="AO74" s="491"/>
      <c r="AP74" s="491"/>
      <c r="AQ74" s="491"/>
      <c r="AR74" s="491"/>
      <c r="AS74" s="491"/>
      <c r="AT74" s="491"/>
      <c r="AU74" s="491"/>
      <c r="AV74" s="491"/>
      <c r="AW74" s="491"/>
      <c r="AX74" s="491"/>
      <c r="AY74" s="491"/>
      <c r="AZ74" s="491"/>
      <c r="BA74" s="491"/>
      <c r="BB74" s="491"/>
      <c r="BC74" s="491"/>
      <c r="BD74" s="491"/>
      <c r="BE74" s="491"/>
      <c r="BF74" s="491"/>
      <c r="BG74" s="491"/>
      <c r="BH74" s="491"/>
      <c r="BI74" s="491"/>
      <c r="BJ74" s="491"/>
      <c r="BK74" s="491"/>
      <c r="BL74" s="491"/>
      <c r="BM74" s="491"/>
      <c r="BN74" s="491"/>
      <c r="BO74" s="491"/>
      <c r="BP74" s="491"/>
      <c r="BQ74" s="491"/>
      <c r="BR74" s="491"/>
      <c r="BS74" s="491"/>
      <c r="BT74" s="491"/>
      <c r="BU74" s="491"/>
      <c r="BV74" s="491"/>
    </row>
    <row r="76" customFormat="false" ht="11.25" hidden="false" customHeight="false" outlineLevel="0" collapsed="false">
      <c r="B76" s="7"/>
      <c r="C76" s="491"/>
      <c r="D76" s="491"/>
      <c r="E76" s="491"/>
      <c r="F76" s="491"/>
      <c r="G76" s="491"/>
      <c r="H76" s="491"/>
      <c r="I76" s="491"/>
      <c r="J76" s="491"/>
      <c r="K76" s="491"/>
      <c r="L76" s="491"/>
      <c r="M76" s="491"/>
      <c r="N76" s="491"/>
      <c r="O76" s="491"/>
      <c r="P76" s="491"/>
      <c r="Q76" s="491"/>
      <c r="R76" s="491"/>
      <c r="S76" s="491"/>
      <c r="T76" s="491"/>
      <c r="U76" s="491"/>
      <c r="V76" s="491"/>
      <c r="W76" s="491"/>
      <c r="X76" s="491"/>
      <c r="Y76" s="491"/>
      <c r="Z76" s="491"/>
      <c r="AA76" s="491"/>
      <c r="AB76" s="491"/>
      <c r="AC76" s="491"/>
      <c r="AD76" s="491"/>
      <c r="AE76" s="491"/>
      <c r="AF76" s="491"/>
      <c r="AG76" s="491"/>
      <c r="AH76" s="491"/>
      <c r="AI76" s="491"/>
      <c r="AJ76" s="491"/>
      <c r="AK76" s="491"/>
      <c r="AL76" s="491"/>
      <c r="AM76" s="491"/>
      <c r="AN76" s="491"/>
      <c r="AO76" s="491"/>
      <c r="AP76" s="491"/>
      <c r="AQ76" s="491"/>
      <c r="AR76" s="491"/>
      <c r="AS76" s="491"/>
      <c r="AT76" s="491"/>
      <c r="AU76" s="491"/>
      <c r="AV76" s="491"/>
      <c r="AW76" s="491"/>
      <c r="AX76" s="491"/>
      <c r="AY76" s="491"/>
      <c r="AZ76" s="491"/>
      <c r="BA76" s="491"/>
      <c r="BB76" s="491"/>
      <c r="BC76" s="491"/>
      <c r="BD76" s="491"/>
      <c r="BE76" s="491"/>
      <c r="BF76" s="491"/>
      <c r="BG76" s="491"/>
      <c r="BH76" s="491"/>
      <c r="BI76" s="491"/>
      <c r="BJ76" s="491"/>
      <c r="BK76" s="491"/>
      <c r="BL76" s="491"/>
      <c r="BM76" s="491"/>
      <c r="BN76" s="491"/>
      <c r="BO76" s="491"/>
      <c r="BP76" s="491"/>
      <c r="BQ76" s="491"/>
      <c r="BR76" s="491"/>
      <c r="BS76" s="491"/>
      <c r="BT76" s="491"/>
      <c r="BU76" s="491"/>
      <c r="BV76" s="491"/>
    </row>
    <row r="77" customFormat="false" ht="11.25" hidden="false" customHeight="false" outlineLevel="0" collapsed="false">
      <c r="B77" s="12"/>
      <c r="C77" s="491"/>
      <c r="D77" s="491"/>
      <c r="E77" s="491"/>
      <c r="F77" s="491"/>
      <c r="G77" s="491"/>
      <c r="H77" s="491"/>
      <c r="I77" s="491"/>
      <c r="J77" s="491"/>
      <c r="K77" s="491"/>
      <c r="L77" s="491"/>
      <c r="M77" s="491"/>
      <c r="N77" s="491"/>
      <c r="O77" s="491"/>
      <c r="P77" s="491"/>
      <c r="Q77" s="491"/>
      <c r="R77" s="491"/>
      <c r="S77" s="491"/>
      <c r="T77" s="491"/>
      <c r="U77" s="491"/>
      <c r="V77" s="491"/>
      <c r="W77" s="491"/>
      <c r="X77" s="491"/>
      <c r="Y77" s="491"/>
      <c r="Z77" s="491"/>
      <c r="AA77" s="491"/>
      <c r="AB77" s="491"/>
      <c r="AC77" s="491"/>
      <c r="AD77" s="491"/>
      <c r="AE77" s="491"/>
      <c r="AF77" s="491"/>
      <c r="AG77" s="491"/>
      <c r="AH77" s="491"/>
      <c r="AI77" s="491"/>
      <c r="AJ77" s="491"/>
      <c r="AK77" s="491"/>
      <c r="AL77" s="491"/>
      <c r="AM77" s="491"/>
      <c r="AN77" s="491"/>
      <c r="AO77" s="491"/>
      <c r="AP77" s="491"/>
      <c r="AQ77" s="491"/>
      <c r="AR77" s="491"/>
      <c r="AS77" s="491"/>
      <c r="AT77" s="491"/>
      <c r="AU77" s="491"/>
      <c r="AV77" s="491"/>
      <c r="AW77" s="491"/>
      <c r="AX77" s="491"/>
      <c r="AY77" s="491"/>
      <c r="AZ77" s="491"/>
      <c r="BA77" s="491"/>
      <c r="BB77" s="491"/>
      <c r="BC77" s="491"/>
      <c r="BD77" s="491"/>
      <c r="BE77" s="491"/>
      <c r="BF77" s="491"/>
      <c r="BG77" s="491"/>
      <c r="BH77" s="491"/>
      <c r="BI77" s="491"/>
      <c r="BJ77" s="491"/>
      <c r="BK77" s="491"/>
      <c r="BL77" s="491"/>
      <c r="BM77" s="491"/>
      <c r="BN77" s="491"/>
      <c r="BO77" s="491"/>
      <c r="BP77" s="491"/>
      <c r="BQ77" s="491"/>
      <c r="BR77" s="491"/>
      <c r="BS77" s="491"/>
      <c r="BT77" s="491"/>
      <c r="BU77" s="491"/>
      <c r="BV77" s="491"/>
    </row>
    <row r="78" customFormat="false" ht="11.25" hidden="false" customHeight="false" outlineLevel="0" collapsed="false">
      <c r="A78" s="373"/>
      <c r="B78" s="12"/>
      <c r="C78" s="491"/>
      <c r="D78" s="491"/>
      <c r="E78" s="491"/>
      <c r="F78" s="491"/>
      <c r="G78" s="491"/>
      <c r="H78" s="491"/>
      <c r="I78" s="491"/>
      <c r="J78" s="491"/>
      <c r="K78" s="491"/>
      <c r="L78" s="491"/>
      <c r="M78" s="491"/>
      <c r="N78" s="491"/>
      <c r="O78" s="491"/>
      <c r="P78" s="491"/>
      <c r="Q78" s="491"/>
      <c r="R78" s="491"/>
      <c r="S78" s="491"/>
      <c r="T78" s="491"/>
      <c r="U78" s="491"/>
      <c r="V78" s="491"/>
      <c r="W78" s="491"/>
      <c r="X78" s="491"/>
      <c r="Y78" s="491"/>
      <c r="Z78" s="491"/>
      <c r="AA78" s="491"/>
      <c r="AB78" s="491"/>
      <c r="AC78" s="491"/>
      <c r="AD78" s="491"/>
      <c r="AE78" s="491"/>
      <c r="AF78" s="491"/>
      <c r="AG78" s="491"/>
      <c r="AH78" s="491"/>
      <c r="AI78" s="491"/>
      <c r="AJ78" s="491"/>
      <c r="AK78" s="491"/>
      <c r="AL78" s="491"/>
      <c r="AM78" s="491"/>
      <c r="AN78" s="491"/>
      <c r="AO78" s="491"/>
      <c r="AP78" s="491"/>
      <c r="AQ78" s="491"/>
      <c r="AR78" s="491"/>
      <c r="AS78" s="491"/>
      <c r="AT78" s="491"/>
      <c r="AU78" s="491"/>
      <c r="AV78" s="491"/>
      <c r="AW78" s="491"/>
      <c r="AX78" s="491"/>
      <c r="AY78" s="491"/>
      <c r="AZ78" s="491"/>
      <c r="BA78" s="491"/>
      <c r="BB78" s="491"/>
      <c r="BC78" s="491"/>
      <c r="BD78" s="491"/>
      <c r="BE78" s="491"/>
      <c r="BF78" s="491"/>
      <c r="BG78" s="491"/>
      <c r="BH78" s="491"/>
      <c r="BI78" s="491"/>
      <c r="BJ78" s="491"/>
      <c r="BK78" s="491"/>
      <c r="BL78" s="491"/>
      <c r="BM78" s="491"/>
      <c r="BN78" s="491"/>
      <c r="BO78" s="491"/>
      <c r="BP78" s="491"/>
      <c r="BQ78" s="491"/>
      <c r="BR78" s="491"/>
      <c r="BS78" s="491"/>
      <c r="BT78" s="491"/>
      <c r="BU78" s="491"/>
      <c r="BV78" s="491"/>
    </row>
    <row r="79" customFormat="false" ht="11.25" hidden="false" customHeight="false" outlineLevel="0" collapsed="false">
      <c r="A79" s="373"/>
      <c r="B79" s="12"/>
      <c r="C79" s="491"/>
      <c r="D79" s="491"/>
      <c r="E79" s="491"/>
      <c r="F79" s="491"/>
      <c r="G79" s="491"/>
      <c r="H79" s="491"/>
      <c r="I79" s="491"/>
      <c r="J79" s="491"/>
      <c r="K79" s="491"/>
      <c r="L79" s="491"/>
      <c r="M79" s="491"/>
      <c r="N79" s="491"/>
      <c r="O79" s="491"/>
      <c r="P79" s="491"/>
      <c r="Q79" s="491"/>
      <c r="R79" s="491"/>
      <c r="S79" s="491"/>
      <c r="T79" s="491"/>
      <c r="U79" s="491"/>
      <c r="V79" s="491"/>
      <c r="W79" s="491"/>
      <c r="X79" s="491"/>
      <c r="Y79" s="491"/>
      <c r="Z79" s="491"/>
      <c r="AA79" s="491"/>
      <c r="AB79" s="491"/>
      <c r="AC79" s="491"/>
      <c r="AD79" s="491"/>
      <c r="AE79" s="491"/>
      <c r="AF79" s="491"/>
      <c r="AG79" s="491"/>
      <c r="AH79" s="491"/>
      <c r="AI79" s="491"/>
      <c r="AJ79" s="491"/>
      <c r="AK79" s="491"/>
      <c r="AL79" s="491"/>
      <c r="AM79" s="491"/>
      <c r="AN79" s="491"/>
      <c r="AO79" s="491"/>
      <c r="AP79" s="491"/>
      <c r="AQ79" s="491"/>
      <c r="AR79" s="491"/>
      <c r="AS79" s="491"/>
      <c r="AT79" s="491"/>
      <c r="AU79" s="491"/>
      <c r="AV79" s="491"/>
      <c r="AW79" s="491"/>
      <c r="AX79" s="491"/>
      <c r="AY79" s="491"/>
      <c r="AZ79" s="491"/>
      <c r="BA79" s="491"/>
      <c r="BB79" s="491"/>
      <c r="BC79" s="491"/>
      <c r="BD79" s="491"/>
      <c r="BE79" s="491"/>
      <c r="BF79" s="491"/>
      <c r="BG79" s="491"/>
      <c r="BH79" s="491"/>
      <c r="BI79" s="491"/>
      <c r="BJ79" s="491"/>
      <c r="BK79" s="491"/>
      <c r="BL79" s="491"/>
      <c r="BM79" s="491"/>
      <c r="BN79" s="491"/>
      <c r="BO79" s="491"/>
      <c r="BP79" s="491"/>
      <c r="BQ79" s="491"/>
      <c r="BR79" s="491"/>
      <c r="BS79" s="491"/>
      <c r="BT79" s="491"/>
      <c r="BU79" s="491"/>
      <c r="BV79" s="491"/>
    </row>
    <row r="80" customFormat="false" ht="11.25" hidden="false" customHeight="false" outlineLevel="0" collapsed="false">
      <c r="B80" s="7"/>
      <c r="C80" s="491"/>
      <c r="D80" s="491"/>
      <c r="E80" s="491"/>
      <c r="F80" s="491"/>
      <c r="G80" s="491"/>
      <c r="H80" s="491"/>
      <c r="I80" s="491"/>
      <c r="J80" s="491"/>
      <c r="K80" s="491"/>
      <c r="L80" s="491"/>
      <c r="M80" s="491"/>
      <c r="N80" s="491"/>
      <c r="O80" s="491"/>
      <c r="P80" s="491"/>
      <c r="Q80" s="491"/>
      <c r="R80" s="491"/>
      <c r="S80" s="491"/>
      <c r="T80" s="491"/>
      <c r="U80" s="491"/>
      <c r="V80" s="491"/>
      <c r="W80" s="491"/>
      <c r="X80" s="491"/>
      <c r="Y80" s="491"/>
      <c r="Z80" s="491"/>
      <c r="AA80" s="491"/>
      <c r="AB80" s="491"/>
      <c r="AC80" s="491"/>
      <c r="AD80" s="491"/>
      <c r="AE80" s="491"/>
      <c r="AF80" s="491"/>
      <c r="AG80" s="491"/>
      <c r="AH80" s="491"/>
      <c r="AI80" s="491"/>
      <c r="AJ80" s="491"/>
      <c r="AK80" s="491"/>
      <c r="AL80" s="491"/>
      <c r="AM80" s="491"/>
      <c r="AN80" s="491"/>
      <c r="AO80" s="491"/>
      <c r="AP80" s="491"/>
      <c r="AQ80" s="491"/>
      <c r="AR80" s="491"/>
      <c r="AS80" s="491"/>
      <c r="AT80" s="491"/>
      <c r="AU80" s="491"/>
      <c r="AV80" s="491"/>
      <c r="AW80" s="491"/>
      <c r="AX80" s="491"/>
      <c r="AY80" s="491"/>
      <c r="AZ80" s="491"/>
      <c r="BA80" s="491"/>
      <c r="BB80" s="491"/>
      <c r="BC80" s="491"/>
      <c r="BD80" s="491"/>
      <c r="BE80" s="491"/>
      <c r="BF80" s="491"/>
      <c r="BG80" s="491"/>
      <c r="BH80" s="491"/>
      <c r="BI80" s="491"/>
      <c r="BJ80" s="491"/>
      <c r="BK80" s="491"/>
      <c r="BL80" s="491"/>
      <c r="BM80" s="491"/>
      <c r="BN80" s="491"/>
      <c r="BO80" s="491"/>
      <c r="BP80" s="491"/>
      <c r="BQ80" s="491"/>
      <c r="BR80" s="491"/>
      <c r="BS80" s="491"/>
      <c r="BT80" s="491"/>
      <c r="BU80" s="491"/>
      <c r="BV80" s="491"/>
    </row>
    <row r="81" customFormat="false" ht="11.25" hidden="false" customHeight="false" outlineLevel="0" collapsed="false">
      <c r="B81" s="12"/>
      <c r="C81" s="491"/>
      <c r="D81" s="491"/>
      <c r="E81" s="491"/>
      <c r="F81" s="491"/>
      <c r="G81" s="491"/>
      <c r="H81" s="491"/>
      <c r="I81" s="491"/>
      <c r="J81" s="491"/>
      <c r="K81" s="491"/>
      <c r="L81" s="491"/>
      <c r="M81" s="491"/>
      <c r="N81" s="491"/>
      <c r="O81" s="491"/>
      <c r="P81" s="491"/>
      <c r="Q81" s="491"/>
      <c r="R81" s="491"/>
      <c r="S81" s="491"/>
      <c r="T81" s="491"/>
      <c r="U81" s="491"/>
      <c r="V81" s="491"/>
      <c r="W81" s="491"/>
      <c r="X81" s="491"/>
      <c r="Y81" s="491"/>
      <c r="Z81" s="491"/>
      <c r="AA81" s="491"/>
      <c r="AB81" s="491"/>
      <c r="AC81" s="491"/>
      <c r="AD81" s="491"/>
      <c r="AE81" s="491"/>
      <c r="AF81" s="491"/>
      <c r="AG81" s="491"/>
      <c r="AH81" s="491"/>
      <c r="AI81" s="491"/>
      <c r="AJ81" s="491"/>
      <c r="AK81" s="491"/>
      <c r="AL81" s="491"/>
      <c r="AM81" s="491"/>
      <c r="AN81" s="491"/>
      <c r="AO81" s="491"/>
      <c r="AP81" s="491"/>
      <c r="AQ81" s="491"/>
      <c r="AR81" s="491"/>
      <c r="AS81" s="491"/>
      <c r="AT81" s="491"/>
      <c r="AU81" s="491"/>
      <c r="AV81" s="491"/>
      <c r="AW81" s="491"/>
      <c r="AX81" s="491"/>
      <c r="AY81" s="491"/>
      <c r="AZ81" s="491"/>
      <c r="BA81" s="491"/>
      <c r="BB81" s="491"/>
      <c r="BC81" s="491"/>
      <c r="BD81" s="491"/>
      <c r="BE81" s="491"/>
      <c r="BF81" s="491"/>
      <c r="BG81" s="491"/>
      <c r="BH81" s="491"/>
      <c r="BI81" s="491"/>
      <c r="BJ81" s="491"/>
      <c r="BK81" s="491"/>
      <c r="BL81" s="491"/>
      <c r="BM81" s="491"/>
      <c r="BN81" s="491"/>
      <c r="BO81" s="491"/>
      <c r="BP81" s="491"/>
      <c r="BQ81" s="491"/>
      <c r="BR81" s="491"/>
      <c r="BS81" s="491"/>
      <c r="BT81" s="491"/>
      <c r="BU81" s="491"/>
      <c r="BV81" s="491"/>
    </row>
    <row r="82" customFormat="false" ht="11.25" hidden="false" customHeight="false" outlineLevel="0" collapsed="false">
      <c r="A82" s="373"/>
      <c r="B82" s="12"/>
      <c r="C82" s="491"/>
      <c r="D82" s="491"/>
      <c r="E82" s="491"/>
      <c r="F82" s="491"/>
      <c r="G82" s="491"/>
      <c r="H82" s="491"/>
      <c r="I82" s="491"/>
      <c r="J82" s="491"/>
      <c r="K82" s="491"/>
      <c r="L82" s="491"/>
      <c r="M82" s="491"/>
      <c r="N82" s="491"/>
      <c r="O82" s="491"/>
      <c r="P82" s="491"/>
      <c r="Q82" s="491"/>
      <c r="R82" s="491"/>
      <c r="S82" s="491"/>
      <c r="T82" s="491"/>
      <c r="U82" s="491"/>
      <c r="V82" s="491"/>
      <c r="W82" s="491"/>
      <c r="X82" s="491"/>
      <c r="Y82" s="491"/>
      <c r="Z82" s="491"/>
      <c r="AA82" s="491"/>
      <c r="AB82" s="491"/>
      <c r="AC82" s="491"/>
      <c r="AD82" s="491"/>
      <c r="AE82" s="491"/>
      <c r="AF82" s="491"/>
      <c r="AG82" s="491"/>
      <c r="AH82" s="491"/>
      <c r="AI82" s="491"/>
      <c r="AJ82" s="491"/>
      <c r="AK82" s="491"/>
      <c r="AL82" s="491"/>
      <c r="AM82" s="491"/>
      <c r="AN82" s="491"/>
      <c r="AO82" s="491"/>
      <c r="AP82" s="491"/>
      <c r="AQ82" s="491"/>
      <c r="AR82" s="491"/>
      <c r="AS82" s="491"/>
      <c r="AT82" s="491"/>
      <c r="AU82" s="491"/>
      <c r="AV82" s="491"/>
      <c r="AW82" s="491"/>
      <c r="AX82" s="491"/>
      <c r="AY82" s="491"/>
      <c r="AZ82" s="491"/>
      <c r="BA82" s="491"/>
      <c r="BB82" s="491"/>
      <c r="BC82" s="491"/>
      <c r="BD82" s="491"/>
      <c r="BE82" s="491"/>
      <c r="BF82" s="491"/>
      <c r="BG82" s="491"/>
      <c r="BH82" s="491"/>
      <c r="BI82" s="491"/>
      <c r="BJ82" s="491"/>
      <c r="BK82" s="491"/>
      <c r="BL82" s="491"/>
      <c r="BM82" s="491"/>
      <c r="BN82" s="491"/>
      <c r="BO82" s="491"/>
      <c r="BP82" s="491"/>
      <c r="BQ82" s="491"/>
      <c r="BR82" s="491"/>
      <c r="BS82" s="491"/>
      <c r="BT82" s="491"/>
      <c r="BU82" s="491"/>
      <c r="BV82" s="491"/>
    </row>
    <row r="84" customFormat="false" ht="11.25" hidden="false" customHeight="false" outlineLevel="0" collapsed="false">
      <c r="B84" s="7"/>
      <c r="C84" s="491"/>
      <c r="D84" s="491"/>
      <c r="E84" s="491"/>
      <c r="F84" s="491"/>
      <c r="G84" s="491"/>
      <c r="H84" s="491"/>
      <c r="I84" s="491"/>
      <c r="J84" s="491"/>
      <c r="K84" s="491"/>
      <c r="L84" s="491"/>
      <c r="M84" s="491"/>
      <c r="N84" s="491"/>
      <c r="O84" s="491"/>
      <c r="P84" s="491"/>
      <c r="Q84" s="491"/>
      <c r="R84" s="491"/>
      <c r="S84" s="491"/>
      <c r="T84" s="491"/>
      <c r="U84" s="491"/>
      <c r="V84" s="491"/>
      <c r="W84" s="491"/>
      <c r="X84" s="491"/>
      <c r="Y84" s="491"/>
      <c r="Z84" s="491"/>
      <c r="AA84" s="491"/>
      <c r="AB84" s="491"/>
      <c r="AC84" s="491"/>
      <c r="AD84" s="491"/>
      <c r="AE84" s="491"/>
      <c r="AF84" s="491"/>
      <c r="AG84" s="491"/>
      <c r="AH84" s="491"/>
      <c r="AI84" s="491"/>
      <c r="AJ84" s="491"/>
      <c r="AK84" s="491"/>
      <c r="AL84" s="491"/>
      <c r="AM84" s="491"/>
      <c r="AN84" s="491"/>
      <c r="AO84" s="491"/>
      <c r="AP84" s="491"/>
      <c r="AQ84" s="491"/>
      <c r="AR84" s="491"/>
      <c r="AS84" s="491"/>
      <c r="AT84" s="491"/>
      <c r="AU84" s="491"/>
      <c r="AV84" s="491"/>
      <c r="AW84" s="491"/>
      <c r="AX84" s="491"/>
      <c r="AY84" s="491"/>
      <c r="AZ84" s="491"/>
      <c r="BA84" s="491"/>
      <c r="BB84" s="491"/>
      <c r="BC84" s="491"/>
      <c r="BD84" s="491"/>
      <c r="BE84" s="491"/>
      <c r="BF84" s="491"/>
      <c r="BG84" s="491"/>
      <c r="BH84" s="491"/>
      <c r="BI84" s="491"/>
      <c r="BJ84" s="491"/>
      <c r="BK84" s="491"/>
      <c r="BL84" s="491"/>
      <c r="BM84" s="491"/>
      <c r="BN84" s="491"/>
      <c r="BO84" s="491"/>
      <c r="BP84" s="491"/>
      <c r="BQ84" s="491"/>
      <c r="BR84" s="491"/>
      <c r="BS84" s="491"/>
      <c r="BT84" s="491"/>
      <c r="BU84" s="491"/>
      <c r="BV84" s="491"/>
    </row>
    <row r="85" customFormat="false" ht="11.25" hidden="false" customHeight="false" outlineLevel="0" collapsed="false">
      <c r="B85" s="12"/>
      <c r="C85" s="491"/>
      <c r="D85" s="491"/>
      <c r="E85" s="491"/>
      <c r="F85" s="491"/>
      <c r="G85" s="491"/>
      <c r="H85" s="491"/>
      <c r="I85" s="491"/>
      <c r="J85" s="491"/>
      <c r="K85" s="491"/>
      <c r="L85" s="491"/>
      <c r="M85" s="491"/>
      <c r="N85" s="491"/>
      <c r="O85" s="491"/>
      <c r="P85" s="491"/>
      <c r="Q85" s="491"/>
      <c r="R85" s="491"/>
      <c r="S85" s="491"/>
      <c r="T85" s="491"/>
      <c r="U85" s="491"/>
      <c r="V85" s="491"/>
      <c r="W85" s="491"/>
      <c r="X85" s="491"/>
      <c r="Y85" s="491"/>
      <c r="Z85" s="491"/>
      <c r="AA85" s="491"/>
      <c r="AB85" s="491"/>
      <c r="AC85" s="491"/>
      <c r="AD85" s="491"/>
      <c r="AE85" s="491"/>
      <c r="AF85" s="491"/>
      <c r="AG85" s="491"/>
      <c r="AH85" s="491"/>
      <c r="AI85" s="491"/>
      <c r="AJ85" s="491"/>
      <c r="AK85" s="491"/>
      <c r="AL85" s="491"/>
      <c r="AM85" s="491"/>
      <c r="AN85" s="491"/>
      <c r="AO85" s="491"/>
      <c r="AP85" s="491"/>
      <c r="AQ85" s="491"/>
      <c r="AR85" s="491"/>
      <c r="AS85" s="491"/>
      <c r="AT85" s="491"/>
      <c r="AU85" s="491"/>
      <c r="AV85" s="491"/>
      <c r="AW85" s="491"/>
      <c r="AX85" s="491"/>
      <c r="AY85" s="491"/>
      <c r="AZ85" s="491"/>
      <c r="BA85" s="491"/>
      <c r="BB85" s="491"/>
      <c r="BC85" s="491"/>
      <c r="BD85" s="491"/>
      <c r="BE85" s="491"/>
      <c r="BF85" s="491"/>
      <c r="BG85" s="491"/>
      <c r="BH85" s="491"/>
      <c r="BI85" s="491"/>
      <c r="BJ85" s="491"/>
      <c r="BK85" s="491"/>
      <c r="BL85" s="491"/>
      <c r="BM85" s="491"/>
      <c r="BN85" s="491"/>
      <c r="BO85" s="491"/>
      <c r="BP85" s="491"/>
      <c r="BQ85" s="491"/>
      <c r="BR85" s="491"/>
      <c r="BS85" s="491"/>
      <c r="BT85" s="491"/>
      <c r="BU85" s="491"/>
      <c r="BV85" s="491"/>
    </row>
    <row r="86" customFormat="false" ht="11.25" hidden="false" customHeight="false" outlineLevel="0" collapsed="false">
      <c r="A86" s="373"/>
      <c r="B86" s="12"/>
      <c r="C86" s="491"/>
      <c r="D86" s="491"/>
      <c r="E86" s="491"/>
      <c r="F86" s="491"/>
      <c r="G86" s="491"/>
      <c r="H86" s="491"/>
      <c r="I86" s="491"/>
      <c r="J86" s="491"/>
      <c r="K86" s="491"/>
      <c r="L86" s="491"/>
      <c r="M86" s="491"/>
      <c r="N86" s="491"/>
      <c r="O86" s="491"/>
      <c r="P86" s="491"/>
      <c r="Q86" s="491"/>
      <c r="R86" s="491"/>
      <c r="S86" s="491"/>
      <c r="T86" s="491"/>
      <c r="U86" s="491"/>
      <c r="V86" s="491"/>
      <c r="W86" s="491"/>
      <c r="X86" s="491"/>
      <c r="Y86" s="491"/>
      <c r="Z86" s="491"/>
      <c r="AA86" s="491"/>
      <c r="AB86" s="491"/>
      <c r="AC86" s="491"/>
      <c r="AD86" s="491"/>
      <c r="AE86" s="491"/>
      <c r="AF86" s="491"/>
      <c r="AG86" s="491"/>
      <c r="AH86" s="491"/>
      <c r="AI86" s="491"/>
      <c r="AJ86" s="491"/>
      <c r="AK86" s="491"/>
      <c r="AL86" s="491"/>
      <c r="AM86" s="491"/>
      <c r="AN86" s="491"/>
      <c r="AO86" s="491"/>
      <c r="AP86" s="491"/>
      <c r="AQ86" s="491"/>
      <c r="AR86" s="491"/>
      <c r="AS86" s="491"/>
      <c r="AT86" s="491"/>
      <c r="AU86" s="491"/>
      <c r="AV86" s="491"/>
      <c r="AW86" s="491"/>
      <c r="AX86" s="491"/>
      <c r="AY86" s="491"/>
      <c r="AZ86" s="491"/>
      <c r="BA86" s="491"/>
      <c r="BB86" s="491"/>
      <c r="BC86" s="491"/>
      <c r="BD86" s="491"/>
      <c r="BE86" s="491"/>
      <c r="BF86" s="491"/>
      <c r="BG86" s="491"/>
      <c r="BH86" s="491"/>
      <c r="BI86" s="491"/>
      <c r="BJ86" s="491"/>
      <c r="BK86" s="491"/>
      <c r="BL86" s="491"/>
      <c r="BM86" s="491"/>
      <c r="BN86" s="491"/>
      <c r="BO86" s="491"/>
      <c r="BP86" s="491"/>
      <c r="BQ86" s="491"/>
      <c r="BR86" s="491"/>
      <c r="BS86" s="491"/>
      <c r="BT86" s="491"/>
      <c r="BU86" s="491"/>
      <c r="BV86" s="491"/>
    </row>
    <row r="88" customFormat="false" ht="11.25" hidden="false" customHeight="false" outlineLevel="0" collapsed="false">
      <c r="B88" s="7"/>
      <c r="C88" s="492"/>
      <c r="D88" s="492"/>
      <c r="E88" s="492"/>
      <c r="F88" s="492"/>
      <c r="G88" s="492"/>
      <c r="H88" s="492"/>
      <c r="I88" s="492"/>
      <c r="J88" s="492"/>
      <c r="K88" s="492"/>
      <c r="L88" s="492"/>
      <c r="M88" s="492"/>
      <c r="N88" s="492"/>
      <c r="O88" s="492"/>
      <c r="P88" s="492"/>
      <c r="Q88" s="492"/>
      <c r="R88" s="492"/>
      <c r="S88" s="492"/>
      <c r="T88" s="492"/>
      <c r="U88" s="492"/>
      <c r="V88" s="492"/>
      <c r="W88" s="492"/>
      <c r="X88" s="492"/>
      <c r="Y88" s="492"/>
      <c r="Z88" s="492"/>
      <c r="AA88" s="492"/>
      <c r="AB88" s="492"/>
      <c r="AC88" s="492"/>
      <c r="AD88" s="492"/>
      <c r="AE88" s="492"/>
      <c r="AF88" s="492"/>
      <c r="AG88" s="492"/>
      <c r="AH88" s="492"/>
      <c r="AI88" s="492"/>
      <c r="AJ88" s="492"/>
      <c r="AK88" s="492"/>
      <c r="AL88" s="492"/>
      <c r="AM88" s="492"/>
      <c r="AN88" s="492"/>
      <c r="AO88" s="492"/>
      <c r="AP88" s="492"/>
      <c r="AQ88" s="492"/>
      <c r="AR88" s="492"/>
      <c r="AS88" s="492"/>
      <c r="AT88" s="492"/>
      <c r="AU88" s="492"/>
      <c r="AV88" s="492"/>
      <c r="AW88" s="492"/>
      <c r="AX88" s="492"/>
      <c r="AY88" s="492"/>
      <c r="AZ88" s="492"/>
      <c r="BA88" s="492"/>
      <c r="BB88" s="492"/>
      <c r="BC88" s="492"/>
      <c r="BD88" s="492"/>
      <c r="BE88" s="492"/>
      <c r="BF88" s="492"/>
      <c r="BG88" s="492"/>
      <c r="BH88" s="492"/>
      <c r="BI88" s="492"/>
      <c r="BJ88" s="492"/>
      <c r="BK88" s="492"/>
      <c r="BL88" s="492"/>
      <c r="BM88" s="492"/>
      <c r="BN88" s="492"/>
      <c r="BO88" s="492"/>
      <c r="BP88" s="492"/>
      <c r="BQ88" s="492"/>
      <c r="BR88" s="492"/>
      <c r="BS88" s="492"/>
      <c r="BT88" s="492"/>
      <c r="BU88" s="492"/>
      <c r="BV88" s="492"/>
    </row>
    <row r="89" customFormat="false" ht="11.25" hidden="false" customHeight="false" outlineLevel="0" collapsed="false">
      <c r="B89" s="12"/>
      <c r="C89" s="492"/>
      <c r="D89" s="492"/>
      <c r="E89" s="492"/>
      <c r="F89" s="492"/>
      <c r="G89" s="492"/>
      <c r="H89" s="492"/>
      <c r="I89" s="492"/>
      <c r="J89" s="492"/>
      <c r="K89" s="492"/>
      <c r="L89" s="492"/>
      <c r="M89" s="492"/>
      <c r="N89" s="492"/>
      <c r="O89" s="492"/>
      <c r="P89" s="492"/>
      <c r="Q89" s="492"/>
      <c r="R89" s="492"/>
      <c r="S89" s="492"/>
      <c r="T89" s="492"/>
      <c r="U89" s="492"/>
      <c r="V89" s="492"/>
      <c r="W89" s="492"/>
      <c r="X89" s="492"/>
      <c r="Y89" s="492"/>
      <c r="Z89" s="492"/>
      <c r="AA89" s="492"/>
      <c r="AB89" s="492"/>
      <c r="AC89" s="492"/>
      <c r="AD89" s="492"/>
      <c r="AE89" s="492"/>
      <c r="AF89" s="492"/>
      <c r="AG89" s="492"/>
      <c r="AH89" s="492"/>
      <c r="AI89" s="492"/>
      <c r="AJ89" s="492"/>
      <c r="AK89" s="492"/>
      <c r="AL89" s="492"/>
      <c r="AM89" s="492"/>
      <c r="AN89" s="492"/>
      <c r="AO89" s="492"/>
      <c r="AP89" s="492"/>
      <c r="AQ89" s="492"/>
      <c r="AR89" s="492"/>
      <c r="AS89" s="492"/>
      <c r="AT89" s="492"/>
      <c r="AU89" s="492"/>
      <c r="AV89" s="492"/>
      <c r="AW89" s="492"/>
      <c r="AX89" s="492"/>
      <c r="AY89" s="492"/>
      <c r="AZ89" s="492"/>
      <c r="BA89" s="492"/>
      <c r="BB89" s="492"/>
      <c r="BC89" s="492"/>
      <c r="BD89" s="492"/>
      <c r="BE89" s="492"/>
      <c r="BF89" s="492"/>
      <c r="BG89" s="492"/>
      <c r="BH89" s="492"/>
      <c r="BI89" s="492"/>
      <c r="BJ89" s="492"/>
      <c r="BK89" s="492"/>
      <c r="BL89" s="492"/>
      <c r="BM89" s="492"/>
      <c r="BN89" s="492"/>
      <c r="BO89" s="492"/>
      <c r="BP89" s="492"/>
      <c r="BQ89" s="492"/>
      <c r="BR89" s="492"/>
      <c r="BS89" s="492"/>
      <c r="BT89" s="492"/>
      <c r="BU89" s="492"/>
      <c r="BV89" s="492"/>
    </row>
    <row r="90" customFormat="false" ht="11.25" hidden="false" customHeight="false" outlineLevel="0" collapsed="false">
      <c r="A90" s="373"/>
      <c r="B90" s="12"/>
      <c r="C90" s="491"/>
      <c r="D90" s="491"/>
      <c r="E90" s="491"/>
      <c r="F90" s="491"/>
      <c r="G90" s="491"/>
      <c r="H90" s="491"/>
      <c r="I90" s="491"/>
      <c r="J90" s="491"/>
      <c r="K90" s="491"/>
      <c r="L90" s="491"/>
      <c r="M90" s="491"/>
      <c r="N90" s="491"/>
      <c r="O90" s="491"/>
      <c r="P90" s="491"/>
      <c r="Q90" s="491"/>
      <c r="R90" s="491"/>
      <c r="S90" s="491"/>
      <c r="T90" s="491"/>
      <c r="U90" s="491"/>
      <c r="V90" s="491"/>
      <c r="W90" s="491"/>
      <c r="X90" s="491"/>
      <c r="Y90" s="491"/>
      <c r="Z90" s="491"/>
      <c r="AA90" s="491"/>
      <c r="AB90" s="491"/>
      <c r="AC90" s="491"/>
      <c r="AD90" s="491"/>
      <c r="AE90" s="491"/>
      <c r="AF90" s="491"/>
      <c r="AG90" s="491"/>
      <c r="AH90" s="491"/>
      <c r="AI90" s="491"/>
      <c r="AJ90" s="491"/>
      <c r="AK90" s="491"/>
      <c r="AL90" s="491"/>
      <c r="AM90" s="491"/>
      <c r="AN90" s="491"/>
      <c r="AO90" s="491"/>
      <c r="AP90" s="491"/>
      <c r="AQ90" s="491"/>
      <c r="AR90" s="491"/>
      <c r="AS90" s="491"/>
      <c r="AT90" s="491"/>
      <c r="AU90" s="491"/>
      <c r="AV90" s="491"/>
      <c r="AW90" s="491"/>
      <c r="AX90" s="491"/>
      <c r="AY90" s="491"/>
      <c r="AZ90" s="491"/>
      <c r="BA90" s="491"/>
      <c r="BB90" s="491"/>
      <c r="BC90" s="491"/>
      <c r="BD90" s="491"/>
      <c r="BE90" s="491"/>
      <c r="BF90" s="491"/>
      <c r="BG90" s="491"/>
      <c r="BH90" s="491"/>
      <c r="BI90" s="491"/>
      <c r="BJ90" s="491"/>
      <c r="BK90" s="491"/>
      <c r="BL90" s="491"/>
      <c r="BM90" s="491"/>
      <c r="BN90" s="491"/>
      <c r="BO90" s="491"/>
      <c r="BP90" s="491"/>
      <c r="BQ90" s="491"/>
      <c r="BR90" s="491"/>
      <c r="BS90" s="491"/>
      <c r="BT90" s="491"/>
      <c r="BU90" s="491"/>
      <c r="BV90" s="491"/>
    </row>
    <row r="92" customFormat="false" ht="11.25" hidden="false" customHeight="false" outlineLevel="0" collapsed="false">
      <c r="C92" s="493"/>
      <c r="D92" s="493"/>
      <c r="E92" s="493"/>
      <c r="F92" s="493"/>
      <c r="G92" s="493"/>
      <c r="H92" s="493"/>
      <c r="I92" s="493"/>
      <c r="J92" s="493"/>
      <c r="K92" s="493"/>
      <c r="L92" s="493"/>
      <c r="M92" s="493"/>
      <c r="N92" s="493"/>
      <c r="O92" s="493"/>
      <c r="P92" s="493"/>
      <c r="Q92" s="493"/>
      <c r="R92" s="493"/>
      <c r="S92" s="493"/>
      <c r="T92" s="493"/>
      <c r="U92" s="493"/>
      <c r="V92" s="493"/>
      <c r="W92" s="493"/>
      <c r="X92" s="493"/>
      <c r="Y92" s="493"/>
      <c r="Z92" s="493"/>
      <c r="AA92" s="493"/>
      <c r="AB92" s="493"/>
      <c r="AC92" s="493"/>
      <c r="AD92" s="493"/>
      <c r="AE92" s="493"/>
      <c r="AF92" s="493"/>
      <c r="AG92" s="493"/>
      <c r="AH92" s="493"/>
      <c r="AI92" s="493"/>
      <c r="AJ92" s="493"/>
      <c r="AK92" s="493"/>
      <c r="AL92" s="493"/>
      <c r="AM92" s="493"/>
      <c r="AN92" s="493"/>
      <c r="AO92" s="493"/>
      <c r="AP92" s="493"/>
      <c r="AQ92" s="493"/>
      <c r="AR92" s="493"/>
      <c r="AS92" s="493"/>
      <c r="AT92" s="493"/>
      <c r="AU92" s="493"/>
      <c r="AV92" s="493"/>
      <c r="AW92" s="493"/>
      <c r="AX92" s="493"/>
      <c r="AY92" s="493"/>
      <c r="AZ92" s="493"/>
      <c r="BA92" s="493"/>
      <c r="BB92" s="493"/>
      <c r="BC92" s="493"/>
      <c r="BD92" s="493"/>
      <c r="BE92" s="493"/>
      <c r="BF92" s="493"/>
      <c r="BG92" s="493"/>
      <c r="BH92" s="493"/>
      <c r="BI92" s="493"/>
      <c r="BJ92" s="493"/>
      <c r="BK92" s="493"/>
      <c r="BL92" s="493"/>
      <c r="BM92" s="493"/>
      <c r="BN92" s="493"/>
      <c r="BO92" s="493"/>
      <c r="BP92" s="493"/>
      <c r="BQ92" s="493"/>
      <c r="BR92" s="493"/>
      <c r="BS92" s="493"/>
      <c r="BT92" s="493"/>
      <c r="BU92" s="493"/>
      <c r="BV92" s="493"/>
    </row>
    <row r="93" customFormat="false" ht="11.25" hidden="false" customHeight="false" outlineLevel="0" collapsed="false">
      <c r="C93" s="494"/>
      <c r="D93" s="494"/>
      <c r="E93" s="494"/>
      <c r="F93" s="494"/>
      <c r="G93" s="494"/>
      <c r="H93" s="494"/>
      <c r="I93" s="494"/>
      <c r="J93" s="494"/>
      <c r="K93" s="494"/>
      <c r="L93" s="494"/>
      <c r="M93" s="494"/>
      <c r="N93" s="494"/>
      <c r="O93" s="494"/>
      <c r="P93" s="494"/>
      <c r="Q93" s="494"/>
      <c r="R93" s="494"/>
      <c r="S93" s="494"/>
      <c r="T93" s="494"/>
      <c r="U93" s="494"/>
      <c r="V93" s="494"/>
      <c r="W93" s="494"/>
      <c r="X93" s="494"/>
      <c r="Y93" s="494"/>
      <c r="Z93" s="494"/>
      <c r="AA93" s="494"/>
      <c r="AB93" s="494"/>
      <c r="AC93" s="494"/>
      <c r="AD93" s="494"/>
      <c r="AE93" s="494"/>
      <c r="AF93" s="494"/>
      <c r="AG93" s="494"/>
      <c r="AH93" s="494"/>
      <c r="AI93" s="494"/>
      <c r="AJ93" s="494"/>
      <c r="AK93" s="494"/>
      <c r="AL93" s="494"/>
      <c r="AM93" s="494"/>
      <c r="AN93" s="494"/>
      <c r="AO93" s="494"/>
      <c r="AP93" s="494"/>
      <c r="AQ93" s="494"/>
      <c r="AR93" s="494"/>
      <c r="AS93" s="494"/>
      <c r="AT93" s="494"/>
      <c r="AU93" s="494"/>
      <c r="AV93" s="494"/>
      <c r="AW93" s="494"/>
      <c r="AX93" s="494"/>
      <c r="AY93" s="494"/>
      <c r="AZ93" s="494"/>
      <c r="BA93" s="494"/>
      <c r="BB93" s="494"/>
      <c r="BC93" s="494"/>
      <c r="BD93" s="494"/>
      <c r="BE93" s="494"/>
      <c r="BF93" s="494"/>
      <c r="BG93" s="494"/>
      <c r="BH93" s="494"/>
      <c r="BI93" s="494"/>
      <c r="BJ93" s="494"/>
      <c r="BK93" s="494"/>
      <c r="BL93" s="494"/>
      <c r="BM93" s="494"/>
      <c r="BN93" s="494"/>
      <c r="BO93" s="494"/>
      <c r="BP93" s="494"/>
      <c r="BQ93" s="494"/>
      <c r="BR93" s="494"/>
      <c r="BS93" s="494"/>
      <c r="BT93" s="494"/>
      <c r="BU93" s="494"/>
      <c r="BV93" s="494"/>
    </row>
    <row r="94" customFormat="false" ht="11.25"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36" activeCellId="0" sqref="BI36"/>
    </sheetView>
  </sheetViews>
  <sheetFormatPr defaultColWidth="10.9921875" defaultRowHeight="11.25" zeroHeight="false" outlineLevelRow="0" outlineLevelCol="0"/>
  <cols>
    <col collapsed="false" customWidth="true" hidden="false" outlineLevel="0" max="1" min="1" style="461" width="13.7"/>
    <col collapsed="false" customWidth="true" hidden="false" outlineLevel="0" max="2" min="2" style="461" width="24.28"/>
    <col collapsed="false" customWidth="true" hidden="false" outlineLevel="0" max="74" min="3" style="461" width="6.85"/>
    <col collapsed="false" customWidth="false" hidden="false" outlineLevel="0" max="249" min="75" style="461" width="10.99"/>
    <col collapsed="false" customWidth="true" hidden="false" outlineLevel="0" max="250" min="250" style="461" width="1.85"/>
    <col collapsed="false" customWidth="false" hidden="false" outlineLevel="0" max="257" min="251" style="461" width="10.99"/>
  </cols>
  <sheetData>
    <row r="1" customFormat="false" ht="12.75" hidden="false" customHeight="true" outlineLevel="0" collapsed="false">
      <c r="A1" s="28" t="s">
        <v>29</v>
      </c>
      <c r="B1" s="462" t="s">
        <v>976</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2"/>
      <c r="AN1" s="462"/>
      <c r="AO1" s="462"/>
      <c r="AP1" s="462"/>
      <c r="AQ1" s="462"/>
      <c r="AR1" s="462"/>
      <c r="AS1" s="462"/>
      <c r="AT1" s="462"/>
      <c r="AU1" s="462"/>
      <c r="AV1" s="462"/>
      <c r="AW1" s="462"/>
      <c r="AX1" s="462"/>
      <c r="AY1" s="462"/>
      <c r="AZ1" s="462"/>
      <c r="BA1" s="462"/>
      <c r="BB1" s="462"/>
      <c r="BC1" s="462"/>
      <c r="BD1" s="462"/>
      <c r="BE1" s="462"/>
      <c r="BF1" s="462"/>
      <c r="BG1" s="462"/>
      <c r="BH1" s="462"/>
      <c r="BI1" s="462"/>
      <c r="BJ1" s="462"/>
      <c r="BK1" s="462"/>
      <c r="BL1" s="462"/>
      <c r="BM1" s="462"/>
      <c r="BN1" s="462"/>
      <c r="BO1" s="462"/>
      <c r="BP1" s="462"/>
      <c r="BQ1" s="462"/>
      <c r="BR1" s="462"/>
      <c r="BS1" s="462"/>
      <c r="BT1" s="462"/>
      <c r="BU1" s="462"/>
      <c r="BV1" s="462"/>
    </row>
    <row r="2" customFormat="false" ht="12.75" hidden="false" customHeight="true" outlineLevel="0" collapsed="false">
      <c r="A2" s="28"/>
      <c r="B2" s="32" t="str">
        <f aca="false">"U.S. Energy Information Administration   |   Short-Term Energy Outlook  - "&amp;Dates!D1</f>
        <v>U.S. Energy Information Administration   |   Short-Term Energy Outlook  - May 201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463"/>
      <c r="BU2" s="463"/>
      <c r="BV2" s="463"/>
    </row>
    <row r="3" customFormat="false" ht="12.75" hidden="false" customHeight="true" outlineLevel="0" collapsed="false">
      <c r="A3" s="495"/>
      <c r="B3" s="46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customFormat="false" ht="12.75" hidden="false" customHeight="true" outlineLevel="0" collapsed="false">
      <c r="A4" s="495"/>
      <c r="B4" s="466"/>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95"/>
      <c r="B5" s="467" t="s">
        <v>977</v>
      </c>
      <c r="C5" s="468"/>
      <c r="D5" s="468"/>
      <c r="E5" s="468"/>
      <c r="F5" s="468"/>
      <c r="G5" s="468"/>
      <c r="H5" s="468"/>
      <c r="I5" s="468"/>
      <c r="J5" s="468"/>
      <c r="K5" s="468"/>
      <c r="L5" s="468"/>
      <c r="M5" s="468"/>
      <c r="N5" s="468"/>
      <c r="O5" s="468"/>
      <c r="P5" s="468"/>
      <c r="Q5" s="468"/>
      <c r="R5" s="468"/>
      <c r="S5" s="468"/>
      <c r="T5" s="468"/>
      <c r="U5" s="468"/>
      <c r="V5" s="468"/>
      <c r="W5" s="468"/>
      <c r="X5" s="468"/>
      <c r="Y5" s="468"/>
      <c r="Z5" s="468"/>
      <c r="AA5" s="468"/>
      <c r="AB5" s="468"/>
      <c r="AC5" s="468"/>
      <c r="AD5" s="468"/>
      <c r="AE5" s="468"/>
      <c r="AF5" s="468"/>
      <c r="AG5" s="468"/>
      <c r="AH5" s="468"/>
      <c r="AI5" s="468"/>
      <c r="AJ5" s="468"/>
      <c r="AK5" s="468"/>
      <c r="AL5" s="468"/>
      <c r="AM5" s="468"/>
      <c r="AN5" s="468"/>
      <c r="AO5" s="468"/>
      <c r="AP5" s="468"/>
      <c r="AQ5" s="468"/>
      <c r="AR5" s="468"/>
      <c r="AS5" s="468"/>
      <c r="AT5" s="468"/>
      <c r="AU5" s="468"/>
      <c r="AV5" s="468"/>
      <c r="AW5" s="468"/>
      <c r="AX5" s="468"/>
      <c r="AY5" s="468"/>
      <c r="AZ5" s="468"/>
      <c r="BA5" s="468"/>
      <c r="BB5" s="468"/>
      <c r="BC5" s="468"/>
      <c r="BD5" s="468"/>
      <c r="BE5" s="468"/>
      <c r="BF5" s="468"/>
      <c r="BG5" s="468"/>
      <c r="BH5" s="468"/>
      <c r="BI5" s="468"/>
      <c r="BJ5" s="468"/>
      <c r="BK5" s="468"/>
      <c r="BL5" s="468"/>
      <c r="BM5" s="468"/>
      <c r="BN5" s="468"/>
      <c r="BO5" s="468"/>
      <c r="BP5" s="468"/>
      <c r="BQ5" s="468"/>
      <c r="BR5" s="468"/>
      <c r="BS5" s="468"/>
      <c r="BT5" s="468"/>
      <c r="BU5" s="468"/>
      <c r="BV5" s="468"/>
    </row>
    <row r="6" customFormat="false" ht="11.1" hidden="false" customHeight="true" outlineLevel="0" collapsed="false">
      <c r="A6" s="495"/>
      <c r="B6" s="467" t="s">
        <v>978</v>
      </c>
      <c r="C6" s="496"/>
      <c r="D6" s="496"/>
      <c r="E6" s="496"/>
      <c r="F6" s="496"/>
      <c r="G6" s="496"/>
      <c r="H6" s="496"/>
      <c r="I6" s="496"/>
      <c r="J6" s="496"/>
      <c r="K6" s="496"/>
      <c r="L6" s="496"/>
      <c r="M6" s="496"/>
      <c r="N6" s="496"/>
      <c r="O6" s="496"/>
      <c r="P6" s="496"/>
      <c r="Q6" s="496"/>
      <c r="R6" s="496"/>
      <c r="S6" s="496"/>
      <c r="T6" s="496"/>
      <c r="U6" s="496"/>
      <c r="V6" s="496"/>
      <c r="W6" s="496"/>
      <c r="X6" s="496"/>
      <c r="Y6" s="496"/>
      <c r="Z6" s="496"/>
      <c r="AA6" s="496"/>
      <c r="AB6" s="496"/>
      <c r="AC6" s="496"/>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row>
    <row r="7" customFormat="false" ht="11.1" hidden="false" customHeight="true" outlineLevel="0" collapsed="false">
      <c r="A7" s="471" t="s">
        <v>979</v>
      </c>
      <c r="B7" s="472" t="s">
        <v>980</v>
      </c>
      <c r="C7" s="473" t="n">
        <v>2923.83829032258</v>
      </c>
      <c r="D7" s="473" t="n">
        <v>2651.99503571429</v>
      </c>
      <c r="E7" s="473" t="n">
        <v>2322.26751612903</v>
      </c>
      <c r="F7" s="473" t="n">
        <v>2240.2889</v>
      </c>
      <c r="G7" s="473" t="n">
        <v>2274.45203225806</v>
      </c>
      <c r="H7" s="473" t="n">
        <v>2635.70916666667</v>
      </c>
      <c r="I7" s="473" t="n">
        <v>2721.27670967742</v>
      </c>
      <c r="J7" s="473" t="n">
        <v>2799.63783870968</v>
      </c>
      <c r="K7" s="473" t="n">
        <v>2456.84206666667</v>
      </c>
      <c r="L7" s="473" t="n">
        <v>2409.23035483871</v>
      </c>
      <c r="M7" s="473" t="n">
        <v>2438.3413</v>
      </c>
      <c r="N7" s="473" t="n">
        <v>2849.03612903226</v>
      </c>
      <c r="O7" s="473" t="n">
        <v>2927.95761290323</v>
      </c>
      <c r="P7" s="473" t="n">
        <v>2864.59282142857</v>
      </c>
      <c r="Q7" s="473" t="n">
        <v>2469.17193548387</v>
      </c>
      <c r="R7" s="473" t="n">
        <v>2234.57713333333</v>
      </c>
      <c r="S7" s="473" t="n">
        <v>2453.58470967742</v>
      </c>
      <c r="T7" s="473" t="n">
        <v>2913.16763333333</v>
      </c>
      <c r="U7" s="473" t="n">
        <v>3064.28925806452</v>
      </c>
      <c r="V7" s="473" t="n">
        <v>3057.60987096774</v>
      </c>
      <c r="W7" s="473" t="n">
        <v>2652.42263333333</v>
      </c>
      <c r="X7" s="473" t="n">
        <v>2287.67819354839</v>
      </c>
      <c r="Y7" s="473" t="n">
        <v>2425.20836666667</v>
      </c>
      <c r="Z7" s="473" t="n">
        <v>2859.5154516129</v>
      </c>
      <c r="AA7" s="473" t="n">
        <v>2909.92893548387</v>
      </c>
      <c r="AB7" s="473" t="n">
        <v>2629.08032142857</v>
      </c>
      <c r="AC7" s="473" t="n">
        <v>2343.39748387097</v>
      </c>
      <c r="AD7" s="473" t="n">
        <v>2237.60933333333</v>
      </c>
      <c r="AE7" s="473" t="n">
        <v>2371.68503225806</v>
      </c>
      <c r="AF7" s="473" t="n">
        <v>2805.1856</v>
      </c>
      <c r="AG7" s="473" t="n">
        <v>3042.06174193548</v>
      </c>
      <c r="AH7" s="473" t="n">
        <v>2977.31616129032</v>
      </c>
      <c r="AI7" s="473" t="n">
        <v>2559.6746</v>
      </c>
      <c r="AJ7" s="473" t="n">
        <v>2245.31925806452</v>
      </c>
      <c r="AK7" s="473" t="n">
        <v>2235.311</v>
      </c>
      <c r="AL7" s="473" t="n">
        <v>2374.50616129032</v>
      </c>
      <c r="AM7" s="473" t="n">
        <v>2285.36838709677</v>
      </c>
      <c r="AN7" s="473" t="n">
        <v>2169.15589655172</v>
      </c>
      <c r="AO7" s="473" t="n">
        <v>1852.98364516129</v>
      </c>
      <c r="AP7" s="473" t="n">
        <v>1729.76</v>
      </c>
      <c r="AQ7" s="473" t="n">
        <v>2031.54038709677</v>
      </c>
      <c r="AR7" s="473" t="n">
        <v>2391.65283333333</v>
      </c>
      <c r="AS7" s="473" t="n">
        <v>2795.71670967742</v>
      </c>
      <c r="AT7" s="473" t="n">
        <v>2676.09048387097</v>
      </c>
      <c r="AU7" s="473" t="n">
        <v>2316.34336666667</v>
      </c>
      <c r="AV7" s="473" t="n">
        <v>2153.07135483871</v>
      </c>
      <c r="AW7" s="473" t="n">
        <v>2332.55733333333</v>
      </c>
      <c r="AX7" s="473" t="n">
        <v>2359.49258064516</v>
      </c>
      <c r="AY7" s="473" t="n">
        <v>2422.91541935484</v>
      </c>
      <c r="AZ7" s="473" t="n">
        <v>2400.47028571428</v>
      </c>
      <c r="BA7" s="473" t="n">
        <v>2325.19</v>
      </c>
      <c r="BB7" s="473" t="n">
        <v>2097.552</v>
      </c>
      <c r="BC7" s="474" t="n">
        <v>2176.348</v>
      </c>
      <c r="BD7" s="474" t="n">
        <v>2510.215</v>
      </c>
      <c r="BE7" s="474" t="n">
        <v>2808.801</v>
      </c>
      <c r="BF7" s="474" t="n">
        <v>2819.436</v>
      </c>
      <c r="BG7" s="474" t="n">
        <v>2506.618</v>
      </c>
      <c r="BH7" s="474" t="n">
        <v>2318.413</v>
      </c>
      <c r="BI7" s="474" t="n">
        <v>2330.788</v>
      </c>
      <c r="BJ7" s="474" t="n">
        <v>2617.334</v>
      </c>
      <c r="BK7" s="474" t="n">
        <v>2711.738</v>
      </c>
      <c r="BL7" s="474" t="n">
        <v>2613.387</v>
      </c>
      <c r="BM7" s="474" t="n">
        <v>2279.651</v>
      </c>
      <c r="BN7" s="474" t="n">
        <v>2089.655</v>
      </c>
      <c r="BO7" s="474" t="n">
        <v>2207.775</v>
      </c>
      <c r="BP7" s="474" t="n">
        <v>2564.754</v>
      </c>
      <c r="BQ7" s="474" t="n">
        <v>2820.664</v>
      </c>
      <c r="BR7" s="474" t="n">
        <v>2834.076</v>
      </c>
      <c r="BS7" s="474" t="n">
        <v>2524.543</v>
      </c>
      <c r="BT7" s="474" t="n">
        <v>2287.048</v>
      </c>
      <c r="BU7" s="474" t="n">
        <v>2320.236</v>
      </c>
      <c r="BV7" s="474" t="n">
        <v>2623</v>
      </c>
    </row>
    <row r="8" customFormat="false" ht="11.1" hidden="false" customHeight="true" outlineLevel="0" collapsed="false">
      <c r="A8" s="471" t="s">
        <v>981</v>
      </c>
      <c r="B8" s="472" t="s">
        <v>982</v>
      </c>
      <c r="C8" s="473" t="n">
        <v>16281.5379354839</v>
      </c>
      <c r="D8" s="473" t="n">
        <v>16786.9706071429</v>
      </c>
      <c r="E8" s="473" t="n">
        <v>16728.8776451613</v>
      </c>
      <c r="F8" s="473" t="n">
        <v>15608.5197666667</v>
      </c>
      <c r="G8" s="473" t="n">
        <v>17199.039</v>
      </c>
      <c r="H8" s="473" t="n">
        <v>22155.8020666667</v>
      </c>
      <c r="I8" s="473" t="n">
        <v>25871.7309677419</v>
      </c>
      <c r="J8" s="473" t="n">
        <v>27887.1347741935</v>
      </c>
      <c r="K8" s="473" t="n">
        <v>23780.4541666667</v>
      </c>
      <c r="L8" s="473" t="n">
        <v>18029.0622903226</v>
      </c>
      <c r="M8" s="473" t="n">
        <v>15962.6166333333</v>
      </c>
      <c r="N8" s="473" t="n">
        <v>17544.9361935484</v>
      </c>
      <c r="O8" s="473" t="n">
        <v>18393.6929032258</v>
      </c>
      <c r="P8" s="473" t="n">
        <v>17921.0632142857</v>
      </c>
      <c r="Q8" s="473" t="n">
        <v>15446.809516129</v>
      </c>
      <c r="R8" s="473" t="n">
        <v>16452.9194666667</v>
      </c>
      <c r="S8" s="473" t="n">
        <v>18783.4581290323</v>
      </c>
      <c r="T8" s="473" t="n">
        <v>24378.5565</v>
      </c>
      <c r="U8" s="473" t="n">
        <v>29762.8233225806</v>
      </c>
      <c r="V8" s="473" t="n">
        <v>31350.1483225806</v>
      </c>
      <c r="W8" s="473" t="n">
        <v>24107.6589333333</v>
      </c>
      <c r="X8" s="473" t="n">
        <v>19172.2000322581</v>
      </c>
      <c r="Y8" s="473" t="n">
        <v>17312.4935333333</v>
      </c>
      <c r="Z8" s="473" t="n">
        <v>19053.6453548387</v>
      </c>
      <c r="AA8" s="473" t="n">
        <v>18184.2480645161</v>
      </c>
      <c r="AB8" s="473" t="n">
        <v>18040.2251428571</v>
      </c>
      <c r="AC8" s="473" t="n">
        <v>16228.6937741935</v>
      </c>
      <c r="AD8" s="473" t="n">
        <v>18197.4801666667</v>
      </c>
      <c r="AE8" s="473" t="n">
        <v>19312.5385483871</v>
      </c>
      <c r="AF8" s="473" t="n">
        <v>24239.6194</v>
      </c>
      <c r="AG8" s="473" t="n">
        <v>31197.5885806452</v>
      </c>
      <c r="AH8" s="473" t="n">
        <v>30691.1284193548</v>
      </c>
      <c r="AI8" s="473" t="n">
        <v>23732.6596666667</v>
      </c>
      <c r="AJ8" s="473" t="n">
        <v>19340.1175806452</v>
      </c>
      <c r="AK8" s="473" t="n">
        <v>18933.5807</v>
      </c>
      <c r="AL8" s="473" t="n">
        <v>20711.4542580645</v>
      </c>
      <c r="AM8" s="473" t="n">
        <v>21770.5573548387</v>
      </c>
      <c r="AN8" s="473" t="n">
        <v>23212.0501034483</v>
      </c>
      <c r="AO8" s="473" t="n">
        <v>22656.3173225806</v>
      </c>
      <c r="AP8" s="473" t="n">
        <v>24742.2075666667</v>
      </c>
      <c r="AQ8" s="473" t="n">
        <v>27216.8910967742</v>
      </c>
      <c r="AR8" s="473" t="n">
        <v>30378.9556666667</v>
      </c>
      <c r="AS8" s="473" t="n">
        <v>36230.4707419355</v>
      </c>
      <c r="AT8" s="473" t="n">
        <v>33363.7488709677</v>
      </c>
      <c r="AU8" s="473" t="n">
        <v>27808.3523</v>
      </c>
      <c r="AV8" s="473" t="n">
        <v>22559.439516129</v>
      </c>
      <c r="AW8" s="473" t="n">
        <v>20284.7680333333</v>
      </c>
      <c r="AX8" s="473" t="n">
        <v>19932.5596774194</v>
      </c>
      <c r="AY8" s="473" t="n">
        <v>21297.7690645161</v>
      </c>
      <c r="AZ8" s="473" t="n">
        <v>21207.84075</v>
      </c>
      <c r="BA8" s="473" t="n">
        <v>19609.02</v>
      </c>
      <c r="BB8" s="473" t="n">
        <v>19356.99</v>
      </c>
      <c r="BC8" s="474" t="n">
        <v>22455.81</v>
      </c>
      <c r="BD8" s="474" t="n">
        <v>27410.01</v>
      </c>
      <c r="BE8" s="474" t="n">
        <v>31933.09</v>
      </c>
      <c r="BF8" s="474" t="n">
        <v>32166.25</v>
      </c>
      <c r="BG8" s="474" t="n">
        <v>26636.46</v>
      </c>
      <c r="BH8" s="474" t="n">
        <v>21755.62</v>
      </c>
      <c r="BI8" s="474" t="n">
        <v>19859.33</v>
      </c>
      <c r="BJ8" s="474" t="n">
        <v>20682.85</v>
      </c>
      <c r="BK8" s="474" t="n">
        <v>20668.3</v>
      </c>
      <c r="BL8" s="474" t="n">
        <v>20203.82</v>
      </c>
      <c r="BM8" s="474" t="n">
        <v>19128.93</v>
      </c>
      <c r="BN8" s="474" t="n">
        <v>19352.4</v>
      </c>
      <c r="BO8" s="474" t="n">
        <v>21676.62</v>
      </c>
      <c r="BP8" s="474" t="n">
        <v>26262.71</v>
      </c>
      <c r="BQ8" s="474" t="n">
        <v>31081.38</v>
      </c>
      <c r="BR8" s="474" t="n">
        <v>31372.71</v>
      </c>
      <c r="BS8" s="474" t="n">
        <v>26075.06</v>
      </c>
      <c r="BT8" s="474" t="n">
        <v>21638.59</v>
      </c>
      <c r="BU8" s="474" t="n">
        <v>19485.34</v>
      </c>
      <c r="BV8" s="474" t="n">
        <v>20304.91</v>
      </c>
    </row>
    <row r="9" customFormat="false" ht="11.1" hidden="false" customHeight="true" outlineLevel="0" collapsed="false">
      <c r="A9" s="383" t="s">
        <v>983</v>
      </c>
      <c r="B9" s="382" t="s">
        <v>984</v>
      </c>
      <c r="C9" s="473" t="n">
        <v>337.653483870968</v>
      </c>
      <c r="D9" s="473" t="n">
        <v>207.980071428571</v>
      </c>
      <c r="E9" s="473" t="n">
        <v>191.707193548387</v>
      </c>
      <c r="F9" s="473" t="n">
        <v>160.941066666667</v>
      </c>
      <c r="G9" s="473" t="n">
        <v>181.686225806452</v>
      </c>
      <c r="H9" s="473" t="n">
        <v>187.608666666667</v>
      </c>
      <c r="I9" s="473" t="n">
        <v>189.000548387097</v>
      </c>
      <c r="J9" s="473" t="n">
        <v>204.454677419355</v>
      </c>
      <c r="K9" s="473" t="n">
        <v>164.523266666667</v>
      </c>
      <c r="L9" s="473" t="n">
        <v>142.813225806452</v>
      </c>
      <c r="M9" s="473" t="n">
        <v>118.381533333333</v>
      </c>
      <c r="N9" s="473" t="n">
        <v>136.594258064516</v>
      </c>
      <c r="O9" s="473" t="n">
        <v>250.034935483871</v>
      </c>
      <c r="P9" s="473" t="n">
        <v>149.07425</v>
      </c>
      <c r="Q9" s="473" t="n">
        <v>140.978903225806</v>
      </c>
      <c r="R9" s="473" t="n">
        <v>130.7643</v>
      </c>
      <c r="S9" s="473" t="n">
        <v>169.156677419355</v>
      </c>
      <c r="T9" s="473" t="n">
        <v>231.670066666667</v>
      </c>
      <c r="U9" s="473" t="n">
        <v>253.206290322581</v>
      </c>
      <c r="V9" s="473" t="n">
        <v>205.089806451613</v>
      </c>
      <c r="W9" s="473" t="n">
        <v>160.434033333333</v>
      </c>
      <c r="X9" s="473" t="n">
        <v>123.869258064516</v>
      </c>
      <c r="Y9" s="473" t="n">
        <v>119.593933333333</v>
      </c>
      <c r="Z9" s="473" t="n">
        <v>200.328870967742</v>
      </c>
      <c r="AA9" s="473" t="n">
        <v>329.545258064516</v>
      </c>
      <c r="AB9" s="473" t="n">
        <v>841.195464285714</v>
      </c>
      <c r="AC9" s="473" t="n">
        <v>834.208193548387</v>
      </c>
      <c r="AD9" s="473" t="n">
        <v>556.478833333333</v>
      </c>
      <c r="AE9" s="473" t="n">
        <v>710.154870967742</v>
      </c>
      <c r="AF9" s="473" t="n">
        <v>676.021866666667</v>
      </c>
      <c r="AG9" s="473" t="n">
        <v>489.098548387097</v>
      </c>
      <c r="AH9" s="473" t="n">
        <v>685.82335483871</v>
      </c>
      <c r="AI9" s="473" t="n">
        <v>818.6092</v>
      </c>
      <c r="AJ9" s="473" t="n">
        <v>271.340290322581</v>
      </c>
      <c r="AK9" s="473" t="n">
        <v>103.908733333333</v>
      </c>
      <c r="AL9" s="473" t="n">
        <v>439.672903225806</v>
      </c>
      <c r="AM9" s="473" t="n">
        <v>847.960838709677</v>
      </c>
      <c r="AN9" s="473" t="n">
        <v>817.767896551724</v>
      </c>
      <c r="AO9" s="473" t="n">
        <v>89.5901612903226</v>
      </c>
      <c r="AP9" s="473" t="n">
        <v>91.6572333333333</v>
      </c>
      <c r="AQ9" s="473" t="n">
        <v>277.911419354839</v>
      </c>
      <c r="AR9" s="473" t="n">
        <v>834.7598</v>
      </c>
      <c r="AS9" s="473" t="n">
        <v>269.233967741936</v>
      </c>
      <c r="AT9" s="473" t="n">
        <v>681.243161290323</v>
      </c>
      <c r="AU9" s="473" t="n">
        <v>701.275533333333</v>
      </c>
      <c r="AV9" s="473" t="n">
        <v>103.053193548387</v>
      </c>
      <c r="AW9" s="473" t="n">
        <v>104.371066666667</v>
      </c>
      <c r="AX9" s="473" t="n">
        <v>101.373161290323</v>
      </c>
      <c r="AY9" s="473" t="n">
        <v>762.367774193548</v>
      </c>
      <c r="AZ9" s="473" t="n">
        <v>672.469107142857</v>
      </c>
      <c r="BA9" s="473" t="n">
        <v>365.8592</v>
      </c>
      <c r="BB9" s="473" t="n">
        <v>279.79</v>
      </c>
      <c r="BC9" s="474" t="n">
        <v>496.6518</v>
      </c>
      <c r="BD9" s="474" t="n">
        <v>707.7217</v>
      </c>
      <c r="BE9" s="474" t="n">
        <v>411.4576</v>
      </c>
      <c r="BF9" s="474" t="n">
        <v>685.4779</v>
      </c>
      <c r="BG9" s="474" t="n">
        <v>641.7139</v>
      </c>
      <c r="BH9" s="474" t="n">
        <v>217.8882</v>
      </c>
      <c r="BI9" s="474" t="n">
        <v>104.001</v>
      </c>
      <c r="BJ9" s="474" t="n">
        <v>320.3333</v>
      </c>
      <c r="BK9" s="474" t="n">
        <v>532.3203</v>
      </c>
      <c r="BL9" s="474" t="n">
        <v>660.4749</v>
      </c>
      <c r="BM9" s="474" t="n">
        <v>355.3934</v>
      </c>
      <c r="BN9" s="474" t="n">
        <v>274.1476</v>
      </c>
      <c r="BO9" s="474" t="n">
        <v>492.5303</v>
      </c>
      <c r="BP9" s="474" t="n">
        <v>702.9531</v>
      </c>
      <c r="BQ9" s="474" t="n">
        <v>412.7776</v>
      </c>
      <c r="BR9" s="474" t="n">
        <v>681.3979</v>
      </c>
      <c r="BS9" s="474" t="n">
        <v>637.4069</v>
      </c>
      <c r="BT9" s="474" t="n">
        <v>216.6958</v>
      </c>
      <c r="BU9" s="474" t="n">
        <v>104.1906</v>
      </c>
      <c r="BV9" s="474" t="n">
        <v>318.4947</v>
      </c>
    </row>
    <row r="10" customFormat="false" ht="11.1" hidden="false" customHeight="true" outlineLevel="0" collapsed="false">
      <c r="A10" s="471" t="s">
        <v>985</v>
      </c>
      <c r="B10" s="472" t="s">
        <v>479</v>
      </c>
      <c r="C10" s="473" t="n">
        <v>194.618096774194</v>
      </c>
      <c r="D10" s="473" t="n">
        <v>86.2007142857143</v>
      </c>
      <c r="E10" s="473" t="n">
        <v>65.9710322580645</v>
      </c>
      <c r="F10" s="473" t="n">
        <v>56.3780333333333</v>
      </c>
      <c r="G10" s="473" t="n">
        <v>71.4835161290323</v>
      </c>
      <c r="H10" s="473" t="n">
        <v>77.1047</v>
      </c>
      <c r="I10" s="473" t="n">
        <v>81.1815161290323</v>
      </c>
      <c r="J10" s="473" t="n">
        <v>96.0105161290323</v>
      </c>
      <c r="K10" s="473" t="n">
        <v>61.5332666666667</v>
      </c>
      <c r="L10" s="473" t="n">
        <v>66.5122903225807</v>
      </c>
      <c r="M10" s="473" t="n">
        <v>40.5628</v>
      </c>
      <c r="N10" s="473" t="n">
        <v>40.1828387096774</v>
      </c>
      <c r="O10" s="473" t="n">
        <v>92.265935483871</v>
      </c>
      <c r="P10" s="473" t="n">
        <v>38.4012142857143</v>
      </c>
      <c r="Q10" s="473" t="n">
        <v>40.1754516129032</v>
      </c>
      <c r="R10" s="473" t="n">
        <v>38.6582</v>
      </c>
      <c r="S10" s="473" t="n">
        <v>64.4101612903226</v>
      </c>
      <c r="T10" s="473" t="n">
        <v>102.8894</v>
      </c>
      <c r="U10" s="473" t="n">
        <v>118.737225806452</v>
      </c>
      <c r="V10" s="473" t="n">
        <v>96.3583225806452</v>
      </c>
      <c r="W10" s="473" t="n">
        <v>59.6279666666667</v>
      </c>
      <c r="X10" s="473" t="n">
        <v>35.9004516129032</v>
      </c>
      <c r="Y10" s="473" t="n">
        <v>32.7272333333333</v>
      </c>
      <c r="Z10" s="473" t="n">
        <v>65.1936774193548</v>
      </c>
      <c r="AA10" s="473" t="n">
        <v>55.5901290322581</v>
      </c>
      <c r="AB10" s="473" t="n">
        <v>36.41975</v>
      </c>
      <c r="AC10" s="473" t="n">
        <v>35.9005806451613</v>
      </c>
      <c r="AD10" s="473" t="n">
        <v>44.4412666666667</v>
      </c>
      <c r="AE10" s="473" t="n">
        <v>39.6633548387097</v>
      </c>
      <c r="AF10" s="473" t="n">
        <v>41.6426</v>
      </c>
      <c r="AG10" s="473" t="n">
        <v>50.0130967741936</v>
      </c>
      <c r="AH10" s="473" t="n">
        <v>42.3635161290323</v>
      </c>
      <c r="AI10" s="473" t="n">
        <v>31.4082</v>
      </c>
      <c r="AJ10" s="473" t="n">
        <v>30.2688387096774</v>
      </c>
      <c r="AK10" s="473" t="n">
        <v>30.5516333333333</v>
      </c>
      <c r="AL10" s="473" t="n">
        <v>29.7390322580645</v>
      </c>
      <c r="AM10" s="473" t="n">
        <v>32.0684193548387</v>
      </c>
      <c r="AN10" s="473" t="n">
        <v>26.1950344827586</v>
      </c>
      <c r="AO10" s="473" t="n">
        <v>28.2345161290323</v>
      </c>
      <c r="AP10" s="473" t="n">
        <v>26.6180333333333</v>
      </c>
      <c r="AQ10" s="473" t="n">
        <v>27.0712258064516</v>
      </c>
      <c r="AR10" s="473" t="n">
        <v>43.2888666666667</v>
      </c>
      <c r="AS10" s="473" t="n">
        <v>51.8818064516129</v>
      </c>
      <c r="AT10" s="473" t="n">
        <v>36.8868387096774</v>
      </c>
      <c r="AU10" s="473" t="n">
        <v>27.861</v>
      </c>
      <c r="AV10" s="473" t="n">
        <v>30.2126129032258</v>
      </c>
      <c r="AW10" s="473" t="n">
        <v>26.0526</v>
      </c>
      <c r="AX10" s="473" t="n">
        <v>26.3289677419355</v>
      </c>
      <c r="AY10" s="473" t="n">
        <v>49.9106451612903</v>
      </c>
      <c r="AZ10" s="473" t="n">
        <v>35.6983571428571</v>
      </c>
      <c r="BA10" s="473" t="n">
        <v>26.23583</v>
      </c>
      <c r="BB10" s="473" t="n">
        <v>27.06269</v>
      </c>
      <c r="BC10" s="474" t="n">
        <v>29.73643</v>
      </c>
      <c r="BD10" s="474" t="n">
        <v>34.52375</v>
      </c>
      <c r="BE10" s="474" t="n">
        <v>36.79371</v>
      </c>
      <c r="BF10" s="474" t="n">
        <v>32.96046</v>
      </c>
      <c r="BG10" s="474" t="n">
        <v>29.50854</v>
      </c>
      <c r="BH10" s="474" t="n">
        <v>29.61511</v>
      </c>
      <c r="BI10" s="474" t="n">
        <v>27.52124</v>
      </c>
      <c r="BJ10" s="474" t="n">
        <v>29.52323</v>
      </c>
      <c r="BK10" s="474" t="n">
        <v>35.34375</v>
      </c>
      <c r="BL10" s="474" t="n">
        <v>28.98275</v>
      </c>
      <c r="BM10" s="474" t="n">
        <v>28.78067</v>
      </c>
      <c r="BN10" s="474" t="n">
        <v>28.24359</v>
      </c>
      <c r="BO10" s="474" t="n">
        <v>29.80262</v>
      </c>
      <c r="BP10" s="474" t="n">
        <v>37.59428</v>
      </c>
      <c r="BQ10" s="474" t="n">
        <v>38.79835</v>
      </c>
      <c r="BR10" s="474" t="n">
        <v>33.25617</v>
      </c>
      <c r="BS10" s="474" t="n">
        <v>31.23732</v>
      </c>
      <c r="BT10" s="474" t="n">
        <v>30.50075</v>
      </c>
      <c r="BU10" s="474" t="n">
        <v>27.92422</v>
      </c>
      <c r="BV10" s="474" t="n">
        <v>30.29218</v>
      </c>
    </row>
    <row r="11" customFormat="false" ht="11.1" hidden="false" customHeight="true" outlineLevel="0" collapsed="false">
      <c r="A11" s="471" t="s">
        <v>986</v>
      </c>
      <c r="B11" s="472" t="s">
        <v>162</v>
      </c>
      <c r="C11" s="473" t="n">
        <v>60.7212903225806</v>
      </c>
      <c r="D11" s="473" t="n">
        <v>42.9536071428571</v>
      </c>
      <c r="E11" s="473" t="n">
        <v>40.3830322580645</v>
      </c>
      <c r="F11" s="473" t="n">
        <v>27.503</v>
      </c>
      <c r="G11" s="473" t="n">
        <v>34.5414838709677</v>
      </c>
      <c r="H11" s="473" t="n">
        <v>33.3547666666667</v>
      </c>
      <c r="I11" s="473" t="n">
        <v>30.1399677419355</v>
      </c>
      <c r="J11" s="473" t="n">
        <v>32.3147741935484</v>
      </c>
      <c r="K11" s="473" t="n">
        <v>25.4902333333333</v>
      </c>
      <c r="L11" s="473" t="n">
        <v>27.3087096774194</v>
      </c>
      <c r="M11" s="473" t="n">
        <v>27.5743</v>
      </c>
      <c r="N11" s="473" t="n">
        <v>33.873</v>
      </c>
      <c r="O11" s="473" t="n">
        <v>80.1713548387097</v>
      </c>
      <c r="P11" s="473" t="n">
        <v>31.0430714285714</v>
      </c>
      <c r="Q11" s="473" t="n">
        <v>25.3356451612903</v>
      </c>
      <c r="R11" s="473" t="n">
        <v>24.2156666666667</v>
      </c>
      <c r="S11" s="473" t="n">
        <v>33.8593548387097</v>
      </c>
      <c r="T11" s="473" t="n">
        <v>41.4652</v>
      </c>
      <c r="U11" s="473" t="n">
        <v>43.4493870967742</v>
      </c>
      <c r="V11" s="473" t="n">
        <v>35.2574838709677</v>
      </c>
      <c r="W11" s="473" t="n">
        <v>30.1528333333333</v>
      </c>
      <c r="X11" s="473" t="n">
        <v>25.3829677419355</v>
      </c>
      <c r="Y11" s="473" t="n">
        <v>29.2063333333333</v>
      </c>
      <c r="Z11" s="473" t="n">
        <v>60.7308709677419</v>
      </c>
      <c r="AA11" s="473" t="n">
        <v>43.4389032258065</v>
      </c>
      <c r="AB11" s="473" t="n">
        <v>32.6086071428571</v>
      </c>
      <c r="AC11" s="473" t="n">
        <v>29.2579032258065</v>
      </c>
      <c r="AD11" s="473" t="n">
        <v>33.5040333333333</v>
      </c>
      <c r="AE11" s="473" t="n">
        <v>31.3932903225806</v>
      </c>
      <c r="AF11" s="473" t="n">
        <v>32.2691333333333</v>
      </c>
      <c r="AG11" s="473" t="n">
        <v>36.7051935483871</v>
      </c>
      <c r="AH11" s="473" t="n">
        <v>26.8056129032258</v>
      </c>
      <c r="AI11" s="473" t="n">
        <v>24.5224333333333</v>
      </c>
      <c r="AJ11" s="473" t="n">
        <v>24.2917419354839</v>
      </c>
      <c r="AK11" s="473" t="n">
        <v>25.6097333333333</v>
      </c>
      <c r="AL11" s="473" t="n">
        <v>28.7766129032258</v>
      </c>
      <c r="AM11" s="473" t="n">
        <v>26.311</v>
      </c>
      <c r="AN11" s="473" t="n">
        <v>23.7672068965517</v>
      </c>
      <c r="AO11" s="473" t="n">
        <v>19.3145161290323</v>
      </c>
      <c r="AP11" s="473" t="n">
        <v>26.2978333333333</v>
      </c>
      <c r="AQ11" s="473" t="n">
        <v>29.2545161290323</v>
      </c>
      <c r="AR11" s="473" t="n">
        <v>29.9816333333333</v>
      </c>
      <c r="AS11" s="473" t="n">
        <v>28.8510967741935</v>
      </c>
      <c r="AT11" s="473" t="n">
        <v>23.3177741935484</v>
      </c>
      <c r="AU11" s="473" t="n">
        <v>22.6991333333333</v>
      </c>
      <c r="AV11" s="473" t="n">
        <v>25.0207419354839</v>
      </c>
      <c r="AW11" s="473" t="n">
        <v>24.5600333333333</v>
      </c>
      <c r="AX11" s="473" t="n">
        <v>22.1544838709677</v>
      </c>
      <c r="AY11" s="473" t="n">
        <v>33.1158387096774</v>
      </c>
      <c r="AZ11" s="473" t="n">
        <v>23.6789285714285</v>
      </c>
      <c r="BA11" s="473" t="n">
        <v>27.61145</v>
      </c>
      <c r="BB11" s="473" t="n">
        <v>26.08197</v>
      </c>
      <c r="BC11" s="474" t="n">
        <v>26.89448</v>
      </c>
      <c r="BD11" s="474" t="n">
        <v>28.60666</v>
      </c>
      <c r="BE11" s="474" t="n">
        <v>30.53969</v>
      </c>
      <c r="BF11" s="474" t="n">
        <v>30.24819</v>
      </c>
      <c r="BG11" s="474" t="n">
        <v>24.72331</v>
      </c>
      <c r="BH11" s="474" t="n">
        <v>23.85582</v>
      </c>
      <c r="BI11" s="474" t="n">
        <v>23.21524</v>
      </c>
      <c r="BJ11" s="474" t="n">
        <v>30.19284</v>
      </c>
      <c r="BK11" s="474" t="n">
        <v>41.00752</v>
      </c>
      <c r="BL11" s="474" t="n">
        <v>27.55354</v>
      </c>
      <c r="BM11" s="474" t="n">
        <v>25.65115</v>
      </c>
      <c r="BN11" s="474" t="n">
        <v>24.77735</v>
      </c>
      <c r="BO11" s="474" t="n">
        <v>26.81057</v>
      </c>
      <c r="BP11" s="474" t="n">
        <v>28.62651</v>
      </c>
      <c r="BQ11" s="474" t="n">
        <v>30.29537</v>
      </c>
      <c r="BR11" s="474" t="n">
        <v>30.23404</v>
      </c>
      <c r="BS11" s="474" t="n">
        <v>24.85218</v>
      </c>
      <c r="BT11" s="474" t="n">
        <v>23.738</v>
      </c>
      <c r="BU11" s="474" t="n">
        <v>23.05203</v>
      </c>
      <c r="BV11" s="474" t="n">
        <v>30.32282</v>
      </c>
    </row>
    <row r="12" customFormat="false" ht="11.1" hidden="false" customHeight="true" outlineLevel="0" collapsed="false">
      <c r="A12" s="471" t="s">
        <v>987</v>
      </c>
      <c r="B12" s="472" t="s">
        <v>988</v>
      </c>
      <c r="C12" s="473" t="n">
        <v>68.6406451612903</v>
      </c>
      <c r="D12" s="473" t="n">
        <v>69.6751785714286</v>
      </c>
      <c r="E12" s="473" t="n">
        <v>77.4083870967742</v>
      </c>
      <c r="F12" s="473" t="n">
        <v>71.1315</v>
      </c>
      <c r="G12" s="473" t="n">
        <v>69.6896774193548</v>
      </c>
      <c r="H12" s="473" t="n">
        <v>72.1448333333333</v>
      </c>
      <c r="I12" s="473" t="n">
        <v>73.3433870967742</v>
      </c>
      <c r="J12" s="473" t="n">
        <v>70.781935483871</v>
      </c>
      <c r="K12" s="473" t="n">
        <v>73.0138333333333</v>
      </c>
      <c r="L12" s="473" t="n">
        <v>44.516935483871</v>
      </c>
      <c r="M12" s="473" t="n">
        <v>45.4651666666667</v>
      </c>
      <c r="N12" s="473" t="n">
        <v>57.0032258064516</v>
      </c>
      <c r="O12" s="473" t="n">
        <v>69.8185483870968</v>
      </c>
      <c r="P12" s="473" t="n">
        <v>72.0696428571429</v>
      </c>
      <c r="Q12" s="473" t="n">
        <v>70.7237096774194</v>
      </c>
      <c r="R12" s="473" t="n">
        <v>63.6806666666667</v>
      </c>
      <c r="S12" s="473" t="n">
        <v>66.9709677419355</v>
      </c>
      <c r="T12" s="473" t="n">
        <v>82.1711666666667</v>
      </c>
      <c r="U12" s="473" t="n">
        <v>84.5582258064516</v>
      </c>
      <c r="V12" s="473" t="n">
        <v>68.1687096774194</v>
      </c>
      <c r="W12" s="473" t="n">
        <v>65.6298333333333</v>
      </c>
      <c r="X12" s="473" t="n">
        <v>58.4333870967742</v>
      </c>
      <c r="Y12" s="473" t="n">
        <v>52.8793333333333</v>
      </c>
      <c r="Z12" s="473" t="n">
        <v>65.8175806451613</v>
      </c>
      <c r="AA12" s="473" t="n">
        <v>222.212419354839</v>
      </c>
      <c r="AB12" s="473" t="n">
        <v>766.97</v>
      </c>
      <c r="AC12" s="473" t="n">
        <v>764.468064516129</v>
      </c>
      <c r="AD12" s="473" t="n">
        <v>474.777666666667</v>
      </c>
      <c r="AE12" s="473" t="n">
        <v>636.219516129032</v>
      </c>
      <c r="AF12" s="473" t="n">
        <v>597.457666666667</v>
      </c>
      <c r="AG12" s="473" t="n">
        <v>394.652903225806</v>
      </c>
      <c r="AH12" s="473" t="n">
        <v>611.88564516129</v>
      </c>
      <c r="AI12" s="473" t="n">
        <v>757.373166666667</v>
      </c>
      <c r="AJ12" s="473" t="n">
        <v>212.064677419355</v>
      </c>
      <c r="AK12" s="473" t="n">
        <v>42.7915</v>
      </c>
      <c r="AL12" s="473" t="n">
        <v>376.592741935484</v>
      </c>
      <c r="AM12" s="473" t="n">
        <v>786.920483870968</v>
      </c>
      <c r="AN12" s="473" t="n">
        <v>763.561206896552</v>
      </c>
      <c r="AO12" s="473" t="n">
        <v>37.6937096774194</v>
      </c>
      <c r="AP12" s="473" t="n">
        <v>33.7475</v>
      </c>
      <c r="AQ12" s="473" t="n">
        <v>215.867741935484</v>
      </c>
      <c r="AR12" s="473" t="n">
        <v>755.275333333333</v>
      </c>
      <c r="AS12" s="473" t="n">
        <v>182.536612903226</v>
      </c>
      <c r="AT12" s="473" t="n">
        <v>615.796612903226</v>
      </c>
      <c r="AU12" s="473" t="n">
        <v>646.776833333334</v>
      </c>
      <c r="AV12" s="473" t="n">
        <v>42.8293548387097</v>
      </c>
      <c r="AW12" s="473" t="n">
        <v>49.6493333333333</v>
      </c>
      <c r="AX12" s="473" t="n">
        <v>48.6970967741936</v>
      </c>
      <c r="AY12" s="473" t="n">
        <v>671.264193548387</v>
      </c>
      <c r="AZ12" s="473" t="n">
        <v>608.224107142857</v>
      </c>
      <c r="BA12" s="473" t="n">
        <v>306.0117</v>
      </c>
      <c r="BB12" s="473" t="n">
        <v>221.2902</v>
      </c>
      <c r="BC12" s="474" t="n">
        <v>435.4209</v>
      </c>
      <c r="BD12" s="474" t="n">
        <v>638.5815</v>
      </c>
      <c r="BE12" s="474" t="n">
        <v>337.671</v>
      </c>
      <c r="BF12" s="474" t="n">
        <v>615.6518</v>
      </c>
      <c r="BG12" s="474" t="n">
        <v>582.0779</v>
      </c>
      <c r="BH12" s="474" t="n">
        <v>159.0828</v>
      </c>
      <c r="BI12" s="474" t="n">
        <v>48.02375</v>
      </c>
      <c r="BJ12" s="474" t="n">
        <v>252.7745</v>
      </c>
      <c r="BK12" s="474" t="n">
        <v>443.7319</v>
      </c>
      <c r="BL12" s="474" t="n">
        <v>596.076</v>
      </c>
      <c r="BM12" s="474" t="n">
        <v>294.3248</v>
      </c>
      <c r="BN12" s="474" t="n">
        <v>215.4095</v>
      </c>
      <c r="BO12" s="474" t="n">
        <v>430.9992</v>
      </c>
      <c r="BP12" s="474" t="n">
        <v>630.4986</v>
      </c>
      <c r="BQ12" s="474" t="n">
        <v>337.2656</v>
      </c>
      <c r="BR12" s="474" t="n">
        <v>611.2954</v>
      </c>
      <c r="BS12" s="474" t="n">
        <v>575.8728</v>
      </c>
      <c r="BT12" s="474" t="n">
        <v>157.1753</v>
      </c>
      <c r="BU12" s="474" t="n">
        <v>48.04617</v>
      </c>
      <c r="BV12" s="474" t="n">
        <v>250.1914</v>
      </c>
    </row>
    <row r="13" customFormat="false" ht="11.1" hidden="false" customHeight="true" outlineLevel="0" collapsed="false">
      <c r="A13" s="471" t="s">
        <v>989</v>
      </c>
      <c r="B13" s="472" t="s">
        <v>990</v>
      </c>
      <c r="C13" s="473" t="n">
        <v>13.6734516129032</v>
      </c>
      <c r="D13" s="473" t="n">
        <v>9.15057142857143</v>
      </c>
      <c r="E13" s="473" t="n">
        <v>7.94474193548387</v>
      </c>
      <c r="F13" s="473" t="n">
        <v>5.92853333333333</v>
      </c>
      <c r="G13" s="473" t="n">
        <v>5.97154838709678</v>
      </c>
      <c r="H13" s="473" t="n">
        <v>5.00436666666667</v>
      </c>
      <c r="I13" s="473" t="n">
        <v>4.33567741935484</v>
      </c>
      <c r="J13" s="473" t="n">
        <v>5.34745161290323</v>
      </c>
      <c r="K13" s="473" t="n">
        <v>4.48593333333333</v>
      </c>
      <c r="L13" s="473" t="n">
        <v>4.47529032258065</v>
      </c>
      <c r="M13" s="473" t="n">
        <v>4.77926666666667</v>
      </c>
      <c r="N13" s="473" t="n">
        <v>5.5351935483871</v>
      </c>
      <c r="O13" s="473" t="n">
        <v>7.77909677419355</v>
      </c>
      <c r="P13" s="473" t="n">
        <v>7.56032142857143</v>
      </c>
      <c r="Q13" s="473" t="n">
        <v>4.74409677419355</v>
      </c>
      <c r="R13" s="473" t="n">
        <v>4.20976666666667</v>
      </c>
      <c r="S13" s="473" t="n">
        <v>3.9161935483871</v>
      </c>
      <c r="T13" s="473" t="n">
        <v>5.1443</v>
      </c>
      <c r="U13" s="473" t="n">
        <v>6.46145161290323</v>
      </c>
      <c r="V13" s="473" t="n">
        <v>5.30529032258065</v>
      </c>
      <c r="W13" s="473" t="n">
        <v>5.0234</v>
      </c>
      <c r="X13" s="473" t="n">
        <v>4.15245161290323</v>
      </c>
      <c r="Y13" s="473" t="n">
        <v>4.78103333333333</v>
      </c>
      <c r="Z13" s="473" t="n">
        <v>8.58674193548387</v>
      </c>
      <c r="AA13" s="473" t="n">
        <v>8.3038064516129</v>
      </c>
      <c r="AB13" s="473" t="n">
        <v>5.19710714285714</v>
      </c>
      <c r="AC13" s="473" t="n">
        <v>4.58164516129032</v>
      </c>
      <c r="AD13" s="473" t="n">
        <v>3.75586666666667</v>
      </c>
      <c r="AE13" s="473" t="n">
        <v>2.87870967741936</v>
      </c>
      <c r="AF13" s="473" t="n">
        <v>4.65246666666667</v>
      </c>
      <c r="AG13" s="473" t="n">
        <v>7.72735483870968</v>
      </c>
      <c r="AH13" s="473" t="n">
        <v>4.76858064516129</v>
      </c>
      <c r="AI13" s="473" t="n">
        <v>5.3054</v>
      </c>
      <c r="AJ13" s="473" t="n">
        <v>4.71503225806452</v>
      </c>
      <c r="AK13" s="473" t="n">
        <v>4.95586666666667</v>
      </c>
      <c r="AL13" s="473" t="n">
        <v>4.56451612903226</v>
      </c>
      <c r="AM13" s="473" t="n">
        <v>2.66093548387097</v>
      </c>
      <c r="AN13" s="473" t="n">
        <v>4.24444827586207</v>
      </c>
      <c r="AO13" s="473" t="n">
        <v>4.34741935483871</v>
      </c>
      <c r="AP13" s="473" t="n">
        <v>4.99386666666667</v>
      </c>
      <c r="AQ13" s="473" t="n">
        <v>5.71793548387097</v>
      </c>
      <c r="AR13" s="473" t="n">
        <v>6.21396666666667</v>
      </c>
      <c r="AS13" s="473" t="n">
        <v>5.96445161290323</v>
      </c>
      <c r="AT13" s="473" t="n">
        <v>5.24193548387097</v>
      </c>
      <c r="AU13" s="473" t="n">
        <v>3.93856666666667</v>
      </c>
      <c r="AV13" s="473" t="n">
        <v>4.99048387096774</v>
      </c>
      <c r="AW13" s="473" t="n">
        <v>4.1091</v>
      </c>
      <c r="AX13" s="473" t="n">
        <v>4.19261290322581</v>
      </c>
      <c r="AY13" s="473" t="n">
        <v>8.07709677419355</v>
      </c>
      <c r="AZ13" s="473" t="n">
        <v>4.86771428571428</v>
      </c>
      <c r="BA13" s="473" t="n">
        <v>6.000205</v>
      </c>
      <c r="BB13" s="473" t="n">
        <v>5.355106</v>
      </c>
      <c r="BC13" s="474" t="n">
        <v>4.599924</v>
      </c>
      <c r="BD13" s="474" t="n">
        <v>6.009718</v>
      </c>
      <c r="BE13" s="474" t="n">
        <v>6.453219</v>
      </c>
      <c r="BF13" s="474" t="n">
        <v>6.61747</v>
      </c>
      <c r="BG13" s="474" t="n">
        <v>5.404125</v>
      </c>
      <c r="BH13" s="474" t="n">
        <v>5.334485</v>
      </c>
      <c r="BI13" s="474" t="n">
        <v>5.24073</v>
      </c>
      <c r="BJ13" s="474" t="n">
        <v>7.842686</v>
      </c>
      <c r="BK13" s="474" t="n">
        <v>12.23712</v>
      </c>
      <c r="BL13" s="474" t="n">
        <v>7.862642</v>
      </c>
      <c r="BM13" s="474" t="n">
        <v>6.636753</v>
      </c>
      <c r="BN13" s="474" t="n">
        <v>5.717166</v>
      </c>
      <c r="BO13" s="474" t="n">
        <v>4.91796</v>
      </c>
      <c r="BP13" s="474" t="n">
        <v>6.233717</v>
      </c>
      <c r="BQ13" s="474" t="n">
        <v>6.418271</v>
      </c>
      <c r="BR13" s="474" t="n">
        <v>6.612233</v>
      </c>
      <c r="BS13" s="474" t="n">
        <v>5.444635</v>
      </c>
      <c r="BT13" s="474" t="n">
        <v>5.281758</v>
      </c>
      <c r="BU13" s="474" t="n">
        <v>5.168184</v>
      </c>
      <c r="BV13" s="474" t="n">
        <v>7.688264</v>
      </c>
    </row>
    <row r="14" customFormat="false" ht="11.1" hidden="false" customHeight="true" outlineLevel="0" collapsed="false">
      <c r="A14" s="495"/>
      <c r="B14" s="478" t="s">
        <v>991</v>
      </c>
      <c r="C14" s="476"/>
      <c r="D14" s="476"/>
      <c r="E14" s="476"/>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6"/>
      <c r="AI14" s="476"/>
      <c r="AJ14" s="476"/>
      <c r="AK14" s="476"/>
      <c r="AL14" s="476"/>
      <c r="AM14" s="476"/>
      <c r="AN14" s="476"/>
      <c r="AO14" s="476"/>
      <c r="AP14" s="476"/>
      <c r="AQ14" s="476"/>
      <c r="AR14" s="476"/>
      <c r="AS14" s="476"/>
      <c r="AT14" s="476"/>
      <c r="AU14" s="476"/>
      <c r="AV14" s="476"/>
      <c r="AW14" s="476"/>
      <c r="AX14" s="476"/>
      <c r="AY14" s="476"/>
      <c r="AZ14" s="476"/>
      <c r="BA14" s="476"/>
      <c r="BB14" s="476"/>
      <c r="BC14" s="477"/>
      <c r="BD14" s="477"/>
      <c r="BE14" s="477"/>
      <c r="BF14" s="477"/>
      <c r="BG14" s="477"/>
      <c r="BH14" s="477"/>
      <c r="BI14" s="477"/>
      <c r="BJ14" s="477"/>
      <c r="BK14" s="477"/>
      <c r="BL14" s="477"/>
      <c r="BM14" s="477"/>
      <c r="BN14" s="477"/>
      <c r="BO14" s="477"/>
      <c r="BP14" s="477"/>
      <c r="BQ14" s="477"/>
      <c r="BR14" s="477"/>
      <c r="BS14" s="477"/>
      <c r="BT14" s="477"/>
      <c r="BU14" s="477"/>
      <c r="BV14" s="477"/>
    </row>
    <row r="15" customFormat="false" ht="11.1" hidden="false" customHeight="true" outlineLevel="0" collapsed="false">
      <c r="A15" s="471" t="s">
        <v>992</v>
      </c>
      <c r="B15" s="472" t="s">
        <v>980</v>
      </c>
      <c r="C15" s="473" t="n">
        <v>218.753225806452</v>
      </c>
      <c r="D15" s="473" t="n">
        <v>190.276178571429</v>
      </c>
      <c r="E15" s="473" t="n">
        <v>168.154516129032</v>
      </c>
      <c r="F15" s="473" t="n">
        <v>152.5906</v>
      </c>
      <c r="G15" s="473" t="n">
        <v>148.799387096774</v>
      </c>
      <c r="H15" s="473" t="n">
        <v>171.718766666667</v>
      </c>
      <c r="I15" s="473" t="n">
        <v>182.090483870968</v>
      </c>
      <c r="J15" s="473" t="n">
        <v>194.286193548387</v>
      </c>
      <c r="K15" s="473" t="n">
        <v>145.162533333333</v>
      </c>
      <c r="L15" s="473" t="n">
        <v>150.57935483871</v>
      </c>
      <c r="M15" s="473" t="n">
        <v>160.9646</v>
      </c>
      <c r="N15" s="473" t="n">
        <v>201.642870967742</v>
      </c>
      <c r="O15" s="473" t="n">
        <v>210.031870967742</v>
      </c>
      <c r="P15" s="473" t="n">
        <v>209.702714285714</v>
      </c>
      <c r="Q15" s="473" t="n">
        <v>166.317677419355</v>
      </c>
      <c r="R15" s="473" t="n">
        <v>144.658033333333</v>
      </c>
      <c r="S15" s="473" t="n">
        <v>151.572193548387</v>
      </c>
      <c r="T15" s="473" t="n">
        <v>203.232633333333</v>
      </c>
      <c r="U15" s="473" t="n">
        <v>213.843</v>
      </c>
      <c r="V15" s="473" t="n">
        <v>204.509548387097</v>
      </c>
      <c r="W15" s="473" t="n">
        <v>174.209866666667</v>
      </c>
      <c r="X15" s="473" t="n">
        <v>144.863741935484</v>
      </c>
      <c r="Y15" s="473" t="n">
        <v>156.4596</v>
      </c>
      <c r="Z15" s="473" t="n">
        <v>200.17864516129</v>
      </c>
      <c r="AA15" s="473" t="n">
        <v>207.696387096774</v>
      </c>
      <c r="AB15" s="473" t="n">
        <v>180.438428571429</v>
      </c>
      <c r="AC15" s="473" t="n">
        <v>126.792967741935</v>
      </c>
      <c r="AD15" s="473" t="n">
        <v>133.596</v>
      </c>
      <c r="AE15" s="473" t="n">
        <v>144.230580645161</v>
      </c>
      <c r="AF15" s="473" t="n">
        <v>179.112433333333</v>
      </c>
      <c r="AG15" s="473" t="n">
        <v>197.966903225806</v>
      </c>
      <c r="AH15" s="473" t="n">
        <v>177.570935483871</v>
      </c>
      <c r="AI15" s="473" t="n">
        <v>143.3443</v>
      </c>
      <c r="AJ15" s="473" t="n">
        <v>123.583387096774</v>
      </c>
      <c r="AK15" s="473" t="n">
        <v>126.9424</v>
      </c>
      <c r="AL15" s="473" t="n">
        <v>122.594677419355</v>
      </c>
      <c r="AM15" s="473" t="n">
        <v>147.031967741936</v>
      </c>
      <c r="AN15" s="473" t="n">
        <v>112.233586206897</v>
      </c>
      <c r="AO15" s="473" t="n">
        <v>103.610677419355</v>
      </c>
      <c r="AP15" s="473" t="n">
        <v>82.5938</v>
      </c>
      <c r="AQ15" s="473" t="n">
        <v>111.725064516129</v>
      </c>
      <c r="AR15" s="473" t="n">
        <v>126.1778</v>
      </c>
      <c r="AS15" s="473" t="n">
        <v>174.312806451613</v>
      </c>
      <c r="AT15" s="473" t="n">
        <v>149.504612903226</v>
      </c>
      <c r="AU15" s="473" t="n">
        <v>110.989966666667</v>
      </c>
      <c r="AV15" s="473" t="n">
        <v>110.099322580645</v>
      </c>
      <c r="AW15" s="473" t="n">
        <v>123.177433333333</v>
      </c>
      <c r="AX15" s="473" t="n">
        <v>129.753709677419</v>
      </c>
      <c r="AY15" s="473" t="n">
        <v>148.822322580645</v>
      </c>
      <c r="AZ15" s="473" t="n">
        <v>156.976892857142</v>
      </c>
      <c r="BA15" s="473" t="n">
        <v>155.9476</v>
      </c>
      <c r="BB15" s="473" t="n">
        <v>126.725</v>
      </c>
      <c r="BC15" s="474" t="n">
        <v>117.7651</v>
      </c>
      <c r="BD15" s="474" t="n">
        <v>130.1981</v>
      </c>
      <c r="BE15" s="474" t="n">
        <v>171.7032</v>
      </c>
      <c r="BF15" s="474" t="n">
        <v>160.1077</v>
      </c>
      <c r="BG15" s="474" t="n">
        <v>115.557</v>
      </c>
      <c r="BH15" s="474" t="n">
        <v>119.0207</v>
      </c>
      <c r="BI15" s="474" t="n">
        <v>113.349</v>
      </c>
      <c r="BJ15" s="474" t="n">
        <v>136.3413</v>
      </c>
      <c r="BK15" s="474" t="n">
        <v>193.2108</v>
      </c>
      <c r="BL15" s="474" t="n">
        <v>163.1178</v>
      </c>
      <c r="BM15" s="474" t="n">
        <v>146.3933</v>
      </c>
      <c r="BN15" s="474" t="n">
        <v>111.3062</v>
      </c>
      <c r="BO15" s="474" t="n">
        <v>104.7005</v>
      </c>
      <c r="BP15" s="474" t="n">
        <v>121.6994</v>
      </c>
      <c r="BQ15" s="474" t="n">
        <v>160.1609</v>
      </c>
      <c r="BR15" s="474" t="n">
        <v>147.8562</v>
      </c>
      <c r="BS15" s="474" t="n">
        <v>103.8696</v>
      </c>
      <c r="BT15" s="474" t="n">
        <v>111.5389</v>
      </c>
      <c r="BU15" s="474" t="n">
        <v>106.3898</v>
      </c>
      <c r="BV15" s="474" t="n">
        <v>139.8866</v>
      </c>
    </row>
    <row r="16" customFormat="false" ht="11.1" hidden="false" customHeight="true" outlineLevel="0" collapsed="false">
      <c r="A16" s="471" t="s">
        <v>993</v>
      </c>
      <c r="B16" s="472" t="s">
        <v>982</v>
      </c>
      <c r="C16" s="473" t="n">
        <v>2454.14593548387</v>
      </c>
      <c r="D16" s="473" t="n">
        <v>2664.66296428571</v>
      </c>
      <c r="E16" s="473" t="n">
        <v>2688.20987096774</v>
      </c>
      <c r="F16" s="473" t="n">
        <v>2734.08016666667</v>
      </c>
      <c r="G16" s="473" t="n">
        <v>2593.26764516129</v>
      </c>
      <c r="H16" s="473" t="n">
        <v>2916.2241</v>
      </c>
      <c r="I16" s="473" t="n">
        <v>3626.63709677419</v>
      </c>
      <c r="J16" s="473" t="n">
        <v>4410.44564516129</v>
      </c>
      <c r="K16" s="473" t="n">
        <v>3312.1181</v>
      </c>
      <c r="L16" s="473" t="n">
        <v>2907.26403225806</v>
      </c>
      <c r="M16" s="473" t="n">
        <v>2898.2726</v>
      </c>
      <c r="N16" s="473" t="n">
        <v>2800.26467741936</v>
      </c>
      <c r="O16" s="473" t="n">
        <v>2708.388</v>
      </c>
      <c r="P16" s="473" t="n">
        <v>2647.50303571429</v>
      </c>
      <c r="Q16" s="473" t="n">
        <v>2445.42703225806</v>
      </c>
      <c r="R16" s="473" t="n">
        <v>2687.48186666667</v>
      </c>
      <c r="S16" s="473" t="n">
        <v>3074.02774193548</v>
      </c>
      <c r="T16" s="473" t="n">
        <v>4162.66723333333</v>
      </c>
      <c r="U16" s="473" t="n">
        <v>5451.69632258065</v>
      </c>
      <c r="V16" s="473" t="n">
        <v>4828.01367741936</v>
      </c>
      <c r="W16" s="473" t="n">
        <v>4209.1536</v>
      </c>
      <c r="X16" s="473" t="n">
        <v>3194.93806451613</v>
      </c>
      <c r="Y16" s="473" t="n">
        <v>3496.32116666667</v>
      </c>
      <c r="Z16" s="473" t="n">
        <v>3308.25380645161</v>
      </c>
      <c r="AA16" s="473" t="n">
        <v>3033.11970967742</v>
      </c>
      <c r="AB16" s="473" t="n">
        <v>3207.38796428571</v>
      </c>
      <c r="AC16" s="473" t="n">
        <v>3285.39025806452</v>
      </c>
      <c r="AD16" s="473" t="n">
        <v>3355.36116666667</v>
      </c>
      <c r="AE16" s="473" t="n">
        <v>3485.23325806452</v>
      </c>
      <c r="AF16" s="473" t="n">
        <v>4012.64713333333</v>
      </c>
      <c r="AG16" s="473" t="n">
        <v>5350.94122580645</v>
      </c>
      <c r="AH16" s="473" t="n">
        <v>4690.85587096774</v>
      </c>
      <c r="AI16" s="473" t="n">
        <v>4114.10153333333</v>
      </c>
      <c r="AJ16" s="473" t="n">
        <v>3629.13229032258</v>
      </c>
      <c r="AK16" s="473" t="n">
        <v>3590.72773333333</v>
      </c>
      <c r="AL16" s="473" t="n">
        <v>3588.87819354839</v>
      </c>
      <c r="AM16" s="473" t="n">
        <v>3600.52480645161</v>
      </c>
      <c r="AN16" s="473" t="n">
        <v>3981.6464137931</v>
      </c>
      <c r="AO16" s="473" t="n">
        <v>3582.32964516129</v>
      </c>
      <c r="AP16" s="473" t="n">
        <v>3680.72673333333</v>
      </c>
      <c r="AQ16" s="473" t="n">
        <v>4128.84793548387</v>
      </c>
      <c r="AR16" s="473" t="n">
        <v>4768.512</v>
      </c>
      <c r="AS16" s="473" t="n">
        <v>6082.04680645161</v>
      </c>
      <c r="AT16" s="473" t="n">
        <v>5511.39919354839</v>
      </c>
      <c r="AU16" s="473" t="n">
        <v>4599.0193</v>
      </c>
      <c r="AV16" s="473" t="n">
        <v>3923.76209677419</v>
      </c>
      <c r="AW16" s="473" t="n">
        <v>3613.45593333333</v>
      </c>
      <c r="AX16" s="473" t="n">
        <v>3340.29835483871</v>
      </c>
      <c r="AY16" s="473" t="n">
        <v>3422.12309677419</v>
      </c>
      <c r="AZ16" s="473" t="n">
        <v>3481.51167857142</v>
      </c>
      <c r="BA16" s="473" t="n">
        <v>3278.058</v>
      </c>
      <c r="BB16" s="473" t="n">
        <v>3026.075</v>
      </c>
      <c r="BC16" s="474" t="n">
        <v>3746.55</v>
      </c>
      <c r="BD16" s="474" t="n">
        <v>4676.78</v>
      </c>
      <c r="BE16" s="474" t="n">
        <v>5385.229</v>
      </c>
      <c r="BF16" s="474" t="n">
        <v>5190.498</v>
      </c>
      <c r="BG16" s="474" t="n">
        <v>4339.753</v>
      </c>
      <c r="BH16" s="474" t="n">
        <v>3806.791</v>
      </c>
      <c r="BI16" s="474" t="n">
        <v>3618.699</v>
      </c>
      <c r="BJ16" s="474" t="n">
        <v>3674.851</v>
      </c>
      <c r="BK16" s="474" t="n">
        <v>3687.406</v>
      </c>
      <c r="BL16" s="474" t="n">
        <v>3621.831</v>
      </c>
      <c r="BM16" s="474" t="n">
        <v>3607.12</v>
      </c>
      <c r="BN16" s="474" t="n">
        <v>3484.191</v>
      </c>
      <c r="BO16" s="474" t="n">
        <v>3825.155</v>
      </c>
      <c r="BP16" s="474" t="n">
        <v>4636.39</v>
      </c>
      <c r="BQ16" s="474" t="n">
        <v>5460.609</v>
      </c>
      <c r="BR16" s="474" t="n">
        <v>5237.851</v>
      </c>
      <c r="BS16" s="474" t="n">
        <v>4357.584</v>
      </c>
      <c r="BT16" s="474" t="n">
        <v>3808.573</v>
      </c>
      <c r="BU16" s="474" t="n">
        <v>3598.046</v>
      </c>
      <c r="BV16" s="474" t="n">
        <v>3488.61</v>
      </c>
    </row>
    <row r="17" customFormat="false" ht="11.1" hidden="false" customHeight="true" outlineLevel="0" collapsed="false">
      <c r="A17" s="383" t="s">
        <v>994</v>
      </c>
      <c r="B17" s="382" t="s">
        <v>984</v>
      </c>
      <c r="C17" s="473" t="n">
        <v>147.340709677419</v>
      </c>
      <c r="D17" s="473" t="n">
        <v>36.3671785714286</v>
      </c>
      <c r="E17" s="473" t="n">
        <v>26.5083225806452</v>
      </c>
      <c r="F17" s="473" t="n">
        <v>8.4287</v>
      </c>
      <c r="G17" s="473" t="n">
        <v>8.87716129032258</v>
      </c>
      <c r="H17" s="473" t="n">
        <v>8.7732</v>
      </c>
      <c r="I17" s="473" t="n">
        <v>17.3464193548387</v>
      </c>
      <c r="J17" s="473" t="n">
        <v>30.0804838709677</v>
      </c>
      <c r="K17" s="473" t="n">
        <v>9.56913333333333</v>
      </c>
      <c r="L17" s="473" t="n">
        <v>5.31190322580645</v>
      </c>
      <c r="M17" s="473" t="n">
        <v>6.83156666666667</v>
      </c>
      <c r="N17" s="473" t="n">
        <v>17.0222903225806</v>
      </c>
      <c r="O17" s="473" t="n">
        <v>23.6403870967742</v>
      </c>
      <c r="P17" s="473" t="n">
        <v>15.3565357142857</v>
      </c>
      <c r="Q17" s="473" t="n">
        <v>10.2835806451613</v>
      </c>
      <c r="R17" s="473" t="n">
        <v>9.2957</v>
      </c>
      <c r="S17" s="473" t="n">
        <v>12.5772903225806</v>
      </c>
      <c r="T17" s="473" t="n">
        <v>23.8408333333333</v>
      </c>
      <c r="U17" s="473" t="n">
        <v>59.3250322580645</v>
      </c>
      <c r="V17" s="473" t="n">
        <v>28.0160967741935</v>
      </c>
      <c r="W17" s="473" t="n">
        <v>15.8670666666667</v>
      </c>
      <c r="X17" s="473" t="n">
        <v>7.34332258064516</v>
      </c>
      <c r="Y17" s="473" t="n">
        <v>9.37433333333333</v>
      </c>
      <c r="Z17" s="473" t="n">
        <v>22.4540967741935</v>
      </c>
      <c r="AA17" s="473" t="n">
        <v>35.146</v>
      </c>
      <c r="AB17" s="473" t="n">
        <v>11.8998571428571</v>
      </c>
      <c r="AC17" s="473" t="n">
        <v>15.4477741935484</v>
      </c>
      <c r="AD17" s="473" t="n">
        <v>5.19253333333333</v>
      </c>
      <c r="AE17" s="473" t="n">
        <v>7.31835483870968</v>
      </c>
      <c r="AF17" s="473" t="n">
        <v>13.9772333333333</v>
      </c>
      <c r="AG17" s="473" t="n">
        <v>28.6358709677419</v>
      </c>
      <c r="AH17" s="473" t="n">
        <v>12.409064516129</v>
      </c>
      <c r="AI17" s="473" t="n">
        <v>7.39736666666667</v>
      </c>
      <c r="AJ17" s="473" t="n">
        <v>5.45812903225806</v>
      </c>
      <c r="AK17" s="473" t="n">
        <v>5.51603333333333</v>
      </c>
      <c r="AL17" s="473" t="n">
        <v>5.47025806451613</v>
      </c>
      <c r="AM17" s="473" t="n">
        <v>7.00351612903226</v>
      </c>
      <c r="AN17" s="473" t="n">
        <v>3.35341379310345</v>
      </c>
      <c r="AO17" s="473" t="n">
        <v>3.53393548387097</v>
      </c>
      <c r="AP17" s="473" t="n">
        <v>2.9918</v>
      </c>
      <c r="AQ17" s="473" t="n">
        <v>5.45322580645161</v>
      </c>
      <c r="AR17" s="473" t="n">
        <v>13.5946666666667</v>
      </c>
      <c r="AS17" s="473" t="n">
        <v>19.9847096774194</v>
      </c>
      <c r="AT17" s="473" t="n">
        <v>9.96677419354839</v>
      </c>
      <c r="AU17" s="473" t="n">
        <v>4.57083333333333</v>
      </c>
      <c r="AV17" s="473" t="n">
        <v>5.18154838709677</v>
      </c>
      <c r="AW17" s="473" t="n">
        <v>7.10826666666667</v>
      </c>
      <c r="AX17" s="473" t="n">
        <v>3.68596774193548</v>
      </c>
      <c r="AY17" s="473" t="n">
        <v>34.7413548387097</v>
      </c>
      <c r="AZ17" s="473" t="n">
        <v>19.7129285714285</v>
      </c>
      <c r="BA17" s="473" t="n">
        <v>7.270481</v>
      </c>
      <c r="BB17" s="473" t="n">
        <v>4.200679</v>
      </c>
      <c r="BC17" s="474" t="n">
        <v>5.192682</v>
      </c>
      <c r="BD17" s="474" t="n">
        <v>8.835989</v>
      </c>
      <c r="BE17" s="474" t="n">
        <v>12.54864</v>
      </c>
      <c r="BF17" s="474" t="n">
        <v>8.682005</v>
      </c>
      <c r="BG17" s="474" t="n">
        <v>4.469505</v>
      </c>
      <c r="BH17" s="474" t="n">
        <v>4.610702</v>
      </c>
      <c r="BI17" s="474" t="n">
        <v>5.10115</v>
      </c>
      <c r="BJ17" s="474" t="n">
        <v>9.443041</v>
      </c>
      <c r="BK17" s="474" t="n">
        <v>18.59356</v>
      </c>
      <c r="BL17" s="474" t="n">
        <v>8.157274</v>
      </c>
      <c r="BM17" s="474" t="n">
        <v>6.844897</v>
      </c>
      <c r="BN17" s="474" t="n">
        <v>4.184782</v>
      </c>
      <c r="BO17" s="474" t="n">
        <v>4.997565</v>
      </c>
      <c r="BP17" s="474" t="n">
        <v>7.578534</v>
      </c>
      <c r="BQ17" s="474" t="n">
        <v>11.54108</v>
      </c>
      <c r="BR17" s="474" t="n">
        <v>8.794516</v>
      </c>
      <c r="BS17" s="474" t="n">
        <v>4.632019</v>
      </c>
      <c r="BT17" s="474" t="n">
        <v>4.192085</v>
      </c>
      <c r="BU17" s="474" t="n">
        <v>4.296664</v>
      </c>
      <c r="BV17" s="474" t="n">
        <v>8.218167</v>
      </c>
    </row>
    <row r="18" customFormat="false" ht="11.1" hidden="false" customHeight="true" outlineLevel="0" collapsed="false">
      <c r="A18" s="495"/>
      <c r="B18" s="478" t="s">
        <v>995</v>
      </c>
      <c r="C18" s="476"/>
      <c r="D18" s="476"/>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c r="AX18" s="476"/>
      <c r="AY18" s="476"/>
      <c r="AZ18" s="476"/>
      <c r="BA18" s="476"/>
      <c r="BB18" s="476"/>
      <c r="BC18" s="477"/>
      <c r="BD18" s="477"/>
      <c r="BE18" s="477"/>
      <c r="BF18" s="477"/>
      <c r="BG18" s="477"/>
      <c r="BH18" s="477"/>
      <c r="BI18" s="477"/>
      <c r="BJ18" s="477"/>
      <c r="BK18" s="477"/>
      <c r="BL18" s="477"/>
      <c r="BM18" s="477"/>
      <c r="BN18" s="477"/>
      <c r="BO18" s="477"/>
      <c r="BP18" s="477"/>
      <c r="BQ18" s="477"/>
      <c r="BR18" s="477"/>
      <c r="BS18" s="477"/>
      <c r="BT18" s="477"/>
      <c r="BU18" s="477"/>
      <c r="BV18" s="477"/>
    </row>
    <row r="19" customFormat="false" ht="11.1" hidden="false" customHeight="true" outlineLevel="0" collapsed="false">
      <c r="A19" s="471" t="s">
        <v>996</v>
      </c>
      <c r="B19" s="472" t="s">
        <v>980</v>
      </c>
      <c r="C19" s="473" t="n">
        <v>1223.65312903226</v>
      </c>
      <c r="D19" s="473" t="n">
        <v>1081.80603571429</v>
      </c>
      <c r="E19" s="473" t="n">
        <v>905.956290322581</v>
      </c>
      <c r="F19" s="473" t="n">
        <v>929.820833333333</v>
      </c>
      <c r="G19" s="473" t="n">
        <v>1000.66770967742</v>
      </c>
      <c r="H19" s="473" t="n">
        <v>1171.60323333333</v>
      </c>
      <c r="I19" s="473" t="n">
        <v>1166.89519354839</v>
      </c>
      <c r="J19" s="473" t="n">
        <v>1206.23729032258</v>
      </c>
      <c r="K19" s="473" t="n">
        <v>1030.3104</v>
      </c>
      <c r="L19" s="473" t="n">
        <v>967.353806451613</v>
      </c>
      <c r="M19" s="473" t="n">
        <v>953.673866666667</v>
      </c>
      <c r="N19" s="473" t="n">
        <v>1166.41935483871</v>
      </c>
      <c r="O19" s="473" t="n">
        <v>1235.83480645161</v>
      </c>
      <c r="P19" s="473" t="n">
        <v>1211.23407142857</v>
      </c>
      <c r="Q19" s="473" t="n">
        <v>1007.52458064516</v>
      </c>
      <c r="R19" s="473" t="n">
        <v>924.026866666667</v>
      </c>
      <c r="S19" s="473" t="n">
        <v>1083.65116129032</v>
      </c>
      <c r="T19" s="473" t="n">
        <v>1308.08493333333</v>
      </c>
      <c r="U19" s="473" t="n">
        <v>1329.96448387097</v>
      </c>
      <c r="V19" s="473" t="n">
        <v>1322.99780645161</v>
      </c>
      <c r="W19" s="473" t="n">
        <v>1155.7014</v>
      </c>
      <c r="X19" s="473" t="n">
        <v>925.883451612903</v>
      </c>
      <c r="Y19" s="473" t="n">
        <v>979.478066666667</v>
      </c>
      <c r="Z19" s="473" t="n">
        <v>1217.09535483871</v>
      </c>
      <c r="AA19" s="473" t="n">
        <v>1261.44664516129</v>
      </c>
      <c r="AB19" s="473" t="n">
        <v>1095.79282142857</v>
      </c>
      <c r="AC19" s="473" t="n">
        <v>982.115096774193</v>
      </c>
      <c r="AD19" s="473" t="n">
        <v>999.8462</v>
      </c>
      <c r="AE19" s="473" t="n">
        <v>1113.89490322581</v>
      </c>
      <c r="AF19" s="473" t="n">
        <v>1290.348</v>
      </c>
      <c r="AG19" s="473" t="n">
        <v>1354.18335483871</v>
      </c>
      <c r="AH19" s="473" t="n">
        <v>1309.44329032258</v>
      </c>
      <c r="AI19" s="473" t="n">
        <v>1108.18156666667</v>
      </c>
      <c r="AJ19" s="473" t="n">
        <v>893.679</v>
      </c>
      <c r="AK19" s="473" t="n">
        <v>896.322933333333</v>
      </c>
      <c r="AL19" s="473" t="n">
        <v>950.585161290323</v>
      </c>
      <c r="AM19" s="473" t="n">
        <v>898.611129032258</v>
      </c>
      <c r="AN19" s="473" t="n">
        <v>856.728724137931</v>
      </c>
      <c r="AO19" s="473" t="n">
        <v>758.957451612903</v>
      </c>
      <c r="AP19" s="473" t="n">
        <v>720.255566666667</v>
      </c>
      <c r="AQ19" s="473" t="n">
        <v>931.955709677419</v>
      </c>
      <c r="AR19" s="473" t="n">
        <v>1067.7809</v>
      </c>
      <c r="AS19" s="473" t="n">
        <v>1231.84606451613</v>
      </c>
      <c r="AT19" s="473" t="n">
        <v>1151.57909677419</v>
      </c>
      <c r="AU19" s="473" t="n">
        <v>1003.08523333333</v>
      </c>
      <c r="AV19" s="473" t="n">
        <v>904.362322580645</v>
      </c>
      <c r="AW19" s="473" t="n">
        <v>983.129133333334</v>
      </c>
      <c r="AX19" s="473" t="n">
        <v>943.374548387097</v>
      </c>
      <c r="AY19" s="473" t="n">
        <v>966.808838709678</v>
      </c>
      <c r="AZ19" s="473" t="n">
        <v>935.664428571428</v>
      </c>
      <c r="BA19" s="473" t="n">
        <v>957.5112</v>
      </c>
      <c r="BB19" s="473" t="n">
        <v>871.1806</v>
      </c>
      <c r="BC19" s="474" t="n">
        <v>1011.571</v>
      </c>
      <c r="BD19" s="474" t="n">
        <v>1131.175</v>
      </c>
      <c r="BE19" s="474" t="n">
        <v>1206.237</v>
      </c>
      <c r="BF19" s="474" t="n">
        <v>1185.766</v>
      </c>
      <c r="BG19" s="474" t="n">
        <v>1086.836</v>
      </c>
      <c r="BH19" s="474" t="n">
        <v>950.7968</v>
      </c>
      <c r="BI19" s="474" t="n">
        <v>917.0613</v>
      </c>
      <c r="BJ19" s="474" t="n">
        <v>1102.23</v>
      </c>
      <c r="BK19" s="474" t="n">
        <v>1121.855</v>
      </c>
      <c r="BL19" s="474" t="n">
        <v>1095.036</v>
      </c>
      <c r="BM19" s="474" t="n">
        <v>937.94</v>
      </c>
      <c r="BN19" s="474" t="n">
        <v>905.9021</v>
      </c>
      <c r="BO19" s="474" t="n">
        <v>1030.462</v>
      </c>
      <c r="BP19" s="474" t="n">
        <v>1174.778</v>
      </c>
      <c r="BQ19" s="474" t="n">
        <v>1264.5</v>
      </c>
      <c r="BR19" s="474" t="n">
        <v>1250.267</v>
      </c>
      <c r="BS19" s="474" t="n">
        <v>1134.323</v>
      </c>
      <c r="BT19" s="474" t="n">
        <v>972.3609</v>
      </c>
      <c r="BU19" s="474" t="n">
        <v>941.3498</v>
      </c>
      <c r="BV19" s="474" t="n">
        <v>1154.563</v>
      </c>
    </row>
    <row r="20" customFormat="false" ht="11.1" hidden="false" customHeight="true" outlineLevel="0" collapsed="false">
      <c r="A20" s="471" t="s">
        <v>997</v>
      </c>
      <c r="B20" s="472" t="s">
        <v>982</v>
      </c>
      <c r="C20" s="473" t="n">
        <v>8515.70238709678</v>
      </c>
      <c r="D20" s="473" t="n">
        <v>8572.31003571429</v>
      </c>
      <c r="E20" s="473" t="n">
        <v>9100.49325806452</v>
      </c>
      <c r="F20" s="473" t="n">
        <v>8676.1603</v>
      </c>
      <c r="G20" s="473" t="n">
        <v>10232.6889677419</v>
      </c>
      <c r="H20" s="473" t="n">
        <v>14395.8379333333</v>
      </c>
      <c r="I20" s="473" t="n">
        <v>14828.3899354839</v>
      </c>
      <c r="J20" s="473" t="n">
        <v>15404.6366129032</v>
      </c>
      <c r="K20" s="473" t="n">
        <v>12791.6855</v>
      </c>
      <c r="L20" s="473" t="n">
        <v>9566.56467741936</v>
      </c>
      <c r="M20" s="473" t="n">
        <v>8093.5348</v>
      </c>
      <c r="N20" s="473" t="n">
        <v>9174.82719354839</v>
      </c>
      <c r="O20" s="473" t="n">
        <v>10497.2344193548</v>
      </c>
      <c r="P20" s="473" t="n">
        <v>10147.9231428571</v>
      </c>
      <c r="Q20" s="473" t="n">
        <v>8021.10609677419</v>
      </c>
      <c r="R20" s="473" t="n">
        <v>9109.20136666667</v>
      </c>
      <c r="S20" s="473" t="n">
        <v>11826.2334516129</v>
      </c>
      <c r="T20" s="473" t="n">
        <v>15394.5843333333</v>
      </c>
      <c r="U20" s="473" t="n">
        <v>16492.0599677419</v>
      </c>
      <c r="V20" s="473" t="n">
        <v>17935.6033870968</v>
      </c>
      <c r="W20" s="473" t="n">
        <v>13745.6994333333</v>
      </c>
      <c r="X20" s="473" t="n">
        <v>10250.2957741935</v>
      </c>
      <c r="Y20" s="473" t="n">
        <v>8761.44983333333</v>
      </c>
      <c r="Z20" s="473" t="n">
        <v>10613.6453548387</v>
      </c>
      <c r="AA20" s="473" t="n">
        <v>10535.6747419355</v>
      </c>
      <c r="AB20" s="473" t="n">
        <v>10395.5026785714</v>
      </c>
      <c r="AC20" s="473" t="n">
        <v>9100.17609677419</v>
      </c>
      <c r="AD20" s="473" t="n">
        <v>11231.1429666667</v>
      </c>
      <c r="AE20" s="473" t="n">
        <v>12291.8615806452</v>
      </c>
      <c r="AF20" s="473" t="n">
        <v>15880.3671666667</v>
      </c>
      <c r="AG20" s="473" t="n">
        <v>18344.8397419355</v>
      </c>
      <c r="AH20" s="473" t="n">
        <v>18729.7595806452</v>
      </c>
      <c r="AI20" s="473" t="n">
        <v>13928.6958333333</v>
      </c>
      <c r="AJ20" s="473" t="n">
        <v>11087.8059032258</v>
      </c>
      <c r="AK20" s="473" t="n">
        <v>10534.6444</v>
      </c>
      <c r="AL20" s="473" t="n">
        <v>11321.5494516129</v>
      </c>
      <c r="AM20" s="473" t="n">
        <v>12178.7517419355</v>
      </c>
      <c r="AN20" s="473" t="n">
        <v>12665.3843793103</v>
      </c>
      <c r="AO20" s="473" t="n">
        <v>13034.7548064516</v>
      </c>
      <c r="AP20" s="473" t="n">
        <v>14970.8342666667</v>
      </c>
      <c r="AQ20" s="473" t="n">
        <v>16595.4219354839</v>
      </c>
      <c r="AR20" s="473" t="n">
        <v>18021.2498</v>
      </c>
      <c r="AS20" s="473" t="n">
        <v>20053.178516129</v>
      </c>
      <c r="AT20" s="473" t="n">
        <v>18687.560516129</v>
      </c>
      <c r="AU20" s="473" t="n">
        <v>15706.0571666667</v>
      </c>
      <c r="AV20" s="473" t="n">
        <v>12390.6409677419</v>
      </c>
      <c r="AW20" s="473" t="n">
        <v>11209.3861333333</v>
      </c>
      <c r="AX20" s="473" t="n">
        <v>11583.3591612903</v>
      </c>
      <c r="AY20" s="473" t="n">
        <v>12146.8971612903</v>
      </c>
      <c r="AZ20" s="473" t="n">
        <v>12072.1279642857</v>
      </c>
      <c r="BA20" s="473" t="n">
        <v>10986.19</v>
      </c>
      <c r="BB20" s="473" t="n">
        <v>11518.76</v>
      </c>
      <c r="BC20" s="474" t="n">
        <v>14212.9</v>
      </c>
      <c r="BD20" s="474" t="n">
        <v>17233.13</v>
      </c>
      <c r="BE20" s="474" t="n">
        <v>18860.62</v>
      </c>
      <c r="BF20" s="474" t="n">
        <v>18705.11</v>
      </c>
      <c r="BG20" s="474" t="n">
        <v>15452.72</v>
      </c>
      <c r="BH20" s="474" t="n">
        <v>12358.18</v>
      </c>
      <c r="BI20" s="474" t="n">
        <v>11064.92</v>
      </c>
      <c r="BJ20" s="474" t="n">
        <v>11393.25</v>
      </c>
      <c r="BK20" s="474" t="n">
        <v>11357.64</v>
      </c>
      <c r="BL20" s="474" t="n">
        <v>11136.02</v>
      </c>
      <c r="BM20" s="474" t="n">
        <v>10457.09</v>
      </c>
      <c r="BN20" s="474" t="n">
        <v>11025.6</v>
      </c>
      <c r="BO20" s="474" t="n">
        <v>13450.81</v>
      </c>
      <c r="BP20" s="474" t="n">
        <v>16326.22</v>
      </c>
      <c r="BQ20" s="474" t="n">
        <v>17917.84</v>
      </c>
      <c r="BR20" s="474" t="n">
        <v>17698.62</v>
      </c>
      <c r="BS20" s="474" t="n">
        <v>14800.02</v>
      </c>
      <c r="BT20" s="474" t="n">
        <v>12044.44</v>
      </c>
      <c r="BU20" s="474" t="n">
        <v>10762.2</v>
      </c>
      <c r="BV20" s="474" t="n">
        <v>11087.32</v>
      </c>
    </row>
    <row r="21" customFormat="false" ht="11.1" hidden="false" customHeight="true" outlineLevel="0" collapsed="false">
      <c r="A21" s="383" t="s">
        <v>998</v>
      </c>
      <c r="B21" s="382" t="s">
        <v>984</v>
      </c>
      <c r="C21" s="473" t="n">
        <v>116.625548387097</v>
      </c>
      <c r="D21" s="473" t="n">
        <v>103.3885</v>
      </c>
      <c r="E21" s="473" t="n">
        <v>97.5334838709677</v>
      </c>
      <c r="F21" s="473" t="n">
        <v>86.1591333333333</v>
      </c>
      <c r="G21" s="473" t="n">
        <v>102.467806451613</v>
      </c>
      <c r="H21" s="473" t="n">
        <v>107.734133333333</v>
      </c>
      <c r="I21" s="473" t="n">
        <v>101.513516129032</v>
      </c>
      <c r="J21" s="473" t="n">
        <v>106.412</v>
      </c>
      <c r="K21" s="473" t="n">
        <v>88.1419666666667</v>
      </c>
      <c r="L21" s="473" t="n">
        <v>70.5309032258065</v>
      </c>
      <c r="M21" s="473" t="n">
        <v>44.7285666666667</v>
      </c>
      <c r="N21" s="473" t="n">
        <v>50.1247419354839</v>
      </c>
      <c r="O21" s="473" t="n">
        <v>158.297419354839</v>
      </c>
      <c r="P21" s="473" t="n">
        <v>65.0771785714286</v>
      </c>
      <c r="Q21" s="473" t="n">
        <v>68.4183225806452</v>
      </c>
      <c r="R21" s="473" t="n">
        <v>59.8463666666667</v>
      </c>
      <c r="S21" s="473" t="n">
        <v>90.3700322580645</v>
      </c>
      <c r="T21" s="473" t="n">
        <v>141.5192</v>
      </c>
      <c r="U21" s="473" t="n">
        <v>128.309032258065</v>
      </c>
      <c r="V21" s="473" t="n">
        <v>114.093903225806</v>
      </c>
      <c r="W21" s="473" t="n">
        <v>83.8378</v>
      </c>
      <c r="X21" s="473" t="n">
        <v>54.7477741935484</v>
      </c>
      <c r="Y21" s="473" t="n">
        <v>45.9710333333333</v>
      </c>
      <c r="Z21" s="473" t="n">
        <v>111.23564516129</v>
      </c>
      <c r="AA21" s="473" t="n">
        <v>96.139064516129</v>
      </c>
      <c r="AB21" s="473" t="n">
        <v>67.5975714285714</v>
      </c>
      <c r="AC21" s="473" t="n">
        <v>68.6577096774194</v>
      </c>
      <c r="AD21" s="473" t="n">
        <v>64.1034333333333</v>
      </c>
      <c r="AE21" s="473" t="n">
        <v>59.0090967741935</v>
      </c>
      <c r="AF21" s="473" t="n">
        <v>69.5145</v>
      </c>
      <c r="AG21" s="473" t="n">
        <v>84.5664516129032</v>
      </c>
      <c r="AH21" s="473" t="n">
        <v>65.7952903225807</v>
      </c>
      <c r="AI21" s="473" t="n">
        <v>62.969</v>
      </c>
      <c r="AJ21" s="473" t="n">
        <v>48.6751612903226</v>
      </c>
      <c r="AK21" s="473" t="n">
        <v>38.4586666666667</v>
      </c>
      <c r="AL21" s="473" t="n">
        <v>53.0455161290323</v>
      </c>
      <c r="AM21" s="473" t="n">
        <v>64.0386129032258</v>
      </c>
      <c r="AN21" s="473" t="n">
        <v>48.9302413793103</v>
      </c>
      <c r="AO21" s="473" t="n">
        <v>33.0006129032258</v>
      </c>
      <c r="AP21" s="473" t="n">
        <v>37.6279666666667</v>
      </c>
      <c r="AQ21" s="473" t="n">
        <v>44.9577741935484</v>
      </c>
      <c r="AR21" s="473" t="n">
        <v>50.1810666666667</v>
      </c>
      <c r="AS21" s="473" t="n">
        <v>57.8075483870968</v>
      </c>
      <c r="AT21" s="473" t="n">
        <v>48.885064516129</v>
      </c>
      <c r="AU21" s="473" t="n">
        <v>45.1536</v>
      </c>
      <c r="AV21" s="473" t="n">
        <v>42.8343870967742</v>
      </c>
      <c r="AW21" s="473" t="n">
        <v>48.4303666666667</v>
      </c>
      <c r="AX21" s="473" t="n">
        <v>45.8166129032258</v>
      </c>
      <c r="AY21" s="473" t="n">
        <v>55.8747419354839</v>
      </c>
      <c r="AZ21" s="473" t="n">
        <v>46.7723928571428</v>
      </c>
      <c r="BA21" s="473" t="n">
        <v>52.28975</v>
      </c>
      <c r="BB21" s="473" t="n">
        <v>46.10393</v>
      </c>
      <c r="BC21" s="474" t="n">
        <v>47.01765</v>
      </c>
      <c r="BD21" s="474" t="n">
        <v>53.88634</v>
      </c>
      <c r="BE21" s="474" t="n">
        <v>53.41081</v>
      </c>
      <c r="BF21" s="474" t="n">
        <v>51.21063</v>
      </c>
      <c r="BG21" s="474" t="n">
        <v>50.4342</v>
      </c>
      <c r="BH21" s="474" t="n">
        <v>41.30465</v>
      </c>
      <c r="BI21" s="474" t="n">
        <v>36.29799</v>
      </c>
      <c r="BJ21" s="474" t="n">
        <v>49.52295</v>
      </c>
      <c r="BK21" s="474" t="n">
        <v>63.31027</v>
      </c>
      <c r="BL21" s="474" t="n">
        <v>45.0715</v>
      </c>
      <c r="BM21" s="474" t="n">
        <v>46.58329</v>
      </c>
      <c r="BN21" s="474" t="n">
        <v>42.49546</v>
      </c>
      <c r="BO21" s="474" t="n">
        <v>44.19135</v>
      </c>
      <c r="BP21" s="474" t="n">
        <v>56.22871</v>
      </c>
      <c r="BQ21" s="474" t="n">
        <v>54.91446</v>
      </c>
      <c r="BR21" s="474" t="n">
        <v>50.33637</v>
      </c>
      <c r="BS21" s="474" t="n">
        <v>50.96426</v>
      </c>
      <c r="BT21" s="474" t="n">
        <v>41.45021</v>
      </c>
      <c r="BU21" s="474" t="n">
        <v>36.50062</v>
      </c>
      <c r="BV21" s="474" t="n">
        <v>51.20025</v>
      </c>
    </row>
    <row r="22" customFormat="false" ht="11.1" hidden="false" customHeight="true" outlineLevel="0" collapsed="false">
      <c r="A22" s="495"/>
      <c r="B22" s="478" t="s">
        <v>999</v>
      </c>
      <c r="C22" s="476"/>
      <c r="D22" s="476"/>
      <c r="E22" s="476"/>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c r="AX22" s="476"/>
      <c r="AY22" s="476"/>
      <c r="AZ22" s="476"/>
      <c r="BA22" s="476"/>
      <c r="BB22" s="476"/>
      <c r="BC22" s="477"/>
      <c r="BD22" s="477"/>
      <c r="BE22" s="477"/>
      <c r="BF22" s="477"/>
      <c r="BG22" s="477"/>
      <c r="BH22" s="477"/>
      <c r="BI22" s="477"/>
      <c r="BJ22" s="477"/>
      <c r="BK22" s="477"/>
      <c r="BL22" s="477"/>
      <c r="BM22" s="477"/>
      <c r="BN22" s="477"/>
      <c r="BO22" s="477"/>
      <c r="BP22" s="477"/>
      <c r="BQ22" s="477"/>
      <c r="BR22" s="477"/>
      <c r="BS22" s="477"/>
      <c r="BT22" s="477"/>
      <c r="BU22" s="477"/>
      <c r="BV22" s="477"/>
    </row>
    <row r="23" customFormat="false" ht="11.1" hidden="false" customHeight="true" outlineLevel="0" collapsed="false">
      <c r="A23" s="471" t="s">
        <v>1000</v>
      </c>
      <c r="B23" s="472" t="s">
        <v>980</v>
      </c>
      <c r="C23" s="473" t="n">
        <v>1112.12412903226</v>
      </c>
      <c r="D23" s="473" t="n">
        <v>1035.10685714286</v>
      </c>
      <c r="E23" s="473" t="n">
        <v>929.149806451613</v>
      </c>
      <c r="F23" s="473" t="n">
        <v>897.1822</v>
      </c>
      <c r="G23" s="473" t="n">
        <v>855.680516129032</v>
      </c>
      <c r="H23" s="473" t="n">
        <v>1012.4538</v>
      </c>
      <c r="I23" s="473" t="n">
        <v>1036.48258064516</v>
      </c>
      <c r="J23" s="473" t="n">
        <v>1053.09322580645</v>
      </c>
      <c r="K23" s="473" t="n">
        <v>950.4621</v>
      </c>
      <c r="L23" s="473" t="n">
        <v>949.053483870968</v>
      </c>
      <c r="M23" s="473" t="n">
        <v>973.696366666667</v>
      </c>
      <c r="N23" s="473" t="n">
        <v>1110.7214516129</v>
      </c>
      <c r="O23" s="473" t="n">
        <v>1118.02574193548</v>
      </c>
      <c r="P23" s="473" t="n">
        <v>1099.21710714286</v>
      </c>
      <c r="Q23" s="473" t="n">
        <v>973.226290322581</v>
      </c>
      <c r="R23" s="473" t="n">
        <v>859.9703</v>
      </c>
      <c r="S23" s="473" t="n">
        <v>915.001387096774</v>
      </c>
      <c r="T23" s="473" t="n">
        <v>1101.148</v>
      </c>
      <c r="U23" s="473" t="n">
        <v>1154.92493548387</v>
      </c>
      <c r="V23" s="473" t="n">
        <v>1159.59048387097</v>
      </c>
      <c r="W23" s="473" t="n">
        <v>959.291233333333</v>
      </c>
      <c r="X23" s="473" t="n">
        <v>884.533548387097</v>
      </c>
      <c r="Y23" s="473" t="n">
        <v>943.365833333333</v>
      </c>
      <c r="Z23" s="473" t="n">
        <v>1079.75767741935</v>
      </c>
      <c r="AA23" s="473" t="n">
        <v>1087.53012903226</v>
      </c>
      <c r="AB23" s="473" t="n">
        <v>1029.20982142857</v>
      </c>
      <c r="AC23" s="473" t="n">
        <v>937.083967741936</v>
      </c>
      <c r="AD23" s="473" t="n">
        <v>851.766</v>
      </c>
      <c r="AE23" s="473" t="n">
        <v>859.483064516129</v>
      </c>
      <c r="AF23" s="473" t="n">
        <v>1047.78563333333</v>
      </c>
      <c r="AG23" s="473" t="n">
        <v>1162.28390322581</v>
      </c>
      <c r="AH23" s="473" t="n">
        <v>1115.90503225806</v>
      </c>
      <c r="AI23" s="473" t="n">
        <v>940.624666666667</v>
      </c>
      <c r="AJ23" s="473" t="n">
        <v>892.519161290323</v>
      </c>
      <c r="AK23" s="473" t="n">
        <v>872.0892</v>
      </c>
      <c r="AL23" s="473" t="n">
        <v>937.99635483871</v>
      </c>
      <c r="AM23" s="473" t="n">
        <v>906.781548387097</v>
      </c>
      <c r="AN23" s="473" t="n">
        <v>882.572586206897</v>
      </c>
      <c r="AO23" s="473" t="n">
        <v>733.46264516129</v>
      </c>
      <c r="AP23" s="473" t="n">
        <v>700.3093</v>
      </c>
      <c r="AQ23" s="473" t="n">
        <v>749.690580645161</v>
      </c>
      <c r="AR23" s="473" t="n">
        <v>909.9494</v>
      </c>
      <c r="AS23" s="473" t="n">
        <v>1071.31116129032</v>
      </c>
      <c r="AT23" s="473" t="n">
        <v>1026.32661290323</v>
      </c>
      <c r="AU23" s="473" t="n">
        <v>856.960033333333</v>
      </c>
      <c r="AV23" s="473" t="n">
        <v>790.647870967742</v>
      </c>
      <c r="AW23" s="473" t="n">
        <v>881.7974</v>
      </c>
      <c r="AX23" s="473" t="n">
        <v>940.488903225807</v>
      </c>
      <c r="AY23" s="473" t="n">
        <v>953.209258064516</v>
      </c>
      <c r="AZ23" s="473" t="n">
        <v>967.729392857142</v>
      </c>
      <c r="BA23" s="473" t="n">
        <v>879.3487</v>
      </c>
      <c r="BB23" s="473" t="n">
        <v>832.7421</v>
      </c>
      <c r="BC23" s="474" t="n">
        <v>817.0036</v>
      </c>
      <c r="BD23" s="474" t="n">
        <v>971.7978</v>
      </c>
      <c r="BE23" s="474" t="n">
        <v>1077.44</v>
      </c>
      <c r="BF23" s="474" t="n">
        <v>1094.633</v>
      </c>
      <c r="BG23" s="474" t="n">
        <v>943.0405</v>
      </c>
      <c r="BH23" s="474" t="n">
        <v>886.3712</v>
      </c>
      <c r="BI23" s="474" t="n">
        <v>927.8961</v>
      </c>
      <c r="BJ23" s="474" t="n">
        <v>1009.484</v>
      </c>
      <c r="BK23" s="474" t="n">
        <v>1044.917</v>
      </c>
      <c r="BL23" s="474" t="n">
        <v>1025.91</v>
      </c>
      <c r="BM23" s="474" t="n">
        <v>886.0482</v>
      </c>
      <c r="BN23" s="474" t="n">
        <v>827.9139</v>
      </c>
      <c r="BO23" s="474" t="n">
        <v>825.8482</v>
      </c>
      <c r="BP23" s="474" t="n">
        <v>978.3252</v>
      </c>
      <c r="BQ23" s="474" t="n">
        <v>1069.393</v>
      </c>
      <c r="BR23" s="474" t="n">
        <v>1081.609</v>
      </c>
      <c r="BS23" s="474" t="n">
        <v>943.8681</v>
      </c>
      <c r="BT23" s="474" t="n">
        <v>871.3092</v>
      </c>
      <c r="BU23" s="474" t="n">
        <v>919.5743</v>
      </c>
      <c r="BV23" s="474" t="n">
        <v>995.9815</v>
      </c>
    </row>
    <row r="24" customFormat="false" ht="11.1" hidden="false" customHeight="true" outlineLevel="0" collapsed="false">
      <c r="A24" s="471" t="s">
        <v>1001</v>
      </c>
      <c r="B24" s="472" t="s">
        <v>982</v>
      </c>
      <c r="C24" s="473" t="n">
        <v>1047.47519354839</v>
      </c>
      <c r="D24" s="473" t="n">
        <v>851.933607142857</v>
      </c>
      <c r="E24" s="473" t="n">
        <v>799.962</v>
      </c>
      <c r="F24" s="473" t="n">
        <v>626.985433333333</v>
      </c>
      <c r="G24" s="473" t="n">
        <v>546.068548387097</v>
      </c>
      <c r="H24" s="473" t="n">
        <v>1161.40146666667</v>
      </c>
      <c r="I24" s="473" t="n">
        <v>891.617806451613</v>
      </c>
      <c r="J24" s="473" t="n">
        <v>1459.21874193548</v>
      </c>
      <c r="K24" s="473" t="n">
        <v>1054.35176666667</v>
      </c>
      <c r="L24" s="473" t="n">
        <v>665.574870967742</v>
      </c>
      <c r="M24" s="473" t="n">
        <v>542.8226</v>
      </c>
      <c r="N24" s="473" t="n">
        <v>664.64864516129</v>
      </c>
      <c r="O24" s="473" t="n">
        <v>947.776967741935</v>
      </c>
      <c r="P24" s="473" t="n">
        <v>725.268785714286</v>
      </c>
      <c r="Q24" s="473" t="n">
        <v>499.682064516129</v>
      </c>
      <c r="R24" s="473" t="n">
        <v>498.488566666667</v>
      </c>
      <c r="S24" s="473" t="n">
        <v>942.116193548387</v>
      </c>
      <c r="T24" s="473" t="n">
        <v>1539.21603333333</v>
      </c>
      <c r="U24" s="473" t="n">
        <v>2561.07419354839</v>
      </c>
      <c r="V24" s="473" t="n">
        <v>2672.94432258065</v>
      </c>
      <c r="W24" s="473" t="n">
        <v>790.977666666667</v>
      </c>
      <c r="X24" s="473" t="n">
        <v>785.104096774194</v>
      </c>
      <c r="Y24" s="473" t="n">
        <v>697.946233333333</v>
      </c>
      <c r="Z24" s="473" t="n">
        <v>1156.95058064516</v>
      </c>
      <c r="AA24" s="473" t="n">
        <v>1157.77825806452</v>
      </c>
      <c r="AB24" s="473" t="n">
        <v>933.676428571429</v>
      </c>
      <c r="AC24" s="473" t="n">
        <v>1204.44461290323</v>
      </c>
      <c r="AD24" s="473" t="n">
        <v>858.935033333333</v>
      </c>
      <c r="AE24" s="473" t="n">
        <v>1090.78758064516</v>
      </c>
      <c r="AF24" s="473" t="n">
        <v>1385.9897</v>
      </c>
      <c r="AG24" s="473" t="n">
        <v>3122.84780645161</v>
      </c>
      <c r="AH24" s="473" t="n">
        <v>2085.21703225806</v>
      </c>
      <c r="AI24" s="473" t="n">
        <v>836.864733333333</v>
      </c>
      <c r="AJ24" s="473" t="n">
        <v>904.710258064516</v>
      </c>
      <c r="AK24" s="473" t="n">
        <v>991.786266666667</v>
      </c>
      <c r="AL24" s="473" t="n">
        <v>1312.24580645161</v>
      </c>
      <c r="AM24" s="473" t="n">
        <v>1759.79096774194</v>
      </c>
      <c r="AN24" s="473" t="n">
        <v>2035.09044827586</v>
      </c>
      <c r="AO24" s="473" t="n">
        <v>2005.10993548387</v>
      </c>
      <c r="AP24" s="473" t="n">
        <v>2170.74053333333</v>
      </c>
      <c r="AQ24" s="473" t="n">
        <v>2515.26425806452</v>
      </c>
      <c r="AR24" s="473" t="n">
        <v>3057.0041</v>
      </c>
      <c r="AS24" s="473" t="n">
        <v>4727.572</v>
      </c>
      <c r="AT24" s="473" t="n">
        <v>2501.40896774194</v>
      </c>
      <c r="AU24" s="473" t="n">
        <v>1677.17043333333</v>
      </c>
      <c r="AV24" s="473" t="n">
        <v>1262.19712903226</v>
      </c>
      <c r="AW24" s="473" t="n">
        <v>1381.59036666667</v>
      </c>
      <c r="AX24" s="473" t="n">
        <v>1283.94964516129</v>
      </c>
      <c r="AY24" s="473" t="n">
        <v>1457.47909677419</v>
      </c>
      <c r="AZ24" s="473" t="n">
        <v>1480.53475</v>
      </c>
      <c r="BA24" s="473" t="n">
        <v>1404.452</v>
      </c>
      <c r="BB24" s="473" t="n">
        <v>1107.849</v>
      </c>
      <c r="BC24" s="474" t="n">
        <v>1204.764</v>
      </c>
      <c r="BD24" s="474" t="n">
        <v>1834.263</v>
      </c>
      <c r="BE24" s="474" t="n">
        <v>2223.904</v>
      </c>
      <c r="BF24" s="474" t="n">
        <v>2009.778</v>
      </c>
      <c r="BG24" s="474" t="n">
        <v>1227.445</v>
      </c>
      <c r="BH24" s="474" t="n">
        <v>888.7348</v>
      </c>
      <c r="BI24" s="474" t="n">
        <v>864.5638</v>
      </c>
      <c r="BJ24" s="474" t="n">
        <v>1049.27</v>
      </c>
      <c r="BK24" s="474" t="n">
        <v>1172.141</v>
      </c>
      <c r="BL24" s="474" t="n">
        <v>1066.434</v>
      </c>
      <c r="BM24" s="474" t="n">
        <v>1029.582</v>
      </c>
      <c r="BN24" s="474" t="n">
        <v>824.0623</v>
      </c>
      <c r="BO24" s="474" t="n">
        <v>914.4037</v>
      </c>
      <c r="BP24" s="474" t="n">
        <v>1469.79</v>
      </c>
      <c r="BQ24" s="474" t="n">
        <v>2222.394</v>
      </c>
      <c r="BR24" s="474" t="n">
        <v>2005.397</v>
      </c>
      <c r="BS24" s="474" t="n">
        <v>1032.182</v>
      </c>
      <c r="BT24" s="474" t="n">
        <v>869.7103</v>
      </c>
      <c r="BU24" s="474" t="n">
        <v>759.3795</v>
      </c>
      <c r="BV24" s="474" t="n">
        <v>1037.21</v>
      </c>
    </row>
    <row r="25" customFormat="false" ht="11.1" hidden="false" customHeight="true" outlineLevel="0" collapsed="false">
      <c r="A25" s="383" t="s">
        <v>1002</v>
      </c>
      <c r="B25" s="382" t="s">
        <v>984</v>
      </c>
      <c r="C25" s="473" t="n">
        <v>19.390064516129</v>
      </c>
      <c r="D25" s="473" t="n">
        <v>15.45125</v>
      </c>
      <c r="E25" s="473" t="n">
        <v>16.8927096774194</v>
      </c>
      <c r="F25" s="473" t="n">
        <v>15.5432333333333</v>
      </c>
      <c r="G25" s="473" t="n">
        <v>18.0758709677419</v>
      </c>
      <c r="H25" s="473" t="n">
        <v>17.8012666666667</v>
      </c>
      <c r="I25" s="473" t="n">
        <v>16.0364516129032</v>
      </c>
      <c r="J25" s="473" t="n">
        <v>14.5863225806452</v>
      </c>
      <c r="K25" s="473" t="n">
        <v>14.4997666666667</v>
      </c>
      <c r="L25" s="473" t="n">
        <v>14.3185806451613</v>
      </c>
      <c r="M25" s="473" t="n">
        <v>14.9581</v>
      </c>
      <c r="N25" s="473" t="n">
        <v>17.0841935483871</v>
      </c>
      <c r="O25" s="473" t="n">
        <v>17.6212580645161</v>
      </c>
      <c r="P25" s="473" t="n">
        <v>18.1113214285714</v>
      </c>
      <c r="Q25" s="473" t="n">
        <v>13.7216129032258</v>
      </c>
      <c r="R25" s="473" t="n">
        <v>15.0166666666667</v>
      </c>
      <c r="S25" s="473" t="n">
        <v>19.0395161290323</v>
      </c>
      <c r="T25" s="473" t="n">
        <v>19.1399</v>
      </c>
      <c r="U25" s="473" t="n">
        <v>18.8548709677419</v>
      </c>
      <c r="V25" s="473" t="n">
        <v>17.5803870967742</v>
      </c>
      <c r="W25" s="473" t="n">
        <v>15.8398333333333</v>
      </c>
      <c r="X25" s="473" t="n">
        <v>14.3437096774194</v>
      </c>
      <c r="Y25" s="473" t="n">
        <v>15.6308</v>
      </c>
      <c r="Z25" s="473" t="n">
        <v>16.5452903225806</v>
      </c>
      <c r="AA25" s="473" t="n">
        <v>152.760290322581</v>
      </c>
      <c r="AB25" s="473" t="n">
        <v>712.884964285714</v>
      </c>
      <c r="AC25" s="473" t="n">
        <v>701.509032258065</v>
      </c>
      <c r="AD25" s="473" t="n">
        <v>439.482866666667</v>
      </c>
      <c r="AE25" s="473" t="n">
        <v>599.194774193548</v>
      </c>
      <c r="AF25" s="473" t="n">
        <v>547.977533333333</v>
      </c>
      <c r="AG25" s="473" t="n">
        <v>332.974677419355</v>
      </c>
      <c r="AH25" s="473" t="n">
        <v>558.164838709678</v>
      </c>
      <c r="AI25" s="473" t="n">
        <v>700.907233333333</v>
      </c>
      <c r="AJ25" s="473" t="n">
        <v>170.902548387097</v>
      </c>
      <c r="AK25" s="473" t="n">
        <v>14.322</v>
      </c>
      <c r="AL25" s="473" t="n">
        <v>334.397161290323</v>
      </c>
      <c r="AM25" s="473" t="n">
        <v>732.177225806452</v>
      </c>
      <c r="AN25" s="473" t="n">
        <v>721.929172413793</v>
      </c>
      <c r="AO25" s="473" t="n">
        <v>10.3254838709677</v>
      </c>
      <c r="AP25" s="473" t="n">
        <v>10.2157</v>
      </c>
      <c r="AQ25" s="473" t="n">
        <v>189.035677419355</v>
      </c>
      <c r="AR25" s="473" t="n">
        <v>731.959533333333</v>
      </c>
      <c r="AS25" s="473" t="n">
        <v>152.389967741936</v>
      </c>
      <c r="AT25" s="473" t="n">
        <v>581.605903225806</v>
      </c>
      <c r="AU25" s="473" t="n">
        <v>612.310466666667</v>
      </c>
      <c r="AV25" s="473" t="n">
        <v>11.8361612903226</v>
      </c>
      <c r="AW25" s="473" t="n">
        <v>11.4232</v>
      </c>
      <c r="AX25" s="473" t="n">
        <v>12.6143548387097</v>
      </c>
      <c r="AY25" s="473" t="n">
        <v>631.065225806452</v>
      </c>
      <c r="AZ25" s="473" t="n">
        <v>571.748821428571</v>
      </c>
      <c r="BA25" s="473" t="n">
        <v>267.4696</v>
      </c>
      <c r="BB25" s="473" t="n">
        <v>189.8294</v>
      </c>
      <c r="BC25" s="474" t="n">
        <v>405.164</v>
      </c>
      <c r="BD25" s="474" t="n">
        <v>603.389</v>
      </c>
      <c r="BE25" s="474" t="n">
        <v>302.1924</v>
      </c>
      <c r="BF25" s="474" t="n">
        <v>580.0802</v>
      </c>
      <c r="BG25" s="474" t="n">
        <v>541.5166</v>
      </c>
      <c r="BH25" s="474" t="n">
        <v>126.1177</v>
      </c>
      <c r="BI25" s="474" t="n">
        <v>18.62068</v>
      </c>
      <c r="BJ25" s="474" t="n">
        <v>216.6469</v>
      </c>
      <c r="BK25" s="474" t="n">
        <v>402.6682</v>
      </c>
      <c r="BL25" s="474" t="n">
        <v>562.4577</v>
      </c>
      <c r="BM25" s="474" t="n">
        <v>256.5605</v>
      </c>
      <c r="BN25" s="474" t="n">
        <v>182.5508</v>
      </c>
      <c r="BO25" s="474" t="n">
        <v>399.7835</v>
      </c>
      <c r="BP25" s="474" t="n">
        <v>594.0791</v>
      </c>
      <c r="BQ25" s="474" t="n">
        <v>301.0713</v>
      </c>
      <c r="BR25" s="474" t="n">
        <v>574.9251</v>
      </c>
      <c r="BS25" s="474" t="n">
        <v>534.5728</v>
      </c>
      <c r="BT25" s="474" t="n">
        <v>123.8741</v>
      </c>
      <c r="BU25" s="474" t="n">
        <v>18.3447</v>
      </c>
      <c r="BV25" s="474" t="n">
        <v>213.654</v>
      </c>
    </row>
    <row r="26" customFormat="false" ht="11.1" hidden="false" customHeight="true" outlineLevel="0" collapsed="false">
      <c r="A26" s="495"/>
      <c r="B26" s="478" t="s">
        <v>1003</v>
      </c>
      <c r="C26" s="476"/>
      <c r="D26" s="476"/>
      <c r="E26" s="476"/>
      <c r="F26" s="476"/>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6"/>
      <c r="AI26" s="476"/>
      <c r="AJ26" s="476"/>
      <c r="AK26" s="476"/>
      <c r="AL26" s="476"/>
      <c r="AM26" s="476"/>
      <c r="AN26" s="476"/>
      <c r="AO26" s="476"/>
      <c r="AP26" s="476"/>
      <c r="AQ26" s="476"/>
      <c r="AR26" s="476"/>
      <c r="AS26" s="476"/>
      <c r="AT26" s="476"/>
      <c r="AU26" s="476"/>
      <c r="AV26" s="476"/>
      <c r="AW26" s="476"/>
      <c r="AX26" s="476"/>
      <c r="AY26" s="476"/>
      <c r="AZ26" s="476"/>
      <c r="BA26" s="476"/>
      <c r="BB26" s="476"/>
      <c r="BC26" s="477"/>
      <c r="BD26" s="477"/>
      <c r="BE26" s="477"/>
      <c r="BF26" s="477"/>
      <c r="BG26" s="477"/>
      <c r="BH26" s="477"/>
      <c r="BI26" s="477"/>
      <c r="BJ26" s="477"/>
      <c r="BK26" s="477"/>
      <c r="BL26" s="477"/>
      <c r="BM26" s="477"/>
      <c r="BN26" s="477"/>
      <c r="BO26" s="477"/>
      <c r="BP26" s="477"/>
      <c r="BQ26" s="477"/>
      <c r="BR26" s="477"/>
      <c r="BS26" s="477"/>
      <c r="BT26" s="477"/>
      <c r="BU26" s="477"/>
      <c r="BV26" s="477"/>
    </row>
    <row r="27" customFormat="false" ht="11.1" hidden="false" customHeight="true" outlineLevel="0" collapsed="false">
      <c r="A27" s="471" t="s">
        <v>1004</v>
      </c>
      <c r="B27" s="472" t="s">
        <v>980</v>
      </c>
      <c r="C27" s="473" t="n">
        <v>369.307806451613</v>
      </c>
      <c r="D27" s="473" t="n">
        <v>344.805964285714</v>
      </c>
      <c r="E27" s="473" t="n">
        <v>319.006903225806</v>
      </c>
      <c r="F27" s="473" t="n">
        <v>260.695266666667</v>
      </c>
      <c r="G27" s="473" t="n">
        <v>269.304419354839</v>
      </c>
      <c r="H27" s="473" t="n">
        <v>279.933366666667</v>
      </c>
      <c r="I27" s="473" t="n">
        <v>335.808451612903</v>
      </c>
      <c r="J27" s="473" t="n">
        <v>346.021129032258</v>
      </c>
      <c r="K27" s="473" t="n">
        <v>330.907033333333</v>
      </c>
      <c r="L27" s="473" t="n">
        <v>342.243709677419</v>
      </c>
      <c r="M27" s="473" t="n">
        <v>350.006466666667</v>
      </c>
      <c r="N27" s="473" t="n">
        <v>370.252451612903</v>
      </c>
      <c r="O27" s="473" t="n">
        <v>364.065193548387</v>
      </c>
      <c r="P27" s="473" t="n">
        <v>344.438928571429</v>
      </c>
      <c r="Q27" s="473" t="n">
        <v>322.103387096774</v>
      </c>
      <c r="R27" s="473" t="n">
        <v>305.921933333333</v>
      </c>
      <c r="S27" s="473" t="n">
        <v>303.359967741935</v>
      </c>
      <c r="T27" s="473" t="n">
        <v>300.702066666667</v>
      </c>
      <c r="U27" s="473" t="n">
        <v>365.556838709677</v>
      </c>
      <c r="V27" s="473" t="n">
        <v>370.512032258065</v>
      </c>
      <c r="W27" s="473" t="n">
        <v>363.220133333333</v>
      </c>
      <c r="X27" s="473" t="n">
        <v>332.397451612903</v>
      </c>
      <c r="Y27" s="473" t="n">
        <v>345.904866666667</v>
      </c>
      <c r="Z27" s="473" t="n">
        <v>362.483774193548</v>
      </c>
      <c r="AA27" s="473" t="n">
        <v>353.255774193548</v>
      </c>
      <c r="AB27" s="473" t="n">
        <v>323.63925</v>
      </c>
      <c r="AC27" s="473" t="n">
        <v>297.405451612903</v>
      </c>
      <c r="AD27" s="473" t="n">
        <v>252.401133333333</v>
      </c>
      <c r="AE27" s="473" t="n">
        <v>254.076483870968</v>
      </c>
      <c r="AF27" s="473" t="n">
        <v>287.939533333333</v>
      </c>
      <c r="AG27" s="473" t="n">
        <v>327.627580645161</v>
      </c>
      <c r="AH27" s="473" t="n">
        <v>374.396903225806</v>
      </c>
      <c r="AI27" s="473" t="n">
        <v>367.524066666667</v>
      </c>
      <c r="AJ27" s="473" t="n">
        <v>335.537709677419</v>
      </c>
      <c r="AK27" s="473" t="n">
        <v>339.956466666667</v>
      </c>
      <c r="AL27" s="473" t="n">
        <v>363.329967741936</v>
      </c>
      <c r="AM27" s="473" t="n">
        <v>332.943741935484</v>
      </c>
      <c r="AN27" s="473" t="n">
        <v>317.621</v>
      </c>
      <c r="AO27" s="473" t="n">
        <v>256.952870967742</v>
      </c>
      <c r="AP27" s="473" t="n">
        <v>226.601333333333</v>
      </c>
      <c r="AQ27" s="473" t="n">
        <v>238.169032258065</v>
      </c>
      <c r="AR27" s="473" t="n">
        <v>287.744733333333</v>
      </c>
      <c r="AS27" s="473" t="n">
        <v>318.246677419355</v>
      </c>
      <c r="AT27" s="473" t="n">
        <v>348.680161290323</v>
      </c>
      <c r="AU27" s="473" t="n">
        <v>345.308133333333</v>
      </c>
      <c r="AV27" s="473" t="n">
        <v>347.961838709677</v>
      </c>
      <c r="AW27" s="473" t="n">
        <v>344.453366666667</v>
      </c>
      <c r="AX27" s="473" t="n">
        <v>345.875419354839</v>
      </c>
      <c r="AY27" s="473" t="n">
        <v>354.075</v>
      </c>
      <c r="AZ27" s="473" t="n">
        <v>340.099571428571</v>
      </c>
      <c r="BA27" s="473" t="n">
        <v>332.3825</v>
      </c>
      <c r="BB27" s="473" t="n">
        <v>266.9039</v>
      </c>
      <c r="BC27" s="474" t="n">
        <v>230.008</v>
      </c>
      <c r="BD27" s="474" t="n">
        <v>277.0435</v>
      </c>
      <c r="BE27" s="474" t="n">
        <v>353.4207</v>
      </c>
      <c r="BF27" s="474" t="n">
        <v>378.9296</v>
      </c>
      <c r="BG27" s="474" t="n">
        <v>361.1843</v>
      </c>
      <c r="BH27" s="474" t="n">
        <v>362.2245</v>
      </c>
      <c r="BI27" s="474" t="n">
        <v>372.4818</v>
      </c>
      <c r="BJ27" s="474" t="n">
        <v>369.2791</v>
      </c>
      <c r="BK27" s="474" t="n">
        <v>351.7554</v>
      </c>
      <c r="BL27" s="474" t="n">
        <v>329.3232</v>
      </c>
      <c r="BM27" s="474" t="n">
        <v>309.2695</v>
      </c>
      <c r="BN27" s="474" t="n">
        <v>244.5329</v>
      </c>
      <c r="BO27" s="474" t="n">
        <v>246.7642</v>
      </c>
      <c r="BP27" s="474" t="n">
        <v>289.9521</v>
      </c>
      <c r="BQ27" s="474" t="n">
        <v>326.6096</v>
      </c>
      <c r="BR27" s="474" t="n">
        <v>354.3447</v>
      </c>
      <c r="BS27" s="474" t="n">
        <v>342.4816</v>
      </c>
      <c r="BT27" s="474" t="n">
        <v>331.839</v>
      </c>
      <c r="BU27" s="474" t="n">
        <v>352.9217</v>
      </c>
      <c r="BV27" s="474" t="n">
        <v>332.568</v>
      </c>
    </row>
    <row r="28" customFormat="false" ht="11.1" hidden="false" customHeight="true" outlineLevel="0" collapsed="false">
      <c r="A28" s="471" t="s">
        <v>1005</v>
      </c>
      <c r="B28" s="472" t="s">
        <v>982</v>
      </c>
      <c r="C28" s="473" t="n">
        <v>4264.21441935484</v>
      </c>
      <c r="D28" s="473" t="n">
        <v>4698.064</v>
      </c>
      <c r="E28" s="473" t="n">
        <v>4140.21251612903</v>
      </c>
      <c r="F28" s="473" t="n">
        <v>3571.29386666667</v>
      </c>
      <c r="G28" s="473" t="n">
        <v>3827.01383870968</v>
      </c>
      <c r="H28" s="473" t="n">
        <v>3682.33856666667</v>
      </c>
      <c r="I28" s="473" t="n">
        <v>6525.08612903226</v>
      </c>
      <c r="J28" s="473" t="n">
        <v>6612.83377419355</v>
      </c>
      <c r="K28" s="473" t="n">
        <v>6622.2988</v>
      </c>
      <c r="L28" s="473" t="n">
        <v>4889.65870967742</v>
      </c>
      <c r="M28" s="473" t="n">
        <v>4427.98663333333</v>
      </c>
      <c r="N28" s="473" t="n">
        <v>4905.19567741936</v>
      </c>
      <c r="O28" s="473" t="n">
        <v>4240.29351612903</v>
      </c>
      <c r="P28" s="473" t="n">
        <v>4400.36825</v>
      </c>
      <c r="Q28" s="473" t="n">
        <v>4480.59432258065</v>
      </c>
      <c r="R28" s="473" t="n">
        <v>4157.74766666667</v>
      </c>
      <c r="S28" s="473" t="n">
        <v>2941.08074193548</v>
      </c>
      <c r="T28" s="473" t="n">
        <v>3282.0889</v>
      </c>
      <c r="U28" s="473" t="n">
        <v>5257.99283870968</v>
      </c>
      <c r="V28" s="473" t="n">
        <v>5913.58693548387</v>
      </c>
      <c r="W28" s="473" t="n">
        <v>5361.82823333333</v>
      </c>
      <c r="X28" s="473" t="n">
        <v>4941.86209677419</v>
      </c>
      <c r="Y28" s="473" t="n">
        <v>4356.7763</v>
      </c>
      <c r="Z28" s="473" t="n">
        <v>3974.79561290323</v>
      </c>
      <c r="AA28" s="473" t="n">
        <v>3457.67535483871</v>
      </c>
      <c r="AB28" s="473" t="n">
        <v>3503.65807142857</v>
      </c>
      <c r="AC28" s="473" t="n">
        <v>2638.68280645161</v>
      </c>
      <c r="AD28" s="473" t="n">
        <v>2752.041</v>
      </c>
      <c r="AE28" s="473" t="n">
        <v>2444.65612903226</v>
      </c>
      <c r="AF28" s="473" t="n">
        <v>2960.6154</v>
      </c>
      <c r="AG28" s="473" t="n">
        <v>4378.95980645161</v>
      </c>
      <c r="AH28" s="473" t="n">
        <v>5185.29593548387</v>
      </c>
      <c r="AI28" s="473" t="n">
        <v>4852.99756666667</v>
      </c>
      <c r="AJ28" s="473" t="n">
        <v>3718.46912903226</v>
      </c>
      <c r="AK28" s="473" t="n">
        <v>3816.4223</v>
      </c>
      <c r="AL28" s="473" t="n">
        <v>4488.78080645161</v>
      </c>
      <c r="AM28" s="473" t="n">
        <v>4231.48983870968</v>
      </c>
      <c r="AN28" s="473" t="n">
        <v>4529.92886206897</v>
      </c>
      <c r="AO28" s="473" t="n">
        <v>4034.12293548387</v>
      </c>
      <c r="AP28" s="473" t="n">
        <v>3919.90603333333</v>
      </c>
      <c r="AQ28" s="473" t="n">
        <v>3977.35696774194</v>
      </c>
      <c r="AR28" s="473" t="n">
        <v>4532.18976666667</v>
      </c>
      <c r="AS28" s="473" t="n">
        <v>5367.67341935484</v>
      </c>
      <c r="AT28" s="473" t="n">
        <v>6663.38019354839</v>
      </c>
      <c r="AU28" s="473" t="n">
        <v>5826.1054</v>
      </c>
      <c r="AV28" s="473" t="n">
        <v>4982.83932258065</v>
      </c>
      <c r="AW28" s="473" t="n">
        <v>4080.3356</v>
      </c>
      <c r="AX28" s="473" t="n">
        <v>3724.95251612903</v>
      </c>
      <c r="AY28" s="473" t="n">
        <v>4271.26970967742</v>
      </c>
      <c r="AZ28" s="473" t="n">
        <v>4173.66635714285</v>
      </c>
      <c r="BA28" s="473" t="n">
        <v>3940.318</v>
      </c>
      <c r="BB28" s="473" t="n">
        <v>3704.3</v>
      </c>
      <c r="BC28" s="474" t="n">
        <v>3291.596</v>
      </c>
      <c r="BD28" s="474" t="n">
        <v>3665.842</v>
      </c>
      <c r="BE28" s="474" t="n">
        <v>5463.338</v>
      </c>
      <c r="BF28" s="474" t="n">
        <v>6260.863</v>
      </c>
      <c r="BG28" s="474" t="n">
        <v>5616.54</v>
      </c>
      <c r="BH28" s="474" t="n">
        <v>4701.913</v>
      </c>
      <c r="BI28" s="474" t="n">
        <v>4311.15</v>
      </c>
      <c r="BJ28" s="474" t="n">
        <v>4565.478</v>
      </c>
      <c r="BK28" s="474" t="n">
        <v>4451.115</v>
      </c>
      <c r="BL28" s="474" t="n">
        <v>4379.535</v>
      </c>
      <c r="BM28" s="474" t="n">
        <v>4035.135</v>
      </c>
      <c r="BN28" s="474" t="n">
        <v>4018.543</v>
      </c>
      <c r="BO28" s="474" t="n">
        <v>3486.249</v>
      </c>
      <c r="BP28" s="474" t="n">
        <v>3830.317</v>
      </c>
      <c r="BQ28" s="474" t="n">
        <v>5480.542</v>
      </c>
      <c r="BR28" s="474" t="n">
        <v>6430.838</v>
      </c>
      <c r="BS28" s="474" t="n">
        <v>5885.276</v>
      </c>
      <c r="BT28" s="474" t="n">
        <v>4915.862</v>
      </c>
      <c r="BU28" s="474" t="n">
        <v>4365.711</v>
      </c>
      <c r="BV28" s="474" t="n">
        <v>4691.77</v>
      </c>
    </row>
    <row r="29" customFormat="false" ht="11.1" hidden="false" customHeight="true" outlineLevel="0" collapsed="false">
      <c r="A29" s="497" t="s">
        <v>1006</v>
      </c>
      <c r="B29" s="382" t="s">
        <v>984</v>
      </c>
      <c r="C29" s="473" t="n">
        <v>54.2971612903226</v>
      </c>
      <c r="D29" s="473" t="n">
        <v>52.7731428571429</v>
      </c>
      <c r="E29" s="473" t="n">
        <v>50.7726774193548</v>
      </c>
      <c r="F29" s="473" t="n">
        <v>50.81</v>
      </c>
      <c r="G29" s="473" t="n">
        <v>52.2653870967742</v>
      </c>
      <c r="H29" s="473" t="n">
        <v>53.3000666666667</v>
      </c>
      <c r="I29" s="473" t="n">
        <v>54.1041612903226</v>
      </c>
      <c r="J29" s="473" t="n">
        <v>53.3758709677419</v>
      </c>
      <c r="K29" s="473" t="n">
        <v>52.3124</v>
      </c>
      <c r="L29" s="473" t="n">
        <v>52.6518387096774</v>
      </c>
      <c r="M29" s="473" t="n">
        <v>51.8633</v>
      </c>
      <c r="N29" s="473" t="n">
        <v>52.3630322580645</v>
      </c>
      <c r="O29" s="473" t="n">
        <v>50.4758709677419</v>
      </c>
      <c r="P29" s="473" t="n">
        <v>50.5292142857143</v>
      </c>
      <c r="Q29" s="473" t="n">
        <v>48.5553870967742</v>
      </c>
      <c r="R29" s="473" t="n">
        <v>46.6055666666667</v>
      </c>
      <c r="S29" s="473" t="n">
        <v>47.1698387096774</v>
      </c>
      <c r="T29" s="473" t="n">
        <v>47.1701333333333</v>
      </c>
      <c r="U29" s="473" t="n">
        <v>46.7173548387097</v>
      </c>
      <c r="V29" s="473" t="n">
        <v>45.3994193548387</v>
      </c>
      <c r="W29" s="473" t="n">
        <v>44.8893333333333</v>
      </c>
      <c r="X29" s="473" t="n">
        <v>47.4344516129032</v>
      </c>
      <c r="Y29" s="473" t="n">
        <v>48.6177666666667</v>
      </c>
      <c r="Z29" s="473" t="n">
        <v>50.0938387096774</v>
      </c>
      <c r="AA29" s="473" t="n">
        <v>45.4999032258065</v>
      </c>
      <c r="AB29" s="473" t="n">
        <v>48.8130714285714</v>
      </c>
      <c r="AC29" s="473" t="n">
        <v>48.5936774193548</v>
      </c>
      <c r="AD29" s="473" t="n">
        <v>47.7</v>
      </c>
      <c r="AE29" s="473" t="n">
        <v>44.6326451612903</v>
      </c>
      <c r="AF29" s="473" t="n">
        <v>44.5526</v>
      </c>
      <c r="AG29" s="473" t="n">
        <v>42.9215483870968</v>
      </c>
      <c r="AH29" s="473" t="n">
        <v>49.4541612903226</v>
      </c>
      <c r="AI29" s="473" t="n">
        <v>47.3356</v>
      </c>
      <c r="AJ29" s="473" t="n">
        <v>46.3044516129032</v>
      </c>
      <c r="AK29" s="473" t="n">
        <v>45.6120333333333</v>
      </c>
      <c r="AL29" s="473" t="n">
        <v>46.7599677419355</v>
      </c>
      <c r="AM29" s="473" t="n">
        <v>44.7414838709677</v>
      </c>
      <c r="AN29" s="473" t="n">
        <v>43.5550689655172</v>
      </c>
      <c r="AO29" s="473" t="n">
        <v>42.7301290322581</v>
      </c>
      <c r="AP29" s="473" t="n">
        <v>40.8217666666667</v>
      </c>
      <c r="AQ29" s="473" t="n">
        <v>38.4647419354839</v>
      </c>
      <c r="AR29" s="473" t="n">
        <v>39.0245333333333</v>
      </c>
      <c r="AS29" s="473" t="n">
        <v>39.0517419354839</v>
      </c>
      <c r="AT29" s="473" t="n">
        <v>40.7854193548387</v>
      </c>
      <c r="AU29" s="473" t="n">
        <v>39.2406333333333</v>
      </c>
      <c r="AV29" s="473" t="n">
        <v>43.2010967741936</v>
      </c>
      <c r="AW29" s="473" t="n">
        <v>37.4092333333333</v>
      </c>
      <c r="AX29" s="473" t="n">
        <v>39.2562258064516</v>
      </c>
      <c r="AY29" s="473" t="n">
        <v>40.6864516129032</v>
      </c>
      <c r="AZ29" s="473" t="n">
        <v>34.2349642857142</v>
      </c>
      <c r="BA29" s="473" t="n">
        <v>38.82929</v>
      </c>
      <c r="BB29" s="473" t="n">
        <v>39.65605</v>
      </c>
      <c r="BC29" s="474" t="n">
        <v>39.27745</v>
      </c>
      <c r="BD29" s="474" t="n">
        <v>41.61029</v>
      </c>
      <c r="BE29" s="474" t="n">
        <v>43.30572</v>
      </c>
      <c r="BF29" s="474" t="n">
        <v>45.50509</v>
      </c>
      <c r="BG29" s="474" t="n">
        <v>45.2936</v>
      </c>
      <c r="BH29" s="474" t="n">
        <v>45.85511</v>
      </c>
      <c r="BI29" s="474" t="n">
        <v>43.98114</v>
      </c>
      <c r="BJ29" s="474" t="n">
        <v>44.72032</v>
      </c>
      <c r="BK29" s="474" t="n">
        <v>47.74827</v>
      </c>
      <c r="BL29" s="474" t="n">
        <v>44.78846</v>
      </c>
      <c r="BM29" s="474" t="n">
        <v>45.40469</v>
      </c>
      <c r="BN29" s="474" t="n">
        <v>44.91664</v>
      </c>
      <c r="BO29" s="474" t="n">
        <v>43.55796</v>
      </c>
      <c r="BP29" s="474" t="n">
        <v>45.06679</v>
      </c>
      <c r="BQ29" s="474" t="n">
        <v>45.25076</v>
      </c>
      <c r="BR29" s="474" t="n">
        <v>47.34188</v>
      </c>
      <c r="BS29" s="474" t="n">
        <v>47.23779</v>
      </c>
      <c r="BT29" s="474" t="n">
        <v>47.17936</v>
      </c>
      <c r="BU29" s="474" t="n">
        <v>45.04862</v>
      </c>
      <c r="BV29" s="474" t="n">
        <v>45.4223</v>
      </c>
    </row>
    <row r="30" customFormat="false" ht="11.1" hidden="false" customHeight="true" outlineLevel="0" collapsed="false">
      <c r="A30" s="497"/>
      <c r="B30" s="389"/>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2"/>
      <c r="BD30" s="152"/>
      <c r="BE30" s="152"/>
      <c r="BF30" s="152"/>
      <c r="BG30" s="152"/>
      <c r="BH30" s="152"/>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7"/>
      <c r="B31" s="393" t="s">
        <v>1007</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2"/>
      <c r="BD31" s="152"/>
      <c r="BE31" s="152"/>
      <c r="BF31" s="152"/>
      <c r="BG31" s="152"/>
      <c r="BH31" s="152"/>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7" t="s">
        <v>737</v>
      </c>
      <c r="B32" s="389" t="s">
        <v>1008</v>
      </c>
      <c r="C32" s="498" t="n">
        <v>156.075239</v>
      </c>
      <c r="D32" s="498" t="n">
        <v>160.600799</v>
      </c>
      <c r="E32" s="498" t="n">
        <v>174.222814</v>
      </c>
      <c r="F32" s="498" t="n">
        <v>185.790344</v>
      </c>
      <c r="G32" s="498" t="n">
        <v>195.103402</v>
      </c>
      <c r="H32" s="498" t="n">
        <v>195.655837</v>
      </c>
      <c r="I32" s="498" t="n">
        <v>193.562749</v>
      </c>
      <c r="J32" s="498" t="n">
        <v>191.531706</v>
      </c>
      <c r="K32" s="498" t="n">
        <v>197.208096</v>
      </c>
      <c r="L32" s="498" t="n">
        <v>199.476596</v>
      </c>
      <c r="M32" s="498" t="n">
        <v>203.765023</v>
      </c>
      <c r="N32" s="498" t="n">
        <v>189.466761</v>
      </c>
      <c r="O32" s="498" t="n">
        <v>178.091097</v>
      </c>
      <c r="P32" s="498" t="n">
        <v>171.025848</v>
      </c>
      <c r="Q32" s="498" t="n">
        <v>177.741587</v>
      </c>
      <c r="R32" s="498" t="n">
        <v>189.260269</v>
      </c>
      <c r="S32" s="498" t="n">
        <v>191.668986</v>
      </c>
      <c r="T32" s="498" t="n">
        <v>181.489676</v>
      </c>
      <c r="U32" s="498" t="n">
        <v>169.50436</v>
      </c>
      <c r="V32" s="498" t="n">
        <v>159.987344</v>
      </c>
      <c r="W32" s="498" t="n">
        <v>163.775651</v>
      </c>
      <c r="X32" s="498" t="n">
        <v>175.686467</v>
      </c>
      <c r="Y32" s="498" t="n">
        <v>183.388507</v>
      </c>
      <c r="Z32" s="498" t="n">
        <v>174.91726</v>
      </c>
      <c r="AA32" s="498" t="n">
        <v>164.57453</v>
      </c>
      <c r="AB32" s="498" t="n">
        <v>161.063554</v>
      </c>
      <c r="AC32" s="498" t="n">
        <v>166.255223</v>
      </c>
      <c r="AD32" s="498" t="n">
        <v>173.427454</v>
      </c>
      <c r="AE32" s="498" t="n">
        <v>174.092958</v>
      </c>
      <c r="AF32" s="498" t="n">
        <v>165.14905</v>
      </c>
      <c r="AG32" s="498" t="n">
        <v>147.296233</v>
      </c>
      <c r="AH32" s="498" t="n">
        <v>138.526977</v>
      </c>
      <c r="AI32" s="498" t="n">
        <v>143.710892</v>
      </c>
      <c r="AJ32" s="498" t="n">
        <v>156.195866</v>
      </c>
      <c r="AK32" s="498" t="n">
        <v>167.754198</v>
      </c>
      <c r="AL32" s="498" t="n">
        <v>172.38668</v>
      </c>
      <c r="AM32" s="498" t="n">
        <v>179.03047</v>
      </c>
      <c r="AN32" s="498" t="n">
        <v>185.900999</v>
      </c>
      <c r="AO32" s="498" t="n">
        <v>194.4549</v>
      </c>
      <c r="AP32" s="498" t="n">
        <v>201.368114</v>
      </c>
      <c r="AQ32" s="498" t="n">
        <v>202.184096</v>
      </c>
      <c r="AR32" s="498" t="n">
        <v>197.051815</v>
      </c>
      <c r="AS32" s="498" t="n">
        <v>183.118635</v>
      </c>
      <c r="AT32" s="498" t="n">
        <v>177.245587</v>
      </c>
      <c r="AU32" s="498" t="n">
        <v>180.647556</v>
      </c>
      <c r="AV32" s="498" t="n">
        <v>184.661329</v>
      </c>
      <c r="AW32" s="498" t="n">
        <v>186.633135</v>
      </c>
      <c r="AX32" s="498" t="n">
        <v>184.922992</v>
      </c>
      <c r="AY32" s="498" t="n">
        <v>180.318485</v>
      </c>
      <c r="AZ32" s="498" t="n">
        <v>177.208043</v>
      </c>
      <c r="BA32" s="498" t="n">
        <v>179.6813</v>
      </c>
      <c r="BB32" s="498" t="n">
        <v>187.2625</v>
      </c>
      <c r="BC32" s="499" t="n">
        <v>191.4699</v>
      </c>
      <c r="BD32" s="499" t="n">
        <v>187.8173</v>
      </c>
      <c r="BE32" s="499" t="n">
        <v>178.5482</v>
      </c>
      <c r="BF32" s="499" t="n">
        <v>173.0444</v>
      </c>
      <c r="BG32" s="499" t="n">
        <v>174.5789</v>
      </c>
      <c r="BH32" s="499" t="n">
        <v>181.7221</v>
      </c>
      <c r="BI32" s="499" t="n">
        <v>186.1061</v>
      </c>
      <c r="BJ32" s="499" t="n">
        <v>182.2497</v>
      </c>
      <c r="BK32" s="499" t="n">
        <v>176.4848</v>
      </c>
      <c r="BL32" s="499" t="n">
        <v>176.3017</v>
      </c>
      <c r="BM32" s="499" t="n">
        <v>181.2459</v>
      </c>
      <c r="BN32" s="499" t="n">
        <v>188.7451</v>
      </c>
      <c r="BO32" s="499" t="n">
        <v>192.9578</v>
      </c>
      <c r="BP32" s="499" t="n">
        <v>190.3105</v>
      </c>
      <c r="BQ32" s="499" t="n">
        <v>181.1467</v>
      </c>
      <c r="BR32" s="499" t="n">
        <v>175.6482</v>
      </c>
      <c r="BS32" s="499" t="n">
        <v>177.088</v>
      </c>
      <c r="BT32" s="499" t="n">
        <v>184.6362</v>
      </c>
      <c r="BU32" s="499" t="n">
        <v>188.0251</v>
      </c>
      <c r="BV32" s="499" t="n">
        <v>183.9578</v>
      </c>
    </row>
    <row r="33" customFormat="false" ht="11.1" hidden="false" customHeight="true" outlineLevel="0" collapsed="false">
      <c r="A33" s="497" t="s">
        <v>784</v>
      </c>
      <c r="B33" s="389" t="s">
        <v>1009</v>
      </c>
      <c r="C33" s="498" t="n">
        <v>20.500694</v>
      </c>
      <c r="D33" s="498" t="n">
        <v>21.140842</v>
      </c>
      <c r="E33" s="498" t="n">
        <v>21.159586</v>
      </c>
      <c r="F33" s="498" t="n">
        <v>20.889597</v>
      </c>
      <c r="G33" s="498" t="n">
        <v>21.022194</v>
      </c>
      <c r="H33" s="498" t="n">
        <v>21.130862</v>
      </c>
      <c r="I33" s="498" t="n">
        <v>20.734224</v>
      </c>
      <c r="J33" s="498" t="n">
        <v>20.093309</v>
      </c>
      <c r="K33" s="498" t="n">
        <v>19.45431</v>
      </c>
      <c r="L33" s="498" t="n">
        <v>18.931194</v>
      </c>
      <c r="M33" s="498" t="n">
        <v>18.805832</v>
      </c>
      <c r="N33" s="498" t="n">
        <v>19.067739</v>
      </c>
      <c r="O33" s="498" t="n">
        <v>18.035037</v>
      </c>
      <c r="P33" s="498" t="n">
        <v>18.53171</v>
      </c>
      <c r="Q33" s="498" t="n">
        <v>18.679138</v>
      </c>
      <c r="R33" s="498" t="n">
        <v>18.35257</v>
      </c>
      <c r="S33" s="498" t="n">
        <v>17.93549</v>
      </c>
      <c r="T33" s="498" t="n">
        <v>17.411347</v>
      </c>
      <c r="U33" s="498" t="n">
        <v>16.44122</v>
      </c>
      <c r="V33" s="498" t="n">
        <v>16.28776</v>
      </c>
      <c r="W33" s="498" t="n">
        <v>17.269372</v>
      </c>
      <c r="X33" s="498" t="n">
        <v>17.781316</v>
      </c>
      <c r="Y33" s="498" t="n">
        <v>17.492429</v>
      </c>
      <c r="Z33" s="498" t="n">
        <v>16.628597</v>
      </c>
      <c r="AA33" s="498" t="n">
        <v>16.011877</v>
      </c>
      <c r="AB33" s="498" t="n">
        <v>15.55185</v>
      </c>
      <c r="AC33" s="498" t="n">
        <v>15.404879</v>
      </c>
      <c r="AD33" s="498" t="n">
        <v>15.181456</v>
      </c>
      <c r="AE33" s="498" t="n">
        <v>15.208766</v>
      </c>
      <c r="AF33" s="498" t="n">
        <v>16.358865</v>
      </c>
      <c r="AG33" s="498" t="n">
        <v>16.111185</v>
      </c>
      <c r="AH33" s="498" t="n">
        <v>15.843096</v>
      </c>
      <c r="AI33" s="498" t="n">
        <v>15.726118</v>
      </c>
      <c r="AJ33" s="498" t="n">
        <v>16.044258</v>
      </c>
      <c r="AK33" s="498" t="n">
        <v>15.963686</v>
      </c>
      <c r="AL33" s="498" t="n">
        <v>15.490698</v>
      </c>
      <c r="AM33" s="498" t="n">
        <v>15.232006</v>
      </c>
      <c r="AN33" s="498" t="n">
        <v>15.121294</v>
      </c>
      <c r="AO33" s="498" t="n">
        <v>15.24412</v>
      </c>
      <c r="AP33" s="498" t="n">
        <v>15.081704</v>
      </c>
      <c r="AQ33" s="498" t="n">
        <v>14.746648</v>
      </c>
      <c r="AR33" s="498" t="n">
        <v>14.500467</v>
      </c>
      <c r="AS33" s="498" t="n">
        <v>13.727779</v>
      </c>
      <c r="AT33" s="498" t="n">
        <v>13.509422</v>
      </c>
      <c r="AU33" s="498" t="n">
        <v>13.317075</v>
      </c>
      <c r="AV33" s="498" t="n">
        <v>13.14764</v>
      </c>
      <c r="AW33" s="498" t="n">
        <v>13.038741</v>
      </c>
      <c r="AX33" s="498" t="n">
        <v>12.994732</v>
      </c>
      <c r="AY33" s="498" t="n">
        <v>12.222084</v>
      </c>
      <c r="AZ33" s="498" t="n">
        <v>11.992066</v>
      </c>
      <c r="BA33" s="498" t="n">
        <v>11.64229</v>
      </c>
      <c r="BB33" s="498" t="n">
        <v>11.92278</v>
      </c>
      <c r="BC33" s="499" t="n">
        <v>12.31589</v>
      </c>
      <c r="BD33" s="499" t="n">
        <v>12.6661</v>
      </c>
      <c r="BE33" s="499" t="n">
        <v>12.33828</v>
      </c>
      <c r="BF33" s="499" t="n">
        <v>12.25658</v>
      </c>
      <c r="BG33" s="499" t="n">
        <v>12.47672</v>
      </c>
      <c r="BH33" s="499" t="n">
        <v>12.67907</v>
      </c>
      <c r="BI33" s="499" t="n">
        <v>13.01761</v>
      </c>
      <c r="BJ33" s="499" t="n">
        <v>12.78137</v>
      </c>
      <c r="BK33" s="499" t="n">
        <v>12.50747</v>
      </c>
      <c r="BL33" s="499" t="n">
        <v>12.43454</v>
      </c>
      <c r="BM33" s="499" t="n">
        <v>12.4001</v>
      </c>
      <c r="BN33" s="499" t="n">
        <v>12.73934</v>
      </c>
      <c r="BO33" s="499" t="n">
        <v>13.0292</v>
      </c>
      <c r="BP33" s="499" t="n">
        <v>13.63819</v>
      </c>
      <c r="BQ33" s="499" t="n">
        <v>13.29133</v>
      </c>
      <c r="BR33" s="499" t="n">
        <v>13.0131</v>
      </c>
      <c r="BS33" s="499" t="n">
        <v>13.05497</v>
      </c>
      <c r="BT33" s="499" t="n">
        <v>12.9694</v>
      </c>
      <c r="BU33" s="499" t="n">
        <v>13.03558</v>
      </c>
      <c r="BV33" s="499" t="n">
        <v>12.68494</v>
      </c>
    </row>
    <row r="34" customFormat="false" ht="11.1" hidden="false" customHeight="true" outlineLevel="0" collapsed="false">
      <c r="A34" s="497" t="s">
        <v>786</v>
      </c>
      <c r="B34" s="389" t="s">
        <v>1010</v>
      </c>
      <c r="C34" s="498" t="n">
        <v>17.881692</v>
      </c>
      <c r="D34" s="498" t="n">
        <v>17.737459</v>
      </c>
      <c r="E34" s="498" t="n">
        <v>17.691428</v>
      </c>
      <c r="F34" s="498" t="n">
        <v>18.054865</v>
      </c>
      <c r="G34" s="498" t="n">
        <v>17.957948</v>
      </c>
      <c r="H34" s="498" t="n">
        <v>17.86613</v>
      </c>
      <c r="I34" s="498" t="n">
        <v>17.971197</v>
      </c>
      <c r="J34" s="498" t="n">
        <v>18.040198</v>
      </c>
      <c r="K34" s="498" t="n">
        <v>18.162321</v>
      </c>
      <c r="L34" s="498" t="n">
        <v>18.009119</v>
      </c>
      <c r="M34" s="498" t="n">
        <v>17.879762</v>
      </c>
      <c r="N34" s="498" t="n">
        <v>17.885574</v>
      </c>
      <c r="O34" s="498" t="n">
        <v>17.192541</v>
      </c>
      <c r="P34" s="498" t="n">
        <v>17.409067</v>
      </c>
      <c r="Q34" s="498" t="n">
        <v>17.352898</v>
      </c>
      <c r="R34" s="498" t="n">
        <v>17.294657</v>
      </c>
      <c r="S34" s="498" t="n">
        <v>17.18466</v>
      </c>
      <c r="T34" s="498" t="n">
        <v>17.039571</v>
      </c>
      <c r="U34" s="498" t="n">
        <v>16.917261</v>
      </c>
      <c r="V34" s="498" t="n">
        <v>16.737168</v>
      </c>
      <c r="W34" s="498" t="n">
        <v>16.608001</v>
      </c>
      <c r="X34" s="498" t="n">
        <v>16.698316</v>
      </c>
      <c r="Y34" s="498" t="n">
        <v>17.024093</v>
      </c>
      <c r="Z34" s="498" t="n">
        <v>16.758475</v>
      </c>
      <c r="AA34" s="498" t="n">
        <v>16.612553</v>
      </c>
      <c r="AB34" s="498" t="n">
        <v>16.565455</v>
      </c>
      <c r="AC34" s="498" t="n">
        <v>16.366962</v>
      </c>
      <c r="AD34" s="498" t="n">
        <v>16.152619</v>
      </c>
      <c r="AE34" s="498" t="n">
        <v>15.997072</v>
      </c>
      <c r="AF34" s="498" t="n">
        <v>16.379342</v>
      </c>
      <c r="AG34" s="498" t="n">
        <v>16.169758</v>
      </c>
      <c r="AH34" s="498" t="n">
        <v>16.162258</v>
      </c>
      <c r="AI34" s="498" t="n">
        <v>16.311137</v>
      </c>
      <c r="AJ34" s="498" t="n">
        <v>16.567122</v>
      </c>
      <c r="AK34" s="498" t="n">
        <v>16.729026</v>
      </c>
      <c r="AL34" s="498" t="n">
        <v>16.648638</v>
      </c>
      <c r="AM34" s="498" t="n">
        <v>16.71228</v>
      </c>
      <c r="AN34" s="498" t="n">
        <v>16.53224</v>
      </c>
      <c r="AO34" s="498" t="n">
        <v>16.423207</v>
      </c>
      <c r="AP34" s="498" t="n">
        <v>16.324811</v>
      </c>
      <c r="AQ34" s="498" t="n">
        <v>16.232458</v>
      </c>
      <c r="AR34" s="498" t="n">
        <v>16.151894</v>
      </c>
      <c r="AS34" s="498" t="n">
        <v>16.580764</v>
      </c>
      <c r="AT34" s="498" t="n">
        <v>16.022702</v>
      </c>
      <c r="AU34" s="498" t="n">
        <v>15.919594</v>
      </c>
      <c r="AV34" s="498" t="n">
        <v>15.812852</v>
      </c>
      <c r="AW34" s="498" t="n">
        <v>15.83701</v>
      </c>
      <c r="AX34" s="498" t="n">
        <v>16.061221</v>
      </c>
      <c r="AY34" s="498" t="n">
        <v>16.092328</v>
      </c>
      <c r="AZ34" s="498" t="n">
        <v>16.162737</v>
      </c>
      <c r="BA34" s="498" t="n">
        <v>16.00564</v>
      </c>
      <c r="BB34" s="498" t="n">
        <v>16.00711</v>
      </c>
      <c r="BC34" s="499" t="n">
        <v>15.98724</v>
      </c>
      <c r="BD34" s="499" t="n">
        <v>16.14431</v>
      </c>
      <c r="BE34" s="499" t="n">
        <v>16.15223</v>
      </c>
      <c r="BF34" s="499" t="n">
        <v>16.15642</v>
      </c>
      <c r="BG34" s="499" t="n">
        <v>16.20309</v>
      </c>
      <c r="BH34" s="499" t="n">
        <v>16.27696</v>
      </c>
      <c r="BI34" s="499" t="n">
        <v>16.46773</v>
      </c>
      <c r="BJ34" s="499" t="n">
        <v>16.28145</v>
      </c>
      <c r="BK34" s="499" t="n">
        <v>16.31558</v>
      </c>
      <c r="BL34" s="499" t="n">
        <v>16.24642</v>
      </c>
      <c r="BM34" s="499" t="n">
        <v>16.12407</v>
      </c>
      <c r="BN34" s="499" t="n">
        <v>16.1035</v>
      </c>
      <c r="BO34" s="499" t="n">
        <v>16.04535</v>
      </c>
      <c r="BP34" s="499" t="n">
        <v>16.1729</v>
      </c>
      <c r="BQ34" s="499" t="n">
        <v>16.16153</v>
      </c>
      <c r="BR34" s="499" t="n">
        <v>16.15144</v>
      </c>
      <c r="BS34" s="499" t="n">
        <v>16.18868</v>
      </c>
      <c r="BT34" s="499" t="n">
        <v>16.25721</v>
      </c>
      <c r="BU34" s="499" t="n">
        <v>16.4424</v>
      </c>
      <c r="BV34" s="499" t="n">
        <v>16.24998</v>
      </c>
    </row>
    <row r="35" customFormat="false" ht="11.1" hidden="false" customHeight="true" outlineLevel="0" collapsed="false">
      <c r="A35" s="497" t="s">
        <v>1011</v>
      </c>
      <c r="B35" s="500" t="s">
        <v>1012</v>
      </c>
      <c r="C35" s="501" t="n">
        <v>3.731215</v>
      </c>
      <c r="D35" s="501" t="n">
        <v>3.687835</v>
      </c>
      <c r="E35" s="501" t="n">
        <v>3.57496</v>
      </c>
      <c r="F35" s="501" t="n">
        <v>3.52487</v>
      </c>
      <c r="G35" s="501" t="n">
        <v>3.89688</v>
      </c>
      <c r="H35" s="501" t="n">
        <v>3.81744</v>
      </c>
      <c r="I35" s="501" t="n">
        <v>3.646985</v>
      </c>
      <c r="J35" s="501" t="n">
        <v>4.37847</v>
      </c>
      <c r="K35" s="501" t="n">
        <v>4.817375</v>
      </c>
      <c r="L35" s="501" t="n">
        <v>5.759075</v>
      </c>
      <c r="M35" s="501" t="n">
        <v>6.292495</v>
      </c>
      <c r="N35" s="501" t="n">
        <v>6.970325</v>
      </c>
      <c r="O35" s="501" t="n">
        <v>7.02858</v>
      </c>
      <c r="P35" s="501" t="n">
        <v>6.39912</v>
      </c>
      <c r="Q35" s="501" t="n">
        <v>6.20065</v>
      </c>
      <c r="R35" s="501" t="n">
        <v>6.214805</v>
      </c>
      <c r="S35" s="501" t="n">
        <v>5.93836</v>
      </c>
      <c r="T35" s="501" t="n">
        <v>5.585685</v>
      </c>
      <c r="U35" s="501" t="n">
        <v>5.228725</v>
      </c>
      <c r="V35" s="501" t="n">
        <v>5.561175</v>
      </c>
      <c r="W35" s="501" t="n">
        <v>5.78841</v>
      </c>
      <c r="X35" s="501" t="n">
        <v>5.98334</v>
      </c>
      <c r="Y35" s="501" t="n">
        <v>5.487875</v>
      </c>
      <c r="Z35" s="501" t="n">
        <v>5.09445</v>
      </c>
      <c r="AA35" s="501" t="n">
        <v>3.99414</v>
      </c>
      <c r="AB35" s="501" t="n">
        <v>3.53596</v>
      </c>
      <c r="AC35" s="501" t="n">
        <v>2.47661</v>
      </c>
      <c r="AD35" s="501" t="n">
        <v>2.62991</v>
      </c>
      <c r="AE35" s="501" t="n">
        <v>2.81342</v>
      </c>
      <c r="AF35" s="501" t="n">
        <v>2.48146</v>
      </c>
      <c r="AG35" s="501" t="n">
        <v>2.31489</v>
      </c>
      <c r="AH35" s="501" t="n">
        <v>2.185375</v>
      </c>
      <c r="AI35" s="501" t="n">
        <v>1.9271</v>
      </c>
      <c r="AJ35" s="501" t="n">
        <v>2.20205</v>
      </c>
      <c r="AK35" s="501" t="n">
        <v>2.46892</v>
      </c>
      <c r="AL35" s="501" t="n">
        <v>2.54018</v>
      </c>
      <c r="AM35" s="501" t="n">
        <v>2.21399</v>
      </c>
      <c r="AN35" s="501" t="n">
        <v>2.10041</v>
      </c>
      <c r="AO35" s="501" t="n">
        <v>2.50091</v>
      </c>
      <c r="AP35" s="501" t="n">
        <v>2.5326</v>
      </c>
      <c r="AQ35" s="501" t="n">
        <v>2.29597</v>
      </c>
      <c r="AR35" s="501" t="n">
        <v>2.592645</v>
      </c>
      <c r="AS35" s="501" t="n">
        <v>2.36779</v>
      </c>
      <c r="AT35" s="501" t="n">
        <v>2.067045</v>
      </c>
      <c r="AU35" s="501" t="n">
        <v>1.78818</v>
      </c>
      <c r="AV35" s="501" t="n">
        <v>1.991225</v>
      </c>
      <c r="AW35" s="501" t="n">
        <v>2.11266</v>
      </c>
      <c r="AX35" s="501" t="n">
        <v>2.47407</v>
      </c>
      <c r="AY35" s="501" t="n">
        <v>2.218685</v>
      </c>
      <c r="AZ35" s="501" t="n">
        <v>2.218505</v>
      </c>
      <c r="BA35" s="501" t="n">
        <v>2.327403</v>
      </c>
      <c r="BB35" s="501" t="n">
        <v>2.356634</v>
      </c>
      <c r="BC35" s="502" t="n">
        <v>2.330714</v>
      </c>
      <c r="BD35" s="502" t="n">
        <v>2.314089</v>
      </c>
      <c r="BE35" s="502" t="n">
        <v>2.404083</v>
      </c>
      <c r="BF35" s="502" t="n">
        <v>2.429696</v>
      </c>
      <c r="BG35" s="502" t="n">
        <v>2.433102</v>
      </c>
      <c r="BH35" s="502" t="n">
        <v>2.467857</v>
      </c>
      <c r="BI35" s="502" t="n">
        <v>2.409858</v>
      </c>
      <c r="BJ35" s="502" t="n">
        <v>2.400107</v>
      </c>
      <c r="BK35" s="502" t="n">
        <v>2.495316</v>
      </c>
      <c r="BL35" s="502" t="n">
        <v>2.621282</v>
      </c>
      <c r="BM35" s="502" t="n">
        <v>2.617912</v>
      </c>
      <c r="BN35" s="502" t="n">
        <v>2.642706</v>
      </c>
      <c r="BO35" s="502" t="n">
        <v>2.625925</v>
      </c>
      <c r="BP35" s="502" t="n">
        <v>2.634537</v>
      </c>
      <c r="BQ35" s="502" t="n">
        <v>2.719881</v>
      </c>
      <c r="BR35" s="502" t="n">
        <v>2.738455</v>
      </c>
      <c r="BS35" s="502" t="n">
        <v>2.735147</v>
      </c>
      <c r="BT35" s="502" t="n">
        <v>2.763063</v>
      </c>
      <c r="BU35" s="502" t="n">
        <v>2.695641</v>
      </c>
      <c r="BV35" s="502" t="n">
        <v>2.679447</v>
      </c>
    </row>
    <row r="36" customFormat="false" ht="10.5" hidden="false" customHeight="true" outlineLevel="0" collapsed="false">
      <c r="A36" s="495"/>
      <c r="B36" s="503" t="s">
        <v>1013</v>
      </c>
      <c r="C36" s="504"/>
      <c r="D36" s="504"/>
      <c r="E36" s="504"/>
      <c r="F36" s="504"/>
      <c r="G36" s="504"/>
      <c r="H36" s="504"/>
      <c r="I36" s="504"/>
      <c r="J36" s="504"/>
      <c r="K36" s="504"/>
      <c r="L36" s="504"/>
      <c r="M36" s="504"/>
      <c r="N36" s="504"/>
      <c r="O36" s="504"/>
      <c r="P36" s="504"/>
      <c r="Q36" s="504"/>
      <c r="R36" s="504"/>
      <c r="S36" s="504"/>
      <c r="T36" s="504"/>
      <c r="U36" s="504"/>
      <c r="V36" s="504"/>
      <c r="W36" s="504"/>
      <c r="X36" s="504"/>
      <c r="Y36" s="504"/>
      <c r="Z36" s="504"/>
      <c r="AA36" s="504"/>
      <c r="AB36" s="504"/>
      <c r="AC36" s="504"/>
      <c r="AD36" s="504"/>
      <c r="AE36" s="504"/>
      <c r="AF36" s="504"/>
      <c r="AG36" s="504"/>
      <c r="AH36" s="504"/>
      <c r="AI36" s="504"/>
      <c r="AJ36" s="504"/>
      <c r="AK36" s="504"/>
      <c r="AL36" s="504"/>
      <c r="AM36" s="504"/>
      <c r="AN36" s="504"/>
      <c r="AO36" s="504"/>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4"/>
      <c r="BP36" s="504"/>
      <c r="BQ36" s="504"/>
      <c r="BR36" s="504"/>
      <c r="BS36" s="504"/>
      <c r="BT36" s="504"/>
      <c r="BU36" s="504"/>
      <c r="BV36" s="504"/>
    </row>
    <row r="37" customFormat="false" ht="10.5" hidden="false" customHeight="true" outlineLevel="0" collapsed="false">
      <c r="A37" s="495"/>
      <c r="B37" s="475" t="s">
        <v>1014</v>
      </c>
      <c r="C37" s="488"/>
      <c r="D37" s="488"/>
      <c r="E37" s="488"/>
      <c r="F37" s="488"/>
      <c r="G37" s="488"/>
      <c r="H37" s="488"/>
      <c r="I37" s="488"/>
      <c r="J37" s="488"/>
      <c r="K37" s="488"/>
      <c r="L37" s="488"/>
      <c r="M37" s="488"/>
      <c r="N37" s="488"/>
      <c r="O37" s="488"/>
      <c r="P37" s="488"/>
      <c r="Q37" s="488"/>
      <c r="R37" s="488"/>
      <c r="S37" s="488"/>
      <c r="T37" s="488"/>
      <c r="U37" s="488"/>
      <c r="V37" s="488"/>
      <c r="W37" s="488"/>
      <c r="X37" s="488"/>
      <c r="Y37" s="488"/>
      <c r="Z37" s="488"/>
      <c r="AA37" s="488"/>
      <c r="AB37" s="488"/>
      <c r="AC37" s="488"/>
      <c r="AD37" s="488"/>
      <c r="AE37" s="488"/>
      <c r="AF37" s="488"/>
      <c r="AG37" s="488"/>
      <c r="AH37" s="488"/>
      <c r="AI37" s="488"/>
      <c r="AJ37" s="488"/>
      <c r="AK37" s="488"/>
      <c r="AL37" s="488"/>
      <c r="AM37" s="488"/>
      <c r="AN37" s="488"/>
      <c r="AO37" s="488"/>
      <c r="AP37" s="488"/>
      <c r="AQ37" s="488"/>
      <c r="AR37" s="488"/>
      <c r="AS37" s="488"/>
      <c r="AT37" s="488"/>
      <c r="AU37" s="488"/>
      <c r="AV37" s="488"/>
      <c r="AW37" s="488"/>
      <c r="AX37" s="488"/>
      <c r="AY37" s="488"/>
      <c r="AZ37" s="488"/>
      <c r="BA37" s="488"/>
      <c r="BB37" s="488"/>
      <c r="BC37" s="488"/>
      <c r="BD37" s="488"/>
      <c r="BE37" s="488"/>
      <c r="BF37" s="488"/>
      <c r="BG37" s="488"/>
      <c r="BH37" s="488"/>
      <c r="BI37" s="488"/>
      <c r="BJ37" s="488"/>
      <c r="BK37" s="488"/>
      <c r="BL37" s="488"/>
      <c r="BM37" s="488"/>
      <c r="BN37" s="488"/>
      <c r="BO37" s="488"/>
      <c r="BP37" s="488"/>
      <c r="BQ37" s="488"/>
      <c r="BR37" s="488"/>
      <c r="BS37" s="488"/>
      <c r="BT37" s="488"/>
      <c r="BU37" s="488"/>
      <c r="BV37" s="488"/>
    </row>
    <row r="38" customFormat="false" ht="10.5" hidden="false" customHeight="true" outlineLevel="0" collapsed="false">
      <c r="A38" s="505"/>
      <c r="B38" s="487" t="s">
        <v>972</v>
      </c>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488"/>
      <c r="AH38" s="488"/>
      <c r="AI38" s="488"/>
      <c r="AJ38" s="488"/>
      <c r="AK38" s="488"/>
      <c r="AL38" s="488"/>
      <c r="AM38" s="488"/>
      <c r="AN38" s="488"/>
      <c r="AO38" s="488"/>
      <c r="AP38" s="488"/>
      <c r="AQ38" s="488"/>
      <c r="AR38" s="488"/>
      <c r="AS38" s="488"/>
      <c r="AT38" s="488"/>
      <c r="AU38" s="488"/>
      <c r="AV38" s="488"/>
      <c r="AW38" s="488"/>
      <c r="AX38" s="488"/>
      <c r="AY38" s="488"/>
      <c r="AZ38" s="488"/>
      <c r="BA38" s="488"/>
      <c r="BB38" s="488"/>
      <c r="BC38" s="488"/>
      <c r="BD38" s="488"/>
      <c r="BE38" s="488"/>
      <c r="BF38" s="488"/>
      <c r="BG38" s="488"/>
      <c r="BH38" s="488"/>
      <c r="BI38" s="488"/>
      <c r="BJ38" s="488"/>
      <c r="BK38" s="488"/>
      <c r="BL38" s="488"/>
      <c r="BM38" s="488"/>
      <c r="BN38" s="488"/>
      <c r="BO38" s="488"/>
      <c r="BP38" s="488"/>
      <c r="BQ38" s="488"/>
      <c r="BR38" s="488"/>
      <c r="BS38" s="488"/>
      <c r="BT38" s="488"/>
      <c r="BU38" s="488"/>
      <c r="BV38" s="488"/>
    </row>
    <row r="39" customFormat="false" ht="10.5" hidden="false" customHeight="true" outlineLevel="0" collapsed="false">
      <c r="A39" s="505"/>
      <c r="B39" s="506" t="s">
        <v>1015</v>
      </c>
      <c r="C39" s="488"/>
      <c r="D39" s="488"/>
      <c r="E39" s="488"/>
      <c r="F39" s="488"/>
      <c r="G39" s="488"/>
      <c r="H39" s="488"/>
      <c r="I39" s="488"/>
      <c r="J39" s="488"/>
      <c r="K39" s="488"/>
      <c r="L39" s="488"/>
      <c r="M39" s="488"/>
      <c r="N39" s="488"/>
      <c r="O39" s="488"/>
      <c r="P39" s="488"/>
      <c r="Q39" s="488"/>
      <c r="R39" s="488"/>
      <c r="S39" s="488"/>
      <c r="T39" s="488"/>
      <c r="U39" s="488"/>
      <c r="V39" s="488"/>
      <c r="W39" s="488"/>
      <c r="X39" s="488"/>
      <c r="Y39" s="488"/>
      <c r="Z39" s="488"/>
      <c r="AA39" s="488"/>
      <c r="AB39" s="488"/>
      <c r="AC39" s="488"/>
      <c r="AD39" s="488"/>
      <c r="AE39" s="488"/>
      <c r="AF39" s="488"/>
      <c r="AG39" s="488"/>
      <c r="AH39" s="488"/>
      <c r="AI39" s="488"/>
      <c r="AJ39" s="488"/>
      <c r="AK39" s="488"/>
      <c r="AL39" s="488"/>
      <c r="AM39" s="488"/>
      <c r="AN39" s="488"/>
      <c r="AO39" s="488"/>
      <c r="AP39" s="488"/>
      <c r="AQ39" s="488"/>
      <c r="AR39" s="488"/>
      <c r="AS39" s="488"/>
      <c r="AT39" s="488"/>
      <c r="AU39" s="488"/>
      <c r="AV39" s="488"/>
      <c r="AW39" s="488"/>
      <c r="AX39" s="488"/>
      <c r="AY39" s="488"/>
      <c r="AZ39" s="488"/>
      <c r="BA39" s="488"/>
      <c r="BB39" s="488"/>
      <c r="BC39" s="488"/>
      <c r="BD39" s="488"/>
      <c r="BE39" s="488"/>
      <c r="BF39" s="488"/>
      <c r="BG39" s="488"/>
      <c r="BH39" s="488"/>
      <c r="BI39" s="488"/>
      <c r="BJ39" s="488"/>
      <c r="BK39" s="488"/>
      <c r="BL39" s="488"/>
      <c r="BM39" s="488"/>
      <c r="BN39" s="488"/>
      <c r="BO39" s="488"/>
      <c r="BP39" s="488"/>
      <c r="BQ39" s="488"/>
      <c r="BR39" s="488"/>
      <c r="BS39" s="488"/>
      <c r="BT39" s="488"/>
      <c r="BU39" s="488"/>
      <c r="BV39" s="488"/>
    </row>
    <row r="40" customFormat="false" ht="10.5" hidden="false" customHeight="true" outlineLevel="0" collapsed="false">
      <c r="A40" s="505"/>
      <c r="B40" s="506" t="s">
        <v>1016</v>
      </c>
      <c r="C40" s="488"/>
      <c r="D40" s="488"/>
      <c r="E40" s="488"/>
      <c r="F40" s="488"/>
      <c r="G40" s="488"/>
      <c r="H40" s="488"/>
      <c r="I40" s="488"/>
      <c r="J40" s="488"/>
      <c r="K40" s="488"/>
      <c r="L40" s="488"/>
      <c r="M40" s="488"/>
      <c r="N40" s="488"/>
      <c r="O40" s="488"/>
      <c r="P40" s="488"/>
      <c r="Q40" s="488"/>
      <c r="R40" s="488"/>
      <c r="S40" s="488"/>
      <c r="T40" s="488"/>
      <c r="U40" s="488"/>
      <c r="V40" s="488"/>
      <c r="W40" s="488"/>
      <c r="X40" s="488"/>
      <c r="Y40" s="488"/>
      <c r="Z40" s="488"/>
      <c r="AA40" s="488"/>
      <c r="AB40" s="488"/>
      <c r="AC40" s="488"/>
      <c r="AD40" s="488"/>
      <c r="AE40" s="488"/>
      <c r="AF40" s="488"/>
      <c r="AG40" s="488"/>
      <c r="AH40" s="488"/>
      <c r="AI40" s="488"/>
      <c r="AJ40" s="488"/>
      <c r="AK40" s="488"/>
      <c r="AL40" s="488"/>
      <c r="AM40" s="488"/>
      <c r="AN40" s="488"/>
      <c r="AO40" s="488"/>
      <c r="AP40" s="488"/>
      <c r="AQ40" s="488"/>
      <c r="AR40" s="488"/>
      <c r="AS40" s="488"/>
      <c r="AT40" s="488"/>
      <c r="AU40" s="488"/>
      <c r="AV40" s="488"/>
      <c r="AW40" s="488"/>
      <c r="AX40" s="488"/>
      <c r="AY40" s="488"/>
      <c r="AZ40" s="488"/>
      <c r="BA40" s="488"/>
      <c r="BB40" s="488"/>
      <c r="BC40" s="488"/>
      <c r="BD40" s="488"/>
      <c r="BE40" s="488"/>
      <c r="BF40" s="488"/>
      <c r="BG40" s="488"/>
      <c r="BH40" s="488"/>
      <c r="BI40" s="488"/>
      <c r="BJ40" s="488"/>
      <c r="BK40" s="488"/>
      <c r="BL40" s="488"/>
      <c r="BM40" s="488"/>
      <c r="BN40" s="488"/>
      <c r="BO40" s="488"/>
      <c r="BP40" s="488"/>
      <c r="BQ40" s="488"/>
      <c r="BR40" s="488"/>
      <c r="BS40" s="488"/>
      <c r="BT40" s="488"/>
      <c r="BU40" s="488"/>
      <c r="BV40" s="488"/>
    </row>
    <row r="41" customFormat="false" ht="10.5" hidden="false" customHeight="true" outlineLevel="0" collapsed="false">
      <c r="A41" s="505"/>
      <c r="B41" s="506" t="s">
        <v>1017</v>
      </c>
      <c r="C41" s="488"/>
      <c r="D41" s="488"/>
      <c r="E41" s="488"/>
      <c r="F41" s="488"/>
      <c r="G41" s="488"/>
      <c r="H41" s="488"/>
      <c r="I41" s="488"/>
      <c r="J41" s="488"/>
      <c r="K41" s="488"/>
      <c r="L41" s="488"/>
      <c r="M41" s="488"/>
      <c r="N41" s="488"/>
      <c r="O41" s="488"/>
      <c r="P41" s="488"/>
      <c r="Q41" s="488"/>
      <c r="R41" s="488"/>
      <c r="S41" s="488"/>
      <c r="T41" s="488"/>
      <c r="U41" s="488"/>
      <c r="V41" s="488"/>
      <c r="W41" s="488"/>
      <c r="X41" s="488"/>
      <c r="Y41" s="488"/>
      <c r="Z41" s="488"/>
      <c r="AA41" s="488"/>
      <c r="AB41" s="488"/>
      <c r="AC41" s="488"/>
      <c r="AD41" s="488"/>
      <c r="AE41" s="488"/>
      <c r="AF41" s="488"/>
      <c r="AG41" s="488"/>
      <c r="AH41" s="488"/>
      <c r="AI41" s="488"/>
      <c r="AJ41" s="488"/>
      <c r="AK41" s="488"/>
      <c r="AL41" s="488"/>
      <c r="AM41" s="488"/>
      <c r="AN41" s="488"/>
      <c r="AO41" s="488"/>
      <c r="AP41" s="488"/>
      <c r="AQ41" s="488"/>
      <c r="AR41" s="488"/>
      <c r="AS41" s="488"/>
      <c r="AT41" s="488"/>
      <c r="AU41" s="488"/>
      <c r="AV41" s="488"/>
      <c r="AW41" s="488"/>
      <c r="AX41" s="488"/>
      <c r="AY41" s="488"/>
      <c r="AZ41" s="488"/>
      <c r="BA41" s="488"/>
      <c r="BB41" s="488"/>
      <c r="BC41" s="488"/>
      <c r="BD41" s="488"/>
      <c r="BE41" s="488"/>
      <c r="BF41" s="488"/>
      <c r="BG41" s="488"/>
      <c r="BH41" s="488"/>
      <c r="BI41" s="488"/>
      <c r="BJ41" s="488"/>
      <c r="BK41" s="488"/>
      <c r="BL41" s="488"/>
      <c r="BM41" s="488"/>
      <c r="BN41" s="488"/>
      <c r="BO41" s="488"/>
      <c r="BP41" s="488"/>
      <c r="BQ41" s="488"/>
      <c r="BR41" s="488"/>
      <c r="BS41" s="488"/>
      <c r="BT41" s="488"/>
      <c r="BU41" s="488"/>
      <c r="BV41" s="488"/>
    </row>
    <row r="42" customFormat="false" ht="10.5" hidden="false" customHeight="true" outlineLevel="0" collapsed="false">
      <c r="A42" s="505"/>
      <c r="B42" s="487" t="s">
        <v>974</v>
      </c>
      <c r="C42" s="488"/>
      <c r="D42" s="488"/>
      <c r="E42" s="488"/>
      <c r="F42" s="488"/>
      <c r="G42" s="488"/>
      <c r="H42" s="488"/>
      <c r="I42" s="488"/>
      <c r="J42" s="488"/>
      <c r="K42" s="488"/>
      <c r="L42" s="488"/>
      <c r="M42" s="488"/>
      <c r="N42" s="488"/>
      <c r="O42" s="488"/>
      <c r="P42" s="488"/>
      <c r="Q42" s="488"/>
      <c r="R42" s="488"/>
      <c r="S42" s="488"/>
      <c r="T42" s="488"/>
      <c r="U42" s="488"/>
      <c r="V42" s="488"/>
      <c r="W42" s="488"/>
      <c r="X42" s="488"/>
      <c r="Y42" s="488"/>
      <c r="Z42" s="488"/>
      <c r="AA42" s="488"/>
      <c r="AB42" s="488"/>
      <c r="AC42" s="488"/>
      <c r="AD42" s="488"/>
      <c r="AE42" s="488"/>
      <c r="AF42" s="488"/>
      <c r="AG42" s="488"/>
      <c r="AH42" s="488"/>
      <c r="AI42" s="488"/>
      <c r="AJ42" s="488"/>
      <c r="AK42" s="488"/>
      <c r="AL42" s="488"/>
      <c r="AM42" s="488"/>
      <c r="AN42" s="488"/>
      <c r="AO42" s="488"/>
      <c r="AP42" s="488"/>
      <c r="AQ42" s="488"/>
      <c r="AR42" s="488"/>
      <c r="AS42" s="488"/>
      <c r="AT42" s="488"/>
      <c r="AU42" s="488"/>
      <c r="AV42" s="488"/>
      <c r="AW42" s="488"/>
      <c r="AX42" s="488"/>
      <c r="AY42" s="488"/>
      <c r="AZ42" s="488"/>
      <c r="BA42" s="488"/>
      <c r="BB42" s="488"/>
      <c r="BC42" s="488"/>
      <c r="BD42" s="488"/>
      <c r="BE42" s="488"/>
      <c r="BF42" s="488"/>
      <c r="BG42" s="488"/>
      <c r="BH42" s="488"/>
      <c r="BI42" s="488"/>
      <c r="BJ42" s="488"/>
      <c r="BK42" s="488"/>
      <c r="BL42" s="488"/>
      <c r="BM42" s="488"/>
      <c r="BN42" s="488"/>
      <c r="BO42" s="488"/>
      <c r="BP42" s="488"/>
      <c r="BQ42" s="488"/>
      <c r="BR42" s="488"/>
      <c r="BS42" s="488"/>
      <c r="BT42" s="488"/>
      <c r="BU42" s="488"/>
      <c r="BV42" s="488"/>
    </row>
    <row r="43" customFormat="false" ht="10.5" hidden="false" customHeight="true" outlineLevel="0" collapsed="false">
      <c r="A43" s="505"/>
      <c r="B43" s="487" t="s">
        <v>975</v>
      </c>
      <c r="C43" s="488"/>
      <c r="D43" s="488"/>
      <c r="E43" s="488"/>
      <c r="F43" s="488"/>
      <c r="G43" s="488"/>
      <c r="H43" s="488"/>
      <c r="I43" s="488"/>
      <c r="J43" s="488"/>
      <c r="K43" s="488"/>
      <c r="L43" s="488"/>
      <c r="M43" s="488"/>
      <c r="N43" s="488"/>
      <c r="O43" s="488"/>
      <c r="P43" s="488"/>
      <c r="Q43" s="488"/>
      <c r="R43" s="488"/>
      <c r="S43" s="488"/>
      <c r="T43" s="488"/>
      <c r="U43" s="488"/>
      <c r="V43" s="488"/>
      <c r="W43" s="488"/>
      <c r="X43" s="488"/>
      <c r="Y43" s="488"/>
      <c r="Z43" s="488"/>
      <c r="AA43" s="488"/>
      <c r="AB43" s="488"/>
      <c r="AC43" s="488"/>
      <c r="AD43" s="488"/>
      <c r="AE43" s="488"/>
      <c r="AF43" s="488"/>
      <c r="AG43" s="488"/>
      <c r="AH43" s="488"/>
      <c r="AI43" s="488"/>
      <c r="AJ43" s="488"/>
      <c r="AK43" s="488"/>
      <c r="AL43" s="488"/>
      <c r="AM43" s="488"/>
      <c r="AN43" s="488"/>
      <c r="AO43" s="488"/>
      <c r="AP43" s="488"/>
      <c r="AQ43" s="488"/>
      <c r="AR43" s="488"/>
      <c r="AS43" s="488"/>
      <c r="AT43" s="488"/>
      <c r="AU43" s="488"/>
      <c r="AV43" s="488"/>
      <c r="AW43" s="488"/>
      <c r="AX43" s="488"/>
      <c r="AY43" s="488"/>
      <c r="AZ43" s="488"/>
      <c r="BA43" s="488"/>
      <c r="BB43" s="488"/>
      <c r="BC43" s="488"/>
      <c r="BD43" s="488"/>
      <c r="BE43" s="488"/>
      <c r="BF43" s="488"/>
      <c r="BG43" s="488"/>
      <c r="BH43" s="488"/>
      <c r="BI43" s="488"/>
      <c r="BJ43" s="488"/>
      <c r="BK43" s="488"/>
      <c r="BL43" s="488"/>
      <c r="BM43" s="488"/>
      <c r="BN43" s="488"/>
      <c r="BO43" s="488"/>
      <c r="BP43" s="488"/>
      <c r="BQ43" s="488"/>
      <c r="BR43" s="488"/>
      <c r="BS43" s="488"/>
      <c r="BT43" s="488"/>
      <c r="BU43" s="488"/>
      <c r="BV43" s="488"/>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1" customFormat="false" ht="12.75" hidden="false" customHeight="false" outlineLevel="0" collapsed="false">
      <c r="A1" s="14" t="s">
        <v>7</v>
      </c>
    </row>
    <row r="6" customFormat="false" ht="15.75" hidden="false" customHeight="false" outlineLevel="0" collapsed="false">
      <c r="B6" s="15" t="str">
        <f aca="false">"Short-Term Energy Outlook, "&amp;Dates!D1</f>
        <v>Short-Term Energy Outlook, May 2013</v>
      </c>
    </row>
    <row r="8" customFormat="false" ht="15" hidden="false" customHeight="true" outlineLevel="0" collapsed="false">
      <c r="A8" s="16"/>
      <c r="B8" s="17" t="s">
        <v>8</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9</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0</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1</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2</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3</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4</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5</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6</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7</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8</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9</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0</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1</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2</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3</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4</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5</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6</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7</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8</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5" activePane="bottomRight" state="frozen"/>
      <selection pane="topLeft" activeCell="A1" activeCellId="0" sqref="A1"/>
      <selection pane="topRight" activeCell="AY1" activeCellId="0" sqref="AY1"/>
      <selection pane="bottomLeft" activeCell="A15" activeCellId="0" sqref="A15"/>
      <selection pane="bottomRight" activeCell="BK1" activeCellId="0" sqref="BK1"/>
    </sheetView>
  </sheetViews>
  <sheetFormatPr defaultColWidth="10.9921875" defaultRowHeight="11.25" zeroHeight="false" outlineLevelRow="0" outlineLevelCol="0"/>
  <cols>
    <col collapsed="false" customWidth="true" hidden="false" outlineLevel="0" max="1" min="1" style="507" width="12.42"/>
    <col collapsed="false" customWidth="true" hidden="false" outlineLevel="0" max="2" min="2" style="507" width="23.7"/>
    <col collapsed="false" customWidth="true" hidden="false" outlineLevel="0" max="74" min="3" style="507" width="6.7"/>
    <col collapsed="false" customWidth="false" hidden="false" outlineLevel="0" max="257" min="75" style="507" width="10.99"/>
  </cols>
  <sheetData>
    <row r="1" customFormat="false" ht="12.75" hidden="false" customHeight="true" outlineLevel="0" collapsed="false">
      <c r="A1" s="28" t="s">
        <v>29</v>
      </c>
      <c r="B1" s="508" t="s">
        <v>1018</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May 201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463"/>
      <c r="BU2" s="463"/>
      <c r="BV2" s="463"/>
    </row>
    <row r="3" customFormat="false" ht="12.75" hidden="false" customHeight="true" outlineLevel="0" collapsed="false">
      <c r="A3" s="509"/>
      <c r="B3" s="510"/>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s="513" customFormat="true" ht="12.75" hidden="false" customHeight="true" outlineLevel="0" collapsed="false">
      <c r="A4" s="511"/>
      <c r="B4" s="51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2" hidden="false" customHeight="true" outlineLevel="0" collapsed="false">
      <c r="A5" s="514"/>
      <c r="B5" s="515" t="s">
        <v>1019</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6"/>
      <c r="BH5" s="516"/>
      <c r="BI5" s="516"/>
      <c r="BJ5" s="516"/>
      <c r="BK5" s="516"/>
      <c r="BL5" s="516"/>
      <c r="BM5" s="516"/>
      <c r="BN5" s="516"/>
      <c r="BO5" s="516"/>
      <c r="BP5" s="516"/>
      <c r="BQ5" s="516"/>
      <c r="BR5" s="516"/>
      <c r="BS5" s="516"/>
      <c r="BT5" s="516"/>
      <c r="BU5" s="516"/>
      <c r="BV5" s="516"/>
    </row>
    <row r="6" customFormat="false" ht="12" hidden="false" customHeight="true" outlineLevel="0" collapsed="false">
      <c r="A6" s="517" t="s">
        <v>1020</v>
      </c>
      <c r="B6" s="518" t="s">
        <v>1021</v>
      </c>
      <c r="C6" s="519" t="n">
        <v>0.2275689745104</v>
      </c>
      <c r="D6" s="519" t="n">
        <v>0.1723820629136</v>
      </c>
      <c r="E6" s="519" t="n">
        <v>0.211049816416</v>
      </c>
      <c r="F6" s="519" t="n">
        <v>0.249563845136</v>
      </c>
      <c r="G6" s="519" t="n">
        <v>0.2865934972208</v>
      </c>
      <c r="H6" s="519" t="n">
        <v>0.283581298872</v>
      </c>
      <c r="I6" s="519" t="n">
        <v>0.2268511748224</v>
      </c>
      <c r="J6" s="519" t="n">
        <v>0.1897692151888</v>
      </c>
      <c r="K6" s="519" t="n">
        <v>0.1684833885552</v>
      </c>
      <c r="L6" s="519" t="n">
        <v>0.1908283980096</v>
      </c>
      <c r="M6" s="519" t="n">
        <v>0.2036411534528</v>
      </c>
      <c r="N6" s="519" t="n">
        <v>0.2395846533968</v>
      </c>
      <c r="O6" s="519" t="n">
        <v>0.21665535205896</v>
      </c>
      <c r="P6" s="519" t="n">
        <v>0.19922845911012</v>
      </c>
      <c r="Q6" s="519" t="n">
        <v>0.20185872900228</v>
      </c>
      <c r="R6" s="519" t="n">
        <v>0.18437366951316</v>
      </c>
      <c r="S6" s="519" t="n">
        <v>0.242955731394</v>
      </c>
      <c r="T6" s="519" t="n">
        <v>0.28985730364188</v>
      </c>
      <c r="U6" s="519" t="n">
        <v>0.23809687939764</v>
      </c>
      <c r="V6" s="519" t="n">
        <v>0.19530891772056</v>
      </c>
      <c r="W6" s="519" t="n">
        <v>0.16768175331204</v>
      </c>
      <c r="X6" s="519" t="n">
        <v>0.1713297749778</v>
      </c>
      <c r="Y6" s="519" t="n">
        <v>0.18951608199096</v>
      </c>
      <c r="Z6" s="519" t="n">
        <v>0.224623539108</v>
      </c>
      <c r="AA6" s="519" t="n">
        <v>0.2476685369484</v>
      </c>
      <c r="AB6" s="519" t="n">
        <v>0.23384803310604</v>
      </c>
      <c r="AC6" s="519" t="n">
        <v>0.3018948619968</v>
      </c>
      <c r="AD6" s="519" t="n">
        <v>0.3025112636376</v>
      </c>
      <c r="AE6" s="519" t="n">
        <v>0.3159587955024</v>
      </c>
      <c r="AF6" s="519" t="n">
        <v>0.3121795376856</v>
      </c>
      <c r="AG6" s="519" t="n">
        <v>0.30412522837584</v>
      </c>
      <c r="AH6" s="519" t="n">
        <v>0.2503971799056</v>
      </c>
      <c r="AI6" s="519" t="n">
        <v>0.2073544030206</v>
      </c>
      <c r="AJ6" s="519" t="n">
        <v>0.19179833389992</v>
      </c>
      <c r="AK6" s="519" t="n">
        <v>0.20031642110844</v>
      </c>
      <c r="AL6" s="519" t="n">
        <v>0.22977514046952</v>
      </c>
      <c r="AM6" s="519" t="n">
        <v>0.22615271688924</v>
      </c>
      <c r="AN6" s="519" t="n">
        <v>0.19707900616584</v>
      </c>
      <c r="AO6" s="519" t="n">
        <v>0.24956126202096</v>
      </c>
      <c r="AP6" s="519" t="n">
        <v>0.25339119016032</v>
      </c>
      <c r="AQ6" s="519" t="n">
        <v>0.27664625633904</v>
      </c>
      <c r="AR6" s="519" t="n">
        <v>0.25830218417184</v>
      </c>
      <c r="AS6" s="519" t="n">
        <v>0.25995510598392</v>
      </c>
      <c r="AT6" s="519" t="n">
        <v>0.2248285063266</v>
      </c>
      <c r="AU6" s="519" t="n">
        <v>0.1704102368562</v>
      </c>
      <c r="AV6" s="519" t="n">
        <v>0.15704014099752</v>
      </c>
      <c r="AW6" s="519" t="n">
        <v>0.18141584201856</v>
      </c>
      <c r="AX6" s="519" t="n">
        <v>0.2246460588828</v>
      </c>
      <c r="AY6" s="519" t="n">
        <v>0.241714580391</v>
      </c>
      <c r="AZ6" s="519" t="n">
        <v>0.196270620776604</v>
      </c>
      <c r="BA6" s="519" t="n">
        <v>0.207899929216424</v>
      </c>
      <c r="BB6" s="519" t="n">
        <v>0.229710453303235</v>
      </c>
      <c r="BC6" s="520" t="n">
        <v>0.2964855</v>
      </c>
      <c r="BD6" s="520" t="n">
        <v>0.2954667</v>
      </c>
      <c r="BE6" s="520" t="n">
        <v>0.2308196</v>
      </c>
      <c r="BF6" s="520" t="n">
        <v>0.2011095</v>
      </c>
      <c r="BG6" s="520" t="n">
        <v>0.1690456</v>
      </c>
      <c r="BH6" s="520" t="n">
        <v>0.1587154</v>
      </c>
      <c r="BI6" s="520" t="n">
        <v>0.1735025</v>
      </c>
      <c r="BJ6" s="520" t="n">
        <v>0.2016729</v>
      </c>
      <c r="BK6" s="520" t="n">
        <v>0.2295998</v>
      </c>
      <c r="BL6" s="520" t="n">
        <v>0.2015116</v>
      </c>
      <c r="BM6" s="520" t="n">
        <v>0.2368252</v>
      </c>
      <c r="BN6" s="520" t="n">
        <v>0.2396714</v>
      </c>
      <c r="BO6" s="520" t="n">
        <v>0.2705857</v>
      </c>
      <c r="BP6" s="520" t="n">
        <v>0.2716224</v>
      </c>
      <c r="BQ6" s="520" t="n">
        <v>0.2454248</v>
      </c>
      <c r="BR6" s="520" t="n">
        <v>0.2112001</v>
      </c>
      <c r="BS6" s="520" t="n">
        <v>0.1712074</v>
      </c>
      <c r="BT6" s="520" t="n">
        <v>0.1692255</v>
      </c>
      <c r="BU6" s="520" t="n">
        <v>0.183988</v>
      </c>
      <c r="BV6" s="520" t="n">
        <v>0.215965</v>
      </c>
    </row>
    <row r="7" customFormat="false" ht="12" hidden="false" customHeight="true" outlineLevel="0" collapsed="false">
      <c r="A7" s="471" t="s">
        <v>1022</v>
      </c>
      <c r="B7" s="518" t="s">
        <v>1023</v>
      </c>
      <c r="C7" s="519" t="n">
        <v>0.0168817</v>
      </c>
      <c r="D7" s="519" t="n">
        <v>0.01508102</v>
      </c>
      <c r="E7" s="519" t="n">
        <v>0.01447851</v>
      </c>
      <c r="F7" s="519" t="n">
        <v>0.01224136</v>
      </c>
      <c r="G7" s="519" t="n">
        <v>0.01282197</v>
      </c>
      <c r="H7" s="519" t="n">
        <v>0.01519377</v>
      </c>
      <c r="I7" s="519" t="n">
        <v>0.01624782</v>
      </c>
      <c r="J7" s="519" t="n">
        <v>0.01677949</v>
      </c>
      <c r="K7" s="519" t="n">
        <v>0.01449832</v>
      </c>
      <c r="L7" s="519" t="n">
        <v>0.01383029</v>
      </c>
      <c r="M7" s="519" t="n">
        <v>0.01491414</v>
      </c>
      <c r="N7" s="519" t="n">
        <v>0.01707716</v>
      </c>
      <c r="O7" s="519" t="n">
        <v>0.01736172</v>
      </c>
      <c r="P7" s="519" t="n">
        <v>0.01632943</v>
      </c>
      <c r="Q7" s="519" t="n">
        <v>0.01644399</v>
      </c>
      <c r="R7" s="519" t="n">
        <v>0.01487635</v>
      </c>
      <c r="S7" s="519" t="n">
        <v>0.01426981</v>
      </c>
      <c r="T7" s="519" t="n">
        <v>0.01620465</v>
      </c>
      <c r="U7" s="519" t="n">
        <v>0.0172739</v>
      </c>
      <c r="V7" s="519" t="n">
        <v>0.01799646</v>
      </c>
      <c r="W7" s="519" t="n">
        <v>0.01606749</v>
      </c>
      <c r="X7" s="519" t="n">
        <v>0.01498518</v>
      </c>
      <c r="Y7" s="519" t="n">
        <v>0.01629745</v>
      </c>
      <c r="Z7" s="519" t="n">
        <v>0.01749019</v>
      </c>
      <c r="AA7" s="519" t="n">
        <v>0.01690734</v>
      </c>
      <c r="AB7" s="519" t="n">
        <v>0.01554698</v>
      </c>
      <c r="AC7" s="519" t="n">
        <v>0.01529258</v>
      </c>
      <c r="AD7" s="519" t="n">
        <v>0.01194901</v>
      </c>
      <c r="AE7" s="519" t="n">
        <v>0.01318126</v>
      </c>
      <c r="AF7" s="519" t="n">
        <v>0.01563446</v>
      </c>
      <c r="AG7" s="519" t="n">
        <v>0.01695998</v>
      </c>
      <c r="AH7" s="519" t="n">
        <v>0.01716859</v>
      </c>
      <c r="AI7" s="519" t="n">
        <v>0.01549256</v>
      </c>
      <c r="AJ7" s="519" t="n">
        <v>0.01404054</v>
      </c>
      <c r="AK7" s="519" t="n">
        <v>0.01366722</v>
      </c>
      <c r="AL7" s="519" t="n">
        <v>0.01631815</v>
      </c>
      <c r="AM7" s="519" t="n">
        <v>0.01591244</v>
      </c>
      <c r="AN7" s="519" t="n">
        <v>0.01489873</v>
      </c>
      <c r="AO7" s="519" t="n">
        <v>0.01389956</v>
      </c>
      <c r="AP7" s="519" t="n">
        <v>0.01100702</v>
      </c>
      <c r="AQ7" s="519" t="n">
        <v>0.01327129</v>
      </c>
      <c r="AR7" s="519" t="n">
        <v>0.01481362</v>
      </c>
      <c r="AS7" s="519" t="n">
        <v>0.01605263</v>
      </c>
      <c r="AT7" s="519" t="n">
        <v>0.01647812</v>
      </c>
      <c r="AU7" s="519" t="n">
        <v>0.015478</v>
      </c>
      <c r="AV7" s="519" t="n">
        <v>0.01361445</v>
      </c>
      <c r="AW7" s="519" t="n">
        <v>0.01462764</v>
      </c>
      <c r="AX7" s="519" t="n">
        <v>0.01555761</v>
      </c>
      <c r="AY7" s="519" t="n">
        <v>0.01556898</v>
      </c>
      <c r="AZ7" s="519" t="n">
        <v>0.013962622</v>
      </c>
      <c r="BA7" s="519" t="n">
        <v>0.0145461</v>
      </c>
      <c r="BB7" s="519" t="n">
        <v>0.0125206</v>
      </c>
      <c r="BC7" s="520" t="n">
        <v>0.0133987</v>
      </c>
      <c r="BD7" s="520" t="n">
        <v>0.0158064</v>
      </c>
      <c r="BE7" s="520" t="n">
        <v>0.0176481</v>
      </c>
      <c r="BF7" s="520" t="n">
        <v>0.0179846</v>
      </c>
      <c r="BG7" s="520" t="n">
        <v>0.0165939</v>
      </c>
      <c r="BH7" s="520" t="n">
        <v>0.0159983</v>
      </c>
      <c r="BI7" s="520" t="n">
        <v>0.017152</v>
      </c>
      <c r="BJ7" s="520" t="n">
        <v>0.0191123</v>
      </c>
      <c r="BK7" s="520" t="n">
        <v>0.0192468</v>
      </c>
      <c r="BL7" s="520" t="n">
        <v>0.0172324</v>
      </c>
      <c r="BM7" s="520" t="n">
        <v>0.0177551</v>
      </c>
      <c r="BN7" s="520" t="n">
        <v>0.0151365</v>
      </c>
      <c r="BO7" s="520" t="n">
        <v>0.0161881</v>
      </c>
      <c r="BP7" s="520" t="n">
        <v>0.0184656</v>
      </c>
      <c r="BQ7" s="520" t="n">
        <v>0.020514</v>
      </c>
      <c r="BR7" s="520" t="n">
        <v>0.0207518</v>
      </c>
      <c r="BS7" s="520" t="n">
        <v>0.0187064</v>
      </c>
      <c r="BT7" s="520" t="n">
        <v>0.0169125</v>
      </c>
      <c r="BU7" s="520" t="n">
        <v>0.0176914</v>
      </c>
      <c r="BV7" s="520" t="n">
        <v>0.0195852</v>
      </c>
    </row>
    <row r="8" customFormat="false" ht="12" hidden="false" customHeight="true" outlineLevel="0" collapsed="false">
      <c r="A8" s="471" t="s">
        <v>1024</v>
      </c>
      <c r="B8" s="518" t="s">
        <v>1025</v>
      </c>
      <c r="C8" s="519" t="n">
        <v>0.02061247</v>
      </c>
      <c r="D8" s="519" t="n">
        <v>0.01932611</v>
      </c>
      <c r="E8" s="519" t="n">
        <v>0.02353769</v>
      </c>
      <c r="F8" s="519" t="n">
        <v>0.0211442</v>
      </c>
      <c r="G8" s="519" t="n">
        <v>0.02155612</v>
      </c>
      <c r="H8" s="519" t="n">
        <v>0.02221061</v>
      </c>
      <c r="I8" s="519" t="n">
        <v>0.0231469</v>
      </c>
      <c r="J8" s="519" t="n">
        <v>0.02264079</v>
      </c>
      <c r="K8" s="519" t="n">
        <v>0.02117957</v>
      </c>
      <c r="L8" s="519" t="n">
        <v>0.02126134</v>
      </c>
      <c r="M8" s="519" t="n">
        <v>0.0219122</v>
      </c>
      <c r="N8" s="519" t="n">
        <v>0.02243796</v>
      </c>
      <c r="O8" s="519" t="n">
        <v>0.02123553</v>
      </c>
      <c r="P8" s="519" t="n">
        <v>0.01974232</v>
      </c>
      <c r="Q8" s="519" t="n">
        <v>0.02242705</v>
      </c>
      <c r="R8" s="519" t="n">
        <v>0.02144218</v>
      </c>
      <c r="S8" s="519" t="n">
        <v>0.02170984</v>
      </c>
      <c r="T8" s="519" t="n">
        <v>0.02251978</v>
      </c>
      <c r="U8" s="519" t="n">
        <v>0.0227489</v>
      </c>
      <c r="V8" s="519" t="n">
        <v>0.02269279</v>
      </c>
      <c r="W8" s="519" t="n">
        <v>0.02172262</v>
      </c>
      <c r="X8" s="519" t="n">
        <v>0.02161306</v>
      </c>
      <c r="Y8" s="519" t="n">
        <v>0.02271347</v>
      </c>
      <c r="Z8" s="519" t="n">
        <v>0.02320777</v>
      </c>
      <c r="AA8" s="519" t="n">
        <v>0.02052951</v>
      </c>
      <c r="AB8" s="519" t="n">
        <v>0.01928349</v>
      </c>
      <c r="AC8" s="519" t="n">
        <v>0.02090955</v>
      </c>
      <c r="AD8" s="519" t="n">
        <v>0.01968721</v>
      </c>
      <c r="AE8" s="519" t="n">
        <v>0.02052625</v>
      </c>
      <c r="AF8" s="519" t="n">
        <v>0.02154396</v>
      </c>
      <c r="AG8" s="519" t="n">
        <v>0.0223582</v>
      </c>
      <c r="AH8" s="519" t="n">
        <v>0.02225173</v>
      </c>
      <c r="AI8" s="519" t="n">
        <v>0.02106158</v>
      </c>
      <c r="AJ8" s="519" t="n">
        <v>0.02153031</v>
      </c>
      <c r="AK8" s="519" t="n">
        <v>0.02202232</v>
      </c>
      <c r="AL8" s="519" t="n">
        <v>0.02286422</v>
      </c>
      <c r="AM8" s="519" t="n">
        <v>0.02064433</v>
      </c>
      <c r="AN8" s="519" t="n">
        <v>0.01893187</v>
      </c>
      <c r="AO8" s="519" t="n">
        <v>0.02140136</v>
      </c>
      <c r="AP8" s="519" t="n">
        <v>0.02044197</v>
      </c>
      <c r="AQ8" s="519" t="n">
        <v>0.02162957</v>
      </c>
      <c r="AR8" s="519" t="n">
        <v>0.02129868</v>
      </c>
      <c r="AS8" s="519" t="n">
        <v>0.02227274</v>
      </c>
      <c r="AT8" s="519" t="n">
        <v>0.02103363</v>
      </c>
      <c r="AU8" s="519" t="n">
        <v>0.02007825</v>
      </c>
      <c r="AV8" s="519" t="n">
        <v>0.02106844</v>
      </c>
      <c r="AW8" s="519" t="n">
        <v>0.02166882</v>
      </c>
      <c r="AX8" s="519" t="n">
        <v>0.02263548</v>
      </c>
      <c r="AY8" s="519" t="n">
        <v>0.02100673</v>
      </c>
      <c r="AZ8" s="519" t="n">
        <v>0.018489265</v>
      </c>
      <c r="BA8" s="519" t="n">
        <v>0.0207989</v>
      </c>
      <c r="BB8" s="519" t="n">
        <v>0.0205949</v>
      </c>
      <c r="BC8" s="520" t="n">
        <v>0.0218352</v>
      </c>
      <c r="BD8" s="520" t="n">
        <v>0.0222716</v>
      </c>
      <c r="BE8" s="520" t="n">
        <v>0.0233477</v>
      </c>
      <c r="BF8" s="520" t="n">
        <v>0.0231465</v>
      </c>
      <c r="BG8" s="520" t="n">
        <v>0.0218311</v>
      </c>
      <c r="BH8" s="520" t="n">
        <v>0.0218544</v>
      </c>
      <c r="BI8" s="520" t="n">
        <v>0.0221726</v>
      </c>
      <c r="BJ8" s="520" t="n">
        <v>0.0229385</v>
      </c>
      <c r="BK8" s="520" t="n">
        <v>0.0220054</v>
      </c>
      <c r="BL8" s="520" t="n">
        <v>0.0199492</v>
      </c>
      <c r="BM8" s="520" t="n">
        <v>0.0223758</v>
      </c>
      <c r="BN8" s="520" t="n">
        <v>0.0215953</v>
      </c>
      <c r="BO8" s="520" t="n">
        <v>0.0224446</v>
      </c>
      <c r="BP8" s="520" t="n">
        <v>0.0226352</v>
      </c>
      <c r="BQ8" s="520" t="n">
        <v>0.0235573</v>
      </c>
      <c r="BR8" s="520" t="n">
        <v>0.0232024</v>
      </c>
      <c r="BS8" s="520" t="n">
        <v>0.0218041</v>
      </c>
      <c r="BT8" s="520" t="n">
        <v>0.0217165</v>
      </c>
      <c r="BU8" s="520" t="n">
        <v>0.0219813</v>
      </c>
      <c r="BV8" s="520" t="n">
        <v>0.0228431</v>
      </c>
    </row>
    <row r="9" customFormat="false" ht="12" hidden="false" customHeight="true" outlineLevel="0" collapsed="false">
      <c r="A9" s="514" t="s">
        <v>1026</v>
      </c>
      <c r="B9" s="518" t="s">
        <v>1027</v>
      </c>
      <c r="C9" s="519" t="n">
        <v>0.05807992348032</v>
      </c>
      <c r="D9" s="519" t="n">
        <v>0.05711699817152</v>
      </c>
      <c r="E9" s="519" t="n">
        <v>0.06928665602</v>
      </c>
      <c r="F9" s="519" t="n">
        <v>0.0727868984352</v>
      </c>
      <c r="G9" s="519" t="n">
        <v>0.0611165708536</v>
      </c>
      <c r="H9" s="519" t="n">
        <v>0.0546502120272</v>
      </c>
      <c r="I9" s="519" t="n">
        <v>0.04836012145552</v>
      </c>
      <c r="J9" s="519" t="n">
        <v>0.05333312801888</v>
      </c>
      <c r="K9" s="519" t="n">
        <v>0.0453907560672</v>
      </c>
      <c r="L9" s="519" t="n">
        <v>0.06650081636384</v>
      </c>
      <c r="M9" s="519" t="n">
        <v>0.0671015782896</v>
      </c>
      <c r="N9" s="519" t="n">
        <v>0.06740295770048</v>
      </c>
      <c r="O9" s="519" t="n">
        <v>0.06685852999338</v>
      </c>
      <c r="P9" s="519" t="n">
        <v>0.052984783629792</v>
      </c>
      <c r="Q9" s="519" t="n">
        <v>0.083780092454112</v>
      </c>
      <c r="R9" s="519" t="n">
        <v>0.09524631211272</v>
      </c>
      <c r="S9" s="519" t="n">
        <v>0.084838413402504</v>
      </c>
      <c r="T9" s="519" t="n">
        <v>0.07851625356132</v>
      </c>
      <c r="U9" s="519" t="n">
        <v>0.065588887333836</v>
      </c>
      <c r="V9" s="519" t="n">
        <v>0.065216679651072</v>
      </c>
      <c r="W9" s="519" t="n">
        <v>0.0693097322616</v>
      </c>
      <c r="X9" s="519" t="n">
        <v>0.077484086868456</v>
      </c>
      <c r="Y9" s="519" t="n">
        <v>0.09508049513676</v>
      </c>
      <c r="Z9" s="519" t="n">
        <v>0.088366268250432</v>
      </c>
      <c r="AA9" s="519" t="n">
        <v>0.08338633227468</v>
      </c>
      <c r="AB9" s="519" t="n">
        <v>0.101925826116912</v>
      </c>
      <c r="AC9" s="519" t="n">
        <v>0.102830416329456</v>
      </c>
      <c r="AD9" s="519" t="n">
        <v>0.12113579945916</v>
      </c>
      <c r="AE9" s="519" t="n">
        <v>0.114801913813284</v>
      </c>
      <c r="AF9" s="519" t="n">
        <v>0.1071282174876</v>
      </c>
      <c r="AG9" s="519" t="n">
        <v>0.0730301433498</v>
      </c>
      <c r="AH9" s="519" t="n">
        <v>0.072883706560524</v>
      </c>
      <c r="AI9" s="519" t="n">
        <v>0.06697981448784</v>
      </c>
      <c r="AJ9" s="519" t="n">
        <v>0.102624268693392</v>
      </c>
      <c r="AK9" s="519" t="n">
        <v>0.12127877568792</v>
      </c>
      <c r="AL9" s="519" t="n">
        <v>0.103894024766436</v>
      </c>
      <c r="AM9" s="519" t="n">
        <v>0.134616648610296</v>
      </c>
      <c r="AN9" s="519" t="n">
        <v>0.10884957261534</v>
      </c>
      <c r="AO9" s="519" t="n">
        <v>0.135486904268628</v>
      </c>
      <c r="AP9" s="519" t="n">
        <v>0.12491591677956</v>
      </c>
      <c r="AQ9" s="519" t="n">
        <v>0.122585169901896</v>
      </c>
      <c r="AR9" s="519" t="n">
        <v>0.11644443876348</v>
      </c>
      <c r="AS9" s="519" t="n">
        <v>0.085057875481032</v>
      </c>
      <c r="AT9" s="519" t="n">
        <v>0.08079438165786</v>
      </c>
      <c r="AU9" s="519" t="n">
        <v>0.08463438037944</v>
      </c>
      <c r="AV9" s="519" t="n">
        <v>0.122014980052632</v>
      </c>
      <c r="AW9" s="519" t="n">
        <v>0.11226902724972</v>
      </c>
      <c r="AX9" s="519" t="n">
        <v>0.138209194518624</v>
      </c>
      <c r="AY9" s="519" t="n">
        <v>0.14172046317144</v>
      </c>
      <c r="AZ9" s="519" t="n">
        <v>0.135367556662116</v>
      </c>
      <c r="BA9" s="519" t="n">
        <v>0.1537809</v>
      </c>
      <c r="BB9" s="519" t="n">
        <v>0.1635396</v>
      </c>
      <c r="BC9" s="520" t="n">
        <v>0.1544695</v>
      </c>
      <c r="BD9" s="520" t="n">
        <v>0.1364842</v>
      </c>
      <c r="BE9" s="520" t="n">
        <v>0.1120065</v>
      </c>
      <c r="BF9" s="520" t="n">
        <v>0.1062385</v>
      </c>
      <c r="BG9" s="520" t="n">
        <v>0.1107263</v>
      </c>
      <c r="BH9" s="520" t="n">
        <v>0.1311859</v>
      </c>
      <c r="BI9" s="520" t="n">
        <v>0.1350726</v>
      </c>
      <c r="BJ9" s="520" t="n">
        <v>0.1423847</v>
      </c>
      <c r="BK9" s="520" t="n">
        <v>0.1448819</v>
      </c>
      <c r="BL9" s="520" t="n">
        <v>0.1304906</v>
      </c>
      <c r="BM9" s="520" t="n">
        <v>0.1604352</v>
      </c>
      <c r="BN9" s="520" t="n">
        <v>0.1737244</v>
      </c>
      <c r="BO9" s="520" t="n">
        <v>0.1676361</v>
      </c>
      <c r="BP9" s="520" t="n">
        <v>0.1505917</v>
      </c>
      <c r="BQ9" s="520" t="n">
        <v>0.1242401</v>
      </c>
      <c r="BR9" s="520" t="n">
        <v>0.1183168</v>
      </c>
      <c r="BS9" s="520" t="n">
        <v>0.1245999</v>
      </c>
      <c r="BT9" s="520" t="n">
        <v>0.1483064</v>
      </c>
      <c r="BU9" s="520" t="n">
        <v>0.1529041</v>
      </c>
      <c r="BV9" s="520" t="n">
        <v>0.164796</v>
      </c>
    </row>
    <row r="10" customFormat="false" ht="12" hidden="false" customHeight="true" outlineLevel="0" collapsed="false">
      <c r="A10" s="514" t="s">
        <v>1028</v>
      </c>
      <c r="B10" s="518" t="s">
        <v>1029</v>
      </c>
      <c r="C10" s="519" t="n">
        <v>0.01257876</v>
      </c>
      <c r="D10" s="519" t="n">
        <v>0.01139749</v>
      </c>
      <c r="E10" s="519" t="n">
        <v>0.01269125</v>
      </c>
      <c r="F10" s="519" t="n">
        <v>0.01192771</v>
      </c>
      <c r="G10" s="519" t="n">
        <v>0.01205539</v>
      </c>
      <c r="H10" s="519" t="n">
        <v>0.01179785</v>
      </c>
      <c r="I10" s="519" t="n">
        <v>0.01225267</v>
      </c>
      <c r="J10" s="519" t="n">
        <v>0.01221187</v>
      </c>
      <c r="K10" s="519" t="n">
        <v>0.01187576</v>
      </c>
      <c r="L10" s="519" t="n">
        <v>0.0119177</v>
      </c>
      <c r="M10" s="519" t="n">
        <v>0.01242703</v>
      </c>
      <c r="N10" s="519" t="n">
        <v>0.01335068</v>
      </c>
      <c r="O10" s="519" t="n">
        <v>0.01279827</v>
      </c>
      <c r="P10" s="519" t="n">
        <v>0.01130755</v>
      </c>
      <c r="Q10" s="519" t="n">
        <v>0.01274712</v>
      </c>
      <c r="R10" s="519" t="n">
        <v>0.01209985</v>
      </c>
      <c r="S10" s="519" t="n">
        <v>0.01278568</v>
      </c>
      <c r="T10" s="519" t="n">
        <v>0.01232839</v>
      </c>
      <c r="U10" s="519" t="n">
        <v>0.01242536</v>
      </c>
      <c r="V10" s="519" t="n">
        <v>0.01265264</v>
      </c>
      <c r="W10" s="519" t="n">
        <v>0.01222003</v>
      </c>
      <c r="X10" s="519" t="n">
        <v>0.0119218</v>
      </c>
      <c r="Y10" s="519" t="n">
        <v>0.01221769</v>
      </c>
      <c r="Z10" s="519" t="n">
        <v>0.01297386</v>
      </c>
      <c r="AA10" s="519" t="n">
        <v>0.01308688</v>
      </c>
      <c r="AB10" s="519" t="n">
        <v>0.01180495</v>
      </c>
      <c r="AC10" s="519" t="n">
        <v>0.01299497</v>
      </c>
      <c r="AD10" s="519" t="n">
        <v>0.0120387</v>
      </c>
      <c r="AE10" s="519" t="n">
        <v>0.01280127</v>
      </c>
      <c r="AF10" s="519" t="n">
        <v>0.01180066</v>
      </c>
      <c r="AG10" s="519" t="n">
        <v>0.01232995</v>
      </c>
      <c r="AH10" s="519" t="n">
        <v>0.01238428</v>
      </c>
      <c r="AI10" s="519" t="n">
        <v>0.01190738</v>
      </c>
      <c r="AJ10" s="519" t="n">
        <v>0.01244256</v>
      </c>
      <c r="AK10" s="519" t="n">
        <v>0.01235113</v>
      </c>
      <c r="AL10" s="519" t="n">
        <v>0.01286779</v>
      </c>
      <c r="AM10" s="519" t="n">
        <v>0.01374879</v>
      </c>
      <c r="AN10" s="519" t="n">
        <v>0.01300514</v>
      </c>
      <c r="AO10" s="519" t="n">
        <v>0.01373299</v>
      </c>
      <c r="AP10" s="519" t="n">
        <v>0.01297254</v>
      </c>
      <c r="AQ10" s="519" t="n">
        <v>0.01381611</v>
      </c>
      <c r="AR10" s="519" t="n">
        <v>0.0134087</v>
      </c>
      <c r="AS10" s="519" t="n">
        <v>0.0138041</v>
      </c>
      <c r="AT10" s="519" t="n">
        <v>0.01348606</v>
      </c>
      <c r="AU10" s="519" t="n">
        <v>0.01337851</v>
      </c>
      <c r="AV10" s="519" t="n">
        <v>0.01372754</v>
      </c>
      <c r="AW10" s="519" t="n">
        <v>0.01388786</v>
      </c>
      <c r="AX10" s="519" t="n">
        <v>0.01417404</v>
      </c>
      <c r="AY10" s="519" t="n">
        <v>0.01402729</v>
      </c>
      <c r="AZ10" s="519" t="n">
        <v>0.012848345</v>
      </c>
      <c r="BA10" s="519" t="n">
        <v>0.0139555</v>
      </c>
      <c r="BB10" s="519" t="n">
        <v>0.0130629</v>
      </c>
      <c r="BC10" s="520" t="n">
        <v>0.0133641</v>
      </c>
      <c r="BD10" s="520" t="n">
        <v>0.013271</v>
      </c>
      <c r="BE10" s="520" t="n">
        <v>0.0137028</v>
      </c>
      <c r="BF10" s="520" t="n">
        <v>0.0136016</v>
      </c>
      <c r="BG10" s="520" t="n">
        <v>0.0131656</v>
      </c>
      <c r="BH10" s="520" t="n">
        <v>0.0136127</v>
      </c>
      <c r="BI10" s="520" t="n">
        <v>0.0132763</v>
      </c>
      <c r="BJ10" s="520" t="n">
        <v>0.0139196</v>
      </c>
      <c r="BK10" s="520" t="n">
        <v>0.0140909</v>
      </c>
      <c r="BL10" s="520" t="n">
        <v>0.01248</v>
      </c>
      <c r="BM10" s="520" t="n">
        <v>0.0137552</v>
      </c>
      <c r="BN10" s="520" t="n">
        <v>0.0129266</v>
      </c>
      <c r="BO10" s="520" t="n">
        <v>0.0133189</v>
      </c>
      <c r="BP10" s="520" t="n">
        <v>0.0132951</v>
      </c>
      <c r="BQ10" s="520" t="n">
        <v>0.0137722</v>
      </c>
      <c r="BR10" s="520" t="n">
        <v>0.0137</v>
      </c>
      <c r="BS10" s="520" t="n">
        <v>0.0132806</v>
      </c>
      <c r="BT10" s="520" t="n">
        <v>0.0135836</v>
      </c>
      <c r="BU10" s="520" t="n">
        <v>0.0132572</v>
      </c>
      <c r="BV10" s="520" t="n">
        <v>0.0139063</v>
      </c>
    </row>
    <row r="11" customFormat="false" ht="12" hidden="false" customHeight="true" outlineLevel="0" collapsed="false">
      <c r="A11" s="514" t="s">
        <v>1030</v>
      </c>
      <c r="B11" s="518" t="s">
        <v>1031</v>
      </c>
      <c r="C11" s="519" t="n">
        <v>7.017304336E-005</v>
      </c>
      <c r="D11" s="519" t="n">
        <v>0.00029711657472</v>
      </c>
      <c r="E11" s="519" t="n">
        <v>0.00076228660736</v>
      </c>
      <c r="F11" s="519" t="n">
        <v>0.0009702539952</v>
      </c>
      <c r="G11" s="519" t="n">
        <v>0.00107769269984</v>
      </c>
      <c r="H11" s="519" t="n">
        <v>0.0010092570048</v>
      </c>
      <c r="I11" s="519" t="n">
        <v>0.0011827403216</v>
      </c>
      <c r="J11" s="519" t="n">
        <v>0.00113494128768</v>
      </c>
      <c r="K11" s="519" t="n">
        <v>0.0009270990816</v>
      </c>
      <c r="L11" s="519" t="n">
        <v>0.0006646350648</v>
      </c>
      <c r="M11" s="519" t="n">
        <v>0.0003943096608</v>
      </c>
      <c r="N11" s="519" t="n">
        <v>0.00020698976768</v>
      </c>
      <c r="O11" s="519" t="n">
        <v>9.5982903576E-005</v>
      </c>
      <c r="P11" s="519" t="n">
        <v>0.000319662286272</v>
      </c>
      <c r="Q11" s="519" t="n">
        <v>0.000740067848028</v>
      </c>
      <c r="R11" s="519" t="n">
        <v>0.00109357862508</v>
      </c>
      <c r="S11" s="519" t="n">
        <v>0.001491786438084</v>
      </c>
      <c r="T11" s="519" t="n">
        <v>0.00170834301396</v>
      </c>
      <c r="U11" s="519" t="n">
        <v>0.001566000905688</v>
      </c>
      <c r="V11" s="519" t="n">
        <v>0.001517544912204</v>
      </c>
      <c r="W11" s="519" t="n">
        <v>0.00133527113496</v>
      </c>
      <c r="X11" s="519" t="n">
        <v>0.000731083381776</v>
      </c>
      <c r="Y11" s="519" t="n">
        <v>0.00074477811312</v>
      </c>
      <c r="Z11" s="519" t="n">
        <v>0.000417844670292</v>
      </c>
      <c r="AA11" s="519" t="n">
        <v>0.000364063988592</v>
      </c>
      <c r="AB11" s="519" t="n">
        <v>0.000789013261008</v>
      </c>
      <c r="AC11" s="519" t="n">
        <v>0.001135138785084</v>
      </c>
      <c r="AD11" s="519" t="n">
        <v>0.00151479665676</v>
      </c>
      <c r="AE11" s="519" t="n">
        <v>0.00176231876688</v>
      </c>
      <c r="AF11" s="519" t="n">
        <v>0.00205236464688</v>
      </c>
      <c r="AG11" s="519" t="n">
        <v>0.001761762587076</v>
      </c>
      <c r="AH11" s="519" t="n">
        <v>0.002123425233828</v>
      </c>
      <c r="AI11" s="519" t="n">
        <v>0.00172988601804</v>
      </c>
      <c r="AJ11" s="519" t="n">
        <v>0.001475102556144</v>
      </c>
      <c r="AK11" s="519" t="n">
        <v>0.00100534380012</v>
      </c>
      <c r="AL11" s="519" t="n">
        <v>0.001138156793928</v>
      </c>
      <c r="AM11" s="519" t="n">
        <v>0.000809333252928</v>
      </c>
      <c r="AN11" s="519" t="n">
        <v>0.001289940485832</v>
      </c>
      <c r="AO11" s="519" t="n">
        <v>0.002342349883584</v>
      </c>
      <c r="AP11" s="519" t="n">
        <v>0.00325965706164</v>
      </c>
      <c r="AQ11" s="519" t="n">
        <v>0.004807076865336</v>
      </c>
      <c r="AR11" s="519" t="n">
        <v>0.00530415827496</v>
      </c>
      <c r="AS11" s="519" t="n">
        <v>0.004938118754904</v>
      </c>
      <c r="AT11" s="519" t="n">
        <v>0.00439529331492</v>
      </c>
      <c r="AU11" s="519" t="n">
        <v>0.00435864704724</v>
      </c>
      <c r="AV11" s="519" t="n">
        <v>0.004070482494768</v>
      </c>
      <c r="AW11" s="519" t="n">
        <v>0.002972545884</v>
      </c>
      <c r="AX11" s="519" t="n">
        <v>0.002454781978764</v>
      </c>
      <c r="AY11" s="519" t="n">
        <v>0.00275235813468</v>
      </c>
      <c r="AZ11" s="519" t="n">
        <v>0.00414820785409198</v>
      </c>
      <c r="BA11" s="519" t="n">
        <v>0.00521231</v>
      </c>
      <c r="BB11" s="519" t="n">
        <v>0.00603412</v>
      </c>
      <c r="BC11" s="520" t="n">
        <v>0.00747707</v>
      </c>
      <c r="BD11" s="520" t="n">
        <v>0.00832298</v>
      </c>
      <c r="BE11" s="520" t="n">
        <v>0.0087984</v>
      </c>
      <c r="BF11" s="520" t="n">
        <v>0.00909669</v>
      </c>
      <c r="BG11" s="520" t="n">
        <v>0.00794276</v>
      </c>
      <c r="BH11" s="520" t="n">
        <v>0.0053499</v>
      </c>
      <c r="BI11" s="520" t="n">
        <v>0.00366557</v>
      </c>
      <c r="BJ11" s="520" t="n">
        <v>0.00271725</v>
      </c>
      <c r="BK11" s="520" t="n">
        <v>0.00280146</v>
      </c>
      <c r="BL11" s="520" t="n">
        <v>0.0041015</v>
      </c>
      <c r="BM11" s="520" t="n">
        <v>0.0079393</v>
      </c>
      <c r="BN11" s="520" t="n">
        <v>0.00998222</v>
      </c>
      <c r="BO11" s="520" t="n">
        <v>0.0136041</v>
      </c>
      <c r="BP11" s="520" t="n">
        <v>0.0151317</v>
      </c>
      <c r="BQ11" s="520" t="n">
        <v>0.0141177</v>
      </c>
      <c r="BR11" s="520" t="n">
        <v>0.0137402</v>
      </c>
      <c r="BS11" s="520" t="n">
        <v>0.0113933</v>
      </c>
      <c r="BT11" s="520" t="n">
        <v>0.00774899</v>
      </c>
      <c r="BU11" s="520" t="n">
        <v>0.00510531</v>
      </c>
      <c r="BV11" s="520" t="n">
        <v>0.00357539</v>
      </c>
    </row>
    <row r="12" customFormat="false" ht="12" hidden="false" customHeight="true" outlineLevel="0" collapsed="false">
      <c r="A12" s="517" t="s">
        <v>1032</v>
      </c>
      <c r="B12" s="518" t="s">
        <v>1033</v>
      </c>
      <c r="C12" s="519" t="n">
        <v>0.33579200103408</v>
      </c>
      <c r="D12" s="519" t="n">
        <v>0.27560079765984</v>
      </c>
      <c r="E12" s="519" t="n">
        <v>0.33180620904336</v>
      </c>
      <c r="F12" s="519" t="n">
        <v>0.3686342675664</v>
      </c>
      <c r="G12" s="519" t="n">
        <v>0.39522124077424</v>
      </c>
      <c r="H12" s="519" t="n">
        <v>0.388442997904</v>
      </c>
      <c r="I12" s="519" t="n">
        <v>0.32804142659952</v>
      </c>
      <c r="J12" s="519" t="n">
        <v>0.29586943449536</v>
      </c>
      <c r="K12" s="519" t="n">
        <v>0.262354893704</v>
      </c>
      <c r="L12" s="519" t="n">
        <v>0.30500317943824</v>
      </c>
      <c r="M12" s="519" t="n">
        <v>0.3203904114032</v>
      </c>
      <c r="N12" s="519" t="n">
        <v>0.36006040086496</v>
      </c>
      <c r="O12" s="519" t="n">
        <v>0.335005384955916</v>
      </c>
      <c r="P12" s="519" t="n">
        <v>0.299912205026184</v>
      </c>
      <c r="Q12" s="519" t="n">
        <v>0.33799704930442</v>
      </c>
      <c r="R12" s="519" t="n">
        <v>0.32913194025096</v>
      </c>
      <c r="S12" s="519" t="n">
        <v>0.378051261234588</v>
      </c>
      <c r="T12" s="519" t="n">
        <v>0.42113472021716</v>
      </c>
      <c r="U12" s="519" t="n">
        <v>0.357699927637164</v>
      </c>
      <c r="V12" s="519" t="n">
        <v>0.315385032283836</v>
      </c>
      <c r="W12" s="519" t="n">
        <v>0.2883368967086</v>
      </c>
      <c r="X12" s="519" t="n">
        <v>0.298064985228032</v>
      </c>
      <c r="Y12" s="519" t="n">
        <v>0.33656996524084</v>
      </c>
      <c r="Z12" s="519" t="n">
        <v>0.367079472028724</v>
      </c>
      <c r="AA12" s="519" t="n">
        <v>0.381942663211672</v>
      </c>
      <c r="AB12" s="519" t="n">
        <v>0.38319829248396</v>
      </c>
      <c r="AC12" s="519" t="n">
        <v>0.45505751711134</v>
      </c>
      <c r="AD12" s="519" t="n">
        <v>0.46883677975352</v>
      </c>
      <c r="AE12" s="519" t="n">
        <v>0.479031808082564</v>
      </c>
      <c r="AF12" s="519" t="n">
        <v>0.47033919982008</v>
      </c>
      <c r="AG12" s="519" t="n">
        <v>0.430565264312716</v>
      </c>
      <c r="AH12" s="519" t="n">
        <v>0.377208911699952</v>
      </c>
      <c r="AI12" s="519" t="n">
        <v>0.32452562352648</v>
      </c>
      <c r="AJ12" s="519" t="n">
        <v>0.343911115149456</v>
      </c>
      <c r="AK12" s="519" t="n">
        <v>0.37064121059648</v>
      </c>
      <c r="AL12" s="519" t="n">
        <v>0.386857482029884</v>
      </c>
      <c r="AM12" s="519" t="n">
        <v>0.411884258752464</v>
      </c>
      <c r="AN12" s="519" t="n">
        <v>0.354054259267012</v>
      </c>
      <c r="AO12" s="519" t="n">
        <v>0.436424426173172</v>
      </c>
      <c r="AP12" s="519" t="n">
        <v>0.42598829400152</v>
      </c>
      <c r="AQ12" s="519" t="n">
        <v>0.452755473106272</v>
      </c>
      <c r="AR12" s="519" t="n">
        <v>0.42957178121028</v>
      </c>
      <c r="AS12" s="519" t="n">
        <v>0.402080570219856</v>
      </c>
      <c r="AT12" s="519" t="n">
        <v>0.36101599129938</v>
      </c>
      <c r="AU12" s="519" t="n">
        <v>0.30833802428288</v>
      </c>
      <c r="AV12" s="519" t="n">
        <v>0.33153603354492</v>
      </c>
      <c r="AW12" s="519" t="n">
        <v>0.34684173515228</v>
      </c>
      <c r="AX12" s="519" t="n">
        <v>0.417677165380188</v>
      </c>
      <c r="AY12" s="519" t="n">
        <v>0.43679040169712</v>
      </c>
      <c r="AZ12" s="519" t="n">
        <v>0.381086617292812</v>
      </c>
      <c r="BA12" s="519" t="n">
        <v>0.4161937</v>
      </c>
      <c r="BB12" s="519" t="n">
        <v>0.4454627</v>
      </c>
      <c r="BC12" s="520" t="n">
        <v>0.50703</v>
      </c>
      <c r="BD12" s="520" t="n">
        <v>0.4916228</v>
      </c>
      <c r="BE12" s="520" t="n">
        <v>0.4063231</v>
      </c>
      <c r="BF12" s="520" t="n">
        <v>0.3711775</v>
      </c>
      <c r="BG12" s="520" t="n">
        <v>0.3393052</v>
      </c>
      <c r="BH12" s="520" t="n">
        <v>0.3467165</v>
      </c>
      <c r="BI12" s="520" t="n">
        <v>0.3648416</v>
      </c>
      <c r="BJ12" s="520" t="n">
        <v>0.4027453</v>
      </c>
      <c r="BK12" s="520" t="n">
        <v>0.4326262</v>
      </c>
      <c r="BL12" s="520" t="n">
        <v>0.3857653</v>
      </c>
      <c r="BM12" s="520" t="n">
        <v>0.4590858</v>
      </c>
      <c r="BN12" s="520" t="n">
        <v>0.4730364</v>
      </c>
      <c r="BO12" s="520" t="n">
        <v>0.5037776</v>
      </c>
      <c r="BP12" s="520" t="n">
        <v>0.4917418</v>
      </c>
      <c r="BQ12" s="520" t="n">
        <v>0.441626</v>
      </c>
      <c r="BR12" s="520" t="n">
        <v>0.4009113</v>
      </c>
      <c r="BS12" s="520" t="n">
        <v>0.3609917</v>
      </c>
      <c r="BT12" s="520" t="n">
        <v>0.3774936</v>
      </c>
      <c r="BU12" s="520" t="n">
        <v>0.3949273</v>
      </c>
      <c r="BV12" s="520" t="n">
        <v>0.4406709</v>
      </c>
    </row>
    <row r="13" customFormat="false" ht="12" hidden="false" customHeight="true" outlineLevel="0" collapsed="false">
      <c r="A13" s="517"/>
      <c r="B13" s="515" t="s">
        <v>1034</v>
      </c>
      <c r="C13" s="521"/>
      <c r="D13" s="521"/>
      <c r="E13" s="521"/>
      <c r="F13" s="521"/>
      <c r="G13" s="521"/>
      <c r="H13" s="521"/>
      <c r="I13" s="521"/>
      <c r="J13" s="521"/>
      <c r="K13" s="521"/>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1"/>
      <c r="BB13" s="521"/>
      <c r="BC13" s="522"/>
      <c r="BD13" s="522"/>
      <c r="BE13" s="522"/>
      <c r="BF13" s="522"/>
      <c r="BG13" s="522"/>
      <c r="BH13" s="522"/>
      <c r="BI13" s="522"/>
      <c r="BJ13" s="522"/>
      <c r="BK13" s="522"/>
      <c r="BL13" s="522"/>
      <c r="BM13" s="522"/>
      <c r="BN13" s="522"/>
      <c r="BO13" s="522"/>
      <c r="BP13" s="522"/>
      <c r="BQ13" s="522"/>
      <c r="BR13" s="522"/>
      <c r="BS13" s="522"/>
      <c r="BT13" s="522"/>
      <c r="BU13" s="522"/>
      <c r="BV13" s="522"/>
    </row>
    <row r="14" customFormat="false" ht="12" hidden="false" customHeight="true" outlineLevel="0" collapsed="false">
      <c r="A14" s="517" t="s">
        <v>1035</v>
      </c>
      <c r="B14" s="518" t="s">
        <v>1021</v>
      </c>
      <c r="C14" s="519" t="n">
        <v>0.001611824</v>
      </c>
      <c r="D14" s="519" t="n">
        <v>0.001401786</v>
      </c>
      <c r="E14" s="519" t="n">
        <v>0.001886014</v>
      </c>
      <c r="F14" s="519" t="n">
        <v>0.001861547</v>
      </c>
      <c r="G14" s="519" t="n">
        <v>0.001825075</v>
      </c>
      <c r="H14" s="519" t="n">
        <v>0.001652904</v>
      </c>
      <c r="I14" s="519" t="n">
        <v>0.001363573</v>
      </c>
      <c r="J14" s="519" t="n">
        <v>0.001330267</v>
      </c>
      <c r="K14" s="519" t="n">
        <v>0.000928225</v>
      </c>
      <c r="L14" s="519" t="n">
        <v>0.00132295</v>
      </c>
      <c r="M14" s="519" t="n">
        <v>0.001338712</v>
      </c>
      <c r="N14" s="519" t="n">
        <v>0.001712078</v>
      </c>
      <c r="O14" s="519" t="n">
        <v>0.00165275</v>
      </c>
      <c r="P14" s="519" t="n">
        <v>0.00158487</v>
      </c>
      <c r="Q14" s="519" t="n">
        <v>0.001831486</v>
      </c>
      <c r="R14" s="519" t="n">
        <v>0.001827519</v>
      </c>
      <c r="S14" s="519" t="n">
        <v>0.001603118</v>
      </c>
      <c r="T14" s="519" t="n">
        <v>0.001292577</v>
      </c>
      <c r="U14" s="519" t="n">
        <v>0.001047554</v>
      </c>
      <c r="V14" s="519" t="n">
        <v>0.000966465</v>
      </c>
      <c r="W14" s="519" t="n">
        <v>0.000742651</v>
      </c>
      <c r="X14" s="519" t="n">
        <v>0.001146279</v>
      </c>
      <c r="Y14" s="519" t="n">
        <v>0.001266028</v>
      </c>
      <c r="Z14" s="519" t="n">
        <v>0.001308688</v>
      </c>
      <c r="AA14" s="519" t="n">
        <v>0.001386068</v>
      </c>
      <c r="AB14" s="519" t="n">
        <v>0.001551458</v>
      </c>
      <c r="AC14" s="519" t="n">
        <v>0.00181947</v>
      </c>
      <c r="AD14" s="519" t="n">
        <v>0.00178811</v>
      </c>
      <c r="AE14" s="519" t="n">
        <v>0.001925539</v>
      </c>
      <c r="AF14" s="519" t="n">
        <v>0.001458031</v>
      </c>
      <c r="AG14" s="519" t="n">
        <v>0.001062651</v>
      </c>
      <c r="AH14" s="519" t="n">
        <v>0.000931835</v>
      </c>
      <c r="AI14" s="519" t="n">
        <v>0.001182836</v>
      </c>
      <c r="AJ14" s="519" t="n">
        <v>0.001224294</v>
      </c>
      <c r="AK14" s="519" t="n">
        <v>0.001420618</v>
      </c>
      <c r="AL14" s="519" t="n">
        <v>0.001725741</v>
      </c>
      <c r="AM14" s="519" t="n">
        <v>0.001696578</v>
      </c>
      <c r="AN14" s="519" t="n">
        <v>0.001520625</v>
      </c>
      <c r="AO14" s="519" t="n">
        <v>0.001806222</v>
      </c>
      <c r="AP14" s="519" t="n">
        <v>0.001555935</v>
      </c>
      <c r="AQ14" s="519" t="n">
        <v>0.001771389</v>
      </c>
      <c r="AR14" s="519" t="n">
        <v>0.001270494</v>
      </c>
      <c r="AS14" s="519" t="n">
        <v>0.001058019</v>
      </c>
      <c r="AT14" s="519" t="n">
        <v>0.000945834</v>
      </c>
      <c r="AU14" s="519" t="n">
        <v>0.000897425</v>
      </c>
      <c r="AV14" s="519" t="n">
        <v>0.001043223</v>
      </c>
      <c r="AW14" s="519" t="n">
        <v>0.002294054</v>
      </c>
      <c r="AX14" s="519" t="n">
        <v>0.002119855</v>
      </c>
      <c r="AY14" s="519" t="n">
        <v>0.003338837</v>
      </c>
      <c r="AZ14" s="519" t="n">
        <v>0.00154472</v>
      </c>
      <c r="BA14" s="519" t="n">
        <v>0.00176989</v>
      </c>
      <c r="BB14" s="519" t="n">
        <v>0.00166152</v>
      </c>
      <c r="BC14" s="520" t="n">
        <v>0.00179626</v>
      </c>
      <c r="BD14" s="520" t="n">
        <v>0.00181314</v>
      </c>
      <c r="BE14" s="520" t="n">
        <v>0.00200502</v>
      </c>
      <c r="BF14" s="520" t="n">
        <v>0.00204454</v>
      </c>
      <c r="BG14" s="520" t="n">
        <v>0.0020055</v>
      </c>
      <c r="BH14" s="520" t="n">
        <v>0.00211468</v>
      </c>
      <c r="BI14" s="520" t="n">
        <v>0.00225294</v>
      </c>
      <c r="BJ14" s="520" t="n">
        <v>0.00243245</v>
      </c>
      <c r="BK14" s="520" t="n">
        <v>0.00241048</v>
      </c>
      <c r="BL14" s="520" t="n">
        <v>0.00210149</v>
      </c>
      <c r="BM14" s="520" t="n">
        <v>0.00196168</v>
      </c>
      <c r="BN14" s="520" t="n">
        <v>0.00187898</v>
      </c>
      <c r="BO14" s="520" t="n">
        <v>0.00204178</v>
      </c>
      <c r="BP14" s="520" t="n">
        <v>0.00207507</v>
      </c>
      <c r="BQ14" s="520" t="n">
        <v>0.00225606</v>
      </c>
      <c r="BR14" s="520" t="n">
        <v>0.00222835</v>
      </c>
      <c r="BS14" s="520" t="n">
        <v>0.00210375</v>
      </c>
      <c r="BT14" s="520" t="n">
        <v>0.00212509</v>
      </c>
      <c r="BU14" s="520" t="n">
        <v>0.00217398</v>
      </c>
      <c r="BV14" s="520" t="n">
        <v>0.00234171</v>
      </c>
    </row>
    <row r="15" customFormat="false" ht="12" hidden="false" customHeight="true" outlineLevel="0" collapsed="false">
      <c r="A15" s="471" t="s">
        <v>1036</v>
      </c>
      <c r="B15" s="518" t="s">
        <v>1023</v>
      </c>
      <c r="C15" s="519" t="n">
        <v>0.099066775</v>
      </c>
      <c r="D15" s="519" t="n">
        <v>0.09353698</v>
      </c>
      <c r="E15" s="519" t="n">
        <v>0.098580555</v>
      </c>
      <c r="F15" s="519" t="n">
        <v>0.094273903</v>
      </c>
      <c r="G15" s="519" t="n">
        <v>0.097314825</v>
      </c>
      <c r="H15" s="519" t="n">
        <v>0.098118803</v>
      </c>
      <c r="I15" s="519" t="n">
        <v>0.104909735</v>
      </c>
      <c r="J15" s="519" t="n">
        <v>0.107666665</v>
      </c>
      <c r="K15" s="519" t="n">
        <v>0.102293483</v>
      </c>
      <c r="L15" s="519" t="n">
        <v>0.105354135</v>
      </c>
      <c r="M15" s="519" t="n">
        <v>0.102309923</v>
      </c>
      <c r="N15" s="519" t="n">
        <v>0.105010765</v>
      </c>
      <c r="O15" s="519" t="n">
        <v>0.108638307</v>
      </c>
      <c r="P15" s="519" t="n">
        <v>0.100211682</v>
      </c>
      <c r="Q15" s="519" t="n">
        <v>0.109604007</v>
      </c>
      <c r="R15" s="519" t="n">
        <v>0.105049512</v>
      </c>
      <c r="S15" s="519" t="n">
        <v>0.106343817</v>
      </c>
      <c r="T15" s="519" t="n">
        <v>0.107035892</v>
      </c>
      <c r="U15" s="519" t="n">
        <v>0.110699377</v>
      </c>
      <c r="V15" s="519" t="n">
        <v>0.111343397</v>
      </c>
      <c r="W15" s="519" t="n">
        <v>0.109651752</v>
      </c>
      <c r="X15" s="519" t="n">
        <v>0.109511097</v>
      </c>
      <c r="Y15" s="519" t="n">
        <v>0.108313352</v>
      </c>
      <c r="Z15" s="519" t="n">
        <v>0.114420517</v>
      </c>
      <c r="AA15" s="519" t="n">
        <v>0.117321961</v>
      </c>
      <c r="AB15" s="519" t="n">
        <v>0.103883006</v>
      </c>
      <c r="AC15" s="519" t="n">
        <v>0.111766101</v>
      </c>
      <c r="AD15" s="519" t="n">
        <v>0.106385682</v>
      </c>
      <c r="AE15" s="519" t="n">
        <v>0.105346521</v>
      </c>
      <c r="AF15" s="519" t="n">
        <v>0.111019542</v>
      </c>
      <c r="AG15" s="519" t="n">
        <v>0.112910741</v>
      </c>
      <c r="AH15" s="519" t="n">
        <v>0.112916521</v>
      </c>
      <c r="AI15" s="519" t="n">
        <v>0.110645972</v>
      </c>
      <c r="AJ15" s="519" t="n">
        <v>0.109367321</v>
      </c>
      <c r="AK15" s="519" t="n">
        <v>0.112223312</v>
      </c>
      <c r="AL15" s="519" t="n">
        <v>0.117887021</v>
      </c>
      <c r="AM15" s="519" t="n">
        <v>0.115779675</v>
      </c>
      <c r="AN15" s="519" t="n">
        <v>0.107543597</v>
      </c>
      <c r="AO15" s="519" t="n">
        <v>0.105596355</v>
      </c>
      <c r="AP15" s="519" t="n">
        <v>0.102534881</v>
      </c>
      <c r="AQ15" s="519" t="n">
        <v>0.110323585</v>
      </c>
      <c r="AR15" s="519" t="n">
        <v>0.107961321</v>
      </c>
      <c r="AS15" s="519" t="n">
        <v>0.112067375</v>
      </c>
      <c r="AT15" s="519" t="n">
        <v>0.109678165</v>
      </c>
      <c r="AU15" s="519" t="n">
        <v>0.107639821</v>
      </c>
      <c r="AV15" s="519" t="n">
        <v>0.107948705</v>
      </c>
      <c r="AW15" s="519" t="n">
        <v>0.108070571</v>
      </c>
      <c r="AX15" s="519" t="n">
        <v>0.113613815</v>
      </c>
      <c r="AY15" s="519" t="n">
        <v>0.114614411</v>
      </c>
      <c r="AZ15" s="519" t="n">
        <v>0.100955</v>
      </c>
      <c r="BA15" s="519" t="n">
        <v>0.105746</v>
      </c>
      <c r="BB15" s="519" t="n">
        <v>0.1036277</v>
      </c>
      <c r="BC15" s="520" t="n">
        <v>0.1027065</v>
      </c>
      <c r="BD15" s="520" t="n">
        <v>0.1026269</v>
      </c>
      <c r="BE15" s="520" t="n">
        <v>0.1094466</v>
      </c>
      <c r="BF15" s="520" t="n">
        <v>0.1070925</v>
      </c>
      <c r="BG15" s="520" t="n">
        <v>0.1041525</v>
      </c>
      <c r="BH15" s="520" t="n">
        <v>0.108881</v>
      </c>
      <c r="BI15" s="520" t="n">
        <v>0.1052743</v>
      </c>
      <c r="BJ15" s="520" t="n">
        <v>0.110675</v>
      </c>
      <c r="BK15" s="520" t="n">
        <v>0.110639</v>
      </c>
      <c r="BL15" s="520" t="n">
        <v>0.0987203</v>
      </c>
      <c r="BM15" s="520" t="n">
        <v>0.1035878</v>
      </c>
      <c r="BN15" s="520" t="n">
        <v>0.1030022</v>
      </c>
      <c r="BO15" s="520" t="n">
        <v>0.1029584</v>
      </c>
      <c r="BP15" s="520" t="n">
        <v>0.1034101</v>
      </c>
      <c r="BQ15" s="520" t="n">
        <v>0.1105887</v>
      </c>
      <c r="BR15" s="520" t="n">
        <v>0.1084921</v>
      </c>
      <c r="BS15" s="520" t="n">
        <v>0.1057539</v>
      </c>
      <c r="BT15" s="520" t="n">
        <v>0.1106612</v>
      </c>
      <c r="BU15" s="520" t="n">
        <v>0.1072061</v>
      </c>
      <c r="BV15" s="520" t="n">
        <v>0.1127369</v>
      </c>
    </row>
    <row r="16" customFormat="false" ht="12" hidden="false" customHeight="true" outlineLevel="0" collapsed="false">
      <c r="A16" s="517" t="s">
        <v>1037</v>
      </c>
      <c r="B16" s="518" t="s">
        <v>1025</v>
      </c>
      <c r="C16" s="519" t="n">
        <v>0.01400904</v>
      </c>
      <c r="D16" s="519" t="n">
        <v>0.012369687</v>
      </c>
      <c r="E16" s="519" t="n">
        <v>0.01380213</v>
      </c>
      <c r="F16" s="519" t="n">
        <v>0.012501409</v>
      </c>
      <c r="G16" s="519" t="n">
        <v>0.01227358</v>
      </c>
      <c r="H16" s="519" t="n">
        <v>0.011888159</v>
      </c>
      <c r="I16" s="519" t="n">
        <v>0.01236828</v>
      </c>
      <c r="J16" s="519" t="n">
        <v>0.0124407</v>
      </c>
      <c r="K16" s="519" t="n">
        <v>0.012075919</v>
      </c>
      <c r="L16" s="519" t="n">
        <v>0.01388977</v>
      </c>
      <c r="M16" s="519" t="n">
        <v>0.013856029</v>
      </c>
      <c r="N16" s="519" t="n">
        <v>0.01389367</v>
      </c>
      <c r="O16" s="519" t="n">
        <v>0.01484301</v>
      </c>
      <c r="P16" s="519" t="n">
        <v>0.0131049</v>
      </c>
      <c r="Q16" s="519" t="n">
        <v>0.01455034</v>
      </c>
      <c r="R16" s="519" t="n">
        <v>0.014607087</v>
      </c>
      <c r="S16" s="519" t="n">
        <v>0.01370311</v>
      </c>
      <c r="T16" s="519" t="n">
        <v>0.013126597</v>
      </c>
      <c r="U16" s="519" t="n">
        <v>0.01383746</v>
      </c>
      <c r="V16" s="519" t="n">
        <v>0.01377839</v>
      </c>
      <c r="W16" s="519" t="n">
        <v>0.012876977</v>
      </c>
      <c r="X16" s="519" t="n">
        <v>0.01499475</v>
      </c>
      <c r="Y16" s="519" t="n">
        <v>0.014926497</v>
      </c>
      <c r="Z16" s="519" t="n">
        <v>0.01489092</v>
      </c>
      <c r="AA16" s="519" t="n">
        <v>0.015238172</v>
      </c>
      <c r="AB16" s="519" t="n">
        <v>0.013916805</v>
      </c>
      <c r="AC16" s="519" t="n">
        <v>0.014762482</v>
      </c>
      <c r="AD16" s="519" t="n">
        <v>0.013246073</v>
      </c>
      <c r="AE16" s="519" t="n">
        <v>0.013618952</v>
      </c>
      <c r="AF16" s="519" t="n">
        <v>0.013373583</v>
      </c>
      <c r="AG16" s="519" t="n">
        <v>0.013829602</v>
      </c>
      <c r="AH16" s="519" t="n">
        <v>0.013924402</v>
      </c>
      <c r="AI16" s="519" t="n">
        <v>0.013653423</v>
      </c>
      <c r="AJ16" s="519" t="n">
        <v>0.015362822</v>
      </c>
      <c r="AK16" s="519" t="n">
        <v>0.015194293</v>
      </c>
      <c r="AL16" s="519" t="n">
        <v>0.015365002</v>
      </c>
      <c r="AM16" s="519" t="n">
        <v>0.014626311</v>
      </c>
      <c r="AN16" s="519" t="n">
        <v>0.013703553</v>
      </c>
      <c r="AO16" s="519" t="n">
        <v>0.014407861</v>
      </c>
      <c r="AP16" s="519" t="n">
        <v>0.014041732</v>
      </c>
      <c r="AQ16" s="519" t="n">
        <v>0.014474251</v>
      </c>
      <c r="AR16" s="519" t="n">
        <v>0.013940852</v>
      </c>
      <c r="AS16" s="519" t="n">
        <v>0.014522901</v>
      </c>
      <c r="AT16" s="519" t="n">
        <v>0.014500901</v>
      </c>
      <c r="AU16" s="519" t="n">
        <v>0.014053882</v>
      </c>
      <c r="AV16" s="519" t="n">
        <v>0.014947721</v>
      </c>
      <c r="AW16" s="519" t="n">
        <v>0.014801602</v>
      </c>
      <c r="AX16" s="519" t="n">
        <v>0.015613591</v>
      </c>
      <c r="AY16" s="519" t="n">
        <v>0.015280412</v>
      </c>
      <c r="AZ16" s="519" t="n">
        <v>0.0137696</v>
      </c>
      <c r="BA16" s="519" t="n">
        <v>0.0142459</v>
      </c>
      <c r="BB16" s="519" t="n">
        <v>0.0134533</v>
      </c>
      <c r="BC16" s="520" t="n">
        <v>0.0144761</v>
      </c>
      <c r="BD16" s="520" t="n">
        <v>0.0146587</v>
      </c>
      <c r="BE16" s="520" t="n">
        <v>0.0159595</v>
      </c>
      <c r="BF16" s="520" t="n">
        <v>0.0158076</v>
      </c>
      <c r="BG16" s="520" t="n">
        <v>0.0149848</v>
      </c>
      <c r="BH16" s="520" t="n">
        <v>0.0152344</v>
      </c>
      <c r="BI16" s="520" t="n">
        <v>0.0155675</v>
      </c>
      <c r="BJ16" s="520" t="n">
        <v>0.0167667</v>
      </c>
      <c r="BK16" s="520" t="n">
        <v>0.0163128</v>
      </c>
      <c r="BL16" s="520" t="n">
        <v>0.0146897</v>
      </c>
      <c r="BM16" s="520" t="n">
        <v>0.0146335</v>
      </c>
      <c r="BN16" s="520" t="n">
        <v>0.013939</v>
      </c>
      <c r="BO16" s="520" t="n">
        <v>0.0150524</v>
      </c>
      <c r="BP16" s="520" t="n">
        <v>0.0151982</v>
      </c>
      <c r="BQ16" s="520" t="n">
        <v>0.0163989</v>
      </c>
      <c r="BR16" s="520" t="n">
        <v>0.0160795</v>
      </c>
      <c r="BS16" s="520" t="n">
        <v>0.0150962</v>
      </c>
      <c r="BT16" s="520" t="n">
        <v>0.0151999</v>
      </c>
      <c r="BU16" s="520" t="n">
        <v>0.0155405</v>
      </c>
      <c r="BV16" s="520" t="n">
        <v>0.0167891</v>
      </c>
    </row>
    <row r="17" customFormat="false" ht="12" hidden="false" customHeight="true" outlineLevel="0" collapsed="false">
      <c r="A17" s="517" t="s">
        <v>1038</v>
      </c>
      <c r="B17" s="518" t="s">
        <v>1029</v>
      </c>
      <c r="C17" s="519" t="n">
        <v>0.000356712</v>
      </c>
      <c r="D17" s="519" t="n">
        <v>0.000322192</v>
      </c>
      <c r="E17" s="519" t="n">
        <v>0.000356712</v>
      </c>
      <c r="F17" s="519" t="n">
        <v>0.000345205</v>
      </c>
      <c r="G17" s="519" t="n">
        <v>0.000356712</v>
      </c>
      <c r="H17" s="519" t="n">
        <v>0.000345205</v>
      </c>
      <c r="I17" s="519" t="n">
        <v>0.000356712</v>
      </c>
      <c r="J17" s="519" t="n">
        <v>0.000356712</v>
      </c>
      <c r="K17" s="519" t="n">
        <v>0.000345205</v>
      </c>
      <c r="L17" s="519" t="n">
        <v>0.000356712</v>
      </c>
      <c r="M17" s="519" t="n">
        <v>0.000345205</v>
      </c>
      <c r="N17" s="519" t="n">
        <v>0.000356712</v>
      </c>
      <c r="O17" s="519" t="n">
        <v>0.000356712</v>
      </c>
      <c r="P17" s="519" t="n">
        <v>0.000322192</v>
      </c>
      <c r="Q17" s="519" t="n">
        <v>0.000356712</v>
      </c>
      <c r="R17" s="519" t="n">
        <v>0.000345205</v>
      </c>
      <c r="S17" s="519" t="n">
        <v>0.000356712</v>
      </c>
      <c r="T17" s="519" t="n">
        <v>0.000345205</v>
      </c>
      <c r="U17" s="519" t="n">
        <v>0.000356712</v>
      </c>
      <c r="V17" s="519" t="n">
        <v>0.000356712</v>
      </c>
      <c r="W17" s="519" t="n">
        <v>0.000345205</v>
      </c>
      <c r="X17" s="519" t="n">
        <v>0.000356712</v>
      </c>
      <c r="Y17" s="519" t="n">
        <v>0.000345205</v>
      </c>
      <c r="Z17" s="519" t="n">
        <v>0.000356712</v>
      </c>
      <c r="AA17" s="519" t="n">
        <v>0.000356712</v>
      </c>
      <c r="AB17" s="519" t="n">
        <v>0.000322192</v>
      </c>
      <c r="AC17" s="519" t="n">
        <v>0.000356712</v>
      </c>
      <c r="AD17" s="519" t="n">
        <v>0.000345205</v>
      </c>
      <c r="AE17" s="519" t="n">
        <v>0.000356712</v>
      </c>
      <c r="AF17" s="519" t="n">
        <v>0.000345205</v>
      </c>
      <c r="AG17" s="519" t="n">
        <v>0.000356712</v>
      </c>
      <c r="AH17" s="519" t="n">
        <v>0.000356712</v>
      </c>
      <c r="AI17" s="519" t="n">
        <v>0.000345205</v>
      </c>
      <c r="AJ17" s="519" t="n">
        <v>0.000356712</v>
      </c>
      <c r="AK17" s="519" t="n">
        <v>0.000345205</v>
      </c>
      <c r="AL17" s="519" t="n">
        <v>0.000356712</v>
      </c>
      <c r="AM17" s="519" t="n">
        <v>0.000355738</v>
      </c>
      <c r="AN17" s="519" t="n">
        <v>0.000332787</v>
      </c>
      <c r="AO17" s="519" t="n">
        <v>0.000355738</v>
      </c>
      <c r="AP17" s="519" t="n">
        <v>0.000344262</v>
      </c>
      <c r="AQ17" s="519" t="n">
        <v>0.000355738</v>
      </c>
      <c r="AR17" s="519" t="n">
        <v>0.000344262</v>
      </c>
      <c r="AS17" s="519" t="n">
        <v>0.000355738</v>
      </c>
      <c r="AT17" s="519" t="n">
        <v>0.000355738</v>
      </c>
      <c r="AU17" s="519" t="n">
        <v>0.000344262</v>
      </c>
      <c r="AV17" s="519" t="n">
        <v>0.000355738</v>
      </c>
      <c r="AW17" s="519" t="n">
        <v>0.000344262</v>
      </c>
      <c r="AX17" s="519" t="n">
        <v>0.000355738</v>
      </c>
      <c r="AY17" s="519" t="n">
        <v>0.000356712</v>
      </c>
      <c r="AZ17" s="519" t="n">
        <v>0.000351653</v>
      </c>
      <c r="BA17" s="519" t="n">
        <v>0.000351282</v>
      </c>
      <c r="BB17" s="519" t="n">
        <v>0.00035192</v>
      </c>
      <c r="BC17" s="520" t="n">
        <v>0.000351573</v>
      </c>
      <c r="BD17" s="520" t="n">
        <v>0.000352238</v>
      </c>
      <c r="BE17" s="520" t="n">
        <v>0.00035192</v>
      </c>
      <c r="BF17" s="520" t="n">
        <v>0.000351573</v>
      </c>
      <c r="BG17" s="520" t="n">
        <v>0.000352237</v>
      </c>
      <c r="BH17" s="520" t="n">
        <v>0.000351919</v>
      </c>
      <c r="BI17" s="520" t="n">
        <v>0.000352615</v>
      </c>
      <c r="BJ17" s="520" t="n">
        <v>0.000352331</v>
      </c>
      <c r="BK17" s="520" t="n">
        <v>0.000351933</v>
      </c>
      <c r="BL17" s="520" t="n">
        <v>0.000351958</v>
      </c>
      <c r="BM17" s="520" t="n">
        <v>0.00035202</v>
      </c>
      <c r="BN17" s="520" t="n">
        <v>0.000352029</v>
      </c>
      <c r="BO17" s="520" t="n">
        <v>0.00035207</v>
      </c>
      <c r="BP17" s="520" t="n">
        <v>0.000352055</v>
      </c>
      <c r="BQ17" s="520" t="n">
        <v>0.000352067</v>
      </c>
      <c r="BR17" s="520" t="n">
        <v>0.000352112</v>
      </c>
      <c r="BS17" s="520" t="n">
        <v>0.000352101</v>
      </c>
      <c r="BT17" s="520" t="n">
        <v>0.000352117</v>
      </c>
      <c r="BU17" s="520" t="n">
        <v>0.000352072</v>
      </c>
      <c r="BV17" s="520" t="n">
        <v>0.000352048</v>
      </c>
    </row>
    <row r="18" customFormat="false" ht="12" hidden="false" customHeight="true" outlineLevel="0" collapsed="false">
      <c r="A18" s="517" t="s">
        <v>1039</v>
      </c>
      <c r="B18" s="518" t="s">
        <v>1033</v>
      </c>
      <c r="C18" s="519" t="n">
        <v>0.116040212</v>
      </c>
      <c r="D18" s="519" t="n">
        <v>0.108491267</v>
      </c>
      <c r="E18" s="519" t="n">
        <v>0.115619348</v>
      </c>
      <c r="F18" s="519" t="n">
        <v>0.110026956</v>
      </c>
      <c r="G18" s="519" t="n">
        <v>0.112918971</v>
      </c>
      <c r="H18" s="519" t="n">
        <v>0.113120875</v>
      </c>
      <c r="I18" s="519" t="n">
        <v>0.120193577</v>
      </c>
      <c r="J18" s="519" t="n">
        <v>0.122993318</v>
      </c>
      <c r="K18" s="519" t="n">
        <v>0.116752913</v>
      </c>
      <c r="L18" s="519" t="n">
        <v>0.122143562</v>
      </c>
      <c r="M18" s="519" t="n">
        <v>0.119053453</v>
      </c>
      <c r="N18" s="519" t="n">
        <v>0.122195448</v>
      </c>
      <c r="O18" s="519" t="n">
        <v>0.126809622</v>
      </c>
      <c r="P18" s="519" t="n">
        <v>0.116461376</v>
      </c>
      <c r="Q18" s="519" t="n">
        <v>0.127701555</v>
      </c>
      <c r="R18" s="519" t="n">
        <v>0.123198343</v>
      </c>
      <c r="S18" s="519" t="n">
        <v>0.123455249</v>
      </c>
      <c r="T18" s="519" t="n">
        <v>0.123277077</v>
      </c>
      <c r="U18" s="519" t="n">
        <v>0.127428203</v>
      </c>
      <c r="V18" s="519" t="n">
        <v>0.127928529</v>
      </c>
      <c r="W18" s="519" t="n">
        <v>0.125019124</v>
      </c>
      <c r="X18" s="519" t="n">
        <v>0.127498042</v>
      </c>
      <c r="Y18" s="519" t="n">
        <v>0.126293157</v>
      </c>
      <c r="Z18" s="519" t="n">
        <v>0.132474667</v>
      </c>
      <c r="AA18" s="519" t="n">
        <v>0.135656536</v>
      </c>
      <c r="AB18" s="519" t="n">
        <v>0.120997006</v>
      </c>
      <c r="AC18" s="519" t="n">
        <v>0.13013524</v>
      </c>
      <c r="AD18" s="519" t="n">
        <v>0.123117481</v>
      </c>
      <c r="AE18" s="519" t="n">
        <v>0.122724868</v>
      </c>
      <c r="AF18" s="519" t="n">
        <v>0.127709803</v>
      </c>
      <c r="AG18" s="519" t="n">
        <v>0.129570085</v>
      </c>
      <c r="AH18" s="519" t="n">
        <v>0.129692808</v>
      </c>
      <c r="AI18" s="519" t="n">
        <v>0.127196617</v>
      </c>
      <c r="AJ18" s="519" t="n">
        <v>0.127766957</v>
      </c>
      <c r="AK18" s="519" t="n">
        <v>0.130591746</v>
      </c>
      <c r="AL18" s="519" t="n">
        <v>0.136831584</v>
      </c>
      <c r="AM18" s="519" t="n">
        <v>0.133787286</v>
      </c>
      <c r="AN18" s="519" t="n">
        <v>0.124444478</v>
      </c>
      <c r="AO18" s="519" t="n">
        <v>0.12360234</v>
      </c>
      <c r="AP18" s="519" t="n">
        <v>0.119896266</v>
      </c>
      <c r="AQ18" s="519" t="n">
        <v>0.128446268</v>
      </c>
      <c r="AR18" s="519" t="n">
        <v>0.124991817</v>
      </c>
      <c r="AS18" s="519" t="n">
        <v>0.129451903</v>
      </c>
      <c r="AT18" s="519" t="n">
        <v>0.12703706</v>
      </c>
      <c r="AU18" s="519" t="n">
        <v>0.124306194</v>
      </c>
      <c r="AV18" s="519" t="n">
        <v>0.125817773</v>
      </c>
      <c r="AW18" s="519" t="n">
        <v>0.126894902</v>
      </c>
      <c r="AX18" s="519" t="n">
        <v>0.133121781</v>
      </c>
      <c r="AY18" s="519" t="n">
        <v>0.134959903</v>
      </c>
      <c r="AZ18" s="519" t="n">
        <v>0.1178327</v>
      </c>
      <c r="BA18" s="519" t="n">
        <v>0.123436</v>
      </c>
      <c r="BB18" s="519" t="n">
        <v>0.1204276</v>
      </c>
      <c r="BC18" s="520" t="n">
        <v>0.1207906</v>
      </c>
      <c r="BD18" s="520" t="n">
        <v>0.1208914</v>
      </c>
      <c r="BE18" s="520" t="n">
        <v>0.12924</v>
      </c>
      <c r="BF18" s="520" t="n">
        <v>0.1268605</v>
      </c>
      <c r="BG18" s="520" t="n">
        <v>0.1230134</v>
      </c>
      <c r="BH18" s="520" t="n">
        <v>0.1281968</v>
      </c>
      <c r="BI18" s="520" t="n">
        <v>0.1249714</v>
      </c>
      <c r="BJ18" s="520" t="n">
        <v>0.1317982</v>
      </c>
      <c r="BK18" s="520" t="n">
        <v>0.1312432</v>
      </c>
      <c r="BL18" s="520" t="n">
        <v>0.1172659</v>
      </c>
      <c r="BM18" s="520" t="n">
        <v>0.1220985</v>
      </c>
      <c r="BN18" s="520" t="n">
        <v>0.1207247</v>
      </c>
      <c r="BO18" s="520" t="n">
        <v>0.1220114</v>
      </c>
      <c r="BP18" s="520" t="n">
        <v>0.1225985</v>
      </c>
      <c r="BQ18" s="520" t="n">
        <v>0.1312141</v>
      </c>
      <c r="BR18" s="520" t="n">
        <v>0.1287606</v>
      </c>
      <c r="BS18" s="520" t="n">
        <v>0.1248068</v>
      </c>
      <c r="BT18" s="520" t="n">
        <v>0.1299433</v>
      </c>
      <c r="BU18" s="520" t="n">
        <v>0.1267894</v>
      </c>
      <c r="BV18" s="520" t="n">
        <v>0.1337752</v>
      </c>
    </row>
    <row r="19" customFormat="false" ht="12" hidden="false" customHeight="true" outlineLevel="0" collapsed="false">
      <c r="A19" s="517"/>
      <c r="B19" s="515" t="s">
        <v>1040</v>
      </c>
      <c r="C19" s="521"/>
      <c r="D19" s="521"/>
      <c r="E19" s="521"/>
      <c r="F19" s="521"/>
      <c r="G19" s="521"/>
      <c r="H19" s="521"/>
      <c r="I19" s="521"/>
      <c r="J19" s="521"/>
      <c r="K19" s="521"/>
      <c r="L19" s="521"/>
      <c r="M19" s="521"/>
      <c r="N19" s="521"/>
      <c r="O19" s="521"/>
      <c r="P19" s="521"/>
      <c r="Q19" s="521"/>
      <c r="R19" s="521"/>
      <c r="S19" s="521"/>
      <c r="T19" s="521"/>
      <c r="U19" s="521"/>
      <c r="V19" s="521"/>
      <c r="W19" s="521"/>
      <c r="X19" s="521"/>
      <c r="Y19" s="521"/>
      <c r="Z19" s="521"/>
      <c r="AA19" s="521"/>
      <c r="AB19" s="521"/>
      <c r="AC19" s="521"/>
      <c r="AD19" s="521"/>
      <c r="AE19" s="521"/>
      <c r="AF19" s="521"/>
      <c r="AG19" s="521"/>
      <c r="AH19" s="521"/>
      <c r="AI19" s="521"/>
      <c r="AJ19" s="521"/>
      <c r="AK19" s="521"/>
      <c r="AL19" s="521"/>
      <c r="AM19" s="521"/>
      <c r="AN19" s="521"/>
      <c r="AO19" s="521"/>
      <c r="AP19" s="521"/>
      <c r="AQ19" s="521"/>
      <c r="AR19" s="521"/>
      <c r="AS19" s="521"/>
      <c r="AT19" s="521"/>
      <c r="AU19" s="521"/>
      <c r="AV19" s="521"/>
      <c r="AW19" s="521"/>
      <c r="AX19" s="521"/>
      <c r="AY19" s="521"/>
      <c r="AZ19" s="521"/>
      <c r="BA19" s="521"/>
      <c r="BB19" s="521"/>
      <c r="BC19" s="522"/>
      <c r="BD19" s="522"/>
      <c r="BE19" s="522"/>
      <c r="BF19" s="522"/>
      <c r="BG19" s="522"/>
      <c r="BH19" s="522"/>
      <c r="BI19" s="522"/>
      <c r="BJ19" s="522"/>
      <c r="BK19" s="522"/>
      <c r="BL19" s="522"/>
      <c r="BM19" s="522"/>
      <c r="BN19" s="522"/>
      <c r="BO19" s="522"/>
      <c r="BP19" s="522"/>
      <c r="BQ19" s="522"/>
      <c r="BR19" s="522"/>
      <c r="BS19" s="522"/>
      <c r="BT19" s="522"/>
      <c r="BU19" s="522"/>
      <c r="BV19" s="522"/>
    </row>
    <row r="20" customFormat="false" ht="12" hidden="false" customHeight="true" outlineLevel="0" collapsed="false">
      <c r="A20" s="471" t="s">
        <v>1041</v>
      </c>
      <c r="B20" s="518" t="s">
        <v>1023</v>
      </c>
      <c r="C20" s="519" t="n">
        <v>0.006145857</v>
      </c>
      <c r="D20" s="519" t="n">
        <v>0.005568535</v>
      </c>
      <c r="E20" s="519" t="n">
        <v>0.006180437</v>
      </c>
      <c r="F20" s="519" t="n">
        <v>0.005953666</v>
      </c>
      <c r="G20" s="519" t="n">
        <v>0.006129967</v>
      </c>
      <c r="H20" s="519" t="n">
        <v>0.005969166</v>
      </c>
      <c r="I20" s="519" t="n">
        <v>0.006139047</v>
      </c>
      <c r="J20" s="519" t="n">
        <v>0.006165897</v>
      </c>
      <c r="K20" s="519" t="n">
        <v>0.005961226</v>
      </c>
      <c r="L20" s="519" t="n">
        <v>0.006145787</v>
      </c>
      <c r="M20" s="519" t="n">
        <v>0.005957016</v>
      </c>
      <c r="N20" s="519" t="n">
        <v>0.006164657</v>
      </c>
      <c r="O20" s="519" t="n">
        <v>0.006074933</v>
      </c>
      <c r="P20" s="519" t="n">
        <v>0.005485705</v>
      </c>
      <c r="Q20" s="519" t="n">
        <v>0.006069153</v>
      </c>
      <c r="R20" s="519" t="n">
        <v>0.005876187</v>
      </c>
      <c r="S20" s="519" t="n">
        <v>0.006070743</v>
      </c>
      <c r="T20" s="519" t="n">
        <v>0.005879947</v>
      </c>
      <c r="U20" s="519" t="n">
        <v>0.006080563</v>
      </c>
      <c r="V20" s="519" t="n">
        <v>0.006078613</v>
      </c>
      <c r="W20" s="519" t="n">
        <v>0.005878047</v>
      </c>
      <c r="X20" s="519" t="n">
        <v>0.006067423</v>
      </c>
      <c r="Y20" s="519" t="n">
        <v>0.005883017</v>
      </c>
      <c r="Z20" s="519" t="n">
        <v>0.006081313</v>
      </c>
      <c r="AA20" s="519" t="n">
        <v>0.006009023</v>
      </c>
      <c r="AB20" s="519" t="n">
        <v>0.005442341</v>
      </c>
      <c r="AC20" s="519" t="n">
        <v>0.005986383</v>
      </c>
      <c r="AD20" s="519" t="n">
        <v>0.005829379</v>
      </c>
      <c r="AE20" s="519" t="n">
        <v>0.005988323</v>
      </c>
      <c r="AF20" s="519" t="n">
        <v>0.005820549</v>
      </c>
      <c r="AG20" s="519" t="n">
        <v>0.006028313</v>
      </c>
      <c r="AH20" s="519" t="n">
        <v>0.006001423</v>
      </c>
      <c r="AI20" s="519" t="n">
        <v>0.005788529</v>
      </c>
      <c r="AJ20" s="519" t="n">
        <v>0.005948263</v>
      </c>
      <c r="AK20" s="519" t="n">
        <v>0.005800139</v>
      </c>
      <c r="AL20" s="519" t="n">
        <v>0.006019183</v>
      </c>
      <c r="AM20" s="519" t="n">
        <v>0.005990095</v>
      </c>
      <c r="AN20" s="519" t="n">
        <v>0.005602782</v>
      </c>
      <c r="AO20" s="519" t="n">
        <v>0.005975325</v>
      </c>
      <c r="AP20" s="519" t="n">
        <v>0.005781629</v>
      </c>
      <c r="AQ20" s="519" t="n">
        <v>0.005982715</v>
      </c>
      <c r="AR20" s="519" t="n">
        <v>0.005788979</v>
      </c>
      <c r="AS20" s="519" t="n">
        <v>0.005983075</v>
      </c>
      <c r="AT20" s="519" t="n">
        <v>0.005978235</v>
      </c>
      <c r="AU20" s="519" t="n">
        <v>0.005787909</v>
      </c>
      <c r="AV20" s="519" t="n">
        <v>0.005973055</v>
      </c>
      <c r="AW20" s="519" t="n">
        <v>0.005785309</v>
      </c>
      <c r="AX20" s="519" t="n">
        <v>0.005982445</v>
      </c>
      <c r="AY20" s="519" t="n">
        <v>0.005999273</v>
      </c>
      <c r="AZ20" s="519" t="n">
        <v>0.00554658</v>
      </c>
      <c r="BA20" s="519" t="n">
        <v>0.00565352</v>
      </c>
      <c r="BB20" s="519" t="n">
        <v>0.00531032</v>
      </c>
      <c r="BC20" s="520" t="n">
        <v>0.00569778</v>
      </c>
      <c r="BD20" s="520" t="n">
        <v>0.00571258</v>
      </c>
      <c r="BE20" s="520" t="n">
        <v>0.00615072</v>
      </c>
      <c r="BF20" s="520" t="n">
        <v>0.0060271</v>
      </c>
      <c r="BG20" s="520" t="n">
        <v>0.00566495</v>
      </c>
      <c r="BH20" s="520" t="n">
        <v>0.00569944</v>
      </c>
      <c r="BI20" s="520" t="n">
        <v>0.00583996</v>
      </c>
      <c r="BJ20" s="520" t="n">
        <v>0.00633039</v>
      </c>
      <c r="BK20" s="520" t="n">
        <v>0.00622448</v>
      </c>
      <c r="BL20" s="520" t="n">
        <v>0.00562545</v>
      </c>
      <c r="BM20" s="520" t="n">
        <v>0.00561854</v>
      </c>
      <c r="BN20" s="520" t="n">
        <v>0.00533783</v>
      </c>
      <c r="BO20" s="520" t="n">
        <v>0.00575116</v>
      </c>
      <c r="BP20" s="520" t="n">
        <v>0.00579304</v>
      </c>
      <c r="BQ20" s="520" t="n">
        <v>0.00623957</v>
      </c>
      <c r="BR20" s="520" t="n">
        <v>0.00611123</v>
      </c>
      <c r="BS20" s="520" t="n">
        <v>0.00573594</v>
      </c>
      <c r="BT20" s="520" t="n">
        <v>0.0057777</v>
      </c>
      <c r="BU20" s="520" t="n">
        <v>0.00591475</v>
      </c>
      <c r="BV20" s="520" t="n">
        <v>0.00639776</v>
      </c>
    </row>
    <row r="21" customFormat="false" ht="12" hidden="false" customHeight="true" outlineLevel="0" collapsed="false">
      <c r="A21" s="471" t="s">
        <v>1042</v>
      </c>
      <c r="B21" s="518" t="s">
        <v>1025</v>
      </c>
      <c r="C21" s="519" t="n">
        <v>0.00292653</v>
      </c>
      <c r="D21" s="519" t="n">
        <v>0.00258401</v>
      </c>
      <c r="E21" s="519" t="n">
        <v>0.00309351</v>
      </c>
      <c r="F21" s="519" t="n">
        <v>0.0030438</v>
      </c>
      <c r="G21" s="519" t="n">
        <v>0.00325314</v>
      </c>
      <c r="H21" s="519" t="n">
        <v>0.00316008</v>
      </c>
      <c r="I21" s="519" t="n">
        <v>0.00316919</v>
      </c>
      <c r="J21" s="519" t="n">
        <v>0.00324982</v>
      </c>
      <c r="K21" s="519" t="n">
        <v>0.00290157</v>
      </c>
      <c r="L21" s="519" t="n">
        <v>0.00294393</v>
      </c>
      <c r="M21" s="519" t="n">
        <v>0.00300773</v>
      </c>
      <c r="N21" s="519" t="n">
        <v>0.00302186</v>
      </c>
      <c r="O21" s="519" t="n">
        <v>0.00296916</v>
      </c>
      <c r="P21" s="519" t="n">
        <v>0.00256668</v>
      </c>
      <c r="Q21" s="519" t="n">
        <v>0.0030379</v>
      </c>
      <c r="R21" s="519" t="n">
        <v>0.00322109</v>
      </c>
      <c r="S21" s="519" t="n">
        <v>0.00359867</v>
      </c>
      <c r="T21" s="519" t="n">
        <v>0.00317519</v>
      </c>
      <c r="U21" s="519" t="n">
        <v>0.00309904</v>
      </c>
      <c r="V21" s="519" t="n">
        <v>0.00322831</v>
      </c>
      <c r="W21" s="519" t="n">
        <v>0.00294721</v>
      </c>
      <c r="X21" s="519" t="n">
        <v>0.00269312</v>
      </c>
      <c r="Y21" s="519" t="n">
        <v>0.00264922</v>
      </c>
      <c r="Z21" s="519" t="n">
        <v>0.00277293</v>
      </c>
      <c r="AA21" s="519" t="n">
        <v>0.00334601</v>
      </c>
      <c r="AB21" s="519" t="n">
        <v>0.00310275</v>
      </c>
      <c r="AC21" s="519" t="n">
        <v>0.0034167</v>
      </c>
      <c r="AD21" s="519" t="n">
        <v>0.00330878</v>
      </c>
      <c r="AE21" s="519" t="n">
        <v>0.00363122</v>
      </c>
      <c r="AF21" s="519" t="n">
        <v>0.0036972</v>
      </c>
      <c r="AG21" s="519" t="n">
        <v>0.0037299</v>
      </c>
      <c r="AH21" s="519" t="n">
        <v>0.00384911</v>
      </c>
      <c r="AI21" s="519" t="n">
        <v>0.00357378</v>
      </c>
      <c r="AJ21" s="519" t="n">
        <v>0.00352741</v>
      </c>
      <c r="AK21" s="519" t="n">
        <v>0.00369438</v>
      </c>
      <c r="AL21" s="519" t="n">
        <v>0.00366563</v>
      </c>
      <c r="AM21" s="519" t="n">
        <v>0.00382802</v>
      </c>
      <c r="AN21" s="519" t="n">
        <v>0.00369183</v>
      </c>
      <c r="AO21" s="519" t="n">
        <v>0.00378509</v>
      </c>
      <c r="AP21" s="519" t="n">
        <v>0.00344464</v>
      </c>
      <c r="AQ21" s="519" t="n">
        <v>0.0035747</v>
      </c>
      <c r="AR21" s="519" t="n">
        <v>0.00333718</v>
      </c>
      <c r="AS21" s="519" t="n">
        <v>0.00352436</v>
      </c>
      <c r="AT21" s="519" t="n">
        <v>0.00349197</v>
      </c>
      <c r="AU21" s="519" t="n">
        <v>0.00349081</v>
      </c>
      <c r="AV21" s="519" t="n">
        <v>0.00375704</v>
      </c>
      <c r="AW21" s="519" t="n">
        <v>0.00381495</v>
      </c>
      <c r="AX21" s="519" t="n">
        <v>0.00436614</v>
      </c>
      <c r="AY21" s="519" t="n">
        <v>0.00416826</v>
      </c>
      <c r="AZ21" s="519" t="n">
        <v>0.00348731</v>
      </c>
      <c r="BA21" s="519" t="n">
        <v>0.00358463</v>
      </c>
      <c r="BB21" s="519" t="n">
        <v>0.00335647</v>
      </c>
      <c r="BC21" s="520" t="n">
        <v>0.0036047</v>
      </c>
      <c r="BD21" s="520" t="n">
        <v>0.00363833</v>
      </c>
      <c r="BE21" s="520" t="n">
        <v>0.00395314</v>
      </c>
      <c r="BF21" s="520" t="n">
        <v>0.00390965</v>
      </c>
      <c r="BG21" s="520" t="n">
        <v>0.00370152</v>
      </c>
      <c r="BH21" s="520" t="n">
        <v>0.00375022</v>
      </c>
      <c r="BI21" s="520" t="n">
        <v>0.00383881</v>
      </c>
      <c r="BJ21" s="520" t="n">
        <v>0.00415468</v>
      </c>
      <c r="BK21" s="520" t="n">
        <v>0.00405294</v>
      </c>
      <c r="BL21" s="520" t="n">
        <v>0.00364903</v>
      </c>
      <c r="BM21" s="520" t="n">
        <v>0.00363066</v>
      </c>
      <c r="BN21" s="520" t="n">
        <v>0.00345454</v>
      </c>
      <c r="BO21" s="520" t="n">
        <v>0.00372861</v>
      </c>
      <c r="BP21" s="520" t="n">
        <v>0.00376317</v>
      </c>
      <c r="BQ21" s="520" t="n">
        <v>0.0040597</v>
      </c>
      <c r="BR21" s="520" t="n">
        <v>0.00398045</v>
      </c>
      <c r="BS21" s="520" t="n">
        <v>0.00373733</v>
      </c>
      <c r="BT21" s="520" t="n">
        <v>0.00376366</v>
      </c>
      <c r="BU21" s="520" t="n">
        <v>0.00384982</v>
      </c>
      <c r="BV21" s="520" t="n">
        <v>0.00416077</v>
      </c>
    </row>
    <row r="22" customFormat="false" ht="12" hidden="false" customHeight="true" outlineLevel="0" collapsed="false">
      <c r="A22" s="517" t="s">
        <v>1043</v>
      </c>
      <c r="B22" s="518" t="s">
        <v>1029</v>
      </c>
      <c r="C22" s="519" t="n">
        <v>0.001418356</v>
      </c>
      <c r="D22" s="519" t="n">
        <v>0.001281096</v>
      </c>
      <c r="E22" s="519" t="n">
        <v>0.001418356</v>
      </c>
      <c r="F22" s="519" t="n">
        <v>0.001372603</v>
      </c>
      <c r="G22" s="519" t="n">
        <v>0.001418356</v>
      </c>
      <c r="H22" s="519" t="n">
        <v>0.001372603</v>
      </c>
      <c r="I22" s="519" t="n">
        <v>0.001418356</v>
      </c>
      <c r="J22" s="519" t="n">
        <v>0.001418356</v>
      </c>
      <c r="K22" s="519" t="n">
        <v>0.001372603</v>
      </c>
      <c r="L22" s="519" t="n">
        <v>0.001418356</v>
      </c>
      <c r="M22" s="519" t="n">
        <v>0.001372603</v>
      </c>
      <c r="N22" s="519" t="n">
        <v>0.001418356</v>
      </c>
      <c r="O22" s="519" t="n">
        <v>0.001571233</v>
      </c>
      <c r="P22" s="519" t="n">
        <v>0.001419178</v>
      </c>
      <c r="Q22" s="519" t="n">
        <v>0.001571233</v>
      </c>
      <c r="R22" s="519" t="n">
        <v>0.001520548</v>
      </c>
      <c r="S22" s="519" t="n">
        <v>0.001571233</v>
      </c>
      <c r="T22" s="519" t="n">
        <v>0.001520548</v>
      </c>
      <c r="U22" s="519" t="n">
        <v>0.001571233</v>
      </c>
      <c r="V22" s="519" t="n">
        <v>0.001571233</v>
      </c>
      <c r="W22" s="519" t="n">
        <v>0.001520548</v>
      </c>
      <c r="X22" s="519" t="n">
        <v>0.001571233</v>
      </c>
      <c r="Y22" s="519" t="n">
        <v>0.001520548</v>
      </c>
      <c r="Z22" s="519" t="n">
        <v>0.001571233</v>
      </c>
      <c r="AA22" s="519" t="n">
        <v>0.001673151</v>
      </c>
      <c r="AB22" s="519" t="n">
        <v>0.001511233</v>
      </c>
      <c r="AC22" s="519" t="n">
        <v>0.001673151</v>
      </c>
      <c r="AD22" s="519" t="n">
        <v>0.001619178</v>
      </c>
      <c r="AE22" s="519" t="n">
        <v>0.001673151</v>
      </c>
      <c r="AF22" s="519" t="n">
        <v>0.001619178</v>
      </c>
      <c r="AG22" s="519" t="n">
        <v>0.001673151</v>
      </c>
      <c r="AH22" s="519" t="n">
        <v>0.001673151</v>
      </c>
      <c r="AI22" s="519" t="n">
        <v>0.001619178</v>
      </c>
      <c r="AJ22" s="519" t="n">
        <v>0.001673151</v>
      </c>
      <c r="AK22" s="519" t="n">
        <v>0.001619178</v>
      </c>
      <c r="AL22" s="519" t="n">
        <v>0.001673151</v>
      </c>
      <c r="AM22" s="519" t="n">
        <v>0.001668579</v>
      </c>
      <c r="AN22" s="519" t="n">
        <v>0.001560929</v>
      </c>
      <c r="AO22" s="519" t="n">
        <v>0.001668579</v>
      </c>
      <c r="AP22" s="519" t="n">
        <v>0.001614754</v>
      </c>
      <c r="AQ22" s="519" t="n">
        <v>0.001668579</v>
      </c>
      <c r="AR22" s="519" t="n">
        <v>0.001614754</v>
      </c>
      <c r="AS22" s="519" t="n">
        <v>0.001668579</v>
      </c>
      <c r="AT22" s="519" t="n">
        <v>0.001668579</v>
      </c>
      <c r="AU22" s="519" t="n">
        <v>0.001614754</v>
      </c>
      <c r="AV22" s="519" t="n">
        <v>0.001668579</v>
      </c>
      <c r="AW22" s="519" t="n">
        <v>0.001614754</v>
      </c>
      <c r="AX22" s="519" t="n">
        <v>0.001668579</v>
      </c>
      <c r="AY22" s="519" t="n">
        <v>0.001673151</v>
      </c>
      <c r="AZ22" s="519" t="n">
        <v>0.00164942</v>
      </c>
      <c r="BA22" s="519" t="n">
        <v>0.00164768</v>
      </c>
      <c r="BB22" s="519" t="n">
        <v>0.00165067</v>
      </c>
      <c r="BC22" s="520" t="n">
        <v>0.00164905</v>
      </c>
      <c r="BD22" s="520" t="n">
        <v>0.00165216</v>
      </c>
      <c r="BE22" s="520" t="n">
        <v>0.00165067</v>
      </c>
      <c r="BF22" s="520" t="n">
        <v>0.00164904</v>
      </c>
      <c r="BG22" s="520" t="n">
        <v>0.00165216</v>
      </c>
      <c r="BH22" s="520" t="n">
        <v>0.00165067</v>
      </c>
      <c r="BI22" s="520" t="n">
        <v>0.00165393</v>
      </c>
      <c r="BJ22" s="520" t="n">
        <v>0.0016526</v>
      </c>
      <c r="BK22" s="520" t="n">
        <v>0.00165073</v>
      </c>
      <c r="BL22" s="520" t="n">
        <v>0.00165085</v>
      </c>
      <c r="BM22" s="520" t="n">
        <v>0.00165114</v>
      </c>
      <c r="BN22" s="520" t="n">
        <v>0.00165118</v>
      </c>
      <c r="BO22" s="520" t="n">
        <v>0.00165138</v>
      </c>
      <c r="BP22" s="520" t="n">
        <v>0.0016513</v>
      </c>
      <c r="BQ22" s="520" t="n">
        <v>0.00165136</v>
      </c>
      <c r="BR22" s="520" t="n">
        <v>0.00165157</v>
      </c>
      <c r="BS22" s="520" t="n">
        <v>0.00165152</v>
      </c>
      <c r="BT22" s="520" t="n">
        <v>0.0016516</v>
      </c>
      <c r="BU22" s="520" t="n">
        <v>0.00165139</v>
      </c>
      <c r="BV22" s="520" t="n">
        <v>0.00165127</v>
      </c>
    </row>
    <row r="23" customFormat="false" ht="12" hidden="false" customHeight="true" outlineLevel="0" collapsed="false">
      <c r="A23" s="517" t="s">
        <v>1044</v>
      </c>
      <c r="B23" s="518" t="s">
        <v>1033</v>
      </c>
      <c r="C23" s="519" t="n">
        <v>0.010792483748</v>
      </c>
      <c r="D23" s="519" t="n">
        <v>0.00968295949600001</v>
      </c>
      <c r="E23" s="519" t="n">
        <v>0.011009150236</v>
      </c>
      <c r="F23" s="519" t="n">
        <v>0.01068588037</v>
      </c>
      <c r="G23" s="519" t="n">
        <v>0.011135619791</v>
      </c>
      <c r="H23" s="519" t="n">
        <v>0.01082889474</v>
      </c>
      <c r="I23" s="519" t="n">
        <v>0.011007629421</v>
      </c>
      <c r="J23" s="519" t="n">
        <v>0.011100875043</v>
      </c>
      <c r="K23" s="519" t="n">
        <v>0.01048696137</v>
      </c>
      <c r="L23" s="519" t="n">
        <v>0.010807672681</v>
      </c>
      <c r="M23" s="519" t="n">
        <v>0.01065514374</v>
      </c>
      <c r="N23" s="519" t="n">
        <v>0.010937673933</v>
      </c>
      <c r="O23" s="519" t="n">
        <v>0.010939713588</v>
      </c>
      <c r="P23" s="519" t="n">
        <v>0.00977962637600001</v>
      </c>
      <c r="Q23" s="519" t="n">
        <v>0.011019935243</v>
      </c>
      <c r="R23" s="519" t="n">
        <v>0.01099701571</v>
      </c>
      <c r="S23" s="519" t="n">
        <v>0.011643729738</v>
      </c>
      <c r="T23" s="519" t="n">
        <v>0.01097462424</v>
      </c>
      <c r="U23" s="519" t="n">
        <v>0.011088816246</v>
      </c>
      <c r="V23" s="519" t="n">
        <v>0.011182273573</v>
      </c>
      <c r="W23" s="519" t="n">
        <v>0.01064072852</v>
      </c>
      <c r="X23" s="519" t="n">
        <v>0.010668232926</v>
      </c>
      <c r="Y23" s="519" t="n">
        <v>0.01040116824</v>
      </c>
      <c r="Z23" s="519" t="n">
        <v>0.01082970498</v>
      </c>
      <c r="AA23" s="519" t="n">
        <v>0.01128355136</v>
      </c>
      <c r="AB23" s="519" t="n">
        <v>0.0103038636</v>
      </c>
      <c r="AC23" s="519" t="n">
        <v>0.01134989768</v>
      </c>
      <c r="AD23" s="519" t="n">
        <v>0.0110163838</v>
      </c>
      <c r="AE23" s="519" t="n">
        <v>0.01157422116</v>
      </c>
      <c r="AF23" s="519" t="n">
        <v>0.0114224912</v>
      </c>
      <c r="AG23" s="519" t="n">
        <v>0.01169618596</v>
      </c>
      <c r="AH23" s="519" t="n">
        <v>0.01181080684</v>
      </c>
      <c r="AI23" s="519" t="n">
        <v>0.0112362092</v>
      </c>
      <c r="AJ23" s="519" t="n">
        <v>0.01141885564</v>
      </c>
      <c r="AK23" s="519" t="n">
        <v>0.0113739362</v>
      </c>
      <c r="AL23" s="519" t="n">
        <v>0.01163805952</v>
      </c>
      <c r="AM23" s="519" t="n">
        <v>0.01167112124</v>
      </c>
      <c r="AN23" s="519" t="n">
        <v>0.01111986572</v>
      </c>
      <c r="AO23" s="519" t="n">
        <v>0.01171336676</v>
      </c>
      <c r="AP23" s="519" t="n">
        <v>0.0111192704</v>
      </c>
      <c r="AQ23" s="519" t="n">
        <v>0.01152218676</v>
      </c>
      <c r="AR23" s="519" t="n">
        <v>0.0110341208</v>
      </c>
      <c r="AS23" s="519" t="n">
        <v>0.01146489316</v>
      </c>
      <c r="AT23" s="519" t="n">
        <v>0.01144351912</v>
      </c>
      <c r="AU23" s="519" t="n">
        <v>0.0111580078</v>
      </c>
      <c r="AV23" s="519" t="n">
        <v>0.01169065708</v>
      </c>
      <c r="AW23" s="519" t="n">
        <v>0.0114794518</v>
      </c>
      <c r="AX23" s="519" t="n">
        <v>0.01229576172</v>
      </c>
      <c r="AY23" s="519" t="n">
        <v>0.0121143168</v>
      </c>
      <c r="AZ23" s="519" t="n">
        <v>0.0109241</v>
      </c>
      <c r="BA23" s="519" t="n">
        <v>0.0111472</v>
      </c>
      <c r="BB23" s="519" t="n">
        <v>0.0105784</v>
      </c>
      <c r="BC23" s="520" t="n">
        <v>0.0112365</v>
      </c>
      <c r="BD23" s="520" t="n">
        <v>0.0112849</v>
      </c>
      <c r="BE23" s="520" t="n">
        <v>0.0120447</v>
      </c>
      <c r="BF23" s="520" t="n">
        <v>0.0118901</v>
      </c>
      <c r="BG23" s="520" t="n">
        <v>0.0113127</v>
      </c>
      <c r="BH23" s="520" t="n">
        <v>0.0114117</v>
      </c>
      <c r="BI23" s="520" t="n">
        <v>0.0116294</v>
      </c>
      <c r="BJ23" s="520" t="n">
        <v>0.012446</v>
      </c>
      <c r="BK23" s="520" t="n">
        <v>0.0122287</v>
      </c>
      <c r="BL23" s="520" t="n">
        <v>0.0112004</v>
      </c>
      <c r="BM23" s="520" t="n">
        <v>0.0112028</v>
      </c>
      <c r="BN23" s="520" t="n">
        <v>0.0107425</v>
      </c>
      <c r="BO23" s="520" t="n">
        <v>0.0114418</v>
      </c>
      <c r="BP23" s="520" t="n">
        <v>0.0115108</v>
      </c>
      <c r="BQ23" s="520" t="n">
        <v>0.012266</v>
      </c>
      <c r="BR23" s="520" t="n">
        <v>0.0120562</v>
      </c>
      <c r="BS23" s="520" t="n">
        <v>0.011417</v>
      </c>
      <c r="BT23" s="520" t="n">
        <v>0.0115036</v>
      </c>
      <c r="BU23" s="520" t="n">
        <v>0.0117121</v>
      </c>
      <c r="BV23" s="520" t="n">
        <v>0.0125154</v>
      </c>
    </row>
    <row r="24" customFormat="false" ht="12" hidden="false" customHeight="true" outlineLevel="0" collapsed="false">
      <c r="A24" s="517"/>
      <c r="B24" s="515" t="s">
        <v>1045</v>
      </c>
      <c r="C24" s="521"/>
      <c r="D24" s="521"/>
      <c r="E24" s="521"/>
      <c r="F24" s="521"/>
      <c r="G24" s="521"/>
      <c r="H24" s="521"/>
      <c r="I24" s="521"/>
      <c r="J24" s="521"/>
      <c r="K24" s="521"/>
      <c r="L24" s="521"/>
      <c r="M24" s="521"/>
      <c r="N24" s="521"/>
      <c r="O24" s="521"/>
      <c r="P24" s="521"/>
      <c r="Q24" s="521"/>
      <c r="R24" s="521"/>
      <c r="S24" s="521"/>
      <c r="T24" s="521"/>
      <c r="U24" s="521"/>
      <c r="V24" s="521"/>
      <c r="W24" s="521"/>
      <c r="X24" s="521"/>
      <c r="Y24" s="521"/>
      <c r="Z24" s="521"/>
      <c r="AA24" s="521"/>
      <c r="AB24" s="521"/>
      <c r="AC24" s="521"/>
      <c r="AD24" s="521"/>
      <c r="AE24" s="521"/>
      <c r="AF24" s="521"/>
      <c r="AG24" s="521"/>
      <c r="AH24" s="521"/>
      <c r="AI24" s="521"/>
      <c r="AJ24" s="521"/>
      <c r="AK24" s="521"/>
      <c r="AL24" s="521"/>
      <c r="AM24" s="521"/>
      <c r="AN24" s="521"/>
      <c r="AO24" s="521"/>
      <c r="AP24" s="521"/>
      <c r="AQ24" s="521"/>
      <c r="AR24" s="521"/>
      <c r="AS24" s="521"/>
      <c r="AT24" s="521"/>
      <c r="AU24" s="521"/>
      <c r="AV24" s="521"/>
      <c r="AW24" s="521"/>
      <c r="AX24" s="521"/>
      <c r="AY24" s="521"/>
      <c r="AZ24" s="521"/>
      <c r="BA24" s="521"/>
      <c r="BB24" s="521"/>
      <c r="BC24" s="522"/>
      <c r="BD24" s="522"/>
      <c r="BE24" s="522"/>
      <c r="BF24" s="522"/>
      <c r="BG24" s="522"/>
      <c r="BH24" s="522"/>
      <c r="BI24" s="522"/>
      <c r="BJ24" s="522"/>
      <c r="BK24" s="522"/>
      <c r="BL24" s="522"/>
      <c r="BM24" s="522"/>
      <c r="BN24" s="522"/>
      <c r="BO24" s="522"/>
      <c r="BP24" s="522"/>
      <c r="BQ24" s="522"/>
      <c r="BR24" s="522"/>
      <c r="BS24" s="522"/>
      <c r="BT24" s="522"/>
      <c r="BU24" s="522"/>
      <c r="BV24" s="522"/>
    </row>
    <row r="25" customFormat="false" ht="12" hidden="false" customHeight="true" outlineLevel="0" collapsed="false">
      <c r="A25" s="517" t="s">
        <v>1046</v>
      </c>
      <c r="B25" s="518" t="s">
        <v>1023</v>
      </c>
      <c r="C25" s="519" t="n">
        <v>0.036520548</v>
      </c>
      <c r="D25" s="519" t="n">
        <v>0.032986301</v>
      </c>
      <c r="E25" s="519" t="n">
        <v>0.036520548</v>
      </c>
      <c r="F25" s="519" t="n">
        <v>0.035342466</v>
      </c>
      <c r="G25" s="519" t="n">
        <v>0.036520548</v>
      </c>
      <c r="H25" s="519" t="n">
        <v>0.035342466</v>
      </c>
      <c r="I25" s="519" t="n">
        <v>0.036520548</v>
      </c>
      <c r="J25" s="519" t="n">
        <v>0.036520548</v>
      </c>
      <c r="K25" s="519" t="n">
        <v>0.035342466</v>
      </c>
      <c r="L25" s="519" t="n">
        <v>0.036520548</v>
      </c>
      <c r="M25" s="519" t="n">
        <v>0.035342466</v>
      </c>
      <c r="N25" s="519" t="n">
        <v>0.036520548</v>
      </c>
      <c r="O25" s="519" t="n">
        <v>0.035671233</v>
      </c>
      <c r="P25" s="519" t="n">
        <v>0.032219178</v>
      </c>
      <c r="Q25" s="519" t="n">
        <v>0.035671233</v>
      </c>
      <c r="R25" s="519" t="n">
        <v>0.034520548</v>
      </c>
      <c r="S25" s="519" t="n">
        <v>0.035671233</v>
      </c>
      <c r="T25" s="519" t="n">
        <v>0.034520548</v>
      </c>
      <c r="U25" s="519" t="n">
        <v>0.035671233</v>
      </c>
      <c r="V25" s="519" t="n">
        <v>0.035671233</v>
      </c>
      <c r="W25" s="519" t="n">
        <v>0.034520548</v>
      </c>
      <c r="X25" s="519" t="n">
        <v>0.035671233</v>
      </c>
      <c r="Y25" s="519" t="n">
        <v>0.034520548</v>
      </c>
      <c r="Z25" s="519" t="n">
        <v>0.035671233</v>
      </c>
      <c r="AA25" s="519" t="n">
        <v>0.036520548</v>
      </c>
      <c r="AB25" s="519" t="n">
        <v>0.032986301</v>
      </c>
      <c r="AC25" s="519" t="n">
        <v>0.036520548</v>
      </c>
      <c r="AD25" s="519" t="n">
        <v>0.035342466</v>
      </c>
      <c r="AE25" s="519" t="n">
        <v>0.036520548</v>
      </c>
      <c r="AF25" s="519" t="n">
        <v>0.035342466</v>
      </c>
      <c r="AG25" s="519" t="n">
        <v>0.036520548</v>
      </c>
      <c r="AH25" s="519" t="n">
        <v>0.036520548</v>
      </c>
      <c r="AI25" s="519" t="n">
        <v>0.035342466</v>
      </c>
      <c r="AJ25" s="519" t="n">
        <v>0.036520548</v>
      </c>
      <c r="AK25" s="519" t="n">
        <v>0.035342466</v>
      </c>
      <c r="AL25" s="519" t="n">
        <v>0.036520548</v>
      </c>
      <c r="AM25" s="519" t="n">
        <v>0.036420765</v>
      </c>
      <c r="AN25" s="519" t="n">
        <v>0.034071038</v>
      </c>
      <c r="AO25" s="519" t="n">
        <v>0.036420765</v>
      </c>
      <c r="AP25" s="519" t="n">
        <v>0.035245902</v>
      </c>
      <c r="AQ25" s="519" t="n">
        <v>0.036420765</v>
      </c>
      <c r="AR25" s="519" t="n">
        <v>0.035245902</v>
      </c>
      <c r="AS25" s="519" t="n">
        <v>0.036420765</v>
      </c>
      <c r="AT25" s="519" t="n">
        <v>0.036420765</v>
      </c>
      <c r="AU25" s="519" t="n">
        <v>0.035245902</v>
      </c>
      <c r="AV25" s="519" t="n">
        <v>0.036420765</v>
      </c>
      <c r="AW25" s="519" t="n">
        <v>0.035245902</v>
      </c>
      <c r="AX25" s="519" t="n">
        <v>0.036420765</v>
      </c>
      <c r="AY25" s="519" t="n">
        <v>0.036520548</v>
      </c>
      <c r="AZ25" s="519" t="n">
        <v>0.0320041342465753</v>
      </c>
      <c r="BA25" s="519" t="n">
        <v>0.0354331486301369</v>
      </c>
      <c r="BB25" s="519" t="n">
        <v>0.0342901438356164</v>
      </c>
      <c r="BC25" s="520" t="n">
        <v>0.0354331</v>
      </c>
      <c r="BD25" s="520" t="n">
        <v>0.0342901</v>
      </c>
      <c r="BE25" s="520" t="n">
        <v>0.0354331</v>
      </c>
      <c r="BF25" s="520" t="n">
        <v>0.0354331</v>
      </c>
      <c r="BG25" s="520" t="n">
        <v>0.0342901</v>
      </c>
      <c r="BH25" s="520" t="n">
        <v>0.0354331</v>
      </c>
      <c r="BI25" s="520" t="n">
        <v>0.0342901</v>
      </c>
      <c r="BJ25" s="520" t="n">
        <v>0.0354331</v>
      </c>
      <c r="BK25" s="520" t="n">
        <v>0.0354331</v>
      </c>
      <c r="BL25" s="520" t="n">
        <v>0.0354331</v>
      </c>
      <c r="BM25" s="520" t="n">
        <v>0.0354331</v>
      </c>
      <c r="BN25" s="520" t="n">
        <v>0.0354331</v>
      </c>
      <c r="BO25" s="520" t="n">
        <v>0.0354331</v>
      </c>
      <c r="BP25" s="520" t="n">
        <v>0.0354331</v>
      </c>
      <c r="BQ25" s="520" t="n">
        <v>0.0354331</v>
      </c>
      <c r="BR25" s="520" t="n">
        <v>0.0354331</v>
      </c>
      <c r="BS25" s="520" t="n">
        <v>0.0354331</v>
      </c>
      <c r="BT25" s="520" t="n">
        <v>0.0354331</v>
      </c>
      <c r="BU25" s="520" t="n">
        <v>0.0354331</v>
      </c>
      <c r="BV25" s="520" t="n">
        <v>0.0354331</v>
      </c>
    </row>
    <row r="26" customFormat="false" ht="12" hidden="false" customHeight="true" outlineLevel="0" collapsed="false">
      <c r="A26" s="517" t="s">
        <v>1047</v>
      </c>
      <c r="B26" s="518" t="s">
        <v>1029</v>
      </c>
      <c r="C26" s="519" t="n">
        <v>0.002785753</v>
      </c>
      <c r="D26" s="519" t="n">
        <v>0.002516164</v>
      </c>
      <c r="E26" s="519" t="n">
        <v>0.002785753</v>
      </c>
      <c r="F26" s="519" t="n">
        <v>0.00269589</v>
      </c>
      <c r="G26" s="519" t="n">
        <v>0.002785753</v>
      </c>
      <c r="H26" s="519" t="n">
        <v>0.00269589</v>
      </c>
      <c r="I26" s="519" t="n">
        <v>0.002785753</v>
      </c>
      <c r="J26" s="519" t="n">
        <v>0.002785753</v>
      </c>
      <c r="K26" s="519" t="n">
        <v>0.00269589</v>
      </c>
      <c r="L26" s="519" t="n">
        <v>0.002785753</v>
      </c>
      <c r="M26" s="519" t="n">
        <v>0.00269589</v>
      </c>
      <c r="N26" s="519" t="n">
        <v>0.002785753</v>
      </c>
      <c r="O26" s="519" t="n">
        <v>0.003125479</v>
      </c>
      <c r="P26" s="519" t="n">
        <v>0.002823014</v>
      </c>
      <c r="Q26" s="519" t="n">
        <v>0.003125479</v>
      </c>
      <c r="R26" s="519" t="n">
        <v>0.003024658</v>
      </c>
      <c r="S26" s="519" t="n">
        <v>0.003125479</v>
      </c>
      <c r="T26" s="519" t="n">
        <v>0.003024658</v>
      </c>
      <c r="U26" s="519" t="n">
        <v>0.003125479</v>
      </c>
      <c r="V26" s="519" t="n">
        <v>0.003125479</v>
      </c>
      <c r="W26" s="519" t="n">
        <v>0.003024658</v>
      </c>
      <c r="X26" s="519" t="n">
        <v>0.003125479</v>
      </c>
      <c r="Y26" s="519" t="n">
        <v>0.003024658</v>
      </c>
      <c r="Z26" s="519" t="n">
        <v>0.003125479</v>
      </c>
      <c r="AA26" s="519" t="n">
        <v>0.003363288</v>
      </c>
      <c r="AB26" s="519" t="n">
        <v>0.003037808</v>
      </c>
      <c r="AC26" s="519" t="n">
        <v>0.003363288</v>
      </c>
      <c r="AD26" s="519" t="n">
        <v>0.003254795</v>
      </c>
      <c r="AE26" s="519" t="n">
        <v>0.003363288</v>
      </c>
      <c r="AF26" s="519" t="n">
        <v>0.003254795</v>
      </c>
      <c r="AG26" s="519" t="n">
        <v>0.003363288</v>
      </c>
      <c r="AH26" s="519" t="n">
        <v>0.003363288</v>
      </c>
      <c r="AI26" s="519" t="n">
        <v>0.003254795</v>
      </c>
      <c r="AJ26" s="519" t="n">
        <v>0.003363288</v>
      </c>
      <c r="AK26" s="519" t="n">
        <v>0.003254795</v>
      </c>
      <c r="AL26" s="519" t="n">
        <v>0.003363288</v>
      </c>
      <c r="AM26" s="519" t="n">
        <v>0.003354098</v>
      </c>
      <c r="AN26" s="519" t="n">
        <v>0.003137705</v>
      </c>
      <c r="AO26" s="519" t="n">
        <v>0.003354098</v>
      </c>
      <c r="AP26" s="519" t="n">
        <v>0.003245902</v>
      </c>
      <c r="AQ26" s="519" t="n">
        <v>0.003354098</v>
      </c>
      <c r="AR26" s="519" t="n">
        <v>0.003245902</v>
      </c>
      <c r="AS26" s="519" t="n">
        <v>0.003354098</v>
      </c>
      <c r="AT26" s="519" t="n">
        <v>0.003354098</v>
      </c>
      <c r="AU26" s="519" t="n">
        <v>0.003245902</v>
      </c>
      <c r="AV26" s="519" t="n">
        <v>0.003354098</v>
      </c>
      <c r="AW26" s="519" t="n">
        <v>0.003245902</v>
      </c>
      <c r="AX26" s="519" t="n">
        <v>0.003354098</v>
      </c>
      <c r="AY26" s="519" t="n">
        <v>0.003363288</v>
      </c>
      <c r="AZ26" s="519" t="n">
        <v>0.00331559</v>
      </c>
      <c r="BA26" s="519" t="n">
        <v>0.00331209</v>
      </c>
      <c r="BB26" s="519" t="n">
        <v>0.00331811</v>
      </c>
      <c r="BC26" s="520" t="n">
        <v>0.00331483</v>
      </c>
      <c r="BD26" s="520" t="n">
        <v>0.0033211</v>
      </c>
      <c r="BE26" s="520" t="n">
        <v>0.0033181</v>
      </c>
      <c r="BF26" s="520" t="n">
        <v>0.00331483</v>
      </c>
      <c r="BG26" s="520" t="n">
        <v>0.00332109</v>
      </c>
      <c r="BH26" s="520" t="n">
        <v>0.00331809</v>
      </c>
      <c r="BI26" s="520" t="n">
        <v>0.00332466</v>
      </c>
      <c r="BJ26" s="520" t="n">
        <v>0.00332198</v>
      </c>
      <c r="BK26" s="520" t="n">
        <v>0.00331823</v>
      </c>
      <c r="BL26" s="520" t="n">
        <v>0.00331847</v>
      </c>
      <c r="BM26" s="520" t="n">
        <v>0.00331904</v>
      </c>
      <c r="BN26" s="520" t="n">
        <v>0.00331913</v>
      </c>
      <c r="BO26" s="520" t="n">
        <v>0.00331952</v>
      </c>
      <c r="BP26" s="520" t="n">
        <v>0.00331938</v>
      </c>
      <c r="BQ26" s="520" t="n">
        <v>0.00331949</v>
      </c>
      <c r="BR26" s="520" t="n">
        <v>0.00331992</v>
      </c>
      <c r="BS26" s="520" t="n">
        <v>0.00331981</v>
      </c>
      <c r="BT26" s="520" t="n">
        <v>0.00331997</v>
      </c>
      <c r="BU26" s="520" t="n">
        <v>0.00331954</v>
      </c>
      <c r="BV26" s="520" t="n">
        <v>0.00331932</v>
      </c>
    </row>
    <row r="27" customFormat="false" ht="12" hidden="false" customHeight="true" outlineLevel="0" collapsed="false">
      <c r="A27" s="517" t="s">
        <v>1048</v>
      </c>
      <c r="B27" s="518" t="s">
        <v>1049</v>
      </c>
      <c r="C27" s="519" t="n">
        <v>0.007564656</v>
      </c>
      <c r="D27" s="519" t="n">
        <v>0.006832593</v>
      </c>
      <c r="E27" s="519" t="n">
        <v>0.007564656</v>
      </c>
      <c r="F27" s="519" t="n">
        <v>0.007320635</v>
      </c>
      <c r="G27" s="519" t="n">
        <v>0.007564656</v>
      </c>
      <c r="H27" s="519" t="n">
        <v>0.007320635</v>
      </c>
      <c r="I27" s="519" t="n">
        <v>0.007564656</v>
      </c>
      <c r="J27" s="519" t="n">
        <v>0.007564656</v>
      </c>
      <c r="K27" s="519" t="n">
        <v>0.007320635</v>
      </c>
      <c r="L27" s="519" t="n">
        <v>0.007564656</v>
      </c>
      <c r="M27" s="519" t="n">
        <v>0.007320635</v>
      </c>
      <c r="N27" s="519" t="n">
        <v>0.007564656</v>
      </c>
      <c r="O27" s="519" t="n">
        <v>0.009688562</v>
      </c>
      <c r="P27" s="519" t="n">
        <v>0.008750959</v>
      </c>
      <c r="Q27" s="519" t="n">
        <v>0.009688562</v>
      </c>
      <c r="R27" s="519" t="n">
        <v>0.009376027</v>
      </c>
      <c r="S27" s="519" t="n">
        <v>0.009688562</v>
      </c>
      <c r="T27" s="519" t="n">
        <v>0.009376027</v>
      </c>
      <c r="U27" s="519" t="n">
        <v>0.009688562</v>
      </c>
      <c r="V27" s="519" t="n">
        <v>0.009688562</v>
      </c>
      <c r="W27" s="519" t="n">
        <v>0.009376027</v>
      </c>
      <c r="X27" s="519" t="n">
        <v>0.009688562</v>
      </c>
      <c r="Y27" s="519" t="n">
        <v>0.009376027</v>
      </c>
      <c r="Z27" s="519" t="n">
        <v>0.009688562</v>
      </c>
      <c r="AA27" s="519" t="n">
        <v>0.01192846</v>
      </c>
      <c r="AB27" s="519" t="n">
        <v>0.010774093</v>
      </c>
      <c r="AC27" s="519" t="n">
        <v>0.01192846</v>
      </c>
      <c r="AD27" s="519" t="n">
        <v>0.011543671</v>
      </c>
      <c r="AE27" s="519" t="n">
        <v>0.01192846</v>
      </c>
      <c r="AF27" s="519" t="n">
        <v>0.011543671</v>
      </c>
      <c r="AG27" s="519" t="n">
        <v>0.01192846</v>
      </c>
      <c r="AH27" s="519" t="n">
        <v>0.01192846</v>
      </c>
      <c r="AI27" s="519" t="n">
        <v>0.011543671</v>
      </c>
      <c r="AJ27" s="519" t="n">
        <v>0.01192846</v>
      </c>
      <c r="AK27" s="519" t="n">
        <v>0.011543671</v>
      </c>
      <c r="AL27" s="519" t="n">
        <v>0.01192846</v>
      </c>
      <c r="AM27" s="519" t="n">
        <v>0.014361625</v>
      </c>
      <c r="AN27" s="519" t="n">
        <v>0.013435069</v>
      </c>
      <c r="AO27" s="519" t="n">
        <v>0.014361625</v>
      </c>
      <c r="AP27" s="519" t="n">
        <v>0.013898347</v>
      </c>
      <c r="AQ27" s="519" t="n">
        <v>0.014361625</v>
      </c>
      <c r="AR27" s="519" t="n">
        <v>0.013898347</v>
      </c>
      <c r="AS27" s="519" t="n">
        <v>0.014361625</v>
      </c>
      <c r="AT27" s="519" t="n">
        <v>0.014361625</v>
      </c>
      <c r="AU27" s="519" t="n">
        <v>0.013898347</v>
      </c>
      <c r="AV27" s="519" t="n">
        <v>0.014361625</v>
      </c>
      <c r="AW27" s="519" t="n">
        <v>0.013898347</v>
      </c>
      <c r="AX27" s="519" t="n">
        <v>0.014361625</v>
      </c>
      <c r="AY27" s="519" t="n">
        <v>0.014400972</v>
      </c>
      <c r="AZ27" s="519" t="n">
        <v>0.0156962268324821</v>
      </c>
      <c r="BA27" s="519" t="n">
        <v>0.0173779654216767</v>
      </c>
      <c r="BB27" s="519" t="n">
        <v>0.0168173858919452</v>
      </c>
      <c r="BC27" s="520" t="n">
        <v>0.017378</v>
      </c>
      <c r="BD27" s="520" t="n">
        <v>0.0168174</v>
      </c>
      <c r="BE27" s="520" t="n">
        <v>0.017378</v>
      </c>
      <c r="BF27" s="520" t="n">
        <v>0.017378</v>
      </c>
      <c r="BG27" s="520" t="n">
        <v>0.0168174</v>
      </c>
      <c r="BH27" s="520" t="n">
        <v>0.017378</v>
      </c>
      <c r="BI27" s="520" t="n">
        <v>0.0168174</v>
      </c>
      <c r="BJ27" s="520" t="n">
        <v>0.017378</v>
      </c>
      <c r="BK27" s="520" t="n">
        <v>0.0178535</v>
      </c>
      <c r="BL27" s="520" t="n">
        <v>0.0194593</v>
      </c>
      <c r="BM27" s="520" t="n">
        <v>0.0215442</v>
      </c>
      <c r="BN27" s="520" t="n">
        <v>0.0208493</v>
      </c>
      <c r="BO27" s="520" t="n">
        <v>0.0215442</v>
      </c>
      <c r="BP27" s="520" t="n">
        <v>0.0208493</v>
      </c>
      <c r="BQ27" s="520" t="n">
        <v>0.0215442</v>
      </c>
      <c r="BR27" s="520" t="n">
        <v>0.0215442</v>
      </c>
      <c r="BS27" s="520" t="n">
        <v>0.0208493</v>
      </c>
      <c r="BT27" s="520" t="n">
        <v>0.0215442</v>
      </c>
      <c r="BU27" s="520" t="n">
        <v>0.0208493</v>
      </c>
      <c r="BV27" s="520" t="n">
        <v>0.0215442</v>
      </c>
    </row>
    <row r="28" customFormat="false" ht="12" hidden="false" customHeight="true" outlineLevel="0" collapsed="false">
      <c r="A28" s="514" t="s">
        <v>1050</v>
      </c>
      <c r="B28" s="518" t="s">
        <v>1033</v>
      </c>
      <c r="C28" s="519" t="n">
        <v>0.046870957</v>
      </c>
      <c r="D28" s="519" t="n">
        <v>0.042335058</v>
      </c>
      <c r="E28" s="519" t="n">
        <v>0.046870957</v>
      </c>
      <c r="F28" s="519" t="n">
        <v>0.045358991</v>
      </c>
      <c r="G28" s="519" t="n">
        <v>0.046870957</v>
      </c>
      <c r="H28" s="519" t="n">
        <v>0.045358991</v>
      </c>
      <c r="I28" s="519" t="n">
        <v>0.046870957</v>
      </c>
      <c r="J28" s="519" t="n">
        <v>0.046870957</v>
      </c>
      <c r="K28" s="519" t="n">
        <v>0.045358991</v>
      </c>
      <c r="L28" s="519" t="n">
        <v>0.046870957</v>
      </c>
      <c r="M28" s="519" t="n">
        <v>0.045358991</v>
      </c>
      <c r="N28" s="519" t="n">
        <v>0.046870957</v>
      </c>
      <c r="O28" s="519" t="n">
        <v>0.048485274</v>
      </c>
      <c r="P28" s="519" t="n">
        <v>0.043793151</v>
      </c>
      <c r="Q28" s="519" t="n">
        <v>0.048485274</v>
      </c>
      <c r="R28" s="519" t="n">
        <v>0.046921233</v>
      </c>
      <c r="S28" s="519" t="n">
        <v>0.048485274</v>
      </c>
      <c r="T28" s="519" t="n">
        <v>0.046921233</v>
      </c>
      <c r="U28" s="519" t="n">
        <v>0.048485274</v>
      </c>
      <c r="V28" s="519" t="n">
        <v>0.048485274</v>
      </c>
      <c r="W28" s="519" t="n">
        <v>0.046921233</v>
      </c>
      <c r="X28" s="519" t="n">
        <v>0.048485274</v>
      </c>
      <c r="Y28" s="519" t="n">
        <v>0.046921233</v>
      </c>
      <c r="Z28" s="519" t="n">
        <v>0.048485274</v>
      </c>
      <c r="AA28" s="519" t="n">
        <v>0.051812296</v>
      </c>
      <c r="AB28" s="519" t="n">
        <v>0.046798202</v>
      </c>
      <c r="AC28" s="519" t="n">
        <v>0.051812296</v>
      </c>
      <c r="AD28" s="519" t="n">
        <v>0.050140932</v>
      </c>
      <c r="AE28" s="519" t="n">
        <v>0.051812296</v>
      </c>
      <c r="AF28" s="519" t="n">
        <v>0.050140932</v>
      </c>
      <c r="AG28" s="519" t="n">
        <v>0.051812296</v>
      </c>
      <c r="AH28" s="519" t="n">
        <v>0.051812296</v>
      </c>
      <c r="AI28" s="519" t="n">
        <v>0.050140932</v>
      </c>
      <c r="AJ28" s="519" t="n">
        <v>0.051812296</v>
      </c>
      <c r="AK28" s="519" t="n">
        <v>0.050140932</v>
      </c>
      <c r="AL28" s="519" t="n">
        <v>0.051812296</v>
      </c>
      <c r="AM28" s="519" t="n">
        <v>0.054136488</v>
      </c>
      <c r="AN28" s="519" t="n">
        <v>0.050643812</v>
      </c>
      <c r="AO28" s="519" t="n">
        <v>0.054136488</v>
      </c>
      <c r="AP28" s="519" t="n">
        <v>0.052390151</v>
      </c>
      <c r="AQ28" s="519" t="n">
        <v>0.054136488</v>
      </c>
      <c r="AR28" s="519" t="n">
        <v>0.052390151</v>
      </c>
      <c r="AS28" s="519" t="n">
        <v>0.054136488</v>
      </c>
      <c r="AT28" s="519" t="n">
        <v>0.054136488</v>
      </c>
      <c r="AU28" s="519" t="n">
        <v>0.052390151</v>
      </c>
      <c r="AV28" s="519" t="n">
        <v>0.054136488</v>
      </c>
      <c r="AW28" s="519" t="n">
        <v>0.052390151</v>
      </c>
      <c r="AX28" s="519" t="n">
        <v>0.054136488</v>
      </c>
      <c r="AY28" s="519" t="n">
        <v>0.054284808</v>
      </c>
      <c r="AZ28" s="519" t="n">
        <v>0.051016</v>
      </c>
      <c r="BA28" s="519" t="n">
        <v>0.0561232</v>
      </c>
      <c r="BB28" s="519" t="n">
        <v>0.0544256</v>
      </c>
      <c r="BC28" s="520" t="n">
        <v>0.0561259</v>
      </c>
      <c r="BD28" s="520" t="n">
        <v>0.0544286</v>
      </c>
      <c r="BE28" s="520" t="n">
        <v>0.0561292</v>
      </c>
      <c r="BF28" s="520" t="n">
        <v>0.0561259</v>
      </c>
      <c r="BG28" s="520" t="n">
        <v>0.0544286</v>
      </c>
      <c r="BH28" s="520" t="n">
        <v>0.0561292</v>
      </c>
      <c r="BI28" s="520" t="n">
        <v>0.0544322</v>
      </c>
      <c r="BJ28" s="520" t="n">
        <v>0.0561331</v>
      </c>
      <c r="BK28" s="520" t="n">
        <v>0.0566049</v>
      </c>
      <c r="BL28" s="520" t="n">
        <v>0.0582109</v>
      </c>
      <c r="BM28" s="520" t="n">
        <v>0.0602964</v>
      </c>
      <c r="BN28" s="520" t="n">
        <v>0.0596016</v>
      </c>
      <c r="BO28" s="520" t="n">
        <v>0.0602969</v>
      </c>
      <c r="BP28" s="520" t="n">
        <v>0.0596018</v>
      </c>
      <c r="BQ28" s="520" t="n">
        <v>0.0602969</v>
      </c>
      <c r="BR28" s="520" t="n">
        <v>0.0602973</v>
      </c>
      <c r="BS28" s="520" t="n">
        <v>0.0596022</v>
      </c>
      <c r="BT28" s="520" t="n">
        <v>0.0602974</v>
      </c>
      <c r="BU28" s="520" t="n">
        <v>0.059602</v>
      </c>
      <c r="BV28" s="520" t="n">
        <v>0.0602967</v>
      </c>
    </row>
    <row r="29" customFormat="false" ht="12" hidden="false" customHeight="true" outlineLevel="0" collapsed="false">
      <c r="A29" s="514"/>
      <c r="B29" s="515" t="s">
        <v>1051</v>
      </c>
      <c r="C29" s="523"/>
      <c r="D29" s="523"/>
      <c r="E29" s="523"/>
      <c r="F29" s="523"/>
      <c r="G29" s="523"/>
      <c r="H29" s="523"/>
      <c r="I29" s="523"/>
      <c r="J29" s="523"/>
      <c r="K29" s="523"/>
      <c r="L29" s="523"/>
      <c r="M29" s="523"/>
      <c r="N29" s="523"/>
      <c r="O29" s="523"/>
      <c r="P29" s="523"/>
      <c r="Q29" s="523"/>
      <c r="R29" s="523"/>
      <c r="S29" s="523"/>
      <c r="T29" s="523"/>
      <c r="U29" s="523"/>
      <c r="V29" s="523"/>
      <c r="W29" s="523"/>
      <c r="X29" s="523"/>
      <c r="Y29" s="523"/>
      <c r="Z29" s="523"/>
      <c r="AA29" s="523"/>
      <c r="AB29" s="523"/>
      <c r="AC29" s="523"/>
      <c r="AD29" s="523"/>
      <c r="AE29" s="523"/>
      <c r="AF29" s="523"/>
      <c r="AG29" s="523"/>
      <c r="AH29" s="523"/>
      <c r="AI29" s="523"/>
      <c r="AJ29" s="523"/>
      <c r="AK29" s="523"/>
      <c r="AL29" s="523"/>
      <c r="AM29" s="523"/>
      <c r="AN29" s="523"/>
      <c r="AO29" s="523"/>
      <c r="AP29" s="523"/>
      <c r="AQ29" s="523"/>
      <c r="AR29" s="523"/>
      <c r="AS29" s="523"/>
      <c r="AT29" s="523"/>
      <c r="AU29" s="523"/>
      <c r="AV29" s="523"/>
      <c r="AW29" s="523"/>
      <c r="AX29" s="523"/>
      <c r="AY29" s="523"/>
      <c r="AZ29" s="523"/>
      <c r="BA29" s="523"/>
      <c r="BB29" s="523"/>
      <c r="BC29" s="524"/>
      <c r="BD29" s="524"/>
      <c r="BE29" s="524"/>
      <c r="BF29" s="524"/>
      <c r="BG29" s="524"/>
      <c r="BH29" s="524"/>
      <c r="BI29" s="524"/>
      <c r="BJ29" s="524"/>
      <c r="BK29" s="524"/>
      <c r="BL29" s="524"/>
      <c r="BM29" s="524"/>
      <c r="BN29" s="524"/>
      <c r="BO29" s="524"/>
      <c r="BP29" s="524"/>
      <c r="BQ29" s="524"/>
      <c r="BR29" s="524"/>
      <c r="BS29" s="524"/>
      <c r="BT29" s="524"/>
      <c r="BU29" s="524"/>
      <c r="BV29" s="524"/>
    </row>
    <row r="30" customFormat="false" ht="12" hidden="false" customHeight="true" outlineLevel="0" collapsed="false">
      <c r="A30" s="514" t="s">
        <v>1052</v>
      </c>
      <c r="B30" s="518" t="s">
        <v>1053</v>
      </c>
      <c r="C30" s="519" t="n">
        <v>0.068839027</v>
      </c>
      <c r="D30" s="519" t="n">
        <v>0.059490564</v>
      </c>
      <c r="E30" s="519" t="n">
        <v>0.068705978</v>
      </c>
      <c r="F30" s="519" t="n">
        <v>0.072228288</v>
      </c>
      <c r="G30" s="519" t="n">
        <v>0.079409451</v>
      </c>
      <c r="H30" s="519" t="n">
        <v>0.077130106</v>
      </c>
      <c r="I30" s="519" t="n">
        <v>0.082623643</v>
      </c>
      <c r="J30" s="519" t="n">
        <v>0.082879238</v>
      </c>
      <c r="K30" s="519" t="n">
        <v>0.076734459</v>
      </c>
      <c r="L30" s="519" t="n">
        <v>0.084332277</v>
      </c>
      <c r="M30" s="519" t="n">
        <v>0.083197856</v>
      </c>
      <c r="N30" s="519" t="n">
        <v>0.084486334</v>
      </c>
      <c r="O30" s="519" t="n">
        <v>0.082935028</v>
      </c>
      <c r="P30" s="519" t="n">
        <v>0.0778344</v>
      </c>
      <c r="Q30" s="519" t="n">
        <v>0.085460886</v>
      </c>
      <c r="R30" s="519" t="n">
        <v>0.086090387</v>
      </c>
      <c r="S30" s="519" t="n">
        <v>0.091087918</v>
      </c>
      <c r="T30" s="519" t="n">
        <v>0.092868433</v>
      </c>
      <c r="U30" s="519" t="n">
        <v>0.093515808</v>
      </c>
      <c r="V30" s="519" t="n">
        <v>0.093293491</v>
      </c>
      <c r="W30" s="519" t="n">
        <v>0.088198217</v>
      </c>
      <c r="X30" s="519" t="n">
        <v>0.093648118</v>
      </c>
      <c r="Y30" s="519" t="n">
        <v>0.090684444</v>
      </c>
      <c r="Z30" s="519" t="n">
        <v>0.094190568</v>
      </c>
      <c r="AA30" s="519" t="n">
        <v>0.084645822</v>
      </c>
      <c r="AB30" s="519" t="n">
        <v>0.082764961</v>
      </c>
      <c r="AC30" s="519" t="n">
        <v>0.089451642</v>
      </c>
      <c r="AD30" s="519" t="n">
        <v>0.084570077</v>
      </c>
      <c r="AE30" s="519" t="n">
        <v>0.092369972</v>
      </c>
      <c r="AF30" s="519" t="n">
        <v>0.094639789</v>
      </c>
      <c r="AG30" s="519" t="n">
        <v>0.088194961</v>
      </c>
      <c r="AH30" s="519" t="n">
        <v>0.097759937</v>
      </c>
      <c r="AI30" s="519" t="n">
        <v>0.085618752</v>
      </c>
      <c r="AJ30" s="519" t="n">
        <v>0.091035746</v>
      </c>
      <c r="AK30" s="519" t="n">
        <v>0.088066044</v>
      </c>
      <c r="AL30" s="519" t="n">
        <v>0.093618371</v>
      </c>
      <c r="AM30" s="519" t="n">
        <v>0.08310511</v>
      </c>
      <c r="AN30" s="519" t="n">
        <v>0.08403881</v>
      </c>
      <c r="AO30" s="519" t="n">
        <v>0.089807338</v>
      </c>
      <c r="AP30" s="519" t="n">
        <v>0.088762577</v>
      </c>
      <c r="AQ30" s="519" t="n">
        <v>0.095131471</v>
      </c>
      <c r="AR30" s="519" t="n">
        <v>0.092228891</v>
      </c>
      <c r="AS30" s="519" t="n">
        <v>0.090539399</v>
      </c>
      <c r="AT30" s="519" t="n">
        <v>0.097327437</v>
      </c>
      <c r="AU30" s="519" t="n">
        <v>0.085720192</v>
      </c>
      <c r="AV30" s="519" t="n">
        <v>0.095199064</v>
      </c>
      <c r="AW30" s="519" t="n">
        <v>0.086571217</v>
      </c>
      <c r="AX30" s="519" t="n">
        <v>0.088720392</v>
      </c>
      <c r="AY30" s="519" t="n">
        <v>0.085640599</v>
      </c>
      <c r="AZ30" s="519" t="n">
        <v>0.0757739</v>
      </c>
      <c r="BA30" s="519" t="n">
        <v>0.0827267</v>
      </c>
      <c r="BB30" s="519" t="n">
        <v>0.0833637</v>
      </c>
      <c r="BC30" s="520" t="n">
        <v>0.0913088</v>
      </c>
      <c r="BD30" s="520" t="n">
        <v>0.0900747</v>
      </c>
      <c r="BE30" s="520" t="n">
        <v>0.0923609</v>
      </c>
      <c r="BF30" s="520" t="n">
        <v>0.09782</v>
      </c>
      <c r="BG30" s="520" t="n">
        <v>0.0949494</v>
      </c>
      <c r="BH30" s="520" t="n">
        <v>0.1009767</v>
      </c>
      <c r="BI30" s="520" t="n">
        <v>0.0953076</v>
      </c>
      <c r="BJ30" s="520" t="n">
        <v>0.0982874</v>
      </c>
      <c r="BK30" s="520" t="n">
        <v>0.0956043</v>
      </c>
      <c r="BL30" s="520" t="n">
        <v>0.0877013</v>
      </c>
      <c r="BM30" s="520" t="n">
        <v>0.097762</v>
      </c>
      <c r="BN30" s="520" t="n">
        <v>0.0970795</v>
      </c>
      <c r="BO30" s="520" t="n">
        <v>0.1004775</v>
      </c>
      <c r="BP30" s="520" t="n">
        <v>0.097748</v>
      </c>
      <c r="BQ30" s="520" t="n">
        <v>0.1011962</v>
      </c>
      <c r="BR30" s="520" t="n">
        <v>0.1005854</v>
      </c>
      <c r="BS30" s="520" t="n">
        <v>0.093854</v>
      </c>
      <c r="BT30" s="520" t="n">
        <v>0.100367</v>
      </c>
      <c r="BU30" s="520" t="n">
        <v>0.0948501</v>
      </c>
      <c r="BV30" s="520" t="n">
        <v>0.0972663</v>
      </c>
    </row>
    <row r="31" customFormat="false" ht="12" hidden="false" customHeight="true" outlineLevel="0" collapsed="false">
      <c r="A31" s="514" t="s">
        <v>1054</v>
      </c>
      <c r="B31" s="518" t="s">
        <v>1055</v>
      </c>
      <c r="C31" s="519" t="n">
        <v>0.000642326010135999</v>
      </c>
      <c r="D31" s="519" t="n">
        <v>0.000147079405572</v>
      </c>
      <c r="E31" s="519" t="n">
        <v>0.003066467966692</v>
      </c>
      <c r="F31" s="519" t="n">
        <v>0.00322253432952</v>
      </c>
      <c r="G31" s="519" t="n">
        <v>0.002659042842786</v>
      </c>
      <c r="H31" s="519" t="n">
        <v>0.0031642017217</v>
      </c>
      <c r="I31" s="519" t="n">
        <v>0.003089837011582</v>
      </c>
      <c r="J31" s="519" t="n">
        <v>0.004288194014115</v>
      </c>
      <c r="K31" s="519" t="n">
        <v>0.00558833926244</v>
      </c>
      <c r="L31" s="519" t="n">
        <v>0.005771647458688</v>
      </c>
      <c r="M31" s="519" t="n">
        <v>0.00441471981655</v>
      </c>
      <c r="N31" s="519" t="n">
        <v>0.005453733545653</v>
      </c>
      <c r="O31" s="519" t="n">
        <v>-0.00202474265504233</v>
      </c>
      <c r="P31" s="519" t="n">
        <v>0.00317120615518457</v>
      </c>
      <c r="Q31" s="519" t="n">
        <v>0.00234847063802514</v>
      </c>
      <c r="R31" s="519" t="n">
        <v>0.0032526754865681</v>
      </c>
      <c r="S31" s="519" t="n">
        <v>0.00299049646454171</v>
      </c>
      <c r="T31" s="519" t="n">
        <v>0.00288438199604286</v>
      </c>
      <c r="U31" s="519" t="n">
        <v>0.00341241406816424</v>
      </c>
      <c r="V31" s="519" t="n">
        <v>0.00274617674613586</v>
      </c>
      <c r="W31" s="519" t="n">
        <v>0.00412192344081857</v>
      </c>
      <c r="X31" s="519" t="n">
        <v>0.00321098680837886</v>
      </c>
      <c r="Y31" s="519" t="n">
        <v>0.00232707538122619</v>
      </c>
      <c r="Z31" s="519" t="n">
        <v>0.00346373952574186</v>
      </c>
      <c r="AA31" s="519" t="n">
        <v>0.00339930118082638</v>
      </c>
      <c r="AB31" s="519" t="n">
        <v>0.003798791951028</v>
      </c>
      <c r="AC31" s="519" t="n">
        <v>0.005951672752972</v>
      </c>
      <c r="AD31" s="519" t="n">
        <v>0.00801218484486</v>
      </c>
      <c r="AE31" s="519" t="n">
        <v>0.008176182811715</v>
      </c>
      <c r="AF31" s="519" t="n">
        <v>0.01030043191823</v>
      </c>
      <c r="AG31" s="519" t="n">
        <v>0.010070768639932</v>
      </c>
      <c r="AH31" s="519" t="n">
        <v>0.011685548184395</v>
      </c>
      <c r="AI31" s="519" t="n">
        <v>0.01271705656969</v>
      </c>
      <c r="AJ31" s="519" t="n">
        <v>0.011315015938445</v>
      </c>
      <c r="AK31" s="519" t="n">
        <v>0.01349053625925</v>
      </c>
      <c r="AL31" s="519" t="n">
        <v>0.014275220058341</v>
      </c>
      <c r="AM31" s="519" t="n">
        <v>0.005258724208701</v>
      </c>
      <c r="AN31" s="519" t="n">
        <v>0.007681196600961</v>
      </c>
      <c r="AO31" s="519" t="n">
        <v>0.010263605213206</v>
      </c>
      <c r="AP31" s="519" t="n">
        <v>0.01141543060287</v>
      </c>
      <c r="AQ31" s="519" t="n">
        <v>0.013823234704742</v>
      </c>
      <c r="AR31" s="519" t="n">
        <v>0.0109290518893</v>
      </c>
      <c r="AS31" s="519" t="n">
        <v>0.010324419198796</v>
      </c>
      <c r="AT31" s="519" t="n">
        <v>0.010973238832489</v>
      </c>
      <c r="AU31" s="519" t="n">
        <v>0.00898142360619</v>
      </c>
      <c r="AV31" s="519" t="n">
        <v>0.008027422234253</v>
      </c>
      <c r="AW31" s="519" t="n">
        <v>0.0085936661409</v>
      </c>
      <c r="AX31" s="519" t="n">
        <v>0.005325992552455</v>
      </c>
      <c r="AY31" s="519" t="n">
        <v>0.008866572905078</v>
      </c>
      <c r="AZ31" s="519" t="n">
        <v>0.00809678</v>
      </c>
      <c r="BA31" s="519" t="n">
        <v>0.0105836</v>
      </c>
      <c r="BB31" s="519" t="n">
        <v>0.0117423</v>
      </c>
      <c r="BC31" s="520" t="n">
        <v>0.0125516</v>
      </c>
      <c r="BD31" s="520" t="n">
        <v>0.0126152</v>
      </c>
      <c r="BE31" s="520" t="n">
        <v>0.013313</v>
      </c>
      <c r="BF31" s="520" t="n">
        <v>0.013854</v>
      </c>
      <c r="BG31" s="520" t="n">
        <v>0.0133119</v>
      </c>
      <c r="BH31" s="520" t="n">
        <v>0.0137885</v>
      </c>
      <c r="BI31" s="520" t="n">
        <v>0.0134165</v>
      </c>
      <c r="BJ31" s="520" t="n">
        <v>0.0139331</v>
      </c>
      <c r="BK31" s="520" t="n">
        <v>0.0136576</v>
      </c>
      <c r="BL31" s="520" t="n">
        <v>0.0124146</v>
      </c>
      <c r="BM31" s="520" t="n">
        <v>0.0135663</v>
      </c>
      <c r="BN31" s="520" t="n">
        <v>0.0137193</v>
      </c>
      <c r="BO31" s="520" t="n">
        <v>0.0145423</v>
      </c>
      <c r="BP31" s="520" t="n">
        <v>0.0140413</v>
      </c>
      <c r="BQ31" s="520" t="n">
        <v>0.0144371</v>
      </c>
      <c r="BR31" s="520" t="n">
        <v>0.0145605</v>
      </c>
      <c r="BS31" s="520" t="n">
        <v>0.0140612</v>
      </c>
      <c r="BT31" s="520" t="n">
        <v>0.0147631</v>
      </c>
      <c r="BU31" s="520" t="n">
        <v>0.0143375</v>
      </c>
      <c r="BV31" s="520" t="n">
        <v>0.0148291</v>
      </c>
    </row>
    <row r="32" customFormat="false" ht="12" hidden="false" customHeight="true" outlineLevel="0" collapsed="false">
      <c r="A32" s="514" t="s">
        <v>1056</v>
      </c>
      <c r="B32" s="518" t="s">
        <v>1033</v>
      </c>
      <c r="C32" s="519" t="n">
        <v>0.069481353010136</v>
      </c>
      <c r="D32" s="519" t="n">
        <v>0.059637643405572</v>
      </c>
      <c r="E32" s="519" t="n">
        <v>0.071772445966692</v>
      </c>
      <c r="F32" s="519" t="n">
        <v>0.07545082232952</v>
      </c>
      <c r="G32" s="519" t="n">
        <v>0.082068493842786</v>
      </c>
      <c r="H32" s="519" t="n">
        <v>0.0802943077217</v>
      </c>
      <c r="I32" s="519" t="n">
        <v>0.085713480011582</v>
      </c>
      <c r="J32" s="519" t="n">
        <v>0.087167432014115</v>
      </c>
      <c r="K32" s="519" t="n">
        <v>0.08232279826244</v>
      </c>
      <c r="L32" s="519" t="n">
        <v>0.090103924458688</v>
      </c>
      <c r="M32" s="519" t="n">
        <v>0.08761257581655</v>
      </c>
      <c r="N32" s="519" t="n">
        <v>0.089940067545653</v>
      </c>
      <c r="O32" s="519" t="n">
        <v>0.0809102853449577</v>
      </c>
      <c r="P32" s="519" t="n">
        <v>0.0810056061551846</v>
      </c>
      <c r="Q32" s="519" t="n">
        <v>0.0878093566380251</v>
      </c>
      <c r="R32" s="519" t="n">
        <v>0.0893430624865681</v>
      </c>
      <c r="S32" s="519" t="n">
        <v>0.0940784144645417</v>
      </c>
      <c r="T32" s="519" t="n">
        <v>0.0957528149960429</v>
      </c>
      <c r="U32" s="519" t="n">
        <v>0.0969282220681643</v>
      </c>
      <c r="V32" s="519" t="n">
        <v>0.0960396677461359</v>
      </c>
      <c r="W32" s="519" t="n">
        <v>0.0923201404408186</v>
      </c>
      <c r="X32" s="519" t="n">
        <v>0.0968591048083789</v>
      </c>
      <c r="Y32" s="519" t="n">
        <v>0.0930115193812262</v>
      </c>
      <c r="Z32" s="519" t="n">
        <v>0.0976543075257419</v>
      </c>
      <c r="AA32" s="519" t="n">
        <v>0.0880451231808264</v>
      </c>
      <c r="AB32" s="519" t="n">
        <v>0.086563752951028</v>
      </c>
      <c r="AC32" s="519" t="n">
        <v>0.095403314752972</v>
      </c>
      <c r="AD32" s="519" t="n">
        <v>0.09258226184486</v>
      </c>
      <c r="AE32" s="519" t="n">
        <v>0.100546154811715</v>
      </c>
      <c r="AF32" s="519" t="n">
        <v>0.10494022091823</v>
      </c>
      <c r="AG32" s="519" t="n">
        <v>0.098265729639932</v>
      </c>
      <c r="AH32" s="519" t="n">
        <v>0.109445485184395</v>
      </c>
      <c r="AI32" s="519" t="n">
        <v>0.09833580856969</v>
      </c>
      <c r="AJ32" s="519" t="n">
        <v>0.102350761938445</v>
      </c>
      <c r="AK32" s="519" t="n">
        <v>0.10155658025925</v>
      </c>
      <c r="AL32" s="519" t="n">
        <v>0.107893591058341</v>
      </c>
      <c r="AM32" s="519" t="n">
        <v>0.088363834208701</v>
      </c>
      <c r="AN32" s="519" t="n">
        <v>0.091720006600961</v>
      </c>
      <c r="AO32" s="519" t="n">
        <v>0.100070943213206</v>
      </c>
      <c r="AP32" s="519" t="n">
        <v>0.10017800760287</v>
      </c>
      <c r="AQ32" s="519" t="n">
        <v>0.108954705704742</v>
      </c>
      <c r="AR32" s="519" t="n">
        <v>0.1031579428893</v>
      </c>
      <c r="AS32" s="519" t="n">
        <v>0.100863818198796</v>
      </c>
      <c r="AT32" s="519" t="n">
        <v>0.108300675832489</v>
      </c>
      <c r="AU32" s="519" t="n">
        <v>0.09470161560619</v>
      </c>
      <c r="AV32" s="519" t="n">
        <v>0.103226486234253</v>
      </c>
      <c r="AW32" s="519" t="n">
        <v>0.0951648831409</v>
      </c>
      <c r="AX32" s="519" t="n">
        <v>0.094046384552455</v>
      </c>
      <c r="AY32" s="519" t="n">
        <v>0.094507171905078</v>
      </c>
      <c r="AZ32" s="519" t="n">
        <v>0.0838707</v>
      </c>
      <c r="BA32" s="519" t="n">
        <v>0.0933103</v>
      </c>
      <c r="BB32" s="519" t="n">
        <v>0.095106</v>
      </c>
      <c r="BC32" s="520" t="n">
        <v>0.1038604</v>
      </c>
      <c r="BD32" s="520" t="n">
        <v>0.1026899</v>
      </c>
      <c r="BE32" s="520" t="n">
        <v>0.1056739</v>
      </c>
      <c r="BF32" s="520" t="n">
        <v>0.111674</v>
      </c>
      <c r="BG32" s="520" t="n">
        <v>0.1082614</v>
      </c>
      <c r="BH32" s="520" t="n">
        <v>0.1147652</v>
      </c>
      <c r="BI32" s="520" t="n">
        <v>0.108724</v>
      </c>
      <c r="BJ32" s="520" t="n">
        <v>0.1122206</v>
      </c>
      <c r="BK32" s="520" t="n">
        <v>0.1092619</v>
      </c>
      <c r="BL32" s="520" t="n">
        <v>0.1001159</v>
      </c>
      <c r="BM32" s="520" t="n">
        <v>0.1113283</v>
      </c>
      <c r="BN32" s="520" t="n">
        <v>0.1107987</v>
      </c>
      <c r="BO32" s="520" t="n">
        <v>0.1150198</v>
      </c>
      <c r="BP32" s="520" t="n">
        <v>0.1117893</v>
      </c>
      <c r="BQ32" s="520" t="n">
        <v>0.1156332</v>
      </c>
      <c r="BR32" s="520" t="n">
        <v>0.1151459</v>
      </c>
      <c r="BS32" s="520" t="n">
        <v>0.1079152</v>
      </c>
      <c r="BT32" s="520" t="n">
        <v>0.1151301</v>
      </c>
      <c r="BU32" s="520" t="n">
        <v>0.1091877</v>
      </c>
      <c r="BV32" s="520" t="n">
        <v>0.1120954</v>
      </c>
    </row>
    <row r="33" s="513" customFormat="true" ht="12" hidden="false" customHeight="true" outlineLevel="0" collapsed="false">
      <c r="A33" s="511"/>
      <c r="B33" s="515" t="s">
        <v>1057</v>
      </c>
      <c r="C33" s="525"/>
      <c r="D33" s="525"/>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c r="AJ33" s="525"/>
      <c r="AK33" s="525"/>
      <c r="AL33" s="525"/>
      <c r="AM33" s="525"/>
      <c r="AN33" s="525"/>
      <c r="AO33" s="525"/>
      <c r="AP33" s="525"/>
      <c r="AQ33" s="525"/>
      <c r="AR33" s="525"/>
      <c r="AS33" s="525"/>
      <c r="AT33" s="525"/>
      <c r="AU33" s="525"/>
      <c r="AV33" s="525"/>
      <c r="AW33" s="525"/>
      <c r="AX33" s="525"/>
      <c r="AY33" s="525"/>
      <c r="AZ33" s="525"/>
      <c r="BA33" s="525"/>
      <c r="BB33" s="525"/>
      <c r="BC33" s="526"/>
      <c r="BD33" s="526"/>
      <c r="BE33" s="526"/>
      <c r="BF33" s="526"/>
      <c r="BG33" s="526"/>
      <c r="BH33" s="526"/>
      <c r="BI33" s="526"/>
      <c r="BJ33" s="526"/>
      <c r="BK33" s="526"/>
      <c r="BL33" s="526"/>
      <c r="BM33" s="526"/>
      <c r="BN33" s="526"/>
      <c r="BO33" s="526"/>
      <c r="BP33" s="526"/>
      <c r="BQ33" s="526"/>
      <c r="BR33" s="526"/>
      <c r="BS33" s="526"/>
      <c r="BT33" s="526"/>
      <c r="BU33" s="526"/>
      <c r="BV33" s="526"/>
    </row>
    <row r="34" s="513" customFormat="true" ht="12" hidden="false" customHeight="true" outlineLevel="0" collapsed="false">
      <c r="A34" s="509" t="s">
        <v>1058</v>
      </c>
      <c r="B34" s="518" t="s">
        <v>1021</v>
      </c>
      <c r="C34" s="519" t="n">
        <v>0.229265286</v>
      </c>
      <c r="D34" s="519" t="n">
        <v>0.17384543</v>
      </c>
      <c r="E34" s="519" t="n">
        <v>0.213035947</v>
      </c>
      <c r="F34" s="519" t="n">
        <v>0.25151332</v>
      </c>
      <c r="G34" s="519" t="n">
        <v>0.288502234</v>
      </c>
      <c r="H34" s="519" t="n">
        <v>0.285317931</v>
      </c>
      <c r="I34" s="519" t="n">
        <v>0.228235142</v>
      </c>
      <c r="J34" s="519" t="n">
        <v>0.191104866</v>
      </c>
      <c r="K34" s="519" t="n">
        <v>0.169421048</v>
      </c>
      <c r="L34" s="519" t="n">
        <v>0.192184826</v>
      </c>
      <c r="M34" s="519" t="n">
        <v>0.205035161</v>
      </c>
      <c r="N34" s="519" t="n">
        <v>0.241362929</v>
      </c>
      <c r="O34" s="519" t="n">
        <v>0.218369255</v>
      </c>
      <c r="P34" s="519" t="n">
        <v>0.20087438</v>
      </c>
      <c r="Q34" s="519" t="n">
        <v>0.203760526</v>
      </c>
      <c r="R34" s="519" t="n">
        <v>0.18630704</v>
      </c>
      <c r="S34" s="519" t="n">
        <v>0.244672841</v>
      </c>
      <c r="T34" s="519" t="n">
        <v>0.291253936</v>
      </c>
      <c r="U34" s="519" t="n">
        <v>0.239185524</v>
      </c>
      <c r="V34" s="519" t="n">
        <v>0.196283229</v>
      </c>
      <c r="W34" s="519" t="n">
        <v>0.168439354</v>
      </c>
      <c r="X34" s="519" t="n">
        <v>0.172515117</v>
      </c>
      <c r="Y34" s="519" t="n">
        <v>0.190842482</v>
      </c>
      <c r="Z34" s="519" t="n">
        <v>0.226037461</v>
      </c>
      <c r="AA34" s="519" t="n">
        <v>0.248060114</v>
      </c>
      <c r="AB34" s="519" t="n">
        <v>0.234458992</v>
      </c>
      <c r="AC34" s="519" t="n">
        <v>0.302502518</v>
      </c>
      <c r="AD34" s="519" t="n">
        <v>0.303083882</v>
      </c>
      <c r="AE34" s="519" t="n">
        <v>0.316614574</v>
      </c>
      <c r="AF34" s="519" t="n">
        <v>0.312381199</v>
      </c>
      <c r="AG34" s="519" t="n">
        <v>0.303961509</v>
      </c>
      <c r="AH34" s="519" t="n">
        <v>0.250318926</v>
      </c>
      <c r="AI34" s="519" t="n">
        <v>0.207704681</v>
      </c>
      <c r="AJ34" s="519" t="n">
        <v>0.192254278</v>
      </c>
      <c r="AK34" s="519" t="n">
        <v>0.200932005</v>
      </c>
      <c r="AL34" s="519" t="n">
        <v>0.230579565</v>
      </c>
      <c r="AM34" s="519" t="n">
        <v>0.226958261</v>
      </c>
      <c r="AN34" s="519" t="n">
        <v>0.197823063</v>
      </c>
      <c r="AO34" s="519" t="n">
        <v>0.250380107</v>
      </c>
      <c r="AP34" s="519" t="n">
        <v>0.253940625</v>
      </c>
      <c r="AQ34" s="519" t="n">
        <v>0.277316054</v>
      </c>
      <c r="AR34" s="519" t="n">
        <v>0.258551393</v>
      </c>
      <c r="AS34" s="519" t="n">
        <v>0.259985521</v>
      </c>
      <c r="AT34" s="519" t="n">
        <v>0.224887766</v>
      </c>
      <c r="AU34" s="519" t="n">
        <v>0.170636139</v>
      </c>
      <c r="AV34" s="519" t="n">
        <v>0.157467742</v>
      </c>
      <c r="AW34" s="519" t="n">
        <v>0.182990801</v>
      </c>
      <c r="AX34" s="519" t="n">
        <v>0.225877682</v>
      </c>
      <c r="AY34" s="519" t="n">
        <v>0.244099013</v>
      </c>
      <c r="AZ34" s="519" t="n">
        <v>0.1978463</v>
      </c>
      <c r="BA34" s="519" t="n">
        <v>0.2097021</v>
      </c>
      <c r="BB34" s="519" t="n">
        <v>0.231402</v>
      </c>
      <c r="BC34" s="520" t="n">
        <v>0.2983139</v>
      </c>
      <c r="BD34" s="520" t="n">
        <v>0.2973122</v>
      </c>
      <c r="BE34" s="520" t="n">
        <v>0.232859</v>
      </c>
      <c r="BF34" s="520" t="n">
        <v>0.2031874</v>
      </c>
      <c r="BG34" s="520" t="n">
        <v>0.1710823</v>
      </c>
      <c r="BH34" s="520" t="n">
        <v>0.1608618</v>
      </c>
      <c r="BI34" s="520" t="n">
        <v>0.1757882</v>
      </c>
      <c r="BJ34" s="520" t="n">
        <v>0.2041415</v>
      </c>
      <c r="BK34" s="520" t="n">
        <v>0.2320461</v>
      </c>
      <c r="BL34" s="520" t="n">
        <v>0.2036452</v>
      </c>
      <c r="BM34" s="520" t="n">
        <v>0.2388185</v>
      </c>
      <c r="BN34" s="520" t="n">
        <v>0.2415805</v>
      </c>
      <c r="BO34" s="520" t="n">
        <v>0.2726599</v>
      </c>
      <c r="BP34" s="520" t="n">
        <v>0.2737301</v>
      </c>
      <c r="BQ34" s="520" t="n">
        <v>0.247716</v>
      </c>
      <c r="BR34" s="520" t="n">
        <v>0.2134628</v>
      </c>
      <c r="BS34" s="520" t="n">
        <v>0.1733435</v>
      </c>
      <c r="BT34" s="520" t="n">
        <v>0.1713832</v>
      </c>
      <c r="BU34" s="520" t="n">
        <v>0.1861954</v>
      </c>
      <c r="BV34" s="520" t="n">
        <v>0.2183429</v>
      </c>
    </row>
    <row r="35" s="513" customFormat="true" ht="12" hidden="false" customHeight="true" outlineLevel="0" collapsed="false">
      <c r="A35" s="471" t="s">
        <v>1059</v>
      </c>
      <c r="B35" s="518" t="s">
        <v>1023</v>
      </c>
      <c r="C35" s="519" t="n">
        <v>0.15861488</v>
      </c>
      <c r="D35" s="519" t="n">
        <v>0.147172837</v>
      </c>
      <c r="E35" s="519" t="n">
        <v>0.15576005</v>
      </c>
      <c r="F35" s="519" t="n">
        <v>0.147811396</v>
      </c>
      <c r="G35" s="519" t="n">
        <v>0.15278731</v>
      </c>
      <c r="H35" s="519" t="n">
        <v>0.154624206</v>
      </c>
      <c r="I35" s="519" t="n">
        <v>0.16381715</v>
      </c>
      <c r="J35" s="519" t="n">
        <v>0.1671326</v>
      </c>
      <c r="K35" s="519" t="n">
        <v>0.158095496</v>
      </c>
      <c r="L35" s="519" t="n">
        <v>0.16185076</v>
      </c>
      <c r="M35" s="519" t="n">
        <v>0.158523546</v>
      </c>
      <c r="N35" s="519" t="n">
        <v>0.16477313</v>
      </c>
      <c r="O35" s="519" t="n">
        <v>0.167746193</v>
      </c>
      <c r="P35" s="519" t="n">
        <v>0.154245995</v>
      </c>
      <c r="Q35" s="519" t="n">
        <v>0.167788383</v>
      </c>
      <c r="R35" s="519" t="n">
        <v>0.160322597</v>
      </c>
      <c r="S35" s="519" t="n">
        <v>0.162355603</v>
      </c>
      <c r="T35" s="519" t="n">
        <v>0.163641037</v>
      </c>
      <c r="U35" s="519" t="n">
        <v>0.169725073</v>
      </c>
      <c r="V35" s="519" t="n">
        <v>0.171089703</v>
      </c>
      <c r="W35" s="519" t="n">
        <v>0.166117837</v>
      </c>
      <c r="X35" s="519" t="n">
        <v>0.166234933</v>
      </c>
      <c r="Y35" s="519" t="n">
        <v>0.165014367</v>
      </c>
      <c r="Z35" s="519" t="n">
        <v>0.173663253</v>
      </c>
      <c r="AA35" s="519" t="n">
        <v>0.176758872</v>
      </c>
      <c r="AB35" s="519" t="n">
        <v>0.157858629</v>
      </c>
      <c r="AC35" s="519" t="n">
        <v>0.169565612</v>
      </c>
      <c r="AD35" s="519" t="n">
        <v>0.159506537</v>
      </c>
      <c r="AE35" s="519" t="n">
        <v>0.161036652</v>
      </c>
      <c r="AF35" s="519" t="n">
        <v>0.167817017</v>
      </c>
      <c r="AG35" s="519" t="n">
        <v>0.172419582</v>
      </c>
      <c r="AH35" s="519" t="n">
        <v>0.172607082</v>
      </c>
      <c r="AI35" s="519" t="n">
        <v>0.167269527</v>
      </c>
      <c r="AJ35" s="519" t="n">
        <v>0.165876672</v>
      </c>
      <c r="AK35" s="519" t="n">
        <v>0.167033137</v>
      </c>
      <c r="AL35" s="519" t="n">
        <v>0.176744902</v>
      </c>
      <c r="AM35" s="519" t="n">
        <v>0.174102975</v>
      </c>
      <c r="AN35" s="519" t="n">
        <v>0.162116148</v>
      </c>
      <c r="AO35" s="519" t="n">
        <v>0.161892005</v>
      </c>
      <c r="AP35" s="519" t="n">
        <v>0.154569431</v>
      </c>
      <c r="AQ35" s="519" t="n">
        <v>0.165998355</v>
      </c>
      <c r="AR35" s="519" t="n">
        <v>0.163809821</v>
      </c>
      <c r="AS35" s="519" t="n">
        <v>0.170523845</v>
      </c>
      <c r="AT35" s="519" t="n">
        <v>0.168555285</v>
      </c>
      <c r="AU35" s="519" t="n">
        <v>0.164151631</v>
      </c>
      <c r="AV35" s="519" t="n">
        <v>0.163956975</v>
      </c>
      <c r="AW35" s="519" t="n">
        <v>0.163729421</v>
      </c>
      <c r="AX35" s="519" t="n">
        <v>0.171574635</v>
      </c>
      <c r="AY35" s="519" t="n">
        <v>0.172703212</v>
      </c>
      <c r="AZ35" s="519" t="n">
        <v>0.1526828</v>
      </c>
      <c r="BA35" s="519" t="n">
        <v>0.1613788</v>
      </c>
      <c r="BB35" s="519" t="n">
        <v>0.1557488</v>
      </c>
      <c r="BC35" s="520" t="n">
        <v>0.1572361</v>
      </c>
      <c r="BD35" s="520" t="n">
        <v>0.158436</v>
      </c>
      <c r="BE35" s="520" t="n">
        <v>0.1686785</v>
      </c>
      <c r="BF35" s="520" t="n">
        <v>0.1665374</v>
      </c>
      <c r="BG35" s="520" t="n">
        <v>0.1607015</v>
      </c>
      <c r="BH35" s="520" t="n">
        <v>0.1660119</v>
      </c>
      <c r="BI35" s="520" t="n">
        <v>0.1625564</v>
      </c>
      <c r="BJ35" s="520" t="n">
        <v>0.1715509</v>
      </c>
      <c r="BK35" s="520" t="n">
        <v>0.1715434</v>
      </c>
      <c r="BL35" s="520" t="n">
        <v>0.1570113</v>
      </c>
      <c r="BM35" s="520" t="n">
        <v>0.1623946</v>
      </c>
      <c r="BN35" s="520" t="n">
        <v>0.1589097</v>
      </c>
      <c r="BO35" s="520" t="n">
        <v>0.1603308</v>
      </c>
      <c r="BP35" s="520" t="n">
        <v>0.1631018</v>
      </c>
      <c r="BQ35" s="520" t="n">
        <v>0.1727754</v>
      </c>
      <c r="BR35" s="520" t="n">
        <v>0.1707883</v>
      </c>
      <c r="BS35" s="520" t="n">
        <v>0.1656294</v>
      </c>
      <c r="BT35" s="520" t="n">
        <v>0.1687846</v>
      </c>
      <c r="BU35" s="520" t="n">
        <v>0.1662454</v>
      </c>
      <c r="BV35" s="520" t="n">
        <v>0.174153</v>
      </c>
    </row>
    <row r="36" s="513" customFormat="true" ht="12" hidden="false" customHeight="true" outlineLevel="0" collapsed="false">
      <c r="A36" s="471" t="s">
        <v>1060</v>
      </c>
      <c r="B36" s="518" t="s">
        <v>1025</v>
      </c>
      <c r="C36" s="519" t="n">
        <v>0.03754804</v>
      </c>
      <c r="D36" s="519" t="n">
        <v>0.034279807</v>
      </c>
      <c r="E36" s="519" t="n">
        <v>0.04043333</v>
      </c>
      <c r="F36" s="519" t="n">
        <v>0.036689409</v>
      </c>
      <c r="G36" s="519" t="n">
        <v>0.03708284</v>
      </c>
      <c r="H36" s="519" t="n">
        <v>0.037258849</v>
      </c>
      <c r="I36" s="519" t="n">
        <v>0.03868437</v>
      </c>
      <c r="J36" s="519" t="n">
        <v>0.03833131</v>
      </c>
      <c r="K36" s="519" t="n">
        <v>0.036157059</v>
      </c>
      <c r="L36" s="519" t="n">
        <v>0.03809504</v>
      </c>
      <c r="M36" s="519" t="n">
        <v>0.038775959</v>
      </c>
      <c r="N36" s="519" t="n">
        <v>0.03935349</v>
      </c>
      <c r="O36" s="519" t="n">
        <v>0.0390477</v>
      </c>
      <c r="P36" s="519" t="n">
        <v>0.0354139</v>
      </c>
      <c r="Q36" s="519" t="n">
        <v>0.04001529</v>
      </c>
      <c r="R36" s="519" t="n">
        <v>0.039270357</v>
      </c>
      <c r="S36" s="519" t="n">
        <v>0.03901162</v>
      </c>
      <c r="T36" s="519" t="n">
        <v>0.038821567</v>
      </c>
      <c r="U36" s="519" t="n">
        <v>0.0396854</v>
      </c>
      <c r="V36" s="519" t="n">
        <v>0.03969949</v>
      </c>
      <c r="W36" s="519" t="n">
        <v>0.037546807</v>
      </c>
      <c r="X36" s="519" t="n">
        <v>0.03930093</v>
      </c>
      <c r="Y36" s="519" t="n">
        <v>0.040289187</v>
      </c>
      <c r="Z36" s="519" t="n">
        <v>0.04087162</v>
      </c>
      <c r="AA36" s="519" t="n">
        <v>0.039113692</v>
      </c>
      <c r="AB36" s="519" t="n">
        <v>0.036303045</v>
      </c>
      <c r="AC36" s="519" t="n">
        <v>0.039088732</v>
      </c>
      <c r="AD36" s="519" t="n">
        <v>0.036242063</v>
      </c>
      <c r="AE36" s="519" t="n">
        <v>0.037776422</v>
      </c>
      <c r="AF36" s="519" t="n">
        <v>0.038614743</v>
      </c>
      <c r="AG36" s="519" t="n">
        <v>0.039917702</v>
      </c>
      <c r="AH36" s="519" t="n">
        <v>0.040025242</v>
      </c>
      <c r="AI36" s="519" t="n">
        <v>0.038288783</v>
      </c>
      <c r="AJ36" s="519" t="n">
        <v>0.040420542</v>
      </c>
      <c r="AK36" s="519" t="n">
        <v>0.040910993</v>
      </c>
      <c r="AL36" s="519" t="n">
        <v>0.041894852</v>
      </c>
      <c r="AM36" s="519" t="n">
        <v>0.039098661</v>
      </c>
      <c r="AN36" s="519" t="n">
        <v>0.036327253</v>
      </c>
      <c r="AO36" s="519" t="n">
        <v>0.039594311</v>
      </c>
      <c r="AP36" s="519" t="n">
        <v>0.037928342</v>
      </c>
      <c r="AQ36" s="519" t="n">
        <v>0.039678521</v>
      </c>
      <c r="AR36" s="519" t="n">
        <v>0.038576712</v>
      </c>
      <c r="AS36" s="519" t="n">
        <v>0.040320001</v>
      </c>
      <c r="AT36" s="519" t="n">
        <v>0.039026501</v>
      </c>
      <c r="AU36" s="519" t="n">
        <v>0.037622942</v>
      </c>
      <c r="AV36" s="519" t="n">
        <v>0.039773201</v>
      </c>
      <c r="AW36" s="519" t="n">
        <v>0.040285372</v>
      </c>
      <c r="AX36" s="519" t="n">
        <v>0.042615211</v>
      </c>
      <c r="AY36" s="519" t="n">
        <v>0.040455402</v>
      </c>
      <c r="AZ36" s="519" t="n">
        <v>0.0360923</v>
      </c>
      <c r="BA36" s="519" t="n">
        <v>0.0386294</v>
      </c>
      <c r="BB36" s="519" t="n">
        <v>0.0374047</v>
      </c>
      <c r="BC36" s="520" t="n">
        <v>0.039916</v>
      </c>
      <c r="BD36" s="520" t="n">
        <v>0.0405686</v>
      </c>
      <c r="BE36" s="520" t="n">
        <v>0.0432603</v>
      </c>
      <c r="BF36" s="520" t="n">
        <v>0.0428638</v>
      </c>
      <c r="BG36" s="520" t="n">
        <v>0.0405174</v>
      </c>
      <c r="BH36" s="520" t="n">
        <v>0.040839</v>
      </c>
      <c r="BI36" s="520" t="n">
        <v>0.0415789</v>
      </c>
      <c r="BJ36" s="520" t="n">
        <v>0.0438598</v>
      </c>
      <c r="BK36" s="520" t="n">
        <v>0.0423711</v>
      </c>
      <c r="BL36" s="520" t="n">
        <v>0.0382879</v>
      </c>
      <c r="BM36" s="520" t="n">
        <v>0.04064</v>
      </c>
      <c r="BN36" s="520" t="n">
        <v>0.0389889</v>
      </c>
      <c r="BO36" s="520" t="n">
        <v>0.0412256</v>
      </c>
      <c r="BP36" s="520" t="n">
        <v>0.0415966</v>
      </c>
      <c r="BQ36" s="520" t="n">
        <v>0.0440159</v>
      </c>
      <c r="BR36" s="520" t="n">
        <v>0.0432624</v>
      </c>
      <c r="BS36" s="520" t="n">
        <v>0.0406376</v>
      </c>
      <c r="BT36" s="520" t="n">
        <v>0.04068</v>
      </c>
      <c r="BU36" s="520" t="n">
        <v>0.0413716</v>
      </c>
      <c r="BV36" s="520" t="n">
        <v>0.0437929</v>
      </c>
    </row>
    <row r="37" s="513" customFormat="true" ht="12" hidden="false" customHeight="true" outlineLevel="0" collapsed="false">
      <c r="A37" s="509" t="s">
        <v>1061</v>
      </c>
      <c r="B37" s="518" t="s">
        <v>1027</v>
      </c>
      <c r="C37" s="519" t="n">
        <v>0.05807992348032</v>
      </c>
      <c r="D37" s="519" t="n">
        <v>0.05711699817152</v>
      </c>
      <c r="E37" s="519" t="n">
        <v>0.06928665602</v>
      </c>
      <c r="F37" s="519" t="n">
        <v>0.0727868984352</v>
      </c>
      <c r="G37" s="519" t="n">
        <v>0.0611165708536</v>
      </c>
      <c r="H37" s="519" t="n">
        <v>0.0546502120272</v>
      </c>
      <c r="I37" s="519" t="n">
        <v>0.04836012145552</v>
      </c>
      <c r="J37" s="519" t="n">
        <v>0.05333312801888</v>
      </c>
      <c r="K37" s="519" t="n">
        <v>0.0453907560672</v>
      </c>
      <c r="L37" s="519" t="n">
        <v>0.06650081636384</v>
      </c>
      <c r="M37" s="519" t="n">
        <v>0.0671015782896</v>
      </c>
      <c r="N37" s="519" t="n">
        <v>0.06740295770048</v>
      </c>
      <c r="O37" s="519" t="n">
        <v>0.06685852999338</v>
      </c>
      <c r="P37" s="519" t="n">
        <v>0.052984783629792</v>
      </c>
      <c r="Q37" s="519" t="n">
        <v>0.083780092454112</v>
      </c>
      <c r="R37" s="519" t="n">
        <v>0.09524631211272</v>
      </c>
      <c r="S37" s="519" t="n">
        <v>0.084838413402504</v>
      </c>
      <c r="T37" s="519" t="n">
        <v>0.07851625356132</v>
      </c>
      <c r="U37" s="519" t="n">
        <v>0.065588887333836</v>
      </c>
      <c r="V37" s="519" t="n">
        <v>0.065216679651072</v>
      </c>
      <c r="W37" s="519" t="n">
        <v>0.0693097322616</v>
      </c>
      <c r="X37" s="519" t="n">
        <v>0.077484086868456</v>
      </c>
      <c r="Y37" s="519" t="n">
        <v>0.09508049513676</v>
      </c>
      <c r="Z37" s="519" t="n">
        <v>0.088366268250432</v>
      </c>
      <c r="AA37" s="519" t="n">
        <v>0.08338633227468</v>
      </c>
      <c r="AB37" s="519" t="n">
        <v>0.101925826116912</v>
      </c>
      <c r="AC37" s="519" t="n">
        <v>0.102830416329456</v>
      </c>
      <c r="AD37" s="519" t="n">
        <v>0.12113579945916</v>
      </c>
      <c r="AE37" s="519" t="n">
        <v>0.114801913813284</v>
      </c>
      <c r="AF37" s="519" t="n">
        <v>0.1071282174876</v>
      </c>
      <c r="AG37" s="519" t="n">
        <v>0.0730301433498</v>
      </c>
      <c r="AH37" s="519" t="n">
        <v>0.072883706560524</v>
      </c>
      <c r="AI37" s="519" t="n">
        <v>0.06697981448784</v>
      </c>
      <c r="AJ37" s="519" t="n">
        <v>0.102624268693392</v>
      </c>
      <c r="AK37" s="519" t="n">
        <v>0.12127877568792</v>
      </c>
      <c r="AL37" s="519" t="n">
        <v>0.103894024766436</v>
      </c>
      <c r="AM37" s="519" t="n">
        <v>0.134616648610296</v>
      </c>
      <c r="AN37" s="519" t="n">
        <v>0.10884957261534</v>
      </c>
      <c r="AO37" s="519" t="n">
        <v>0.135486904268628</v>
      </c>
      <c r="AP37" s="519" t="n">
        <v>0.12491591677956</v>
      </c>
      <c r="AQ37" s="519" t="n">
        <v>0.122585169901896</v>
      </c>
      <c r="AR37" s="519" t="n">
        <v>0.11644443876348</v>
      </c>
      <c r="AS37" s="519" t="n">
        <v>0.085057875481032</v>
      </c>
      <c r="AT37" s="519" t="n">
        <v>0.08079438165786</v>
      </c>
      <c r="AU37" s="519" t="n">
        <v>0.08463438037944</v>
      </c>
      <c r="AV37" s="519" t="n">
        <v>0.122014980052632</v>
      </c>
      <c r="AW37" s="519" t="n">
        <v>0.11226902724972</v>
      </c>
      <c r="AX37" s="519" t="n">
        <v>0.138209194518624</v>
      </c>
      <c r="AY37" s="519" t="n">
        <v>0.14172046317144</v>
      </c>
      <c r="AZ37" s="519" t="n">
        <v>0.135367556662116</v>
      </c>
      <c r="BA37" s="519" t="n">
        <v>0.1537809</v>
      </c>
      <c r="BB37" s="519" t="n">
        <v>0.1635396</v>
      </c>
      <c r="BC37" s="520" t="n">
        <v>0.1544695</v>
      </c>
      <c r="BD37" s="520" t="n">
        <v>0.1364842</v>
      </c>
      <c r="BE37" s="520" t="n">
        <v>0.1120065</v>
      </c>
      <c r="BF37" s="520" t="n">
        <v>0.1062385</v>
      </c>
      <c r="BG37" s="520" t="n">
        <v>0.1107263</v>
      </c>
      <c r="BH37" s="520" t="n">
        <v>0.1311859</v>
      </c>
      <c r="BI37" s="520" t="n">
        <v>0.1350726</v>
      </c>
      <c r="BJ37" s="520" t="n">
        <v>0.1423847</v>
      </c>
      <c r="BK37" s="520" t="n">
        <v>0.1448819</v>
      </c>
      <c r="BL37" s="520" t="n">
        <v>0.1304906</v>
      </c>
      <c r="BM37" s="520" t="n">
        <v>0.1604352</v>
      </c>
      <c r="BN37" s="520" t="n">
        <v>0.1737244</v>
      </c>
      <c r="BO37" s="520" t="n">
        <v>0.1676361</v>
      </c>
      <c r="BP37" s="520" t="n">
        <v>0.1505917</v>
      </c>
      <c r="BQ37" s="520" t="n">
        <v>0.1242401</v>
      </c>
      <c r="BR37" s="520" t="n">
        <v>0.1183168</v>
      </c>
      <c r="BS37" s="520" t="n">
        <v>0.1245999</v>
      </c>
      <c r="BT37" s="520" t="n">
        <v>0.1483064</v>
      </c>
      <c r="BU37" s="520" t="n">
        <v>0.1529041</v>
      </c>
      <c r="BV37" s="520" t="n">
        <v>0.164796</v>
      </c>
    </row>
    <row r="38" s="513" customFormat="true" ht="12" hidden="false" customHeight="true" outlineLevel="0" collapsed="false">
      <c r="A38" s="509" t="s">
        <v>1062</v>
      </c>
      <c r="B38" s="518" t="s">
        <v>1029</v>
      </c>
      <c r="C38" s="519" t="n">
        <v>0.017139607</v>
      </c>
      <c r="D38" s="519" t="n">
        <v>0.015516974</v>
      </c>
      <c r="E38" s="519" t="n">
        <v>0.017252096</v>
      </c>
      <c r="F38" s="519" t="n">
        <v>0.016341433</v>
      </c>
      <c r="G38" s="519" t="n">
        <v>0.01661624</v>
      </c>
      <c r="H38" s="519" t="n">
        <v>0.016211577</v>
      </c>
      <c r="I38" s="519" t="n">
        <v>0.016813524</v>
      </c>
      <c r="J38" s="519" t="n">
        <v>0.016772715</v>
      </c>
      <c r="K38" s="519" t="n">
        <v>0.016289497</v>
      </c>
      <c r="L38" s="519" t="n">
        <v>0.016478553</v>
      </c>
      <c r="M38" s="519" t="n">
        <v>0.01684076</v>
      </c>
      <c r="N38" s="519" t="n">
        <v>0.017911527</v>
      </c>
      <c r="O38" s="519" t="n">
        <v>0.017851735</v>
      </c>
      <c r="P38" s="519" t="n">
        <v>0.015871954</v>
      </c>
      <c r="Q38" s="519" t="n">
        <v>0.017800577</v>
      </c>
      <c r="R38" s="519" t="n">
        <v>0.016990301</v>
      </c>
      <c r="S38" s="519" t="n">
        <v>0.017839135</v>
      </c>
      <c r="T38" s="519" t="n">
        <v>0.01721883</v>
      </c>
      <c r="U38" s="519" t="n">
        <v>0.017478824</v>
      </c>
      <c r="V38" s="519" t="n">
        <v>0.017706098</v>
      </c>
      <c r="W38" s="519" t="n">
        <v>0.017110476</v>
      </c>
      <c r="X38" s="519" t="n">
        <v>0.016975255</v>
      </c>
      <c r="Y38" s="519" t="n">
        <v>0.017108146</v>
      </c>
      <c r="Z38" s="519" t="n">
        <v>0.018027313</v>
      </c>
      <c r="AA38" s="519" t="n">
        <v>0.018480064</v>
      </c>
      <c r="AB38" s="519" t="n">
        <v>0.016676229</v>
      </c>
      <c r="AC38" s="519" t="n">
        <v>0.018388147</v>
      </c>
      <c r="AD38" s="519" t="n">
        <v>0.017257919</v>
      </c>
      <c r="AE38" s="519" t="n">
        <v>0.018194444</v>
      </c>
      <c r="AF38" s="519" t="n">
        <v>0.017019866</v>
      </c>
      <c r="AG38" s="519" t="n">
        <v>0.01772314</v>
      </c>
      <c r="AH38" s="519" t="n">
        <v>0.017777472</v>
      </c>
      <c r="AI38" s="519" t="n">
        <v>0.017126595</v>
      </c>
      <c r="AJ38" s="519" t="n">
        <v>0.017835735</v>
      </c>
      <c r="AK38" s="519" t="n">
        <v>0.017570337</v>
      </c>
      <c r="AL38" s="519" t="n">
        <v>0.018260971</v>
      </c>
      <c r="AM38" s="519" t="n">
        <v>0.019127229</v>
      </c>
      <c r="AN38" s="519" t="n">
        <v>0.018036597</v>
      </c>
      <c r="AO38" s="519" t="n">
        <v>0.019111429</v>
      </c>
      <c r="AP38" s="519" t="n">
        <v>0.018177499</v>
      </c>
      <c r="AQ38" s="519" t="n">
        <v>0.019194568</v>
      </c>
      <c r="AR38" s="519" t="n">
        <v>0.018613646</v>
      </c>
      <c r="AS38" s="519" t="n">
        <v>0.019182555</v>
      </c>
      <c r="AT38" s="519" t="n">
        <v>0.018864508</v>
      </c>
      <c r="AU38" s="519" t="n">
        <v>0.018583454</v>
      </c>
      <c r="AV38" s="519" t="n">
        <v>0.019105998</v>
      </c>
      <c r="AW38" s="519" t="n">
        <v>0.019092806</v>
      </c>
      <c r="AX38" s="519" t="n">
        <v>0.019552485</v>
      </c>
      <c r="AY38" s="519" t="n">
        <v>0.019420484</v>
      </c>
      <c r="AZ38" s="519" t="n">
        <v>0.0176912</v>
      </c>
      <c r="BA38" s="519" t="n">
        <v>0.0192666</v>
      </c>
      <c r="BB38" s="519" t="n">
        <v>0.0183836</v>
      </c>
      <c r="BC38" s="520" t="n">
        <v>0.0186795</v>
      </c>
      <c r="BD38" s="520" t="n">
        <v>0.0185965</v>
      </c>
      <c r="BE38" s="520" t="n">
        <v>0.0190234</v>
      </c>
      <c r="BF38" s="520" t="n">
        <v>0.0189171</v>
      </c>
      <c r="BG38" s="520" t="n">
        <v>0.0184911</v>
      </c>
      <c r="BH38" s="520" t="n">
        <v>0.0189334</v>
      </c>
      <c r="BI38" s="520" t="n">
        <v>0.0186075</v>
      </c>
      <c r="BJ38" s="520" t="n">
        <v>0.0192466</v>
      </c>
      <c r="BK38" s="520" t="n">
        <v>0.0194118</v>
      </c>
      <c r="BL38" s="520" t="n">
        <v>0.0178013</v>
      </c>
      <c r="BM38" s="520" t="n">
        <v>0.0190774</v>
      </c>
      <c r="BN38" s="520" t="n">
        <v>0.0182489</v>
      </c>
      <c r="BO38" s="520" t="n">
        <v>0.0186419</v>
      </c>
      <c r="BP38" s="520" t="n">
        <v>0.0186178</v>
      </c>
      <c r="BQ38" s="520" t="n">
        <v>0.0190951</v>
      </c>
      <c r="BR38" s="520" t="n">
        <v>0.0190236</v>
      </c>
      <c r="BS38" s="520" t="n">
        <v>0.0186041</v>
      </c>
      <c r="BT38" s="520" t="n">
        <v>0.0189073</v>
      </c>
      <c r="BU38" s="520" t="n">
        <v>0.0185802</v>
      </c>
      <c r="BV38" s="520" t="n">
        <v>0.019229</v>
      </c>
    </row>
    <row r="39" s="513" customFormat="true" ht="12" hidden="false" customHeight="true" outlineLevel="0" collapsed="false">
      <c r="A39" s="509" t="s">
        <v>1063</v>
      </c>
      <c r="B39" s="518" t="s">
        <v>1031</v>
      </c>
      <c r="C39" s="519" t="n">
        <v>0.007634832</v>
      </c>
      <c r="D39" s="519" t="n">
        <v>0.007129724</v>
      </c>
      <c r="E39" s="519" t="n">
        <v>0.00832698</v>
      </c>
      <c r="F39" s="519" t="n">
        <v>0.008290936</v>
      </c>
      <c r="G39" s="519" t="n">
        <v>0.008642401</v>
      </c>
      <c r="H39" s="519" t="n">
        <v>0.008329942</v>
      </c>
      <c r="I39" s="519" t="n">
        <v>0.008747454</v>
      </c>
      <c r="J39" s="519" t="n">
        <v>0.008699652</v>
      </c>
      <c r="K39" s="519" t="n">
        <v>0.008247778</v>
      </c>
      <c r="L39" s="519" t="n">
        <v>0.008229323</v>
      </c>
      <c r="M39" s="519" t="n">
        <v>0.007714963</v>
      </c>
      <c r="N39" s="519" t="n">
        <v>0.007771655</v>
      </c>
      <c r="O39" s="519" t="n">
        <v>0.009784818</v>
      </c>
      <c r="P39" s="519" t="n">
        <v>0.009071189</v>
      </c>
      <c r="Q39" s="519" t="n">
        <v>0.01043001</v>
      </c>
      <c r="R39" s="519" t="n">
        <v>0.010471425</v>
      </c>
      <c r="S39" s="519" t="n">
        <v>0.011182908</v>
      </c>
      <c r="T39" s="519" t="n">
        <v>0.011093599</v>
      </c>
      <c r="U39" s="519" t="n">
        <v>0.011263</v>
      </c>
      <c r="V39" s="519" t="n">
        <v>0.011214329</v>
      </c>
      <c r="W39" s="519" t="n">
        <v>0.010718269</v>
      </c>
      <c r="X39" s="519" t="n">
        <v>0.010424514</v>
      </c>
      <c r="Y39" s="519" t="n">
        <v>0.010125243</v>
      </c>
      <c r="Z39" s="519" t="n">
        <v>0.01012174</v>
      </c>
      <c r="AA39" s="519" t="n">
        <v>0.012314978</v>
      </c>
      <c r="AB39" s="519" t="n">
        <v>0.011602854</v>
      </c>
      <c r="AC39" s="519" t="n">
        <v>0.013116723</v>
      </c>
      <c r="AD39" s="519" t="n">
        <v>0.013137156</v>
      </c>
      <c r="AE39" s="519" t="n">
        <v>0.013781001</v>
      </c>
      <c r="AF39" s="519" t="n">
        <v>0.013708135</v>
      </c>
      <c r="AG39" s="519" t="n">
        <v>0.013785203</v>
      </c>
      <c r="AH39" s="519" t="n">
        <v>0.014155005</v>
      </c>
      <c r="AI39" s="519" t="n">
        <v>0.013348125</v>
      </c>
      <c r="AJ39" s="519" t="n">
        <v>0.013471944</v>
      </c>
      <c r="AK39" s="519" t="n">
        <v>0.012586877</v>
      </c>
      <c r="AL39" s="519" t="n">
        <v>0.013100731</v>
      </c>
      <c r="AM39" s="519" t="n">
        <v>0.01519651</v>
      </c>
      <c r="AN39" s="519" t="n">
        <v>0.014769837</v>
      </c>
      <c r="AO39" s="519" t="n">
        <v>0.016783501</v>
      </c>
      <c r="AP39" s="519" t="n">
        <v>0.017263176</v>
      </c>
      <c r="AQ39" s="519" t="n">
        <v>0.019323555</v>
      </c>
      <c r="AR39" s="519" t="n">
        <v>0.019351915</v>
      </c>
      <c r="AS39" s="519" t="n">
        <v>0.019428657</v>
      </c>
      <c r="AT39" s="519" t="n">
        <v>0.018867872</v>
      </c>
      <c r="AU39" s="519" t="n">
        <v>0.018391501</v>
      </c>
      <c r="AV39" s="519" t="n">
        <v>0.01855145</v>
      </c>
      <c r="AW39" s="519" t="n">
        <v>0.01695234</v>
      </c>
      <c r="AX39" s="519" t="n">
        <v>0.016868066</v>
      </c>
      <c r="AY39" s="519" t="n">
        <v>0.017200383</v>
      </c>
      <c r="AZ39" s="519" t="n">
        <v>0.0184192</v>
      </c>
      <c r="BA39" s="519" t="n">
        <v>0.0225903</v>
      </c>
      <c r="BB39" s="519" t="n">
        <v>0.0228515</v>
      </c>
      <c r="BC39" s="520" t="n">
        <v>0.024855</v>
      </c>
      <c r="BD39" s="520" t="n">
        <v>0.0251404</v>
      </c>
      <c r="BE39" s="520" t="n">
        <v>0.0261764</v>
      </c>
      <c r="BF39" s="520" t="n">
        <v>0.0264747</v>
      </c>
      <c r="BG39" s="520" t="n">
        <v>0.0247601</v>
      </c>
      <c r="BH39" s="520" t="n">
        <v>0.0227279</v>
      </c>
      <c r="BI39" s="520" t="n">
        <v>0.020483</v>
      </c>
      <c r="BJ39" s="520" t="n">
        <v>0.0200952</v>
      </c>
      <c r="BK39" s="520" t="n">
        <v>0.020655</v>
      </c>
      <c r="BL39" s="520" t="n">
        <v>0.0235608</v>
      </c>
      <c r="BM39" s="520" t="n">
        <v>0.0294835</v>
      </c>
      <c r="BN39" s="520" t="n">
        <v>0.0308315</v>
      </c>
      <c r="BO39" s="520" t="n">
        <v>0.0351483</v>
      </c>
      <c r="BP39" s="520" t="n">
        <v>0.035981</v>
      </c>
      <c r="BQ39" s="520" t="n">
        <v>0.0356619</v>
      </c>
      <c r="BR39" s="520" t="n">
        <v>0.0352845</v>
      </c>
      <c r="BS39" s="520" t="n">
        <v>0.0322426</v>
      </c>
      <c r="BT39" s="520" t="n">
        <v>0.0292932</v>
      </c>
      <c r="BU39" s="520" t="n">
        <v>0.0259546</v>
      </c>
      <c r="BV39" s="520" t="n">
        <v>0.0251196</v>
      </c>
    </row>
    <row r="40" s="513" customFormat="true" ht="12" hidden="false" customHeight="true" outlineLevel="0" collapsed="false">
      <c r="A40" s="514" t="s">
        <v>1064</v>
      </c>
      <c r="B40" s="518" t="s">
        <v>1053</v>
      </c>
      <c r="C40" s="519" t="n">
        <v>0.070052128748</v>
      </c>
      <c r="D40" s="519" t="n">
        <v>0.060538904496</v>
      </c>
      <c r="E40" s="519" t="n">
        <v>0.069916649236</v>
      </c>
      <c r="F40" s="519" t="n">
        <v>0.07350109137</v>
      </c>
      <c r="G40" s="519" t="n">
        <v>0.080808686791</v>
      </c>
      <c r="H40" s="519" t="n">
        <v>0.07848925574</v>
      </c>
      <c r="I40" s="519" t="n">
        <v>0.084079556421</v>
      </c>
      <c r="J40" s="519" t="n">
        <v>0.084339634043</v>
      </c>
      <c r="K40" s="519" t="n">
        <v>0.07808667237</v>
      </c>
      <c r="L40" s="519" t="n">
        <v>0.085818371681</v>
      </c>
      <c r="M40" s="519" t="n">
        <v>0.08466393474</v>
      </c>
      <c r="N40" s="519" t="n">
        <v>0.085975157933</v>
      </c>
      <c r="O40" s="519" t="n">
        <v>0.084517158588</v>
      </c>
      <c r="P40" s="519" t="n">
        <v>0.079319195376</v>
      </c>
      <c r="Q40" s="519" t="n">
        <v>0.087091245243</v>
      </c>
      <c r="R40" s="519" t="n">
        <v>0.08773274871</v>
      </c>
      <c r="S40" s="519" t="n">
        <v>0.092825505738</v>
      </c>
      <c r="T40" s="519" t="n">
        <v>0.09464012724</v>
      </c>
      <c r="U40" s="519" t="n">
        <v>0.095299788246</v>
      </c>
      <c r="V40" s="519" t="n">
        <v>0.095073333573</v>
      </c>
      <c r="W40" s="519" t="n">
        <v>0.08988077952</v>
      </c>
      <c r="X40" s="519" t="n">
        <v>0.095434678926</v>
      </c>
      <c r="Y40" s="519" t="n">
        <v>0.09241450224</v>
      </c>
      <c r="Z40" s="519" t="n">
        <v>0.09598739598</v>
      </c>
      <c r="AA40" s="519" t="n">
        <v>0.08623381236</v>
      </c>
      <c r="AB40" s="519" t="n">
        <v>0.0843177456</v>
      </c>
      <c r="AC40" s="519" t="n">
        <v>0.09112978068</v>
      </c>
      <c r="AD40" s="519" t="n">
        <v>0.0861567348</v>
      </c>
      <c r="AE40" s="519" t="n">
        <v>0.09410294316</v>
      </c>
      <c r="AF40" s="519" t="n">
        <v>0.0964151952</v>
      </c>
      <c r="AG40" s="519" t="n">
        <v>0.08984956196</v>
      </c>
      <c r="AH40" s="519" t="n">
        <v>0.09959389784</v>
      </c>
      <c r="AI40" s="519" t="n">
        <v>0.0872250552</v>
      </c>
      <c r="AJ40" s="519" t="n">
        <v>0.09274358564</v>
      </c>
      <c r="AK40" s="519" t="n">
        <v>0.0897183012</v>
      </c>
      <c r="AL40" s="519" t="n">
        <v>0.09537477452</v>
      </c>
      <c r="AM40" s="519" t="n">
        <v>0.08458232124</v>
      </c>
      <c r="AN40" s="519" t="n">
        <v>0.08561555072</v>
      </c>
      <c r="AO40" s="519" t="n">
        <v>0.09149207476</v>
      </c>
      <c r="AP40" s="519" t="n">
        <v>0.0904278804</v>
      </c>
      <c r="AQ40" s="519" t="n">
        <v>0.09691626876</v>
      </c>
      <c r="AR40" s="519" t="n">
        <v>0.0939591868</v>
      </c>
      <c r="AS40" s="519" t="n">
        <v>0.09223794816</v>
      </c>
      <c r="AT40" s="519" t="n">
        <v>0.09915339412</v>
      </c>
      <c r="AU40" s="519" t="n">
        <v>0.0873283308</v>
      </c>
      <c r="AV40" s="519" t="n">
        <v>0.09698523308</v>
      </c>
      <c r="AW40" s="519" t="n">
        <v>0.0881953688</v>
      </c>
      <c r="AX40" s="519" t="n">
        <v>0.09038497172</v>
      </c>
      <c r="AY40" s="519" t="n">
        <v>0.0872471628</v>
      </c>
      <c r="AZ40" s="519" t="n">
        <v>0.08150978848</v>
      </c>
      <c r="BA40" s="519" t="n">
        <v>0.0944412057142857</v>
      </c>
      <c r="BB40" s="519" t="n">
        <v>0.0911407042857143</v>
      </c>
      <c r="BC40" s="520" t="n">
        <v>0.0930218</v>
      </c>
      <c r="BD40" s="520" t="n">
        <v>0.0917646</v>
      </c>
      <c r="BE40" s="520" t="n">
        <v>0.0940936</v>
      </c>
      <c r="BF40" s="520" t="n">
        <v>0.0996552</v>
      </c>
      <c r="BG40" s="520" t="n">
        <v>0.0967308</v>
      </c>
      <c r="BH40" s="520" t="n">
        <v>0.1028711</v>
      </c>
      <c r="BI40" s="520" t="n">
        <v>0.0970956</v>
      </c>
      <c r="BJ40" s="520" t="n">
        <v>0.1001314</v>
      </c>
      <c r="BK40" s="520" t="n">
        <v>0.0973979</v>
      </c>
      <c r="BL40" s="520" t="n">
        <v>0.0893467</v>
      </c>
      <c r="BM40" s="520" t="n">
        <v>0.0995961</v>
      </c>
      <c r="BN40" s="520" t="n">
        <v>0.0989008</v>
      </c>
      <c r="BO40" s="520" t="n">
        <v>0.1023625</v>
      </c>
      <c r="BP40" s="520" t="n">
        <v>0.0995819</v>
      </c>
      <c r="BQ40" s="520" t="n">
        <v>0.1030947</v>
      </c>
      <c r="BR40" s="520" t="n">
        <v>0.1024725</v>
      </c>
      <c r="BS40" s="520" t="n">
        <v>0.0956148</v>
      </c>
      <c r="BT40" s="520" t="n">
        <v>0.10225</v>
      </c>
      <c r="BU40" s="520" t="n">
        <v>0.0966296</v>
      </c>
      <c r="BV40" s="520" t="n">
        <v>0.0990911</v>
      </c>
    </row>
    <row r="41" s="513" customFormat="true" ht="12" hidden="false" customHeight="true" outlineLevel="0" collapsed="false">
      <c r="A41" s="514" t="s">
        <v>1054</v>
      </c>
      <c r="B41" s="518" t="s">
        <v>1055</v>
      </c>
      <c r="C41" s="519" t="n">
        <v>0.000642326010135999</v>
      </c>
      <c r="D41" s="519" t="n">
        <v>0.000147079405572</v>
      </c>
      <c r="E41" s="519" t="n">
        <v>0.003066467966692</v>
      </c>
      <c r="F41" s="519" t="n">
        <v>0.00322253432952</v>
      </c>
      <c r="G41" s="519" t="n">
        <v>0.002659042842786</v>
      </c>
      <c r="H41" s="519" t="n">
        <v>0.0031642017217</v>
      </c>
      <c r="I41" s="519" t="n">
        <v>0.003089837011582</v>
      </c>
      <c r="J41" s="519" t="n">
        <v>0.004288194014115</v>
      </c>
      <c r="K41" s="519" t="n">
        <v>0.00558833926244</v>
      </c>
      <c r="L41" s="519" t="n">
        <v>0.005771647458688</v>
      </c>
      <c r="M41" s="519" t="n">
        <v>0.00441471981655</v>
      </c>
      <c r="N41" s="519" t="n">
        <v>0.005453733545653</v>
      </c>
      <c r="O41" s="519" t="n">
        <v>-0.00202474265504233</v>
      </c>
      <c r="P41" s="519" t="n">
        <v>0.00317120615518457</v>
      </c>
      <c r="Q41" s="519" t="n">
        <v>0.00234847063802514</v>
      </c>
      <c r="R41" s="519" t="n">
        <v>0.0032526754865681</v>
      </c>
      <c r="S41" s="519" t="n">
        <v>0.00299049646454171</v>
      </c>
      <c r="T41" s="519" t="n">
        <v>0.00288438199604286</v>
      </c>
      <c r="U41" s="519" t="n">
        <v>0.00341241406816424</v>
      </c>
      <c r="V41" s="519" t="n">
        <v>0.00274617674613586</v>
      </c>
      <c r="W41" s="519" t="n">
        <v>0.00412192344081857</v>
      </c>
      <c r="X41" s="519" t="n">
        <v>0.00321098680837886</v>
      </c>
      <c r="Y41" s="519" t="n">
        <v>0.00232707538122619</v>
      </c>
      <c r="Z41" s="519" t="n">
        <v>0.00346373952574186</v>
      </c>
      <c r="AA41" s="519" t="n">
        <v>0.00339930118082638</v>
      </c>
      <c r="AB41" s="519" t="n">
        <v>0.003798791951028</v>
      </c>
      <c r="AC41" s="519" t="n">
        <v>0.005951672752972</v>
      </c>
      <c r="AD41" s="519" t="n">
        <v>0.00801218484486</v>
      </c>
      <c r="AE41" s="519" t="n">
        <v>0.008176182811715</v>
      </c>
      <c r="AF41" s="519" t="n">
        <v>0.01030043191823</v>
      </c>
      <c r="AG41" s="519" t="n">
        <v>0.010070768639932</v>
      </c>
      <c r="AH41" s="519" t="n">
        <v>0.011685548184395</v>
      </c>
      <c r="AI41" s="519" t="n">
        <v>0.01271705656969</v>
      </c>
      <c r="AJ41" s="519" t="n">
        <v>0.011315015938445</v>
      </c>
      <c r="AK41" s="519" t="n">
        <v>0.01349053625925</v>
      </c>
      <c r="AL41" s="519" t="n">
        <v>0.014275220058341</v>
      </c>
      <c r="AM41" s="519" t="n">
        <v>0.005258724208701</v>
      </c>
      <c r="AN41" s="519" t="n">
        <v>0.007681196600961</v>
      </c>
      <c r="AO41" s="519" t="n">
        <v>0.010263605213206</v>
      </c>
      <c r="AP41" s="519" t="n">
        <v>0.01141543060287</v>
      </c>
      <c r="AQ41" s="519" t="n">
        <v>0.013823234704742</v>
      </c>
      <c r="AR41" s="519" t="n">
        <v>0.0109290518893</v>
      </c>
      <c r="AS41" s="519" t="n">
        <v>0.010324419198796</v>
      </c>
      <c r="AT41" s="519" t="n">
        <v>0.010973238832489</v>
      </c>
      <c r="AU41" s="519" t="n">
        <v>0.00898142360619</v>
      </c>
      <c r="AV41" s="519" t="n">
        <v>0.008027422234253</v>
      </c>
      <c r="AW41" s="519" t="n">
        <v>0.0085936661409</v>
      </c>
      <c r="AX41" s="519" t="n">
        <v>0.005325992552455</v>
      </c>
      <c r="AY41" s="519" t="n">
        <v>0.008866572905078</v>
      </c>
      <c r="AZ41" s="519" t="n">
        <v>0.00809678</v>
      </c>
      <c r="BA41" s="519" t="n">
        <v>0.0105836</v>
      </c>
      <c r="BB41" s="519" t="n">
        <v>0.0117423</v>
      </c>
      <c r="BC41" s="520" t="n">
        <v>0.0125516</v>
      </c>
      <c r="BD41" s="520" t="n">
        <v>0.0126152</v>
      </c>
      <c r="BE41" s="520" t="n">
        <v>0.013313</v>
      </c>
      <c r="BF41" s="520" t="n">
        <v>0.013854</v>
      </c>
      <c r="BG41" s="520" t="n">
        <v>0.0133119</v>
      </c>
      <c r="BH41" s="520" t="n">
        <v>0.0137885</v>
      </c>
      <c r="BI41" s="520" t="n">
        <v>0.0134165</v>
      </c>
      <c r="BJ41" s="520" t="n">
        <v>0.0139331</v>
      </c>
      <c r="BK41" s="520" t="n">
        <v>0.0136576</v>
      </c>
      <c r="BL41" s="520" t="n">
        <v>0.0124146</v>
      </c>
      <c r="BM41" s="520" t="n">
        <v>0.0135663</v>
      </c>
      <c r="BN41" s="520" t="n">
        <v>0.0137193</v>
      </c>
      <c r="BO41" s="520" t="n">
        <v>0.0145423</v>
      </c>
      <c r="BP41" s="520" t="n">
        <v>0.0140413</v>
      </c>
      <c r="BQ41" s="520" t="n">
        <v>0.0144371</v>
      </c>
      <c r="BR41" s="520" t="n">
        <v>0.0145605</v>
      </c>
      <c r="BS41" s="520" t="n">
        <v>0.0140612</v>
      </c>
      <c r="BT41" s="520" t="n">
        <v>0.0147631</v>
      </c>
      <c r="BU41" s="520" t="n">
        <v>0.0143375</v>
      </c>
      <c r="BV41" s="520" t="n">
        <v>0.0148291</v>
      </c>
    </row>
    <row r="42" customFormat="false" ht="12" hidden="false" customHeight="true" outlineLevel="0" collapsed="false">
      <c r="A42" s="66" t="s">
        <v>64</v>
      </c>
      <c r="B42" s="527" t="s">
        <v>631</v>
      </c>
      <c r="C42" s="528" t="n">
        <v>0.578977023238456</v>
      </c>
      <c r="D42" s="528" t="n">
        <v>0.495747754073092</v>
      </c>
      <c r="E42" s="528" t="n">
        <v>0.577078176222692</v>
      </c>
      <c r="F42" s="528" t="n">
        <v>0.61015701813472</v>
      </c>
      <c r="G42" s="528" t="n">
        <v>0.648215325487386</v>
      </c>
      <c r="H42" s="528" t="n">
        <v>0.6380461744889</v>
      </c>
      <c r="I42" s="528" t="n">
        <v>0.591827154888102</v>
      </c>
      <c r="J42" s="528" t="n">
        <v>0.564002099075995</v>
      </c>
      <c r="K42" s="528" t="n">
        <v>0.51727664569964</v>
      </c>
      <c r="L42" s="528" t="n">
        <v>0.574929337503528</v>
      </c>
      <c r="M42" s="528" t="n">
        <v>0.58307062184615</v>
      </c>
      <c r="N42" s="528" t="n">
        <v>0.630004580179133</v>
      </c>
      <c r="O42" s="528" t="n">
        <v>0.602150646926338</v>
      </c>
      <c r="P42" s="528" t="n">
        <v>0.550952603160977</v>
      </c>
      <c r="Q42" s="528" t="n">
        <v>0.613014594335137</v>
      </c>
      <c r="R42" s="528" t="n">
        <v>0.599593456309288</v>
      </c>
      <c r="S42" s="528" t="n">
        <v>0.655716522605046</v>
      </c>
      <c r="T42" s="528" t="n">
        <v>0.698069731797363</v>
      </c>
      <c r="U42" s="528" t="n">
        <v>0.641638910648</v>
      </c>
      <c r="V42" s="528" t="n">
        <v>0.599029038970208</v>
      </c>
      <c r="W42" s="528" t="n">
        <v>0.563245178222419</v>
      </c>
      <c r="X42" s="528" t="n">
        <v>0.581580501602835</v>
      </c>
      <c r="Y42" s="528" t="n">
        <v>0.613201497757986</v>
      </c>
      <c r="Z42" s="528" t="n">
        <v>0.656538790756174</v>
      </c>
      <c r="AA42" s="528" t="n">
        <v>0.667747165815506</v>
      </c>
      <c r="AB42" s="528" t="n">
        <v>0.64694211266794</v>
      </c>
      <c r="AC42" s="528" t="n">
        <v>0.742573601762428</v>
      </c>
      <c r="AD42" s="528" t="n">
        <v>0.74453227610402</v>
      </c>
      <c r="AE42" s="528" t="n">
        <v>0.764484132784999</v>
      </c>
      <c r="AF42" s="528" t="n">
        <v>0.76338480460583</v>
      </c>
      <c r="AG42" s="528" t="n">
        <v>0.720757609949732</v>
      </c>
      <c r="AH42" s="528" t="n">
        <v>0.679046879584919</v>
      </c>
      <c r="AI42" s="528" t="n">
        <v>0.61065963725753</v>
      </c>
      <c r="AJ42" s="528" t="n">
        <v>0.636542041271837</v>
      </c>
      <c r="AK42" s="528" t="n">
        <v>0.66352096214717</v>
      </c>
      <c r="AL42" s="528" t="n">
        <v>0.694125040344777</v>
      </c>
      <c r="AM42" s="528" t="n">
        <v>0.698941330058997</v>
      </c>
      <c r="AN42" s="528" t="n">
        <v>0.631219217936301</v>
      </c>
      <c r="AO42" s="528" t="n">
        <v>0.725003937241834</v>
      </c>
      <c r="AP42" s="528" t="n">
        <v>0.70863830078243</v>
      </c>
      <c r="AQ42" s="528" t="n">
        <v>0.754835726366638</v>
      </c>
      <c r="AR42" s="528" t="n">
        <v>0.72023616445278</v>
      </c>
      <c r="AS42" s="528" t="n">
        <v>0.697060821839828</v>
      </c>
      <c r="AT42" s="528" t="n">
        <v>0.661122946610349</v>
      </c>
      <c r="AU42" s="528" t="n">
        <v>0.59032980178563</v>
      </c>
      <c r="AV42" s="528" t="n">
        <v>0.625883001366885</v>
      </c>
      <c r="AW42" s="528" t="n">
        <v>0.63210880219062</v>
      </c>
      <c r="AX42" s="528" t="n">
        <v>0.710408237791079</v>
      </c>
      <c r="AY42" s="528" t="n">
        <v>0.731712692876518</v>
      </c>
      <c r="AZ42" s="528" t="n">
        <v>0.6298462</v>
      </c>
      <c r="BA42" s="528" t="n">
        <v>0.7002104</v>
      </c>
      <c r="BB42" s="528" t="n">
        <v>0.7260003</v>
      </c>
      <c r="BC42" s="529" t="n">
        <v>0.7990435</v>
      </c>
      <c r="BD42" s="529" t="n">
        <v>0.7809176</v>
      </c>
      <c r="BE42" s="529" t="n">
        <v>0.7094109</v>
      </c>
      <c r="BF42" s="529" t="n">
        <v>0.677728</v>
      </c>
      <c r="BG42" s="529" t="n">
        <v>0.6363214</v>
      </c>
      <c r="BH42" s="529" t="n">
        <v>0.6572194</v>
      </c>
      <c r="BI42" s="529" t="n">
        <v>0.6645986</v>
      </c>
      <c r="BJ42" s="529" t="n">
        <v>0.7153433</v>
      </c>
      <c r="BK42" s="529" t="n">
        <v>0.7419648</v>
      </c>
      <c r="BL42" s="529" t="n">
        <v>0.6725585</v>
      </c>
      <c r="BM42" s="529" t="n">
        <v>0.7640117</v>
      </c>
      <c r="BN42" s="529" t="n">
        <v>0.7749039</v>
      </c>
      <c r="BO42" s="529" t="n">
        <v>0.8125475</v>
      </c>
      <c r="BP42" s="529" t="n">
        <v>0.7972422</v>
      </c>
      <c r="BQ42" s="529" t="n">
        <v>0.7610362</v>
      </c>
      <c r="BR42" s="529" t="n">
        <v>0.7171713</v>
      </c>
      <c r="BS42" s="529" t="n">
        <v>0.664733</v>
      </c>
      <c r="BT42" s="529" t="n">
        <v>0.6943679</v>
      </c>
      <c r="BU42" s="529" t="n">
        <v>0.7022184</v>
      </c>
      <c r="BV42" s="529" t="n">
        <v>0.7593536</v>
      </c>
    </row>
    <row r="43" customFormat="false" ht="12" hidden="false" customHeight="true" outlineLevel="0" collapsed="false">
      <c r="A43" s="66"/>
      <c r="B43" s="530" t="s">
        <v>99</v>
      </c>
      <c r="C43" s="531"/>
      <c r="D43" s="531"/>
      <c r="E43" s="531"/>
      <c r="F43" s="531"/>
      <c r="G43" s="531"/>
      <c r="H43" s="531"/>
      <c r="I43" s="531"/>
      <c r="J43" s="531"/>
      <c r="K43" s="531"/>
      <c r="L43" s="531"/>
      <c r="M43" s="531"/>
      <c r="N43" s="531"/>
      <c r="O43" s="531"/>
      <c r="P43" s="531"/>
      <c r="Q43" s="531"/>
      <c r="R43" s="531"/>
      <c r="S43" s="531"/>
      <c r="T43" s="531"/>
      <c r="U43" s="531"/>
      <c r="V43" s="531"/>
      <c r="W43" s="531"/>
      <c r="X43" s="531"/>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row>
    <row r="44" s="532" customFormat="true" ht="12" hidden="false" customHeight="true" outlineLevel="0" collapsed="false">
      <c r="A44" s="134"/>
      <c r="B44" s="532" t="s">
        <v>1065</v>
      </c>
      <c r="C44" s="533"/>
      <c r="D44" s="533"/>
      <c r="E44" s="533"/>
      <c r="F44" s="533"/>
      <c r="G44" s="533"/>
      <c r="H44" s="533"/>
      <c r="I44" s="533"/>
      <c r="J44" s="533"/>
      <c r="K44" s="533"/>
      <c r="L44" s="533"/>
      <c r="M44" s="533"/>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533"/>
      <c r="AP44" s="533"/>
      <c r="AQ44" s="533"/>
      <c r="AR44" s="533"/>
      <c r="AS44" s="533"/>
      <c r="AT44" s="533"/>
      <c r="AU44" s="533"/>
      <c r="AV44" s="533"/>
      <c r="AW44" s="533"/>
      <c r="AX44" s="533"/>
      <c r="AY44" s="533"/>
      <c r="AZ44" s="533"/>
      <c r="BA44" s="533"/>
      <c r="BB44" s="533"/>
      <c r="BC44" s="533"/>
      <c r="BD44" s="533"/>
      <c r="BE44" s="533"/>
      <c r="BF44" s="533"/>
      <c r="BG44" s="533"/>
      <c r="BH44" s="533"/>
      <c r="BI44" s="533"/>
      <c r="BJ44" s="533"/>
      <c r="BK44" s="533"/>
      <c r="BL44" s="533"/>
      <c r="BM44" s="533"/>
      <c r="BN44" s="533"/>
      <c r="BO44" s="533"/>
      <c r="BP44" s="533"/>
      <c r="BQ44" s="533"/>
      <c r="BR44" s="533"/>
      <c r="BS44" s="533"/>
      <c r="BT44" s="533"/>
      <c r="BU44" s="533"/>
      <c r="BV44" s="533"/>
    </row>
    <row r="45" s="532" customFormat="true" ht="12" hidden="false" customHeight="true" outlineLevel="0" collapsed="false">
      <c r="A45" s="134"/>
      <c r="B45" s="532" t="s">
        <v>1066</v>
      </c>
      <c r="C45" s="533"/>
      <c r="D45" s="533"/>
      <c r="E45" s="533"/>
      <c r="F45" s="533"/>
      <c r="G45" s="533"/>
      <c r="H45" s="533"/>
      <c r="I45" s="533"/>
      <c r="J45" s="533"/>
      <c r="K45" s="533"/>
      <c r="L45" s="533"/>
      <c r="M45" s="533"/>
      <c r="N45" s="533"/>
      <c r="O45" s="533"/>
      <c r="P45" s="533"/>
      <c r="Q45" s="533"/>
      <c r="R45" s="533"/>
      <c r="S45" s="533"/>
      <c r="T45" s="533"/>
      <c r="U45" s="533"/>
      <c r="V45" s="533"/>
      <c r="W45" s="533"/>
      <c r="X45" s="533"/>
      <c r="Y45" s="533"/>
      <c r="Z45" s="533"/>
      <c r="AA45" s="533"/>
      <c r="AB45" s="533"/>
      <c r="AC45" s="533"/>
      <c r="AD45" s="533"/>
      <c r="AE45" s="533"/>
      <c r="AF45" s="533"/>
      <c r="AG45" s="533"/>
      <c r="AH45" s="533"/>
      <c r="AI45" s="533"/>
      <c r="AJ45" s="533"/>
      <c r="AK45" s="533"/>
      <c r="AL45" s="533"/>
      <c r="AM45" s="533"/>
      <c r="AN45" s="533"/>
      <c r="AO45" s="533"/>
      <c r="AP45" s="533"/>
      <c r="AQ45" s="533"/>
      <c r="AR45" s="533"/>
      <c r="AS45" s="533"/>
      <c r="AT45" s="533"/>
      <c r="AU45" s="533"/>
      <c r="AV45" s="533"/>
      <c r="AW45" s="533"/>
      <c r="AX45" s="533"/>
      <c r="AY45" s="533"/>
      <c r="AZ45" s="533"/>
      <c r="BA45" s="533"/>
      <c r="BB45" s="533"/>
      <c r="BC45" s="533"/>
      <c r="BD45" s="533"/>
      <c r="BE45" s="533"/>
      <c r="BF45" s="533"/>
      <c r="BG45" s="533"/>
      <c r="BH45" s="533"/>
      <c r="BI45" s="533"/>
      <c r="BJ45" s="533"/>
      <c r="BK45" s="533"/>
      <c r="BL45" s="533"/>
      <c r="BM45" s="533"/>
      <c r="BN45" s="533"/>
      <c r="BO45" s="533"/>
      <c r="BP45" s="533"/>
      <c r="BQ45" s="533"/>
      <c r="BR45" s="533"/>
      <c r="BS45" s="533"/>
      <c r="BT45" s="533"/>
      <c r="BU45" s="533"/>
      <c r="BV45" s="533"/>
    </row>
    <row r="46" s="532" customFormat="true" ht="12.75" hidden="false" customHeight="false" outlineLevel="0" collapsed="false">
      <c r="A46" s="134"/>
      <c r="B46" s="532" t="s">
        <v>1067</v>
      </c>
      <c r="C46" s="533"/>
      <c r="D46" s="533"/>
      <c r="E46" s="533"/>
      <c r="F46" s="533"/>
      <c r="G46" s="533"/>
      <c r="H46" s="533"/>
      <c r="I46" s="533"/>
      <c r="J46" s="533"/>
      <c r="K46" s="533"/>
      <c r="L46" s="533"/>
      <c r="M46" s="533"/>
      <c r="N46" s="533"/>
      <c r="O46" s="533"/>
      <c r="P46" s="533"/>
      <c r="Q46" s="533"/>
      <c r="R46" s="533"/>
      <c r="S46" s="533"/>
      <c r="T46" s="533"/>
      <c r="U46" s="533"/>
      <c r="V46" s="533"/>
      <c r="W46" s="533"/>
      <c r="X46" s="533"/>
      <c r="Y46" s="533"/>
      <c r="Z46" s="533"/>
      <c r="AA46" s="533"/>
      <c r="AB46" s="533"/>
      <c r="AC46" s="533"/>
      <c r="AD46" s="533"/>
      <c r="AE46" s="533"/>
      <c r="AF46" s="533"/>
      <c r="AG46" s="533"/>
      <c r="AH46" s="533"/>
      <c r="AI46" s="533"/>
      <c r="AJ46" s="533"/>
      <c r="AK46" s="533"/>
      <c r="AL46" s="533"/>
      <c r="AM46" s="533"/>
      <c r="AN46" s="533"/>
      <c r="AO46" s="533"/>
      <c r="AP46" s="533"/>
      <c r="AQ46" s="533"/>
      <c r="AR46" s="533"/>
      <c r="AS46" s="533"/>
      <c r="AT46" s="533"/>
      <c r="AU46" s="533"/>
      <c r="AV46" s="533"/>
      <c r="AW46" s="533"/>
      <c r="AX46" s="533"/>
      <c r="AY46" s="533"/>
      <c r="AZ46" s="533"/>
      <c r="BA46" s="533"/>
      <c r="BB46" s="533"/>
      <c r="BC46" s="533"/>
      <c r="BD46" s="533"/>
      <c r="BE46" s="533"/>
      <c r="BF46" s="533"/>
      <c r="BG46" s="533"/>
      <c r="BH46" s="533"/>
      <c r="BI46" s="533"/>
      <c r="BJ46" s="533"/>
      <c r="BK46" s="533"/>
      <c r="BL46" s="533"/>
      <c r="BM46" s="533"/>
      <c r="BN46" s="533"/>
      <c r="BO46" s="533"/>
      <c r="BP46" s="533"/>
      <c r="BQ46" s="533"/>
      <c r="BR46" s="533"/>
      <c r="BS46" s="533"/>
      <c r="BT46" s="533"/>
      <c r="BU46" s="533"/>
      <c r="BV46" s="533"/>
    </row>
    <row r="47" s="532" customFormat="true" ht="11.25" hidden="false" customHeight="false" outlineLevel="0" collapsed="false">
      <c r="A47" s="134"/>
      <c r="B47" s="534" t="s">
        <v>1068</v>
      </c>
      <c r="C47" s="534"/>
      <c r="D47" s="534"/>
      <c r="E47" s="534"/>
      <c r="F47" s="534"/>
      <c r="G47" s="534"/>
      <c r="H47" s="534"/>
      <c r="I47" s="534"/>
      <c r="J47" s="534"/>
      <c r="K47" s="534"/>
      <c r="L47" s="534"/>
      <c r="M47" s="534"/>
      <c r="N47" s="534"/>
      <c r="O47" s="534"/>
      <c r="P47" s="534"/>
      <c r="Q47" s="534"/>
      <c r="R47" s="534"/>
      <c r="S47" s="534"/>
      <c r="T47" s="534"/>
      <c r="U47" s="534"/>
      <c r="V47" s="534"/>
      <c r="W47" s="534"/>
      <c r="X47" s="534"/>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row>
    <row r="48" s="532" customFormat="true" ht="24.75" hidden="false" customHeight="true" outlineLevel="0" collapsed="false">
      <c r="A48" s="134"/>
      <c r="B48" s="532" t="s">
        <v>1069</v>
      </c>
      <c r="C48" s="533"/>
      <c r="D48" s="533"/>
      <c r="E48" s="533"/>
      <c r="F48" s="533"/>
      <c r="G48" s="533"/>
      <c r="H48" s="533"/>
      <c r="I48" s="533"/>
      <c r="J48" s="533"/>
      <c r="K48" s="533"/>
      <c r="L48" s="533"/>
      <c r="M48" s="533"/>
      <c r="N48" s="533"/>
      <c r="O48" s="533"/>
      <c r="P48" s="533"/>
      <c r="Q48" s="533"/>
      <c r="R48" s="533"/>
      <c r="S48" s="533"/>
      <c r="T48" s="533"/>
      <c r="U48" s="533"/>
      <c r="V48" s="533"/>
      <c r="W48" s="533"/>
      <c r="X48" s="533"/>
      <c r="Y48" s="533"/>
      <c r="Z48" s="533"/>
      <c r="AA48" s="533"/>
      <c r="AB48" s="533"/>
      <c r="AC48" s="533"/>
      <c r="AD48" s="533"/>
      <c r="AE48" s="533"/>
      <c r="AF48" s="533"/>
      <c r="AG48" s="533"/>
      <c r="AH48" s="533"/>
      <c r="AI48" s="533"/>
      <c r="AJ48" s="533"/>
      <c r="AK48" s="533"/>
      <c r="AL48" s="533"/>
      <c r="AM48" s="533"/>
      <c r="AN48" s="533"/>
      <c r="AO48" s="533"/>
      <c r="AP48" s="533"/>
      <c r="AQ48" s="533"/>
      <c r="AR48" s="533"/>
      <c r="AS48" s="533"/>
      <c r="AT48" s="533"/>
      <c r="AU48" s="533"/>
      <c r="AV48" s="533"/>
      <c r="AW48" s="533"/>
      <c r="AX48" s="533"/>
      <c r="AY48" s="533"/>
      <c r="AZ48" s="533"/>
      <c r="BA48" s="533"/>
      <c r="BB48" s="533"/>
      <c r="BC48" s="533"/>
      <c r="BD48" s="533"/>
      <c r="BE48" s="533"/>
      <c r="BF48" s="533"/>
      <c r="BG48" s="533"/>
      <c r="BH48" s="533"/>
      <c r="BI48" s="533"/>
      <c r="BJ48" s="533"/>
      <c r="BK48" s="533"/>
      <c r="BL48" s="533"/>
      <c r="BM48" s="533"/>
      <c r="BN48" s="533"/>
      <c r="BO48" s="533"/>
      <c r="BP48" s="533"/>
      <c r="BQ48" s="533"/>
      <c r="BR48" s="533"/>
      <c r="BS48" s="533"/>
      <c r="BT48" s="533"/>
      <c r="BU48" s="533"/>
      <c r="BV48" s="533"/>
    </row>
    <row r="49" s="532" customFormat="true" ht="12" hidden="false" customHeight="true" outlineLevel="0" collapsed="false">
      <c r="A49" s="134"/>
      <c r="B49" s="535" t="s">
        <v>108</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33"/>
      <c r="AA49" s="533"/>
      <c r="AB49" s="533"/>
      <c r="AC49" s="533"/>
      <c r="AD49" s="533"/>
      <c r="AE49" s="533"/>
      <c r="AF49" s="533"/>
      <c r="AG49" s="533"/>
      <c r="AH49" s="533"/>
      <c r="AI49" s="533"/>
      <c r="AJ49" s="533"/>
      <c r="AK49" s="533"/>
      <c r="AL49" s="533"/>
      <c r="AM49" s="533"/>
      <c r="AN49" s="533"/>
      <c r="AO49" s="533"/>
      <c r="AP49" s="533"/>
      <c r="AQ49" s="533"/>
      <c r="AR49" s="533"/>
      <c r="AS49" s="533"/>
      <c r="AT49" s="533"/>
      <c r="AU49" s="533"/>
      <c r="AV49" s="533"/>
      <c r="AW49" s="533"/>
      <c r="AX49" s="533"/>
      <c r="AY49" s="533"/>
      <c r="AZ49" s="533"/>
      <c r="BA49" s="533"/>
      <c r="BB49" s="533"/>
      <c r="BC49" s="533"/>
      <c r="BD49" s="533"/>
      <c r="BE49" s="533"/>
      <c r="BF49" s="533"/>
      <c r="BG49" s="533"/>
      <c r="BH49" s="533"/>
      <c r="BI49" s="533"/>
      <c r="BJ49" s="533"/>
      <c r="BK49" s="533"/>
      <c r="BL49" s="533"/>
      <c r="BM49" s="533"/>
      <c r="BN49" s="533"/>
      <c r="BO49" s="533"/>
      <c r="BP49" s="533"/>
      <c r="BQ49" s="533"/>
      <c r="BR49" s="533"/>
      <c r="BS49" s="533"/>
      <c r="BT49" s="533"/>
      <c r="BU49" s="533"/>
      <c r="BV49" s="533"/>
    </row>
    <row r="50" s="532" customFormat="true" ht="22.15" hidden="false" customHeight="true" outlineLevel="0" collapsed="false">
      <c r="A50" s="134"/>
      <c r="B50" s="536" t="s">
        <v>1070</v>
      </c>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33"/>
      <c r="AA50" s="533"/>
      <c r="AB50" s="533"/>
      <c r="AC50" s="533"/>
      <c r="AD50" s="533"/>
      <c r="AE50" s="533"/>
      <c r="AF50" s="533"/>
      <c r="AG50" s="533"/>
      <c r="AH50" s="533"/>
      <c r="AI50" s="533"/>
      <c r="AJ50" s="533"/>
      <c r="AK50" s="533"/>
      <c r="AL50" s="533"/>
      <c r="AM50" s="533"/>
      <c r="AN50" s="533"/>
      <c r="AO50" s="533"/>
      <c r="AP50" s="533"/>
      <c r="AQ50" s="533"/>
      <c r="AR50" s="533"/>
      <c r="AS50" s="533"/>
      <c r="AT50" s="533"/>
      <c r="AU50" s="533"/>
      <c r="AV50" s="533"/>
      <c r="AW50" s="533"/>
      <c r="AX50" s="533"/>
      <c r="AY50" s="533"/>
      <c r="AZ50" s="533"/>
      <c r="BA50" s="533"/>
      <c r="BB50" s="533"/>
      <c r="BC50" s="533"/>
      <c r="BD50" s="533"/>
      <c r="BE50" s="533"/>
      <c r="BF50" s="533"/>
      <c r="BG50" s="533"/>
      <c r="BH50" s="533"/>
      <c r="BI50" s="533"/>
      <c r="BJ50" s="533"/>
      <c r="BK50" s="533"/>
      <c r="BL50" s="533"/>
      <c r="BM50" s="533"/>
      <c r="BN50" s="533"/>
      <c r="BO50" s="533"/>
      <c r="BP50" s="533"/>
      <c r="BQ50" s="533"/>
      <c r="BR50" s="533"/>
      <c r="BS50" s="533"/>
      <c r="BT50" s="533"/>
      <c r="BU50" s="533"/>
      <c r="BV50" s="533"/>
    </row>
    <row r="51" s="532" customFormat="true" ht="12" hidden="false" customHeight="true" outlineLevel="0" collapsed="false">
      <c r="A51" s="134"/>
      <c r="B51" s="92" t="s">
        <v>112</v>
      </c>
      <c r="C51" s="537"/>
      <c r="D51" s="537"/>
      <c r="E51" s="537"/>
      <c r="F51" s="537"/>
      <c r="G51" s="537"/>
      <c r="H51" s="537"/>
      <c r="I51" s="537"/>
      <c r="J51" s="537"/>
      <c r="K51" s="537"/>
      <c r="L51" s="537"/>
      <c r="M51" s="537"/>
      <c r="N51" s="537"/>
      <c r="O51" s="537"/>
      <c r="P51" s="537"/>
      <c r="Q51" s="537"/>
      <c r="R51" s="537"/>
      <c r="S51" s="537"/>
      <c r="T51" s="537"/>
      <c r="U51" s="537"/>
      <c r="V51" s="537"/>
      <c r="W51" s="537"/>
      <c r="X51" s="537"/>
      <c r="Y51" s="537"/>
      <c r="Z51" s="537"/>
      <c r="AA51" s="537"/>
      <c r="AB51" s="537"/>
      <c r="AC51" s="537"/>
      <c r="AD51" s="537"/>
      <c r="AE51" s="537"/>
      <c r="AF51" s="537"/>
      <c r="AG51" s="537"/>
      <c r="AH51" s="537"/>
      <c r="AI51" s="537"/>
      <c r="AJ51" s="537"/>
      <c r="AK51" s="537"/>
      <c r="AL51" s="537"/>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c r="BI51" s="537"/>
      <c r="BJ51" s="537"/>
      <c r="BK51" s="537"/>
      <c r="BL51" s="537"/>
      <c r="BM51" s="537"/>
      <c r="BN51" s="537"/>
      <c r="BO51" s="537"/>
      <c r="BP51" s="537"/>
      <c r="BQ51" s="537"/>
      <c r="BR51" s="537"/>
      <c r="BS51" s="537"/>
      <c r="BT51" s="537"/>
      <c r="BU51" s="537"/>
      <c r="BV51" s="537"/>
    </row>
    <row r="52" s="532" customFormat="true" ht="12" hidden="false" customHeight="true" outlineLevel="0" collapsed="false">
      <c r="A52" s="134"/>
      <c r="B52" s="538" t="s">
        <v>174</v>
      </c>
      <c r="C52" s="539"/>
      <c r="D52" s="539"/>
      <c r="E52" s="539"/>
      <c r="F52" s="539"/>
      <c r="G52" s="539"/>
      <c r="H52" s="539"/>
      <c r="I52" s="539"/>
      <c r="J52" s="539"/>
      <c r="K52" s="539"/>
      <c r="L52" s="539"/>
      <c r="M52" s="539"/>
      <c r="N52" s="539"/>
      <c r="O52" s="539"/>
      <c r="P52" s="539"/>
      <c r="Q52" s="539"/>
      <c r="R52" s="539"/>
      <c r="S52" s="539"/>
      <c r="T52" s="539"/>
      <c r="U52" s="539"/>
      <c r="V52" s="539"/>
      <c r="W52" s="539"/>
      <c r="X52" s="539"/>
      <c r="Y52" s="539"/>
      <c r="Z52" s="539"/>
      <c r="AA52" s="539"/>
      <c r="AB52" s="539"/>
      <c r="AC52" s="539"/>
      <c r="AD52" s="539"/>
      <c r="AE52" s="539"/>
      <c r="AF52" s="539"/>
      <c r="AG52" s="539"/>
      <c r="AH52" s="539"/>
      <c r="AI52" s="539"/>
      <c r="AJ52" s="539"/>
      <c r="AK52" s="539"/>
      <c r="AL52" s="539"/>
      <c r="AM52" s="539"/>
      <c r="AN52" s="539"/>
      <c r="AO52" s="539"/>
      <c r="AP52" s="539"/>
      <c r="AQ52" s="539"/>
      <c r="AR52" s="539"/>
      <c r="AS52" s="539"/>
      <c r="AT52" s="539"/>
      <c r="AU52" s="539"/>
      <c r="AV52" s="539"/>
      <c r="AW52" s="539"/>
      <c r="AX52" s="539"/>
      <c r="AY52" s="539"/>
      <c r="AZ52" s="539"/>
      <c r="BA52" s="539"/>
      <c r="BB52" s="539"/>
      <c r="BC52" s="539"/>
      <c r="BD52" s="539"/>
      <c r="BE52" s="539"/>
      <c r="BF52" s="539"/>
      <c r="BG52" s="539"/>
      <c r="BH52" s="539"/>
      <c r="BI52" s="539"/>
      <c r="BJ52" s="539"/>
      <c r="BK52" s="539"/>
      <c r="BL52" s="539"/>
      <c r="BM52" s="539"/>
      <c r="BN52" s="539"/>
      <c r="BO52" s="539"/>
      <c r="BP52" s="539"/>
      <c r="BQ52" s="539"/>
      <c r="BR52" s="539"/>
      <c r="BS52" s="539"/>
      <c r="BT52" s="539"/>
      <c r="BU52" s="539"/>
      <c r="BV52" s="539"/>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32" activePane="bottomRight" state="frozen"/>
      <selection pane="topLeft" activeCell="A1" activeCellId="0" sqref="A1"/>
      <selection pane="topRight" activeCell="AS1" activeCellId="0" sqref="AS1"/>
      <selection pane="bottomLeft" activeCell="A32" activeCellId="0" sqref="A32"/>
      <selection pane="bottomRight" activeCell="BC2" activeCellId="0" sqref="BC2"/>
    </sheetView>
  </sheetViews>
  <sheetFormatPr defaultColWidth="9.84765625" defaultRowHeight="11.25" zeroHeight="false" outlineLevelRow="0" outlineLevelCol="0"/>
  <cols>
    <col collapsed="false" customWidth="true" hidden="false" outlineLevel="0" max="1" min="1" style="540" width="8.28"/>
    <col collapsed="false" customWidth="true" hidden="false" outlineLevel="0" max="2" min="2" style="540" width="42.85"/>
    <col collapsed="false" customWidth="true" hidden="false" outlineLevel="0" max="50" min="3" style="540" width="7.28"/>
    <col collapsed="false" customWidth="true" hidden="false" outlineLevel="0" max="62" min="51" style="541" width="7.28"/>
    <col collapsed="false" customWidth="true" hidden="false" outlineLevel="0" max="74" min="63" style="540" width="7.28"/>
    <col collapsed="false" customWidth="false" hidden="false" outlineLevel="0" max="257" min="75" style="540" width="9.85"/>
  </cols>
  <sheetData>
    <row r="1" customFormat="false" ht="13.15" hidden="false" customHeight="true" outlineLevel="0" collapsed="false">
      <c r="A1" s="28" t="s">
        <v>29</v>
      </c>
      <c r="B1" s="542" t="s">
        <v>1071</v>
      </c>
      <c r="C1" s="542"/>
      <c r="D1" s="542"/>
      <c r="E1" s="542"/>
      <c r="F1" s="542"/>
      <c r="G1" s="542"/>
      <c r="H1" s="542"/>
      <c r="I1" s="542"/>
      <c r="J1" s="542"/>
      <c r="K1" s="542"/>
      <c r="L1" s="542"/>
      <c r="M1" s="542"/>
      <c r="N1" s="542"/>
      <c r="O1" s="542"/>
      <c r="P1" s="542"/>
      <c r="Q1" s="542"/>
      <c r="R1" s="542"/>
      <c r="S1" s="542"/>
      <c r="T1" s="542"/>
      <c r="U1" s="542"/>
      <c r="V1" s="542"/>
      <c r="W1" s="542"/>
      <c r="X1" s="542"/>
      <c r="Y1" s="542"/>
      <c r="Z1" s="542"/>
      <c r="AA1" s="542"/>
      <c r="AB1" s="542"/>
      <c r="AC1" s="542"/>
      <c r="AD1" s="542"/>
      <c r="AE1" s="542"/>
      <c r="AF1" s="542"/>
      <c r="AG1" s="542"/>
      <c r="AH1" s="542"/>
      <c r="AI1" s="542"/>
      <c r="AJ1" s="542"/>
      <c r="AK1" s="542"/>
      <c r="AL1" s="542"/>
      <c r="AM1" s="543"/>
    </row>
    <row r="2" s="12" customFormat="tru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c r="AY2" s="184"/>
      <c r="AZ2" s="184"/>
      <c r="BA2" s="184"/>
      <c r="BB2" s="184"/>
      <c r="BC2" s="184"/>
      <c r="BD2" s="184"/>
      <c r="BE2" s="184"/>
      <c r="BF2" s="184"/>
      <c r="BG2" s="184"/>
      <c r="BH2" s="184"/>
      <c r="BI2" s="184"/>
      <c r="BJ2" s="184"/>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544"/>
      <c r="B5" s="545" t="s">
        <v>77</v>
      </c>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c r="AM5" s="546"/>
      <c r="AN5" s="546"/>
      <c r="AO5" s="546"/>
      <c r="AP5" s="546"/>
      <c r="AQ5" s="546"/>
      <c r="AR5" s="546"/>
      <c r="AS5" s="546"/>
      <c r="AT5" s="546"/>
      <c r="AU5" s="546"/>
      <c r="AV5" s="546"/>
      <c r="AW5" s="546"/>
      <c r="AX5" s="546"/>
      <c r="AY5" s="547"/>
      <c r="AZ5" s="547"/>
      <c r="BA5" s="547"/>
      <c r="BB5" s="547"/>
      <c r="BC5" s="547"/>
      <c r="BD5" s="547"/>
      <c r="BE5" s="547"/>
      <c r="BF5" s="547"/>
      <c r="BG5" s="547"/>
      <c r="BH5" s="547"/>
      <c r="BI5" s="547"/>
      <c r="BJ5" s="547"/>
      <c r="BK5" s="547"/>
      <c r="BL5" s="547"/>
      <c r="BM5" s="547"/>
      <c r="BN5" s="547"/>
      <c r="BO5" s="547"/>
      <c r="BP5" s="547"/>
      <c r="BQ5" s="547"/>
      <c r="BR5" s="547"/>
      <c r="BS5" s="547"/>
      <c r="BT5" s="547"/>
      <c r="BU5" s="547"/>
      <c r="BV5" s="547"/>
    </row>
    <row r="6" customFormat="false" ht="11.1" hidden="false" customHeight="true" outlineLevel="0" collapsed="false">
      <c r="A6" s="544"/>
      <c r="B6" s="74" t="s">
        <v>78</v>
      </c>
      <c r="C6" s="548"/>
      <c r="D6" s="548"/>
      <c r="E6" s="548"/>
      <c r="F6" s="548"/>
      <c r="G6" s="548"/>
      <c r="H6" s="548"/>
      <c r="I6" s="548"/>
      <c r="J6" s="548"/>
      <c r="K6" s="548"/>
      <c r="L6" s="548"/>
      <c r="M6" s="548"/>
      <c r="N6" s="548"/>
      <c r="O6" s="548"/>
      <c r="P6" s="548"/>
      <c r="Q6" s="548"/>
      <c r="R6" s="548"/>
      <c r="S6" s="548"/>
      <c r="T6" s="548"/>
      <c r="U6" s="548"/>
      <c r="V6" s="548"/>
      <c r="W6" s="548"/>
      <c r="X6" s="548"/>
      <c r="Y6" s="548"/>
      <c r="Z6" s="548"/>
      <c r="AA6" s="548"/>
      <c r="AB6" s="548"/>
      <c r="AC6" s="548"/>
      <c r="AD6" s="548"/>
      <c r="AE6" s="548"/>
      <c r="AF6" s="548"/>
      <c r="AG6" s="548"/>
      <c r="AH6" s="548"/>
      <c r="AI6" s="548"/>
      <c r="AJ6" s="548"/>
      <c r="AK6" s="548"/>
      <c r="AL6" s="548"/>
      <c r="AM6" s="548"/>
      <c r="AN6" s="548"/>
      <c r="AO6" s="548"/>
      <c r="AP6" s="548"/>
      <c r="AQ6" s="548"/>
      <c r="AR6" s="548"/>
      <c r="AS6" s="548"/>
      <c r="AT6" s="548"/>
      <c r="AU6" s="548"/>
      <c r="AV6" s="548"/>
      <c r="AW6" s="548"/>
      <c r="AX6" s="548"/>
      <c r="AY6" s="549"/>
      <c r="AZ6" s="549"/>
      <c r="BA6" s="549"/>
      <c r="BB6" s="549"/>
      <c r="BC6" s="549"/>
      <c r="BD6" s="549"/>
      <c r="BE6" s="550"/>
      <c r="BF6" s="549"/>
      <c r="BG6" s="549"/>
      <c r="BH6" s="549"/>
      <c r="BI6" s="549"/>
      <c r="BJ6" s="549"/>
      <c r="BK6" s="549"/>
      <c r="BL6" s="549"/>
      <c r="BM6" s="549"/>
      <c r="BN6" s="549"/>
      <c r="BO6" s="549"/>
      <c r="BP6" s="549"/>
      <c r="BQ6" s="549"/>
      <c r="BR6" s="549"/>
      <c r="BS6" s="549"/>
      <c r="BT6" s="549"/>
      <c r="BU6" s="549"/>
      <c r="BV6" s="549"/>
    </row>
    <row r="7" customFormat="false" ht="11.1" hidden="false" customHeight="true" outlineLevel="0" collapsed="false">
      <c r="A7" s="544" t="s">
        <v>79</v>
      </c>
      <c r="B7" s="76" t="s">
        <v>1072</v>
      </c>
      <c r="C7" s="77" t="n">
        <v>12744.4259259259</v>
      </c>
      <c r="D7" s="77" t="n">
        <v>12704.9814814815</v>
      </c>
      <c r="E7" s="77" t="n">
        <v>12683.5925925926</v>
      </c>
      <c r="F7" s="77" t="n">
        <v>12696.0814814815</v>
      </c>
      <c r="G7" s="77" t="n">
        <v>12698.937037037</v>
      </c>
      <c r="H7" s="77" t="n">
        <v>12707.9814814815</v>
      </c>
      <c r="I7" s="77" t="n">
        <v>12719.5111111111</v>
      </c>
      <c r="J7" s="77" t="n">
        <v>12743.7111111111</v>
      </c>
      <c r="K7" s="77" t="n">
        <v>12776.8777777778</v>
      </c>
      <c r="L7" s="77" t="n">
        <v>12838.6555555556</v>
      </c>
      <c r="M7" s="77" t="n">
        <v>12875.0222222222</v>
      </c>
      <c r="N7" s="77" t="n">
        <v>12905.6222222222</v>
      </c>
      <c r="O7" s="77" t="n">
        <v>12923.137037037</v>
      </c>
      <c r="P7" s="77" t="n">
        <v>12947.6925925926</v>
      </c>
      <c r="Q7" s="77" t="n">
        <v>12971.9703703704</v>
      </c>
      <c r="R7" s="77" t="n">
        <v>12993.837037037</v>
      </c>
      <c r="S7" s="77" t="n">
        <v>13019.1592592593</v>
      </c>
      <c r="T7" s="77" t="n">
        <v>13045.8037037037</v>
      </c>
      <c r="U7" s="77" t="n">
        <v>13076.4518518519</v>
      </c>
      <c r="V7" s="77" t="n">
        <v>13103.7296296296</v>
      </c>
      <c r="W7" s="77" t="n">
        <v>13130.3185185185</v>
      </c>
      <c r="X7" s="77" t="n">
        <v>13166.4259259259</v>
      </c>
      <c r="Y7" s="77" t="n">
        <v>13183.9814814815</v>
      </c>
      <c r="Z7" s="77" t="n">
        <v>13193.1925925926</v>
      </c>
      <c r="AA7" s="77" t="n">
        <v>13171.3333333333</v>
      </c>
      <c r="AB7" s="77" t="n">
        <v>13180.9</v>
      </c>
      <c r="AC7" s="77" t="n">
        <v>13199.1666666667</v>
      </c>
      <c r="AD7" s="77" t="n">
        <v>13243.4666666667</v>
      </c>
      <c r="AE7" s="77" t="n">
        <v>13266.1333333333</v>
      </c>
      <c r="AF7" s="77" t="n">
        <v>13284.5</v>
      </c>
      <c r="AG7" s="77" t="n">
        <v>13279.2185185185</v>
      </c>
      <c r="AH7" s="77" t="n">
        <v>13303.4962962963</v>
      </c>
      <c r="AI7" s="77" t="n">
        <v>13337.9851851852</v>
      </c>
      <c r="AJ7" s="77" t="n">
        <v>13406.4777777778</v>
      </c>
      <c r="AK7" s="77" t="n">
        <v>13443.5444444444</v>
      </c>
      <c r="AL7" s="77" t="n">
        <v>13472.9777777778</v>
      </c>
      <c r="AM7" s="77" t="n">
        <v>13488.0518518519</v>
      </c>
      <c r="AN7" s="77" t="n">
        <v>13507.262962963</v>
      </c>
      <c r="AO7" s="77" t="n">
        <v>13523.8851851852</v>
      </c>
      <c r="AP7" s="77" t="n">
        <v>13525.2962962963</v>
      </c>
      <c r="AQ7" s="77" t="n">
        <v>13546.2074074074</v>
      </c>
      <c r="AR7" s="77" t="n">
        <v>13573.9962962963</v>
      </c>
      <c r="AS7" s="77" t="n">
        <v>13631.3296296296</v>
      </c>
      <c r="AT7" s="77" t="n">
        <v>13655.8740740741</v>
      </c>
      <c r="AU7" s="77" t="n">
        <v>13670.2962962963</v>
      </c>
      <c r="AV7" s="77" t="n">
        <v>13650.462962963</v>
      </c>
      <c r="AW7" s="77" t="n">
        <v>13662.7407407407</v>
      </c>
      <c r="AX7" s="77" t="n">
        <v>13682.9962962963</v>
      </c>
      <c r="AY7" s="77" t="n">
        <v>13711.2296296296</v>
      </c>
      <c r="AZ7" s="77" t="n">
        <v>13747.4407407407</v>
      </c>
      <c r="BA7" s="77" t="n">
        <v>13791.6296296296</v>
      </c>
      <c r="BB7" s="77" t="n">
        <v>13792.6411111111</v>
      </c>
      <c r="BC7" s="78" t="n">
        <v>13801.06</v>
      </c>
      <c r="BD7" s="78" t="n">
        <v>13814.34</v>
      </c>
      <c r="BE7" s="78" t="n">
        <v>13831.85</v>
      </c>
      <c r="BF7" s="78" t="n">
        <v>13855.35</v>
      </c>
      <c r="BG7" s="78" t="n">
        <v>13884.2</v>
      </c>
      <c r="BH7" s="78" t="n">
        <v>13927.33</v>
      </c>
      <c r="BI7" s="78" t="n">
        <v>13960.19</v>
      </c>
      <c r="BJ7" s="78" t="n">
        <v>13991.7</v>
      </c>
      <c r="BK7" s="78" t="n">
        <v>14017.3</v>
      </c>
      <c r="BL7" s="78" t="n">
        <v>14049.56</v>
      </c>
      <c r="BM7" s="78" t="n">
        <v>14083.91</v>
      </c>
      <c r="BN7" s="78" t="n">
        <v>14123.25</v>
      </c>
      <c r="BO7" s="78" t="n">
        <v>14159.6</v>
      </c>
      <c r="BP7" s="78" t="n">
        <v>14195.86</v>
      </c>
      <c r="BQ7" s="78" t="n">
        <v>14231.51</v>
      </c>
      <c r="BR7" s="78" t="n">
        <v>14267.97</v>
      </c>
      <c r="BS7" s="78" t="n">
        <v>14304.73</v>
      </c>
      <c r="BT7" s="78" t="n">
        <v>14340.68</v>
      </c>
      <c r="BU7" s="78" t="n">
        <v>14378.84</v>
      </c>
      <c r="BV7" s="78" t="n">
        <v>14418.11</v>
      </c>
    </row>
    <row r="8" customFormat="false" ht="11.1" hidden="false" customHeight="true" outlineLevel="0" collapsed="false">
      <c r="A8" s="544"/>
      <c r="B8" s="74" t="s">
        <v>87</v>
      </c>
      <c r="C8" s="551"/>
      <c r="D8" s="551"/>
      <c r="E8" s="551"/>
      <c r="F8" s="551"/>
      <c r="G8" s="551"/>
      <c r="H8" s="551"/>
      <c r="I8" s="551"/>
      <c r="J8" s="551"/>
      <c r="K8" s="551"/>
      <c r="L8" s="551"/>
      <c r="M8" s="551"/>
      <c r="N8" s="551"/>
      <c r="O8" s="551"/>
      <c r="P8" s="551"/>
      <c r="Q8" s="551"/>
      <c r="R8" s="551"/>
      <c r="S8" s="551"/>
      <c r="T8" s="551"/>
      <c r="U8" s="551"/>
      <c r="V8" s="551"/>
      <c r="W8" s="551"/>
      <c r="X8" s="551"/>
      <c r="Y8" s="551"/>
      <c r="Z8" s="551"/>
      <c r="AA8" s="551"/>
      <c r="AB8" s="551"/>
      <c r="AC8" s="551"/>
      <c r="AD8" s="551"/>
      <c r="AE8" s="551"/>
      <c r="AF8" s="551"/>
      <c r="AG8" s="551"/>
      <c r="AH8" s="551"/>
      <c r="AI8" s="551"/>
      <c r="AJ8" s="551"/>
      <c r="AK8" s="551"/>
      <c r="AL8" s="551"/>
      <c r="AM8" s="551"/>
      <c r="AN8" s="551"/>
      <c r="AO8" s="551"/>
      <c r="AP8" s="551"/>
      <c r="AQ8" s="551"/>
      <c r="AR8" s="551"/>
      <c r="AS8" s="551"/>
      <c r="AT8" s="551"/>
      <c r="AU8" s="551"/>
      <c r="AV8" s="551"/>
      <c r="AW8" s="551"/>
      <c r="AX8" s="551"/>
      <c r="AY8" s="552"/>
      <c r="AZ8" s="552"/>
      <c r="BA8" s="552"/>
      <c r="BB8" s="552"/>
      <c r="BC8" s="553"/>
      <c r="BD8" s="553"/>
      <c r="BE8" s="553"/>
      <c r="BF8" s="553"/>
      <c r="BG8" s="553"/>
      <c r="BH8" s="553"/>
      <c r="BI8" s="553"/>
      <c r="BJ8" s="553"/>
      <c r="BK8" s="553"/>
      <c r="BL8" s="553"/>
      <c r="BM8" s="553"/>
      <c r="BN8" s="553"/>
      <c r="BO8" s="553"/>
      <c r="BP8" s="553"/>
      <c r="BQ8" s="553"/>
      <c r="BR8" s="553"/>
      <c r="BS8" s="553"/>
      <c r="BT8" s="553"/>
      <c r="BU8" s="553"/>
      <c r="BV8" s="553"/>
    </row>
    <row r="9" customFormat="false" ht="11.1" hidden="false" customHeight="true" outlineLevel="0" collapsed="false">
      <c r="A9" s="544" t="s">
        <v>88</v>
      </c>
      <c r="B9" s="76" t="s">
        <v>1073</v>
      </c>
      <c r="C9" s="77" t="n">
        <v>10025.6</v>
      </c>
      <c r="D9" s="77" t="n">
        <v>9895.9</v>
      </c>
      <c r="E9" s="77" t="n">
        <v>9860.6</v>
      </c>
      <c r="F9" s="77" t="n">
        <v>9889.7</v>
      </c>
      <c r="G9" s="77" t="n">
        <v>10024</v>
      </c>
      <c r="H9" s="77" t="n">
        <v>9833.8</v>
      </c>
      <c r="I9" s="77" t="n">
        <v>9786.1</v>
      </c>
      <c r="J9" s="77" t="n">
        <v>9752.5</v>
      </c>
      <c r="K9" s="77" t="n">
        <v>9742</v>
      </c>
      <c r="L9" s="77" t="n">
        <v>9707.6</v>
      </c>
      <c r="M9" s="77" t="n">
        <v>9736.2</v>
      </c>
      <c r="N9" s="77" t="n">
        <v>9795.2</v>
      </c>
      <c r="O9" s="77" t="n">
        <v>9854.8</v>
      </c>
      <c r="P9" s="77" t="n">
        <v>9875.6</v>
      </c>
      <c r="Q9" s="77" t="n">
        <v>9914.4</v>
      </c>
      <c r="R9" s="77" t="n">
        <v>9989.7</v>
      </c>
      <c r="S9" s="77" t="n">
        <v>10050.6</v>
      </c>
      <c r="T9" s="77" t="n">
        <v>10062.3</v>
      </c>
      <c r="U9" s="77" t="n">
        <v>10054.9</v>
      </c>
      <c r="V9" s="77" t="n">
        <v>10079.4</v>
      </c>
      <c r="W9" s="77" t="n">
        <v>10055.7</v>
      </c>
      <c r="X9" s="77" t="n">
        <v>10065.2</v>
      </c>
      <c r="Y9" s="77" t="n">
        <v>10076.7</v>
      </c>
      <c r="Z9" s="77" t="n">
        <v>10120.3</v>
      </c>
      <c r="AA9" s="77" t="n">
        <v>10204.5</v>
      </c>
      <c r="AB9" s="77" t="n">
        <v>10209</v>
      </c>
      <c r="AC9" s="77" t="n">
        <v>10174</v>
      </c>
      <c r="AD9" s="77" t="n">
        <v>10170.7</v>
      </c>
      <c r="AE9" s="77" t="n">
        <v>10147.2</v>
      </c>
      <c r="AF9" s="77" t="n">
        <v>10155.6</v>
      </c>
      <c r="AG9" s="77" t="n">
        <v>10148.5</v>
      </c>
      <c r="AH9" s="77" t="n">
        <v>10119.7</v>
      </c>
      <c r="AI9" s="77" t="n">
        <v>10108.7</v>
      </c>
      <c r="AJ9" s="77" t="n">
        <v>10137.6</v>
      </c>
      <c r="AK9" s="77" t="n">
        <v>10103.5</v>
      </c>
      <c r="AL9" s="77" t="n">
        <v>10123.6</v>
      </c>
      <c r="AM9" s="77" t="n">
        <v>10185</v>
      </c>
      <c r="AN9" s="77" t="n">
        <v>10216.4</v>
      </c>
      <c r="AO9" s="77" t="n">
        <v>10240.4</v>
      </c>
      <c r="AP9" s="77" t="n">
        <v>10242</v>
      </c>
      <c r="AQ9" s="77" t="n">
        <v>10277.2</v>
      </c>
      <c r="AR9" s="77" t="n">
        <v>10292.6</v>
      </c>
      <c r="AS9" s="77" t="n">
        <v>10301.9</v>
      </c>
      <c r="AT9" s="77" t="n">
        <v>10279.6</v>
      </c>
      <c r="AU9" s="77" t="n">
        <v>10285.1</v>
      </c>
      <c r="AV9" s="77" t="n">
        <v>10268.9</v>
      </c>
      <c r="AW9" s="77" t="n">
        <v>10390.1</v>
      </c>
      <c r="AX9" s="77" t="n">
        <v>10672.9</v>
      </c>
      <c r="AY9" s="77" t="n">
        <v>10241.1</v>
      </c>
      <c r="AZ9" s="77" t="n">
        <v>10310.7</v>
      </c>
      <c r="BA9" s="77" t="n">
        <v>10290.8833333333</v>
      </c>
      <c r="BB9" s="77" t="n">
        <v>10362.8381481481</v>
      </c>
      <c r="BC9" s="78" t="n">
        <v>10387.25</v>
      </c>
      <c r="BD9" s="78" t="n">
        <v>10406.32</v>
      </c>
      <c r="BE9" s="78" t="n">
        <v>10406.25</v>
      </c>
      <c r="BF9" s="78" t="n">
        <v>10425.03</v>
      </c>
      <c r="BG9" s="78" t="n">
        <v>10448.85</v>
      </c>
      <c r="BH9" s="78" t="n">
        <v>10479.12</v>
      </c>
      <c r="BI9" s="78" t="n">
        <v>10511.94</v>
      </c>
      <c r="BJ9" s="78" t="n">
        <v>10548.73</v>
      </c>
      <c r="BK9" s="78" t="n">
        <v>10599.29</v>
      </c>
      <c r="BL9" s="78" t="n">
        <v>10636.67</v>
      </c>
      <c r="BM9" s="78" t="n">
        <v>10670.69</v>
      </c>
      <c r="BN9" s="78" t="n">
        <v>10699.85</v>
      </c>
      <c r="BO9" s="78" t="n">
        <v>10728.23</v>
      </c>
      <c r="BP9" s="78" t="n">
        <v>10754.33</v>
      </c>
      <c r="BQ9" s="78" t="n">
        <v>10775.85</v>
      </c>
      <c r="BR9" s="78" t="n">
        <v>10799.16</v>
      </c>
      <c r="BS9" s="78" t="n">
        <v>10821.96</v>
      </c>
      <c r="BT9" s="78" t="n">
        <v>10839.28</v>
      </c>
      <c r="BU9" s="78" t="n">
        <v>10864.75</v>
      </c>
      <c r="BV9" s="78" t="n">
        <v>10893.41</v>
      </c>
    </row>
    <row r="10" customFormat="false" ht="11.1" hidden="false" customHeight="true" outlineLevel="0" collapsed="false">
      <c r="A10" s="544"/>
      <c r="B10" s="74" t="s">
        <v>1074</v>
      </c>
      <c r="C10" s="77"/>
      <c r="D10" s="77"/>
      <c r="E10" s="7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8"/>
      <c r="BD10" s="78"/>
      <c r="BE10" s="78"/>
      <c r="BF10" s="78"/>
      <c r="BG10" s="78"/>
      <c r="BH10" s="78"/>
      <c r="BI10" s="78"/>
      <c r="BJ10" s="78"/>
      <c r="BK10" s="78"/>
      <c r="BL10" s="78"/>
      <c r="BM10" s="78"/>
      <c r="BN10" s="78"/>
      <c r="BO10" s="78"/>
      <c r="BP10" s="78"/>
      <c r="BQ10" s="78"/>
      <c r="BR10" s="78"/>
      <c r="BS10" s="78"/>
      <c r="BT10" s="78"/>
      <c r="BU10" s="78"/>
      <c r="BV10" s="78"/>
    </row>
    <row r="11" customFormat="false" ht="11.1" hidden="false" customHeight="true" outlineLevel="0" collapsed="false">
      <c r="A11" s="544" t="s">
        <v>1075</v>
      </c>
      <c r="B11" s="76" t="s">
        <v>1073</v>
      </c>
      <c r="C11" s="77"/>
      <c r="D11" s="77"/>
      <c r="E11" s="77"/>
      <c r="F11" s="77"/>
      <c r="G11" s="77"/>
      <c r="H11" s="77"/>
      <c r="I11" s="77"/>
      <c r="J11" s="77"/>
      <c r="K11" s="77"/>
      <c r="L11" s="77"/>
      <c r="M11" s="77"/>
      <c r="N11" s="77"/>
      <c r="O11" s="77"/>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8"/>
      <c r="BD11" s="78"/>
      <c r="BE11" s="78"/>
      <c r="BF11" s="78"/>
      <c r="BG11" s="78"/>
      <c r="BH11" s="78"/>
      <c r="BI11" s="78"/>
      <c r="BJ11" s="78"/>
      <c r="BK11" s="78"/>
      <c r="BL11" s="78"/>
      <c r="BM11" s="78"/>
      <c r="BN11" s="78"/>
      <c r="BO11" s="78"/>
      <c r="BP11" s="78"/>
      <c r="BQ11" s="78"/>
      <c r="BR11" s="78"/>
      <c r="BS11" s="78"/>
      <c r="BT11" s="78"/>
      <c r="BU11" s="78"/>
      <c r="BV11" s="78"/>
    </row>
    <row r="12" customFormat="false" ht="11.1" hidden="false" customHeight="true" outlineLevel="0" collapsed="false">
      <c r="A12" s="544"/>
      <c r="B12" s="554" t="s">
        <v>1076</v>
      </c>
      <c r="C12" s="555"/>
      <c r="D12" s="555"/>
      <c r="E12" s="555"/>
      <c r="F12" s="555"/>
      <c r="G12" s="555"/>
      <c r="H12" s="555"/>
      <c r="I12" s="555"/>
      <c r="J12" s="555"/>
      <c r="K12" s="555"/>
      <c r="L12" s="555"/>
      <c r="M12" s="555"/>
      <c r="N12" s="555"/>
      <c r="O12" s="555"/>
      <c r="P12" s="555"/>
      <c r="Q12" s="555"/>
      <c r="R12" s="555"/>
      <c r="S12" s="555"/>
      <c r="T12" s="555"/>
      <c r="U12" s="555"/>
      <c r="V12" s="555"/>
      <c r="W12" s="555"/>
      <c r="X12" s="555"/>
      <c r="Y12" s="555"/>
      <c r="Z12" s="555"/>
      <c r="AA12" s="555"/>
      <c r="AB12" s="555"/>
      <c r="AC12" s="555"/>
      <c r="AD12" s="555"/>
      <c r="AE12" s="555"/>
      <c r="AF12" s="555"/>
      <c r="AG12" s="555"/>
      <c r="AH12" s="555"/>
      <c r="AI12" s="555"/>
      <c r="AJ12" s="555"/>
      <c r="AK12" s="555"/>
      <c r="AL12" s="555"/>
      <c r="AM12" s="555"/>
      <c r="AN12" s="555"/>
      <c r="AO12" s="555"/>
      <c r="AP12" s="555"/>
      <c r="AQ12" s="555"/>
      <c r="AR12" s="555"/>
      <c r="AS12" s="555"/>
      <c r="AT12" s="555"/>
      <c r="AU12" s="555"/>
      <c r="AV12" s="555"/>
      <c r="AW12" s="555"/>
      <c r="AX12" s="555"/>
      <c r="AY12" s="555"/>
      <c r="AZ12" s="555"/>
      <c r="BA12" s="555"/>
      <c r="BB12" s="555"/>
      <c r="BC12" s="556"/>
      <c r="BD12" s="556"/>
      <c r="BE12" s="556"/>
      <c r="BF12" s="556"/>
      <c r="BG12" s="556"/>
      <c r="BH12" s="556"/>
      <c r="BI12" s="556"/>
      <c r="BJ12" s="556"/>
      <c r="BK12" s="556"/>
      <c r="BL12" s="556"/>
      <c r="BM12" s="556"/>
      <c r="BN12" s="556"/>
      <c r="BO12" s="556"/>
      <c r="BP12" s="556"/>
      <c r="BQ12" s="556"/>
      <c r="BR12" s="556"/>
      <c r="BS12" s="556"/>
      <c r="BT12" s="556"/>
      <c r="BU12" s="556"/>
      <c r="BV12" s="556"/>
    </row>
    <row r="13" customFormat="false" ht="11.1" hidden="false" customHeight="true" outlineLevel="0" collapsed="false">
      <c r="A13" s="544" t="s">
        <v>1077</v>
      </c>
      <c r="B13" s="557" t="s">
        <v>1078</v>
      </c>
      <c r="C13" s="77" t="n">
        <v>1718.97566666667</v>
      </c>
      <c r="D13" s="77" t="n">
        <v>1674.55733333333</v>
      </c>
      <c r="E13" s="77" t="n">
        <v>1638.412</v>
      </c>
      <c r="F13" s="77" t="n">
        <v>1611.04040740741</v>
      </c>
      <c r="G13" s="77" t="n">
        <v>1591.06551851852</v>
      </c>
      <c r="H13" s="77" t="n">
        <v>1578.98807407407</v>
      </c>
      <c r="I13" s="77" t="n">
        <v>1587.09251851852</v>
      </c>
      <c r="J13" s="77" t="n">
        <v>1581.59662962963</v>
      </c>
      <c r="K13" s="77" t="n">
        <v>1574.78485185185</v>
      </c>
      <c r="L13" s="77" t="n">
        <v>1561.83259259259</v>
      </c>
      <c r="M13" s="77" t="n">
        <v>1556.00748148148</v>
      </c>
      <c r="N13" s="77" t="n">
        <v>1552.48492592593</v>
      </c>
      <c r="O13" s="77" t="n">
        <v>1545.88151851852</v>
      </c>
      <c r="P13" s="77" t="n">
        <v>1551.00162962963</v>
      </c>
      <c r="Q13" s="77" t="n">
        <v>1562.46185185185</v>
      </c>
      <c r="R13" s="77" t="n">
        <v>1597.19640740741</v>
      </c>
      <c r="S13" s="77" t="n">
        <v>1608.63618518519</v>
      </c>
      <c r="T13" s="77" t="n">
        <v>1613.71540740741</v>
      </c>
      <c r="U13" s="77" t="n">
        <v>1598.98888888889</v>
      </c>
      <c r="V13" s="77" t="n">
        <v>1601.43088888889</v>
      </c>
      <c r="W13" s="77" t="n">
        <v>1607.59622222222</v>
      </c>
      <c r="X13" s="77" t="n">
        <v>1627.63940740741</v>
      </c>
      <c r="Y13" s="77" t="n">
        <v>1633.63551851852</v>
      </c>
      <c r="Z13" s="77" t="n">
        <v>1635.73907407407</v>
      </c>
      <c r="AA13" s="77" t="n">
        <v>1620.78948148148</v>
      </c>
      <c r="AB13" s="77" t="n">
        <v>1624.97837037037</v>
      </c>
      <c r="AC13" s="77" t="n">
        <v>1635.14514814815</v>
      </c>
      <c r="AD13" s="77" t="n">
        <v>1657.34033333333</v>
      </c>
      <c r="AE13" s="77" t="n">
        <v>1674.925</v>
      </c>
      <c r="AF13" s="77" t="n">
        <v>1693.94966666667</v>
      </c>
      <c r="AG13" s="77" t="n">
        <v>1719.22840740741</v>
      </c>
      <c r="AH13" s="77" t="n">
        <v>1737.52251851852</v>
      </c>
      <c r="AI13" s="77" t="n">
        <v>1753.64607407407</v>
      </c>
      <c r="AJ13" s="77" t="n">
        <v>1764.68751851852</v>
      </c>
      <c r="AK13" s="77" t="n">
        <v>1778.65362962963</v>
      </c>
      <c r="AL13" s="77" t="n">
        <v>1792.63285185185</v>
      </c>
      <c r="AM13" s="77" t="n">
        <v>1809.90755555556</v>
      </c>
      <c r="AN13" s="77" t="n">
        <v>1821.45122222222</v>
      </c>
      <c r="AO13" s="77" t="n">
        <v>1830.54622222222</v>
      </c>
      <c r="AP13" s="77" t="n">
        <v>1836.25640740741</v>
      </c>
      <c r="AQ13" s="77" t="n">
        <v>1841.15618518519</v>
      </c>
      <c r="AR13" s="77" t="n">
        <v>1844.30940740741</v>
      </c>
      <c r="AS13" s="77" t="n">
        <v>1834.90496296296</v>
      </c>
      <c r="AT13" s="77" t="n">
        <v>1842.67340740741</v>
      </c>
      <c r="AU13" s="77" t="n">
        <v>1856.80362962963</v>
      </c>
      <c r="AV13" s="77" t="n">
        <v>1892.03814814815</v>
      </c>
      <c r="AW13" s="77" t="n">
        <v>1907.83503703704</v>
      </c>
      <c r="AX13" s="77" t="n">
        <v>1918.93681481482</v>
      </c>
      <c r="AY13" s="77" t="n">
        <v>1925.34348148148</v>
      </c>
      <c r="AZ13" s="77" t="n">
        <v>1927.05503703704</v>
      </c>
      <c r="BA13" s="77" t="n">
        <v>1924.07148148148</v>
      </c>
      <c r="BB13" s="77" t="n">
        <v>1953.77437037037</v>
      </c>
      <c r="BC13" s="78" t="n">
        <v>1965.826</v>
      </c>
      <c r="BD13" s="78" t="n">
        <v>1976.65</v>
      </c>
      <c r="BE13" s="78" t="n">
        <v>1984.103</v>
      </c>
      <c r="BF13" s="78" t="n">
        <v>1994.079</v>
      </c>
      <c r="BG13" s="78" t="n">
        <v>2004.436</v>
      </c>
      <c r="BH13" s="78" t="n">
        <v>2014.867</v>
      </c>
      <c r="BI13" s="78" t="n">
        <v>2026.213</v>
      </c>
      <c r="BJ13" s="78" t="n">
        <v>2038.168</v>
      </c>
      <c r="BK13" s="78" t="n">
        <v>2049.9</v>
      </c>
      <c r="BL13" s="78" t="n">
        <v>2063.699</v>
      </c>
      <c r="BM13" s="78" t="n">
        <v>2078.731</v>
      </c>
      <c r="BN13" s="78" t="n">
        <v>2096.169</v>
      </c>
      <c r="BO13" s="78" t="n">
        <v>2112.79</v>
      </c>
      <c r="BP13" s="78" t="n">
        <v>2129.765</v>
      </c>
      <c r="BQ13" s="78" t="n">
        <v>2147.403</v>
      </c>
      <c r="BR13" s="78" t="n">
        <v>2164.857</v>
      </c>
      <c r="BS13" s="78" t="n">
        <v>2182.434</v>
      </c>
      <c r="BT13" s="78" t="n">
        <v>2199.16</v>
      </c>
      <c r="BU13" s="78" t="n">
        <v>2217.718</v>
      </c>
      <c r="BV13" s="78" t="n">
        <v>2237.131</v>
      </c>
    </row>
    <row r="14" customFormat="false" ht="11.1" hidden="false" customHeight="true" outlineLevel="0" collapsed="false">
      <c r="A14" s="544"/>
      <c r="B14" s="558" t="s">
        <v>1079</v>
      </c>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9"/>
      <c r="BK14" s="69"/>
      <c r="BL14" s="69"/>
      <c r="BM14" s="69"/>
      <c r="BN14" s="69"/>
      <c r="BO14" s="69"/>
      <c r="BP14" s="69"/>
      <c r="BQ14" s="69"/>
      <c r="BR14" s="69"/>
      <c r="BS14" s="69"/>
      <c r="BT14" s="69"/>
      <c r="BU14" s="69"/>
      <c r="BV14" s="69"/>
    </row>
    <row r="15" customFormat="false" ht="11.1" hidden="false" customHeight="true" outlineLevel="0" collapsed="false">
      <c r="A15" s="544" t="s">
        <v>1080</v>
      </c>
      <c r="B15" s="557" t="s">
        <v>1078</v>
      </c>
      <c r="C15" s="222" t="n">
        <v>-145.774074074074</v>
      </c>
      <c r="D15" s="222" t="n">
        <v>-168.485185185185</v>
      </c>
      <c r="E15" s="222" t="n">
        <v>-185.840740740741</v>
      </c>
      <c r="F15" s="222" t="n">
        <v>-196.359259259259</v>
      </c>
      <c r="G15" s="222" t="n">
        <v>-204.114814814815</v>
      </c>
      <c r="H15" s="222" t="n">
        <v>-207.625925925926</v>
      </c>
      <c r="I15" s="222" t="n">
        <v>-223.677777777778</v>
      </c>
      <c r="J15" s="222" t="n">
        <v>-206.111111111111</v>
      </c>
      <c r="K15" s="222" t="n">
        <v>-171.711111111111</v>
      </c>
      <c r="L15" s="222" t="n">
        <v>-87.1148148148149</v>
      </c>
      <c r="M15" s="222" t="n">
        <v>-44.0703703703704</v>
      </c>
      <c r="N15" s="222" t="n">
        <v>-9.21481481481492</v>
      </c>
      <c r="O15" s="222" t="n">
        <v>17.125925925926</v>
      </c>
      <c r="P15" s="222" t="n">
        <v>35.8481481481482</v>
      </c>
      <c r="Q15" s="222" t="n">
        <v>46.6259259259259</v>
      </c>
      <c r="R15" s="222" t="n">
        <v>30.0814814814815</v>
      </c>
      <c r="S15" s="222" t="n">
        <v>39.5037037037037</v>
      </c>
      <c r="T15" s="222" t="n">
        <v>55.5148148148148</v>
      </c>
      <c r="U15" s="222" t="n">
        <v>105.907407407407</v>
      </c>
      <c r="V15" s="222" t="n">
        <v>114.251851851852</v>
      </c>
      <c r="W15" s="222" t="n">
        <v>108.340740740741</v>
      </c>
      <c r="X15" s="222" t="n">
        <v>62.4703703703704</v>
      </c>
      <c r="Y15" s="222" t="n">
        <v>47.3259259259259</v>
      </c>
      <c r="Z15" s="222" t="n">
        <v>37.2037037037037</v>
      </c>
      <c r="AA15" s="222" t="n">
        <v>36.3703703703704</v>
      </c>
      <c r="AB15" s="222" t="n">
        <v>33.0925925925926</v>
      </c>
      <c r="AC15" s="222" t="n">
        <v>31.637037037037</v>
      </c>
      <c r="AD15" s="222" t="n">
        <v>40.3592592592593</v>
      </c>
      <c r="AE15" s="222" t="n">
        <v>36.2814814814815</v>
      </c>
      <c r="AF15" s="222" t="n">
        <v>27.7592592592593</v>
      </c>
      <c r="AG15" s="222" t="n">
        <v>-9.66666666666669</v>
      </c>
      <c r="AH15" s="222" t="n">
        <v>-8.73333333333335</v>
      </c>
      <c r="AI15" s="222" t="n">
        <v>6.09999999999999</v>
      </c>
      <c r="AJ15" s="222" t="n">
        <v>67.5444444444445</v>
      </c>
      <c r="AK15" s="222" t="n">
        <v>85.6444444444445</v>
      </c>
      <c r="AL15" s="222" t="n">
        <v>93.1111111111111</v>
      </c>
      <c r="AM15" s="222" t="n">
        <v>76.9962962962963</v>
      </c>
      <c r="AN15" s="222" t="n">
        <v>72.9074074074074</v>
      </c>
      <c r="AO15" s="222" t="n">
        <v>67.8962962962963</v>
      </c>
      <c r="AP15" s="222" t="n">
        <v>54.0222222222222</v>
      </c>
      <c r="AQ15" s="222" t="n">
        <v>53.1222222222222</v>
      </c>
      <c r="AR15" s="222" t="n">
        <v>57.2555555555555</v>
      </c>
      <c r="AS15" s="222" t="n">
        <v>86.0370370370371</v>
      </c>
      <c r="AT15" s="222" t="n">
        <v>85.525925925926</v>
      </c>
      <c r="AU15" s="222" t="n">
        <v>75.3370370370371</v>
      </c>
      <c r="AV15" s="222" t="n">
        <v>27.5740740740741</v>
      </c>
      <c r="AW15" s="222" t="n">
        <v>18.9518518518519</v>
      </c>
      <c r="AX15" s="222" t="n">
        <v>21.5740740740741</v>
      </c>
      <c r="AY15" s="222" t="n">
        <v>35.4407407407408</v>
      </c>
      <c r="AZ15" s="222" t="n">
        <v>60.5518518518519</v>
      </c>
      <c r="BA15" s="222" t="n">
        <v>96.9074074074075</v>
      </c>
      <c r="BB15" s="222" t="n">
        <v>58.0049707407407</v>
      </c>
      <c r="BC15" s="223" t="n">
        <v>50.6603518518518</v>
      </c>
      <c r="BD15" s="223" t="n">
        <v>46.5207774074074</v>
      </c>
      <c r="BE15" s="223" t="n">
        <v>48.0760992592593</v>
      </c>
      <c r="BF15" s="223" t="n">
        <v>48.4792248148148</v>
      </c>
      <c r="BG15" s="223" t="n">
        <v>50.2200059259259</v>
      </c>
      <c r="BH15" s="223" t="n">
        <v>56.8327137037037</v>
      </c>
      <c r="BI15" s="223" t="n">
        <v>58.5981025925926</v>
      </c>
      <c r="BJ15" s="223" t="n">
        <v>59.0504437037037</v>
      </c>
      <c r="BK15" s="223" t="n">
        <v>56.3281266666667</v>
      </c>
      <c r="BL15" s="223" t="n">
        <v>55.55058</v>
      </c>
      <c r="BM15" s="223" t="n">
        <v>54.8561933333333</v>
      </c>
      <c r="BN15" s="223" t="n">
        <v>53.9411325925926</v>
      </c>
      <c r="BO15" s="223" t="n">
        <v>53.6409414814815</v>
      </c>
      <c r="BP15" s="223" t="n">
        <v>53.6517859259259</v>
      </c>
      <c r="BQ15" s="223" t="n">
        <v>54.9552111111111</v>
      </c>
      <c r="BR15" s="223" t="n">
        <v>54.8519677777778</v>
      </c>
      <c r="BS15" s="223" t="n">
        <v>54.3236011111111</v>
      </c>
      <c r="BT15" s="223" t="n">
        <v>51.6954488888889</v>
      </c>
      <c r="BU15" s="223" t="n">
        <v>51.5728322222222</v>
      </c>
      <c r="BV15" s="223" t="n">
        <v>52.2810888888889</v>
      </c>
    </row>
    <row r="16" customFormat="false" ht="11.1" hidden="false" customHeight="true" outlineLevel="0" collapsed="false">
      <c r="A16" s="544"/>
      <c r="B16" s="554" t="s">
        <v>1081</v>
      </c>
      <c r="C16" s="559"/>
      <c r="D16" s="559"/>
      <c r="E16" s="559"/>
      <c r="F16" s="559"/>
      <c r="G16" s="559"/>
      <c r="H16" s="559"/>
      <c r="I16" s="559"/>
      <c r="J16" s="559"/>
      <c r="K16" s="559"/>
      <c r="L16" s="559"/>
      <c r="M16" s="559"/>
      <c r="N16" s="559"/>
      <c r="O16" s="559"/>
      <c r="P16" s="559"/>
      <c r="Q16" s="559"/>
      <c r="R16" s="559"/>
      <c r="S16" s="559"/>
      <c r="T16" s="559"/>
      <c r="U16" s="559"/>
      <c r="V16" s="559"/>
      <c r="W16" s="559"/>
      <c r="X16" s="559"/>
      <c r="Y16" s="559"/>
      <c r="Z16" s="559"/>
      <c r="AA16" s="559"/>
      <c r="AB16" s="559"/>
      <c r="AC16" s="559"/>
      <c r="AD16" s="559"/>
      <c r="AE16" s="559"/>
      <c r="AF16" s="559"/>
      <c r="AG16" s="559"/>
      <c r="AH16" s="559"/>
      <c r="AI16" s="559"/>
      <c r="AJ16" s="559"/>
      <c r="AK16" s="559"/>
      <c r="AL16" s="559"/>
      <c r="AM16" s="559"/>
      <c r="AN16" s="559"/>
      <c r="AO16" s="559"/>
      <c r="AP16" s="559"/>
      <c r="AQ16" s="559"/>
      <c r="AR16" s="559"/>
      <c r="AS16" s="559"/>
      <c r="AT16" s="559"/>
      <c r="AU16" s="559"/>
      <c r="AV16" s="559"/>
      <c r="AW16" s="559"/>
      <c r="AX16" s="559"/>
      <c r="AY16" s="559"/>
      <c r="AZ16" s="559"/>
      <c r="BA16" s="559"/>
      <c r="BB16" s="559"/>
      <c r="BC16" s="560"/>
      <c r="BD16" s="560"/>
      <c r="BE16" s="560"/>
      <c r="BF16" s="560"/>
      <c r="BG16" s="560"/>
      <c r="BH16" s="560"/>
      <c r="BI16" s="560"/>
      <c r="BJ16" s="560"/>
      <c r="BK16" s="560"/>
      <c r="BL16" s="560"/>
      <c r="BM16" s="560"/>
      <c r="BN16" s="560"/>
      <c r="BO16" s="560"/>
      <c r="BP16" s="560"/>
      <c r="BQ16" s="560"/>
      <c r="BR16" s="560"/>
      <c r="BS16" s="560"/>
      <c r="BT16" s="560"/>
      <c r="BU16" s="560"/>
      <c r="BV16" s="560"/>
    </row>
    <row r="17" customFormat="false" ht="11.1" hidden="false" customHeight="true" outlineLevel="0" collapsed="false">
      <c r="A17" s="544" t="s">
        <v>1082</v>
      </c>
      <c r="B17" s="557" t="s">
        <v>1083</v>
      </c>
      <c r="C17" s="117" t="n">
        <v>0.49</v>
      </c>
      <c r="D17" s="117" t="n">
        <v>0.582</v>
      </c>
      <c r="E17" s="117" t="n">
        <v>0.505</v>
      </c>
      <c r="F17" s="117" t="n">
        <v>0.478</v>
      </c>
      <c r="G17" s="117" t="n">
        <v>0.54</v>
      </c>
      <c r="H17" s="117" t="n">
        <v>0.585</v>
      </c>
      <c r="I17" s="117" t="n">
        <v>0.594</v>
      </c>
      <c r="J17" s="117" t="n">
        <v>0.586</v>
      </c>
      <c r="K17" s="117" t="n">
        <v>0.585</v>
      </c>
      <c r="L17" s="117" t="n">
        <v>0.534</v>
      </c>
      <c r="M17" s="117" t="n">
        <v>0.588</v>
      </c>
      <c r="N17" s="117" t="n">
        <v>0.581</v>
      </c>
      <c r="O17" s="117" t="n">
        <v>0.614</v>
      </c>
      <c r="P17" s="117" t="n">
        <v>0.604</v>
      </c>
      <c r="Q17" s="117" t="n">
        <v>0.636</v>
      </c>
      <c r="R17" s="117" t="n">
        <v>0.687</v>
      </c>
      <c r="S17" s="117" t="n">
        <v>0.583</v>
      </c>
      <c r="T17" s="117" t="n">
        <v>0.536</v>
      </c>
      <c r="U17" s="117" t="n">
        <v>0.546</v>
      </c>
      <c r="V17" s="117" t="n">
        <v>0.599</v>
      </c>
      <c r="W17" s="117" t="n">
        <v>0.594</v>
      </c>
      <c r="X17" s="117" t="n">
        <v>0.543</v>
      </c>
      <c r="Y17" s="117" t="n">
        <v>0.545</v>
      </c>
      <c r="Z17" s="117" t="n">
        <v>0.539</v>
      </c>
      <c r="AA17" s="117" t="n">
        <v>0.632</v>
      </c>
      <c r="AB17" s="117" t="n">
        <v>0.518</v>
      </c>
      <c r="AC17" s="117" t="n">
        <v>0.6</v>
      </c>
      <c r="AD17" s="117" t="n">
        <v>0.552</v>
      </c>
      <c r="AE17" s="117" t="n">
        <v>0.551</v>
      </c>
      <c r="AF17" s="117" t="n">
        <v>0.615</v>
      </c>
      <c r="AG17" s="117" t="n">
        <v>0.614</v>
      </c>
      <c r="AH17" s="117" t="n">
        <v>0.581</v>
      </c>
      <c r="AI17" s="117" t="n">
        <v>0.647</v>
      </c>
      <c r="AJ17" s="117" t="n">
        <v>0.63</v>
      </c>
      <c r="AK17" s="117" t="n">
        <v>0.708</v>
      </c>
      <c r="AL17" s="117" t="n">
        <v>0.697</v>
      </c>
      <c r="AM17" s="117" t="n">
        <v>0.72</v>
      </c>
      <c r="AN17" s="117" t="n">
        <v>0.718</v>
      </c>
      <c r="AO17" s="117" t="n">
        <v>0.706</v>
      </c>
      <c r="AP17" s="117" t="n">
        <v>0.747</v>
      </c>
      <c r="AQ17" s="117" t="n">
        <v>0.706</v>
      </c>
      <c r="AR17" s="117" t="n">
        <v>0.754</v>
      </c>
      <c r="AS17" s="117" t="n">
        <v>0.728</v>
      </c>
      <c r="AT17" s="117" t="n">
        <v>0.75</v>
      </c>
      <c r="AU17" s="117" t="n">
        <v>0.843</v>
      </c>
      <c r="AV17" s="117" t="n">
        <v>0.889</v>
      </c>
      <c r="AW17" s="117" t="n">
        <v>0.841</v>
      </c>
      <c r="AX17" s="117" t="n">
        <v>0.982</v>
      </c>
      <c r="AY17" s="117" t="n">
        <v>0.902</v>
      </c>
      <c r="AZ17" s="117" t="n">
        <v>0.968</v>
      </c>
      <c r="BA17" s="117" t="n">
        <v>1.036</v>
      </c>
      <c r="BB17" s="117" t="n">
        <v>0.927781074074074</v>
      </c>
      <c r="BC17" s="118" t="n">
        <v>0.9353975</v>
      </c>
      <c r="BD17" s="118" t="n">
        <v>0.9443579</v>
      </c>
      <c r="BE17" s="118" t="n">
        <v>0.9529689</v>
      </c>
      <c r="BF17" s="118" t="n">
        <v>0.9658876</v>
      </c>
      <c r="BG17" s="118" t="n">
        <v>0.9814204</v>
      </c>
      <c r="BH17" s="118" t="n">
        <v>1.000036</v>
      </c>
      <c r="BI17" s="118" t="n">
        <v>1.020446</v>
      </c>
      <c r="BJ17" s="118" t="n">
        <v>1.043118</v>
      </c>
      <c r="BK17" s="118" t="n">
        <v>1.063565</v>
      </c>
      <c r="BL17" s="118" t="n">
        <v>1.09413</v>
      </c>
      <c r="BM17" s="118" t="n">
        <v>1.130326</v>
      </c>
      <c r="BN17" s="118" t="n">
        <v>1.185706</v>
      </c>
      <c r="BO17" s="118" t="n">
        <v>1.222996</v>
      </c>
      <c r="BP17" s="118" t="n">
        <v>1.25575</v>
      </c>
      <c r="BQ17" s="118" t="n">
        <v>1.279957</v>
      </c>
      <c r="BR17" s="118" t="n">
        <v>1.306649</v>
      </c>
      <c r="BS17" s="118" t="n">
        <v>1.331815</v>
      </c>
      <c r="BT17" s="118" t="n">
        <v>1.351391</v>
      </c>
      <c r="BU17" s="118" t="n">
        <v>1.376551</v>
      </c>
      <c r="BV17" s="118" t="n">
        <v>1.403232</v>
      </c>
    </row>
    <row r="18" customFormat="false" ht="11.1" hidden="false" customHeight="true" outlineLevel="0" collapsed="false">
      <c r="A18" s="544"/>
      <c r="B18" s="554" t="s">
        <v>1084</v>
      </c>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9"/>
      <c r="BD18" s="69"/>
      <c r="BE18" s="69"/>
      <c r="BF18" s="69"/>
      <c r="BG18" s="69"/>
      <c r="BH18" s="69"/>
      <c r="BI18" s="69"/>
      <c r="BJ18" s="69"/>
      <c r="BK18" s="69"/>
      <c r="BL18" s="69"/>
      <c r="BM18" s="69"/>
      <c r="BN18" s="69"/>
      <c r="BO18" s="69"/>
      <c r="BP18" s="69"/>
      <c r="BQ18" s="69"/>
      <c r="BR18" s="69"/>
      <c r="BS18" s="69"/>
      <c r="BT18" s="69"/>
      <c r="BU18" s="69"/>
      <c r="BV18" s="69"/>
    </row>
    <row r="19" customFormat="false" ht="11.1" hidden="false" customHeight="true" outlineLevel="0" collapsed="false">
      <c r="A19" s="544" t="s">
        <v>1085</v>
      </c>
      <c r="B19" s="557" t="s">
        <v>1086</v>
      </c>
      <c r="C19" s="342" t="n">
        <v>133.631</v>
      </c>
      <c r="D19" s="342" t="n">
        <v>132.936</v>
      </c>
      <c r="E19" s="342" t="n">
        <v>132.106</v>
      </c>
      <c r="F19" s="342" t="n">
        <v>131.402</v>
      </c>
      <c r="G19" s="342" t="n">
        <v>131.05</v>
      </c>
      <c r="H19" s="342" t="n">
        <v>130.578</v>
      </c>
      <c r="I19" s="342" t="n">
        <v>130.227</v>
      </c>
      <c r="J19" s="342" t="n">
        <v>130.017</v>
      </c>
      <c r="K19" s="342" t="n">
        <v>129.784</v>
      </c>
      <c r="L19" s="342" t="n">
        <v>129.614</v>
      </c>
      <c r="M19" s="342" t="n">
        <v>129.593</v>
      </c>
      <c r="N19" s="342" t="n">
        <v>129.373</v>
      </c>
      <c r="O19" s="342" t="n">
        <v>129.36</v>
      </c>
      <c r="P19" s="342" t="n">
        <v>129.32</v>
      </c>
      <c r="Q19" s="342" t="n">
        <v>129.474</v>
      </c>
      <c r="R19" s="342" t="n">
        <v>129.703</v>
      </c>
      <c r="S19" s="342" t="n">
        <v>130.224</v>
      </c>
      <c r="T19" s="342" t="n">
        <v>130.094</v>
      </c>
      <c r="U19" s="342" t="n">
        <v>130.008</v>
      </c>
      <c r="V19" s="342" t="n">
        <v>129.971</v>
      </c>
      <c r="W19" s="342" t="n">
        <v>129.928</v>
      </c>
      <c r="X19" s="342" t="n">
        <v>130.156</v>
      </c>
      <c r="Y19" s="342" t="n">
        <v>130.3</v>
      </c>
      <c r="Z19" s="342" t="n">
        <v>130.395</v>
      </c>
      <c r="AA19" s="342" t="n">
        <v>130.464</v>
      </c>
      <c r="AB19" s="342" t="n">
        <v>130.66</v>
      </c>
      <c r="AC19" s="342" t="n">
        <v>130.865</v>
      </c>
      <c r="AD19" s="342" t="n">
        <v>131.169</v>
      </c>
      <c r="AE19" s="342" t="n">
        <v>131.284</v>
      </c>
      <c r="AF19" s="342" t="n">
        <v>131.493</v>
      </c>
      <c r="AG19" s="342" t="n">
        <v>131.571</v>
      </c>
      <c r="AH19" s="342" t="n">
        <v>131.703</v>
      </c>
      <c r="AI19" s="342" t="n">
        <v>131.928</v>
      </c>
      <c r="AJ19" s="342" t="n">
        <v>132.094</v>
      </c>
      <c r="AK19" s="342" t="n">
        <v>132.268</v>
      </c>
      <c r="AL19" s="342" t="n">
        <v>132.498</v>
      </c>
      <c r="AM19" s="342" t="n">
        <v>132.809</v>
      </c>
      <c r="AN19" s="342" t="n">
        <v>133.08</v>
      </c>
      <c r="AO19" s="342" t="n">
        <v>133.285</v>
      </c>
      <c r="AP19" s="342" t="n">
        <v>133.397</v>
      </c>
      <c r="AQ19" s="342" t="n">
        <v>133.522</v>
      </c>
      <c r="AR19" s="342" t="n">
        <v>133.609</v>
      </c>
      <c r="AS19" s="342" t="n">
        <v>133.762</v>
      </c>
      <c r="AT19" s="342" t="n">
        <v>133.927</v>
      </c>
      <c r="AU19" s="342" t="n">
        <v>134.065</v>
      </c>
      <c r="AV19" s="342" t="n">
        <v>134.225</v>
      </c>
      <c r="AW19" s="342" t="n">
        <v>134.472</v>
      </c>
      <c r="AX19" s="342" t="n">
        <v>134.691</v>
      </c>
      <c r="AY19" s="342" t="n">
        <v>134.839</v>
      </c>
      <c r="AZ19" s="342" t="n">
        <v>135.107</v>
      </c>
      <c r="BA19" s="342" t="n">
        <v>135.195</v>
      </c>
      <c r="BB19" s="342" t="n">
        <v>135.341874074074</v>
      </c>
      <c r="BC19" s="343" t="n">
        <v>135.4883</v>
      </c>
      <c r="BD19" s="343" t="n">
        <v>135.6273</v>
      </c>
      <c r="BE19" s="343" t="n">
        <v>135.7351</v>
      </c>
      <c r="BF19" s="343" t="n">
        <v>135.8773</v>
      </c>
      <c r="BG19" s="343" t="n">
        <v>136.03</v>
      </c>
      <c r="BH19" s="343" t="n">
        <v>136.2085</v>
      </c>
      <c r="BI19" s="343" t="n">
        <v>136.371</v>
      </c>
      <c r="BJ19" s="343" t="n">
        <v>136.5327</v>
      </c>
      <c r="BK19" s="343" t="n">
        <v>136.6882</v>
      </c>
      <c r="BL19" s="343" t="n">
        <v>136.8523</v>
      </c>
      <c r="BM19" s="343" t="n">
        <v>137.0197</v>
      </c>
      <c r="BN19" s="343" t="n">
        <v>137.1802</v>
      </c>
      <c r="BO19" s="343" t="n">
        <v>137.3615</v>
      </c>
      <c r="BP19" s="343" t="n">
        <v>137.5536</v>
      </c>
      <c r="BQ19" s="343" t="n">
        <v>137.7677</v>
      </c>
      <c r="BR19" s="343" t="n">
        <v>137.973</v>
      </c>
      <c r="BS19" s="343" t="n">
        <v>138.1808</v>
      </c>
      <c r="BT19" s="343" t="n">
        <v>138.4029</v>
      </c>
      <c r="BU19" s="343" t="n">
        <v>138.6066</v>
      </c>
      <c r="BV19" s="343" t="n">
        <v>138.8037</v>
      </c>
    </row>
    <row r="20" customFormat="false" ht="11.1" hidden="false" customHeight="true" outlineLevel="0" collapsed="false">
      <c r="A20" s="544"/>
      <c r="B20" s="554" t="s">
        <v>1087</v>
      </c>
      <c r="C20" s="561"/>
      <c r="D20" s="561"/>
      <c r="E20" s="561"/>
      <c r="F20" s="561"/>
      <c r="G20" s="561"/>
      <c r="H20" s="561"/>
      <c r="I20" s="561"/>
      <c r="J20" s="561"/>
      <c r="K20" s="561"/>
      <c r="L20" s="561"/>
      <c r="M20" s="561"/>
      <c r="N20" s="561"/>
      <c r="O20" s="561"/>
      <c r="P20" s="561"/>
      <c r="Q20" s="561"/>
      <c r="R20" s="561"/>
      <c r="S20" s="561"/>
      <c r="T20" s="561"/>
      <c r="U20" s="561"/>
      <c r="V20" s="561"/>
      <c r="W20" s="561"/>
      <c r="X20" s="561"/>
      <c r="Y20" s="561"/>
      <c r="Z20" s="561"/>
      <c r="AA20" s="561"/>
      <c r="AB20" s="561"/>
      <c r="AC20" s="561"/>
      <c r="AD20" s="561"/>
      <c r="AE20" s="561"/>
      <c r="AF20" s="561"/>
      <c r="AG20" s="561"/>
      <c r="AH20" s="561"/>
      <c r="AI20" s="561"/>
      <c r="AJ20" s="561"/>
      <c r="AK20" s="561"/>
      <c r="AL20" s="561"/>
      <c r="AM20" s="561"/>
      <c r="AN20" s="561"/>
      <c r="AO20" s="561"/>
      <c r="AP20" s="561"/>
      <c r="AQ20" s="561"/>
      <c r="AR20" s="561"/>
      <c r="AS20" s="561"/>
      <c r="AT20" s="561"/>
      <c r="AU20" s="561"/>
      <c r="AV20" s="561"/>
      <c r="AW20" s="561"/>
      <c r="AX20" s="561"/>
      <c r="AY20" s="561"/>
      <c r="AZ20" s="561"/>
      <c r="BA20" s="561"/>
      <c r="BB20" s="561"/>
      <c r="BC20" s="562"/>
      <c r="BD20" s="562"/>
      <c r="BE20" s="562"/>
      <c r="BF20" s="562"/>
      <c r="BG20" s="562"/>
      <c r="BH20" s="562"/>
      <c r="BI20" s="562"/>
      <c r="BJ20" s="562"/>
      <c r="BK20" s="562"/>
      <c r="BL20" s="562"/>
      <c r="BM20" s="562"/>
      <c r="BN20" s="562"/>
      <c r="BO20" s="562"/>
      <c r="BP20" s="562"/>
      <c r="BQ20" s="562"/>
      <c r="BR20" s="562"/>
      <c r="BS20" s="562"/>
      <c r="BT20" s="562"/>
      <c r="BU20" s="562"/>
      <c r="BV20" s="562"/>
    </row>
    <row r="21" s="563" customFormat="true" ht="11.1" hidden="false" customHeight="true" outlineLevel="0" collapsed="false">
      <c r="A21" s="544" t="s">
        <v>1088</v>
      </c>
      <c r="B21" s="557" t="s">
        <v>1086</v>
      </c>
      <c r="C21" s="342" t="n">
        <v>89.3271</v>
      </c>
      <c r="D21" s="342" t="n">
        <v>88.9285</v>
      </c>
      <c r="E21" s="342" t="n">
        <v>88.4737</v>
      </c>
      <c r="F21" s="342" t="n">
        <v>88.0067</v>
      </c>
      <c r="G21" s="342" t="n">
        <v>87.9555</v>
      </c>
      <c r="H21" s="342" t="n">
        <v>87.7728</v>
      </c>
      <c r="I21" s="342" t="n">
        <v>87.6374</v>
      </c>
      <c r="J21" s="342" t="n">
        <v>87.5351</v>
      </c>
      <c r="K21" s="342" t="n">
        <v>87.4888</v>
      </c>
      <c r="L21" s="342" t="n">
        <v>87.3707</v>
      </c>
      <c r="M21" s="342" t="n">
        <v>87.3966</v>
      </c>
      <c r="N21" s="342" t="n">
        <v>87.308</v>
      </c>
      <c r="O21" s="342" t="n">
        <v>87.3639</v>
      </c>
      <c r="P21" s="342" t="n">
        <v>87.3884</v>
      </c>
      <c r="Q21" s="342" t="n">
        <v>87.4647</v>
      </c>
      <c r="R21" s="342" t="n">
        <v>87.5809</v>
      </c>
      <c r="S21" s="342" t="n">
        <v>87.6637</v>
      </c>
      <c r="T21" s="342" t="n">
        <v>87.7553</v>
      </c>
      <c r="U21" s="342" t="n">
        <v>87.8462</v>
      </c>
      <c r="V21" s="342" t="n">
        <v>87.949</v>
      </c>
      <c r="W21" s="342" t="n">
        <v>88.0619</v>
      </c>
      <c r="X21" s="342" t="n">
        <v>88.236</v>
      </c>
      <c r="Y21" s="342" t="n">
        <v>88.3627</v>
      </c>
      <c r="Z21" s="342" t="n">
        <v>88.4898</v>
      </c>
      <c r="AA21" s="342" t="n">
        <v>88.5651</v>
      </c>
      <c r="AB21" s="342" t="n">
        <v>88.7213</v>
      </c>
      <c r="AC21" s="342" t="n">
        <v>88.8972</v>
      </c>
      <c r="AD21" s="342" t="n">
        <v>89.1422</v>
      </c>
      <c r="AE21" s="342" t="n">
        <v>89.2666</v>
      </c>
      <c r="AF21" s="342" t="n">
        <v>89.4151</v>
      </c>
      <c r="AG21" s="342" t="n">
        <v>89.5636</v>
      </c>
      <c r="AH21" s="342" t="n">
        <v>89.6683</v>
      </c>
      <c r="AI21" s="342" t="n">
        <v>89.8676</v>
      </c>
      <c r="AJ21" s="342" t="n">
        <v>90.023</v>
      </c>
      <c r="AK21" s="342" t="n">
        <v>90.2104</v>
      </c>
      <c r="AL21" s="342" t="n">
        <v>90.3782</v>
      </c>
      <c r="AM21" s="342" t="n">
        <v>90.6199</v>
      </c>
      <c r="AN21" s="342" t="n">
        <v>90.8292</v>
      </c>
      <c r="AO21" s="342" t="n">
        <v>90.993</v>
      </c>
      <c r="AP21" s="342" t="n">
        <v>91.1036</v>
      </c>
      <c r="AQ21" s="342" t="n">
        <v>91.2667</v>
      </c>
      <c r="AR21" s="342" t="n">
        <v>91.327</v>
      </c>
      <c r="AS21" s="342" t="n">
        <v>91.4737</v>
      </c>
      <c r="AT21" s="342" t="n">
        <v>91.6166</v>
      </c>
      <c r="AU21" s="342" t="n">
        <v>91.7494</v>
      </c>
      <c r="AV21" s="342" t="n">
        <v>91.9467</v>
      </c>
      <c r="AW21" s="342" t="n">
        <v>92.1594</v>
      </c>
      <c r="AX21" s="342" t="n">
        <v>92.3249</v>
      </c>
      <c r="AY21" s="342" t="n">
        <v>92.4409</v>
      </c>
      <c r="AZ21" s="342" t="n">
        <v>92.6207</v>
      </c>
      <c r="BA21" s="342" t="n">
        <v>92.6982</v>
      </c>
      <c r="BB21" s="342" t="n">
        <v>93.0282485</v>
      </c>
      <c r="BC21" s="343" t="n">
        <v>93.02825</v>
      </c>
      <c r="BD21" s="343" t="n">
        <v>93.02825</v>
      </c>
      <c r="BE21" s="343" t="n">
        <v>93.30563</v>
      </c>
      <c r="BF21" s="343" t="n">
        <v>93.30563</v>
      </c>
      <c r="BG21" s="343" t="n">
        <v>93.30563</v>
      </c>
      <c r="BH21" s="343" t="n">
        <v>93.67159</v>
      </c>
      <c r="BI21" s="343" t="n">
        <v>93.67159</v>
      </c>
      <c r="BJ21" s="343" t="n">
        <v>93.67159</v>
      </c>
      <c r="BK21" s="343" t="n">
        <v>93.96855</v>
      </c>
      <c r="BL21" s="343" t="n">
        <v>93.96855</v>
      </c>
      <c r="BM21" s="343" t="n">
        <v>93.96855</v>
      </c>
      <c r="BN21" s="343" t="n">
        <v>94.30525</v>
      </c>
      <c r="BO21" s="343" t="n">
        <v>94.30525</v>
      </c>
      <c r="BP21" s="343" t="n">
        <v>94.30525</v>
      </c>
      <c r="BQ21" s="343" t="n">
        <v>94.65967</v>
      </c>
      <c r="BR21" s="343" t="n">
        <v>94.65967</v>
      </c>
      <c r="BS21" s="343" t="n">
        <v>94.65967</v>
      </c>
      <c r="BT21" s="343" t="n">
        <v>95.05933</v>
      </c>
      <c r="BU21" s="343" t="n">
        <v>95.05933</v>
      </c>
      <c r="BV21" s="343" t="n">
        <v>95.05933</v>
      </c>
    </row>
    <row r="22" s="563" customFormat="true" ht="11.1" hidden="false" customHeight="true" outlineLevel="0" collapsed="false">
      <c r="A22" s="544"/>
      <c r="B22" s="554" t="s">
        <v>1089</v>
      </c>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3"/>
      <c r="BD22" s="343"/>
      <c r="BE22" s="343"/>
      <c r="BF22" s="343"/>
      <c r="BG22" s="343"/>
      <c r="BH22" s="343"/>
      <c r="BI22" s="343"/>
      <c r="BJ22" s="343"/>
      <c r="BK22" s="343"/>
      <c r="BL22" s="343"/>
      <c r="BM22" s="343"/>
      <c r="BN22" s="343"/>
      <c r="BO22" s="343"/>
      <c r="BP22" s="343"/>
      <c r="BQ22" s="343"/>
      <c r="BR22" s="343"/>
      <c r="BS22" s="343"/>
      <c r="BT22" s="343"/>
      <c r="BU22" s="343"/>
      <c r="BV22" s="343"/>
    </row>
    <row r="23" s="563" customFormat="true" ht="11.1" hidden="false" customHeight="true" outlineLevel="0" collapsed="false">
      <c r="A23" s="544" t="s">
        <v>1090</v>
      </c>
      <c r="B23" s="557" t="s">
        <v>1091</v>
      </c>
      <c r="C23" s="342" t="n">
        <v>7.8</v>
      </c>
      <c r="D23" s="342" t="n">
        <v>8.3</v>
      </c>
      <c r="E23" s="342" t="n">
        <v>8.7</v>
      </c>
      <c r="F23" s="342" t="n">
        <v>9</v>
      </c>
      <c r="G23" s="342" t="n">
        <v>9.4</v>
      </c>
      <c r="H23" s="342" t="n">
        <v>9.5</v>
      </c>
      <c r="I23" s="342" t="n">
        <v>9.5</v>
      </c>
      <c r="J23" s="342" t="n">
        <v>9.6</v>
      </c>
      <c r="K23" s="342" t="n">
        <v>9.8</v>
      </c>
      <c r="L23" s="342" t="n">
        <v>10</v>
      </c>
      <c r="M23" s="342" t="n">
        <v>9.9</v>
      </c>
      <c r="N23" s="342" t="n">
        <v>9.9</v>
      </c>
      <c r="O23" s="342" t="n">
        <v>9.8</v>
      </c>
      <c r="P23" s="342" t="n">
        <v>9.8</v>
      </c>
      <c r="Q23" s="342" t="n">
        <v>9.9</v>
      </c>
      <c r="R23" s="342" t="n">
        <v>9.9</v>
      </c>
      <c r="S23" s="342" t="n">
        <v>9.6</v>
      </c>
      <c r="T23" s="342" t="n">
        <v>9.4</v>
      </c>
      <c r="U23" s="342" t="n">
        <v>9.5</v>
      </c>
      <c r="V23" s="342" t="n">
        <v>9.5</v>
      </c>
      <c r="W23" s="342" t="n">
        <v>9.5</v>
      </c>
      <c r="X23" s="342" t="n">
        <v>9.5</v>
      </c>
      <c r="Y23" s="342" t="n">
        <v>9.8</v>
      </c>
      <c r="Z23" s="342" t="n">
        <v>9.3</v>
      </c>
      <c r="AA23" s="342" t="n">
        <v>9.1</v>
      </c>
      <c r="AB23" s="342" t="n">
        <v>9</v>
      </c>
      <c r="AC23" s="342" t="n">
        <v>8.9</v>
      </c>
      <c r="AD23" s="342" t="n">
        <v>9</v>
      </c>
      <c r="AE23" s="342" t="n">
        <v>9</v>
      </c>
      <c r="AF23" s="342" t="n">
        <v>9.1</v>
      </c>
      <c r="AG23" s="342" t="n">
        <v>9</v>
      </c>
      <c r="AH23" s="342" t="n">
        <v>9</v>
      </c>
      <c r="AI23" s="342" t="n">
        <v>9</v>
      </c>
      <c r="AJ23" s="342" t="n">
        <v>8.9</v>
      </c>
      <c r="AK23" s="342" t="n">
        <v>8.6</v>
      </c>
      <c r="AL23" s="342" t="n">
        <v>8.5</v>
      </c>
      <c r="AM23" s="342" t="n">
        <v>8.3</v>
      </c>
      <c r="AN23" s="342" t="n">
        <v>8.3</v>
      </c>
      <c r="AO23" s="342" t="n">
        <v>8.2</v>
      </c>
      <c r="AP23" s="342" t="n">
        <v>8.1</v>
      </c>
      <c r="AQ23" s="342" t="n">
        <v>8.2</v>
      </c>
      <c r="AR23" s="342" t="n">
        <v>8.2</v>
      </c>
      <c r="AS23" s="342" t="n">
        <v>8.2</v>
      </c>
      <c r="AT23" s="342" t="n">
        <v>8.1</v>
      </c>
      <c r="AU23" s="342" t="n">
        <v>7.8</v>
      </c>
      <c r="AV23" s="342" t="n">
        <v>7.9</v>
      </c>
      <c r="AW23" s="342" t="n">
        <v>7.8</v>
      </c>
      <c r="AX23" s="342" t="n">
        <v>7.8</v>
      </c>
      <c r="AY23" s="342" t="n">
        <v>7.9</v>
      </c>
      <c r="AZ23" s="342" t="n">
        <v>7.7</v>
      </c>
      <c r="BA23" s="342" t="n">
        <v>7.6</v>
      </c>
      <c r="BB23" s="342" t="n">
        <v>7.7449955925926</v>
      </c>
      <c r="BC23" s="343" t="n">
        <v>7.738072</v>
      </c>
      <c r="BD23" s="343" t="n">
        <v>7.734407</v>
      </c>
      <c r="BE23" s="343" t="n">
        <v>7.747025</v>
      </c>
      <c r="BF23" s="343" t="n">
        <v>7.740108</v>
      </c>
      <c r="BG23" s="343" t="n">
        <v>7.726681</v>
      </c>
      <c r="BH23" s="343" t="n">
        <v>7.701147</v>
      </c>
      <c r="BI23" s="343" t="n">
        <v>7.678895</v>
      </c>
      <c r="BJ23" s="343" t="n">
        <v>7.65433</v>
      </c>
      <c r="BK23" s="343" t="n">
        <v>7.630551</v>
      </c>
      <c r="BL23" s="343" t="n">
        <v>7.599034</v>
      </c>
      <c r="BM23" s="343" t="n">
        <v>7.562879</v>
      </c>
      <c r="BN23" s="343" t="n">
        <v>7.517508</v>
      </c>
      <c r="BO23" s="343" t="n">
        <v>7.475509</v>
      </c>
      <c r="BP23" s="343" t="n">
        <v>7.432304</v>
      </c>
      <c r="BQ23" s="343" t="n">
        <v>7.387713</v>
      </c>
      <c r="BR23" s="343" t="n">
        <v>7.342233</v>
      </c>
      <c r="BS23" s="343" t="n">
        <v>7.295685</v>
      </c>
      <c r="BT23" s="343" t="n">
        <v>7.247998</v>
      </c>
      <c r="BU23" s="343" t="n">
        <v>7.199363</v>
      </c>
      <c r="BV23" s="343" t="n">
        <v>7.149711</v>
      </c>
    </row>
    <row r="24" s="563" customFormat="true" ht="11.1" hidden="false" customHeight="true" outlineLevel="0" collapsed="false">
      <c r="A24" s="564"/>
      <c r="B24" s="557"/>
      <c r="C24" s="342"/>
      <c r="D24" s="342"/>
      <c r="E24" s="342"/>
      <c r="F24" s="342"/>
      <c r="G24" s="342"/>
      <c r="H24" s="342"/>
      <c r="I24" s="342"/>
      <c r="J24" s="342"/>
      <c r="K24" s="342"/>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3"/>
      <c r="BD24" s="343"/>
      <c r="BE24" s="343"/>
      <c r="BF24" s="343"/>
      <c r="BG24" s="343"/>
      <c r="BH24" s="343"/>
      <c r="BI24" s="343"/>
      <c r="BJ24" s="343"/>
      <c r="BK24" s="343"/>
      <c r="BL24" s="343"/>
      <c r="BM24" s="343"/>
      <c r="BN24" s="343"/>
      <c r="BO24" s="343"/>
      <c r="BP24" s="343"/>
      <c r="BQ24" s="343"/>
      <c r="BR24" s="343"/>
      <c r="BS24" s="343"/>
      <c r="BT24" s="343"/>
      <c r="BU24" s="343"/>
      <c r="BV24" s="343"/>
    </row>
    <row r="25" customFormat="false" ht="11.1" hidden="false" customHeight="true" outlineLevel="0" collapsed="false">
      <c r="A25" s="565"/>
      <c r="B25" s="566" t="s">
        <v>1092</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80"/>
      <c r="BD25" s="80"/>
      <c r="BE25" s="80"/>
      <c r="BF25" s="80"/>
      <c r="BG25" s="80"/>
      <c r="BH25" s="80"/>
      <c r="BI25" s="80"/>
      <c r="BJ25" s="80"/>
      <c r="BK25" s="80"/>
      <c r="BL25" s="80"/>
      <c r="BM25" s="80"/>
      <c r="BN25" s="80"/>
      <c r="BO25" s="80"/>
      <c r="BP25" s="80"/>
      <c r="BQ25" s="80"/>
      <c r="BR25" s="80"/>
      <c r="BS25" s="80"/>
      <c r="BT25" s="80"/>
      <c r="BU25" s="80"/>
      <c r="BV25" s="80"/>
    </row>
    <row r="26" customFormat="false" ht="11.1" hidden="false" customHeight="true" outlineLevel="0" collapsed="false">
      <c r="A26" s="544" t="s">
        <v>1093</v>
      </c>
      <c r="B26" s="557" t="s">
        <v>1094</v>
      </c>
      <c r="C26" s="342" t="n">
        <v>87.5481</v>
      </c>
      <c r="D26" s="342" t="n">
        <v>86.9871</v>
      </c>
      <c r="E26" s="342" t="n">
        <v>85.6509</v>
      </c>
      <c r="F26" s="342" t="n">
        <v>84.9332</v>
      </c>
      <c r="G26" s="342" t="n">
        <v>84.0667</v>
      </c>
      <c r="H26" s="342" t="n">
        <v>83.7572</v>
      </c>
      <c r="I26" s="342" t="n">
        <v>84.4816</v>
      </c>
      <c r="J26" s="342" t="n">
        <v>85.3714</v>
      </c>
      <c r="K26" s="342" t="n">
        <v>85.9532</v>
      </c>
      <c r="L26" s="342" t="n">
        <v>86.2231</v>
      </c>
      <c r="M26" s="342" t="n">
        <v>86.6394</v>
      </c>
      <c r="N26" s="342" t="n">
        <v>87.0436</v>
      </c>
      <c r="O26" s="342" t="n">
        <v>87.964</v>
      </c>
      <c r="P26" s="342" t="n">
        <v>88.3021</v>
      </c>
      <c r="Q26" s="342" t="n">
        <v>88.9705</v>
      </c>
      <c r="R26" s="342" t="n">
        <v>89.2674</v>
      </c>
      <c r="S26" s="342" t="n">
        <v>90.6754</v>
      </c>
      <c r="T26" s="342" t="n">
        <v>90.8744</v>
      </c>
      <c r="U26" s="342" t="n">
        <v>91.4059</v>
      </c>
      <c r="V26" s="342" t="n">
        <v>91.6491</v>
      </c>
      <c r="W26" s="342" t="n">
        <v>91.8829</v>
      </c>
      <c r="X26" s="342" t="n">
        <v>91.5685</v>
      </c>
      <c r="Y26" s="342" t="n">
        <v>91.8155</v>
      </c>
      <c r="Z26" s="342" t="n">
        <v>92.7225</v>
      </c>
      <c r="AA26" s="342" t="n">
        <v>92.6088</v>
      </c>
      <c r="AB26" s="342" t="n">
        <v>92.1748</v>
      </c>
      <c r="AC26" s="342" t="n">
        <v>93.1137</v>
      </c>
      <c r="AD26" s="342" t="n">
        <v>92.5765</v>
      </c>
      <c r="AE26" s="342" t="n">
        <v>92.9126</v>
      </c>
      <c r="AF26" s="342" t="n">
        <v>93.0774</v>
      </c>
      <c r="AG26" s="342" t="n">
        <v>93.6088</v>
      </c>
      <c r="AH26" s="342" t="n">
        <v>94.1212</v>
      </c>
      <c r="AI26" s="342" t="n">
        <v>94.2216</v>
      </c>
      <c r="AJ26" s="342" t="n">
        <v>94.7474</v>
      </c>
      <c r="AK26" s="342" t="n">
        <v>94.9598</v>
      </c>
      <c r="AL26" s="342" t="n">
        <v>95.5239</v>
      </c>
      <c r="AM26" s="342" t="n">
        <v>96.1959</v>
      </c>
      <c r="AN26" s="342" t="n">
        <v>96.6672</v>
      </c>
      <c r="AO26" s="342" t="n">
        <v>96.1393</v>
      </c>
      <c r="AP26" s="342" t="n">
        <v>96.8572</v>
      </c>
      <c r="AQ26" s="342" t="n">
        <v>97.1042</v>
      </c>
      <c r="AR26" s="342" t="n">
        <v>97.1322</v>
      </c>
      <c r="AS26" s="342" t="n">
        <v>97.5571</v>
      </c>
      <c r="AT26" s="342" t="n">
        <v>96.785</v>
      </c>
      <c r="AU26" s="342" t="n">
        <v>96.9549</v>
      </c>
      <c r="AV26" s="342" t="n">
        <v>96.8409</v>
      </c>
      <c r="AW26" s="342" t="n">
        <v>98.0321</v>
      </c>
      <c r="AX26" s="342" t="n">
        <v>98.1127</v>
      </c>
      <c r="AY26" s="342" t="n">
        <v>98.0345</v>
      </c>
      <c r="AZ26" s="342" t="n">
        <v>99.0731</v>
      </c>
      <c r="BA26" s="342" t="n">
        <v>99.4765</v>
      </c>
      <c r="BB26" s="342" t="n">
        <v>99.3576118518519</v>
      </c>
      <c r="BC26" s="343" t="n">
        <v>99.56283</v>
      </c>
      <c r="BD26" s="343" t="n">
        <v>99.78797</v>
      </c>
      <c r="BE26" s="343" t="n">
        <v>100.0361</v>
      </c>
      <c r="BF26" s="343" t="n">
        <v>100.2988</v>
      </c>
      <c r="BG26" s="343" t="n">
        <v>100.5792</v>
      </c>
      <c r="BH26" s="343" t="n">
        <v>100.958</v>
      </c>
      <c r="BI26" s="343" t="n">
        <v>101.213</v>
      </c>
      <c r="BJ26" s="343" t="n">
        <v>101.4251</v>
      </c>
      <c r="BK26" s="343" t="n">
        <v>101.4984</v>
      </c>
      <c r="BL26" s="343" t="n">
        <v>101.6965</v>
      </c>
      <c r="BM26" s="343" t="n">
        <v>101.9237</v>
      </c>
      <c r="BN26" s="343" t="n">
        <v>102.2054</v>
      </c>
      <c r="BO26" s="343" t="n">
        <v>102.4713</v>
      </c>
      <c r="BP26" s="343" t="n">
        <v>102.7471</v>
      </c>
      <c r="BQ26" s="343" t="n">
        <v>103.0439</v>
      </c>
      <c r="BR26" s="343" t="n">
        <v>103.3308</v>
      </c>
      <c r="BS26" s="343" t="n">
        <v>103.6189</v>
      </c>
      <c r="BT26" s="343" t="n">
        <v>103.9011</v>
      </c>
      <c r="BU26" s="343" t="n">
        <v>104.1973</v>
      </c>
      <c r="BV26" s="343" t="n">
        <v>104.5004</v>
      </c>
    </row>
    <row r="27" customFormat="false" ht="11.1" hidden="false" customHeight="true" outlineLevel="0" collapsed="false">
      <c r="A27" s="567" t="s">
        <v>91</v>
      </c>
      <c r="B27" s="81" t="s">
        <v>1095</v>
      </c>
      <c r="C27" s="342" t="n">
        <v>83.6895</v>
      </c>
      <c r="D27" s="342" t="n">
        <v>83.5845</v>
      </c>
      <c r="E27" s="342" t="n">
        <v>82.068</v>
      </c>
      <c r="F27" s="342" t="n">
        <v>81.4606</v>
      </c>
      <c r="G27" s="342" t="n">
        <v>80.5627</v>
      </c>
      <c r="H27" s="342" t="n">
        <v>80.333</v>
      </c>
      <c r="I27" s="342" t="n">
        <v>81.3575</v>
      </c>
      <c r="J27" s="342" t="n">
        <v>82.2967</v>
      </c>
      <c r="K27" s="342" t="n">
        <v>82.926</v>
      </c>
      <c r="L27" s="342" t="n">
        <v>83.0253</v>
      </c>
      <c r="M27" s="342" t="n">
        <v>83.9867</v>
      </c>
      <c r="N27" s="342" t="n">
        <v>84.0143</v>
      </c>
      <c r="O27" s="342" t="n">
        <v>84.9243</v>
      </c>
      <c r="P27" s="342" t="n">
        <v>84.9815</v>
      </c>
      <c r="Q27" s="342" t="n">
        <v>86.1208</v>
      </c>
      <c r="R27" s="342" t="n">
        <v>86.9664</v>
      </c>
      <c r="S27" s="342" t="n">
        <v>88.2589</v>
      </c>
      <c r="T27" s="342" t="n">
        <v>88.2701</v>
      </c>
      <c r="U27" s="342" t="n">
        <v>88.9205</v>
      </c>
      <c r="V27" s="342" t="n">
        <v>89.0369</v>
      </c>
      <c r="W27" s="342" t="n">
        <v>89.1357</v>
      </c>
      <c r="X27" s="342" t="n">
        <v>89.2045</v>
      </c>
      <c r="Y27" s="342" t="n">
        <v>89.3591</v>
      </c>
      <c r="Z27" s="342" t="n">
        <v>89.8891</v>
      </c>
      <c r="AA27" s="342" t="n">
        <v>90.0686</v>
      </c>
      <c r="AB27" s="342" t="n">
        <v>90.0902</v>
      </c>
      <c r="AC27" s="342" t="n">
        <v>90.7282</v>
      </c>
      <c r="AD27" s="342" t="n">
        <v>90.0289</v>
      </c>
      <c r="AE27" s="342" t="n">
        <v>90.2936</v>
      </c>
      <c r="AF27" s="342" t="n">
        <v>90.3864</v>
      </c>
      <c r="AG27" s="342" t="n">
        <v>91.0355</v>
      </c>
      <c r="AH27" s="342" t="n">
        <v>91.3517</v>
      </c>
      <c r="AI27" s="342" t="n">
        <v>91.6852</v>
      </c>
      <c r="AJ27" s="342" t="n">
        <v>92.2439</v>
      </c>
      <c r="AK27" s="342" t="n">
        <v>92.2349</v>
      </c>
      <c r="AL27" s="342" t="n">
        <v>93.1901</v>
      </c>
      <c r="AM27" s="342" t="n">
        <v>94.1901</v>
      </c>
      <c r="AN27" s="342" t="n">
        <v>94.7922</v>
      </c>
      <c r="AO27" s="342" t="n">
        <v>94.3292</v>
      </c>
      <c r="AP27" s="342" t="n">
        <v>94.9444</v>
      </c>
      <c r="AQ27" s="342" t="n">
        <v>94.732</v>
      </c>
      <c r="AR27" s="342" t="n">
        <v>95.1199</v>
      </c>
      <c r="AS27" s="342" t="n">
        <v>95.3602</v>
      </c>
      <c r="AT27" s="342" t="n">
        <v>94.7001</v>
      </c>
      <c r="AU27" s="342" t="n">
        <v>94.7994</v>
      </c>
      <c r="AV27" s="342" t="n">
        <v>94.3926</v>
      </c>
      <c r="AW27" s="342" t="n">
        <v>95.7253</v>
      </c>
      <c r="AX27" s="342" t="n">
        <v>96.5546</v>
      </c>
      <c r="AY27" s="342" t="n">
        <v>96.3079</v>
      </c>
      <c r="AZ27" s="342" t="n">
        <v>97.2069</v>
      </c>
      <c r="BA27" s="342" t="n">
        <v>97.1062</v>
      </c>
      <c r="BB27" s="342" t="n">
        <v>97.370227037037</v>
      </c>
      <c r="BC27" s="343" t="n">
        <v>97.60297</v>
      </c>
      <c r="BD27" s="343" t="n">
        <v>97.85446</v>
      </c>
      <c r="BE27" s="343" t="n">
        <v>98.12673</v>
      </c>
      <c r="BF27" s="343" t="n">
        <v>98.41421</v>
      </c>
      <c r="BG27" s="343" t="n">
        <v>98.71893</v>
      </c>
      <c r="BH27" s="343" t="n">
        <v>99.10937</v>
      </c>
      <c r="BI27" s="343" t="n">
        <v>99.3972</v>
      </c>
      <c r="BJ27" s="343" t="n">
        <v>99.65092</v>
      </c>
      <c r="BK27" s="343" t="n">
        <v>99.78589</v>
      </c>
      <c r="BL27" s="343" t="n">
        <v>100.0348</v>
      </c>
      <c r="BM27" s="343" t="n">
        <v>100.3131</v>
      </c>
      <c r="BN27" s="343" t="n">
        <v>100.6452</v>
      </c>
      <c r="BO27" s="343" t="n">
        <v>100.9638</v>
      </c>
      <c r="BP27" s="343" t="n">
        <v>101.2932</v>
      </c>
      <c r="BQ27" s="343" t="n">
        <v>101.6484</v>
      </c>
      <c r="BR27" s="343" t="n">
        <v>101.9887</v>
      </c>
      <c r="BS27" s="343" t="n">
        <v>102.3287</v>
      </c>
      <c r="BT27" s="343" t="n">
        <v>102.6723</v>
      </c>
      <c r="BU27" s="343" t="n">
        <v>103.0093</v>
      </c>
      <c r="BV27" s="343" t="n">
        <v>103.3434</v>
      </c>
    </row>
    <row r="28" customFormat="false" ht="10.9" hidden="false" customHeight="true" outlineLevel="0" collapsed="false">
      <c r="A28" s="568" t="s">
        <v>1096</v>
      </c>
      <c r="B28" s="569" t="s">
        <v>1097</v>
      </c>
      <c r="C28" s="342" t="n">
        <v>97.5359049382716</v>
      </c>
      <c r="D28" s="342" t="n">
        <v>97.5026901234568</v>
      </c>
      <c r="E28" s="342" t="n">
        <v>97.6671049382716</v>
      </c>
      <c r="F28" s="342" t="n">
        <v>98.5361518518519</v>
      </c>
      <c r="G28" s="342" t="n">
        <v>98.7155740740741</v>
      </c>
      <c r="H28" s="342" t="n">
        <v>98.7123740740741</v>
      </c>
      <c r="I28" s="342" t="n">
        <v>98.1671444444445</v>
      </c>
      <c r="J28" s="342" t="n">
        <v>98.0682555555556</v>
      </c>
      <c r="K28" s="342" t="n">
        <v>98.0563</v>
      </c>
      <c r="L28" s="342" t="n">
        <v>98.2683296296296</v>
      </c>
      <c r="M28" s="342" t="n">
        <v>98.3274518518519</v>
      </c>
      <c r="N28" s="342" t="n">
        <v>98.3707185185185</v>
      </c>
      <c r="O28" s="342" t="n">
        <v>98.4277592592593</v>
      </c>
      <c r="P28" s="342" t="n">
        <v>98.4170925925926</v>
      </c>
      <c r="Q28" s="342" t="n">
        <v>98.3683481481482</v>
      </c>
      <c r="R28" s="342" t="n">
        <v>98.0725827160494</v>
      </c>
      <c r="S28" s="342" t="n">
        <v>98.1043901234568</v>
      </c>
      <c r="T28" s="342" t="n">
        <v>98.2548271604938</v>
      </c>
      <c r="U28" s="342" t="n">
        <v>98.8133111111111</v>
      </c>
      <c r="V28" s="342" t="n">
        <v>98.9839444444445</v>
      </c>
      <c r="W28" s="342" t="n">
        <v>99.0561444444444</v>
      </c>
      <c r="X28" s="342" t="n">
        <v>98.9831308641976</v>
      </c>
      <c r="Y28" s="342" t="n">
        <v>98.8935493827161</v>
      </c>
      <c r="Z28" s="342" t="n">
        <v>98.7406197530865</v>
      </c>
      <c r="AA28" s="342" t="n">
        <v>98.3181888888889</v>
      </c>
      <c r="AB28" s="342" t="n">
        <v>98.1931777777778</v>
      </c>
      <c r="AC28" s="342" t="n">
        <v>98.1594333333334</v>
      </c>
      <c r="AD28" s="342" t="n">
        <v>98.4070592592593</v>
      </c>
      <c r="AE28" s="342" t="n">
        <v>98.4132703703704</v>
      </c>
      <c r="AF28" s="342" t="n">
        <v>98.3681703703704</v>
      </c>
      <c r="AG28" s="342" t="n">
        <v>98.0131419753087</v>
      </c>
      <c r="AH28" s="342" t="n">
        <v>98.0593827160494</v>
      </c>
      <c r="AI28" s="342" t="n">
        <v>98.248275308642</v>
      </c>
      <c r="AJ28" s="342" t="n">
        <v>98.6734740740741</v>
      </c>
      <c r="AK28" s="342" t="n">
        <v>99.0774296296297</v>
      </c>
      <c r="AL28" s="342" t="n">
        <v>99.5537962962963</v>
      </c>
      <c r="AM28" s="342" t="n">
        <v>100.315690123457</v>
      </c>
      <c r="AN28" s="342" t="n">
        <v>100.777041975309</v>
      </c>
      <c r="AO28" s="342" t="n">
        <v>101.150967901235</v>
      </c>
      <c r="AP28" s="342" t="n">
        <v>101.14412962963</v>
      </c>
      <c r="AQ28" s="342" t="n">
        <v>101.563207407407</v>
      </c>
      <c r="AR28" s="342" t="n">
        <v>102.114862962963</v>
      </c>
      <c r="AS28" s="342" t="n">
        <v>103.482711111111</v>
      </c>
      <c r="AT28" s="342" t="n">
        <v>103.786811111111</v>
      </c>
      <c r="AU28" s="342" t="n">
        <v>103.710777777778</v>
      </c>
      <c r="AV28" s="342" t="n">
        <v>102.340803703704</v>
      </c>
      <c r="AW28" s="342" t="n">
        <v>102.189859259259</v>
      </c>
      <c r="AX28" s="342" t="n">
        <v>102.344137037037</v>
      </c>
      <c r="AY28" s="342" t="n">
        <v>103.385281481481</v>
      </c>
      <c r="AZ28" s="342" t="n">
        <v>103.71377037037</v>
      </c>
      <c r="BA28" s="342" t="n">
        <v>103.911248148148</v>
      </c>
      <c r="BB28" s="342" t="n">
        <v>103.780159259259</v>
      </c>
      <c r="BC28" s="343" t="n">
        <v>103.8638</v>
      </c>
      <c r="BD28" s="343" t="n">
        <v>103.9646</v>
      </c>
      <c r="BE28" s="343" t="n">
        <v>104.0867</v>
      </c>
      <c r="BF28" s="343" t="n">
        <v>104.2186</v>
      </c>
      <c r="BG28" s="343" t="n">
        <v>104.3645</v>
      </c>
      <c r="BH28" s="343" t="n">
        <v>104.518</v>
      </c>
      <c r="BI28" s="343" t="n">
        <v>104.6966</v>
      </c>
      <c r="BJ28" s="343" t="n">
        <v>104.8938</v>
      </c>
      <c r="BK28" s="343" t="n">
        <v>105.147</v>
      </c>
      <c r="BL28" s="343" t="n">
        <v>105.3538</v>
      </c>
      <c r="BM28" s="343" t="n">
        <v>105.5514</v>
      </c>
      <c r="BN28" s="343" t="n">
        <v>105.7281</v>
      </c>
      <c r="BO28" s="343" t="n">
        <v>105.9161</v>
      </c>
      <c r="BP28" s="343" t="n">
        <v>106.1035</v>
      </c>
      <c r="BQ28" s="343" t="n">
        <v>106.2965</v>
      </c>
      <c r="BR28" s="343" t="n">
        <v>106.4786</v>
      </c>
      <c r="BS28" s="343" t="n">
        <v>106.6559</v>
      </c>
      <c r="BT28" s="343" t="n">
        <v>106.8412</v>
      </c>
      <c r="BU28" s="343" t="n">
        <v>106.9989</v>
      </c>
      <c r="BV28" s="343" t="n">
        <v>107.142</v>
      </c>
    </row>
    <row r="29" customFormat="false" ht="10.9" hidden="false" customHeight="true" outlineLevel="0" collapsed="false">
      <c r="A29" s="568" t="s">
        <v>1098</v>
      </c>
      <c r="B29" s="569" t="s">
        <v>1099</v>
      </c>
      <c r="C29" s="342" t="n">
        <v>86.0158740740741</v>
      </c>
      <c r="D29" s="342" t="n">
        <v>85.3047518518519</v>
      </c>
      <c r="E29" s="342" t="n">
        <v>84.7043740740741</v>
      </c>
      <c r="F29" s="342" t="n">
        <v>83.8276790123457</v>
      </c>
      <c r="G29" s="342" t="n">
        <v>83.7390864197531</v>
      </c>
      <c r="H29" s="342" t="n">
        <v>84.0515345679012</v>
      </c>
      <c r="I29" s="342" t="n">
        <v>85.5407271604938</v>
      </c>
      <c r="J29" s="342" t="n">
        <v>86.0734790123457</v>
      </c>
      <c r="K29" s="342" t="n">
        <v>86.4254938271605</v>
      </c>
      <c r="L29" s="342" t="n">
        <v>86.368312345679</v>
      </c>
      <c r="M29" s="342" t="n">
        <v>86.5301975308642</v>
      </c>
      <c r="N29" s="342" t="n">
        <v>86.6826901234568</v>
      </c>
      <c r="O29" s="342" t="n">
        <v>86.7997703703704</v>
      </c>
      <c r="P29" s="342" t="n">
        <v>86.9529925925926</v>
      </c>
      <c r="Q29" s="342" t="n">
        <v>87.116337037037</v>
      </c>
      <c r="R29" s="342" t="n">
        <v>87.4416358024692</v>
      </c>
      <c r="S29" s="342" t="n">
        <v>87.511350617284</v>
      </c>
      <c r="T29" s="342" t="n">
        <v>87.4773135802469</v>
      </c>
      <c r="U29" s="342" t="n">
        <v>87.1067987654321</v>
      </c>
      <c r="V29" s="342" t="n">
        <v>87.0398024691358</v>
      </c>
      <c r="W29" s="342" t="n">
        <v>87.0435987654321</v>
      </c>
      <c r="X29" s="342" t="n">
        <v>87.1245481481481</v>
      </c>
      <c r="Y29" s="342" t="n">
        <v>87.2651592592593</v>
      </c>
      <c r="Z29" s="342" t="n">
        <v>87.4717925925926</v>
      </c>
      <c r="AA29" s="342" t="n">
        <v>88.0772234567901</v>
      </c>
      <c r="AB29" s="342" t="n">
        <v>88.1663197530864</v>
      </c>
      <c r="AC29" s="342" t="n">
        <v>88.0718567901235</v>
      </c>
      <c r="AD29" s="342" t="n">
        <v>87.4686691358025</v>
      </c>
      <c r="AE29" s="342" t="n">
        <v>87.2509617283951</v>
      </c>
      <c r="AF29" s="342" t="n">
        <v>87.0935691358025</v>
      </c>
      <c r="AG29" s="342" t="n">
        <v>87.0516716049383</v>
      </c>
      <c r="AH29" s="342" t="n">
        <v>86.9735234567901</v>
      </c>
      <c r="AI29" s="342" t="n">
        <v>86.9143049382716</v>
      </c>
      <c r="AJ29" s="342" t="n">
        <v>86.9239962962963</v>
      </c>
      <c r="AK29" s="342" t="n">
        <v>86.8651518518519</v>
      </c>
      <c r="AL29" s="342" t="n">
        <v>86.7877518518519</v>
      </c>
      <c r="AM29" s="342" t="n">
        <v>86.8082802469136</v>
      </c>
      <c r="AN29" s="342" t="n">
        <v>86.6064061728395</v>
      </c>
      <c r="AO29" s="342" t="n">
        <v>86.298613580247</v>
      </c>
      <c r="AP29" s="342" t="n">
        <v>85.7445567901235</v>
      </c>
      <c r="AQ29" s="342" t="n">
        <v>85.3301864197531</v>
      </c>
      <c r="AR29" s="342" t="n">
        <v>84.9151567901235</v>
      </c>
      <c r="AS29" s="342" t="n">
        <v>84.1983518518519</v>
      </c>
      <c r="AT29" s="342" t="n">
        <v>84.0078407407408</v>
      </c>
      <c r="AU29" s="342" t="n">
        <v>84.0425074074074</v>
      </c>
      <c r="AV29" s="342" t="n">
        <v>84.5690787654321</v>
      </c>
      <c r="AW29" s="342" t="n">
        <v>84.8540558024691</v>
      </c>
      <c r="AX29" s="342" t="n">
        <v>85.1641654320988</v>
      </c>
      <c r="AY29" s="342" t="n">
        <v>85.6542654320987</v>
      </c>
      <c r="AZ29" s="342" t="n">
        <v>85.8984969135802</v>
      </c>
      <c r="BA29" s="342" t="n">
        <v>86.051717654321</v>
      </c>
      <c r="BB29" s="342" t="n">
        <v>85.9928940740741</v>
      </c>
      <c r="BC29" s="343" t="n">
        <v>86.05487</v>
      </c>
      <c r="BD29" s="343" t="n">
        <v>86.11661</v>
      </c>
      <c r="BE29" s="343" t="n">
        <v>86.17041</v>
      </c>
      <c r="BF29" s="343" t="n">
        <v>86.23745</v>
      </c>
      <c r="BG29" s="343" t="n">
        <v>86.31004</v>
      </c>
      <c r="BH29" s="343" t="n">
        <v>86.38203</v>
      </c>
      <c r="BI29" s="343" t="n">
        <v>86.4703</v>
      </c>
      <c r="BJ29" s="343" t="n">
        <v>86.56871</v>
      </c>
      <c r="BK29" s="343" t="n">
        <v>86.66303</v>
      </c>
      <c r="BL29" s="343" t="n">
        <v>86.79241</v>
      </c>
      <c r="BM29" s="343" t="n">
        <v>86.94262</v>
      </c>
      <c r="BN29" s="343" t="n">
        <v>87.12737</v>
      </c>
      <c r="BO29" s="343" t="n">
        <v>87.30894</v>
      </c>
      <c r="BP29" s="343" t="n">
        <v>87.50105</v>
      </c>
      <c r="BQ29" s="343" t="n">
        <v>87.71349</v>
      </c>
      <c r="BR29" s="343" t="n">
        <v>87.91933</v>
      </c>
      <c r="BS29" s="343" t="n">
        <v>88.12835</v>
      </c>
      <c r="BT29" s="343" t="n">
        <v>88.35124</v>
      </c>
      <c r="BU29" s="343" t="n">
        <v>88.55864</v>
      </c>
      <c r="BV29" s="343" t="n">
        <v>88.76124</v>
      </c>
    </row>
    <row r="30" customFormat="false" ht="10.9" hidden="false" customHeight="true" outlineLevel="0" collapsed="false">
      <c r="A30" s="568" t="s">
        <v>1100</v>
      </c>
      <c r="B30" s="569" t="s">
        <v>1101</v>
      </c>
      <c r="C30" s="342" t="n">
        <v>83.3220518518519</v>
      </c>
      <c r="D30" s="342" t="n">
        <v>82.5676296296297</v>
      </c>
      <c r="E30" s="342" t="n">
        <v>82.1994185185185</v>
      </c>
      <c r="F30" s="342" t="n">
        <v>82.6356061728395</v>
      </c>
      <c r="G30" s="342" t="n">
        <v>82.7261765432099</v>
      </c>
      <c r="H30" s="342" t="n">
        <v>82.8893172839506</v>
      </c>
      <c r="I30" s="342" t="n">
        <v>83.0855172839506</v>
      </c>
      <c r="J30" s="342" t="n">
        <v>83.4234320987655</v>
      </c>
      <c r="K30" s="342" t="n">
        <v>83.863550617284</v>
      </c>
      <c r="L30" s="342" t="n">
        <v>84.6510283950618</v>
      </c>
      <c r="M30" s="342" t="n">
        <v>85.111687654321</v>
      </c>
      <c r="N30" s="342" t="n">
        <v>85.4906839506173</v>
      </c>
      <c r="O30" s="342" t="n">
        <v>85.7101111111112</v>
      </c>
      <c r="P30" s="342" t="n">
        <v>85.9842111111112</v>
      </c>
      <c r="Q30" s="342" t="n">
        <v>86.2350777777779</v>
      </c>
      <c r="R30" s="342" t="n">
        <v>86.5647950617284</v>
      </c>
      <c r="S30" s="342" t="n">
        <v>86.6926320987654</v>
      </c>
      <c r="T30" s="342" t="n">
        <v>86.7206728395062</v>
      </c>
      <c r="U30" s="342" t="n">
        <v>86.5351049382716</v>
      </c>
      <c r="V30" s="342" t="n">
        <v>86.448912345679</v>
      </c>
      <c r="W30" s="342" t="n">
        <v>86.3482827160494</v>
      </c>
      <c r="X30" s="342" t="n">
        <v>86.0954728395062</v>
      </c>
      <c r="Y30" s="342" t="n">
        <v>86.0692765432099</v>
      </c>
      <c r="Z30" s="342" t="n">
        <v>86.1319506172839</v>
      </c>
      <c r="AA30" s="342" t="n">
        <v>86.5655543209876</v>
      </c>
      <c r="AB30" s="342" t="n">
        <v>86.594424691358</v>
      </c>
      <c r="AC30" s="342" t="n">
        <v>86.5006209876543</v>
      </c>
      <c r="AD30" s="342" t="n">
        <v>85.9515259259259</v>
      </c>
      <c r="AE30" s="342" t="n">
        <v>85.8618370370371</v>
      </c>
      <c r="AF30" s="342" t="n">
        <v>85.898937037037</v>
      </c>
      <c r="AG30" s="342" t="n">
        <v>86.3109148148148</v>
      </c>
      <c r="AH30" s="342" t="n">
        <v>86.4155259259259</v>
      </c>
      <c r="AI30" s="342" t="n">
        <v>86.4608592592593</v>
      </c>
      <c r="AJ30" s="342" t="n">
        <v>86.2896160493827</v>
      </c>
      <c r="AK30" s="342" t="n">
        <v>86.3343679012345</v>
      </c>
      <c r="AL30" s="342" t="n">
        <v>86.4378160493827</v>
      </c>
      <c r="AM30" s="342" t="n">
        <v>86.8460839506173</v>
      </c>
      <c r="AN30" s="342" t="n">
        <v>86.8823320987654</v>
      </c>
      <c r="AO30" s="342" t="n">
        <v>86.7926839506173</v>
      </c>
      <c r="AP30" s="342" t="n">
        <v>86.3766703703704</v>
      </c>
      <c r="AQ30" s="342" t="n">
        <v>86.1855814814815</v>
      </c>
      <c r="AR30" s="342" t="n">
        <v>86.0189481481482</v>
      </c>
      <c r="AS30" s="342" t="n">
        <v>85.6940296296296</v>
      </c>
      <c r="AT30" s="342" t="n">
        <v>85.713362962963</v>
      </c>
      <c r="AU30" s="342" t="n">
        <v>85.8942074074074</v>
      </c>
      <c r="AV30" s="342" t="n">
        <v>86.4925604938272</v>
      </c>
      <c r="AW30" s="342" t="n">
        <v>86.8044290123457</v>
      </c>
      <c r="AX30" s="342" t="n">
        <v>87.0858104938272</v>
      </c>
      <c r="AY30" s="342" t="n">
        <v>87.3172634567901</v>
      </c>
      <c r="AZ30" s="342" t="n">
        <v>87.5522519753086</v>
      </c>
      <c r="BA30" s="342" t="n">
        <v>87.7713345679012</v>
      </c>
      <c r="BB30" s="342" t="n">
        <v>87.9589077777778</v>
      </c>
      <c r="BC30" s="343" t="n">
        <v>88.15788</v>
      </c>
      <c r="BD30" s="343" t="n">
        <v>88.35265</v>
      </c>
      <c r="BE30" s="343" t="n">
        <v>88.5416</v>
      </c>
      <c r="BF30" s="343" t="n">
        <v>88.72918</v>
      </c>
      <c r="BG30" s="343" t="n">
        <v>88.91376</v>
      </c>
      <c r="BH30" s="343" t="n">
        <v>89.08068</v>
      </c>
      <c r="BI30" s="343" t="n">
        <v>89.27029</v>
      </c>
      <c r="BJ30" s="343" t="n">
        <v>89.46791</v>
      </c>
      <c r="BK30" s="343" t="n">
        <v>89.64574</v>
      </c>
      <c r="BL30" s="343" t="n">
        <v>89.88023</v>
      </c>
      <c r="BM30" s="343" t="n">
        <v>90.14358</v>
      </c>
      <c r="BN30" s="343" t="n">
        <v>90.46879</v>
      </c>
      <c r="BO30" s="343" t="n">
        <v>90.76511</v>
      </c>
      <c r="BP30" s="343" t="n">
        <v>91.06554</v>
      </c>
      <c r="BQ30" s="343" t="n">
        <v>91.38444</v>
      </c>
      <c r="BR30" s="343" t="n">
        <v>91.6823</v>
      </c>
      <c r="BS30" s="343" t="n">
        <v>91.97349</v>
      </c>
      <c r="BT30" s="343" t="n">
        <v>92.25001</v>
      </c>
      <c r="BU30" s="343" t="n">
        <v>92.53386</v>
      </c>
      <c r="BV30" s="343" t="n">
        <v>92.81705</v>
      </c>
    </row>
    <row r="31" customFormat="false" ht="10.9" hidden="false" customHeight="true" outlineLevel="0" collapsed="false">
      <c r="A31" s="568" t="s">
        <v>1102</v>
      </c>
      <c r="B31" s="569" t="s">
        <v>1103</v>
      </c>
      <c r="C31" s="342" t="n">
        <v>93.9690765432099</v>
      </c>
      <c r="D31" s="342" t="n">
        <v>93.8457358024692</v>
      </c>
      <c r="E31" s="342" t="n">
        <v>93.987787654321</v>
      </c>
      <c r="F31" s="342" t="n">
        <v>94.9208716049383</v>
      </c>
      <c r="G31" s="342" t="n">
        <v>95.1994790123457</v>
      </c>
      <c r="H31" s="342" t="n">
        <v>95.3492493827161</v>
      </c>
      <c r="I31" s="342" t="n">
        <v>95.5277827160494</v>
      </c>
      <c r="J31" s="342" t="n">
        <v>95.3016790123457</v>
      </c>
      <c r="K31" s="342" t="n">
        <v>94.8285382716049</v>
      </c>
      <c r="L31" s="342" t="n">
        <v>93.6928098765432</v>
      </c>
      <c r="M31" s="342" t="n">
        <v>93.0372580246914</v>
      </c>
      <c r="N31" s="342" t="n">
        <v>92.4463320987654</v>
      </c>
      <c r="O31" s="342" t="n">
        <v>91.3296913580247</v>
      </c>
      <c r="P31" s="342" t="n">
        <v>91.3107728395061</v>
      </c>
      <c r="Q31" s="342" t="n">
        <v>91.7992358024691</v>
      </c>
      <c r="R31" s="342" t="n">
        <v>93.9377913580247</v>
      </c>
      <c r="S31" s="342" t="n">
        <v>94.5839839506173</v>
      </c>
      <c r="T31" s="342" t="n">
        <v>94.8805246913581</v>
      </c>
      <c r="U31" s="342" t="n">
        <v>94.4299370370371</v>
      </c>
      <c r="V31" s="342" t="n">
        <v>94.3252814814815</v>
      </c>
      <c r="W31" s="342" t="n">
        <v>94.1690814814815</v>
      </c>
      <c r="X31" s="342" t="n">
        <v>93.9647691358025</v>
      </c>
      <c r="Y31" s="342" t="n">
        <v>93.7029061728395</v>
      </c>
      <c r="Z31" s="342" t="n">
        <v>93.386924691358</v>
      </c>
      <c r="AA31" s="342" t="n">
        <v>92.691150617284</v>
      </c>
      <c r="AB31" s="342" t="n">
        <v>92.511187654321</v>
      </c>
      <c r="AC31" s="342" t="n">
        <v>92.5213617283951</v>
      </c>
      <c r="AD31" s="342" t="n">
        <v>92.5793617283951</v>
      </c>
      <c r="AE31" s="342" t="n">
        <v>93.0765432098765</v>
      </c>
      <c r="AF31" s="342" t="n">
        <v>93.8705950617284</v>
      </c>
      <c r="AG31" s="342" t="n">
        <v>95.8003913580247</v>
      </c>
      <c r="AH31" s="342" t="n">
        <v>96.5590283950617</v>
      </c>
      <c r="AI31" s="342" t="n">
        <v>96.9853802469136</v>
      </c>
      <c r="AJ31" s="342" t="n">
        <v>96.6055851851852</v>
      </c>
      <c r="AK31" s="342" t="n">
        <v>96.722762962963</v>
      </c>
      <c r="AL31" s="342" t="n">
        <v>96.8630518518519</v>
      </c>
      <c r="AM31" s="342" t="n">
        <v>97.3545160493827</v>
      </c>
      <c r="AN31" s="342" t="n">
        <v>97.2949790123457</v>
      </c>
      <c r="AO31" s="342" t="n">
        <v>97.0125049382717</v>
      </c>
      <c r="AP31" s="342" t="n">
        <v>96.2137654320988</v>
      </c>
      <c r="AQ31" s="342" t="n">
        <v>95.7054135802469</v>
      </c>
      <c r="AR31" s="342" t="n">
        <v>95.1941209876543</v>
      </c>
      <c r="AS31" s="342" t="n">
        <v>94.2477197530864</v>
      </c>
      <c r="AT31" s="342" t="n">
        <v>94.0546716049383</v>
      </c>
      <c r="AU31" s="342" t="n">
        <v>94.1828086419753</v>
      </c>
      <c r="AV31" s="342" t="n">
        <v>94.8898883950618</v>
      </c>
      <c r="AW31" s="342" t="n">
        <v>95.467077654321</v>
      </c>
      <c r="AX31" s="342" t="n">
        <v>96.1721339506173</v>
      </c>
      <c r="AY31" s="342" t="n">
        <v>97.5069037037037</v>
      </c>
      <c r="AZ31" s="342" t="n">
        <v>98.0913092592593</v>
      </c>
      <c r="BA31" s="342" t="n">
        <v>98.427197037037</v>
      </c>
      <c r="BB31" s="342" t="n">
        <v>98.1972648148148</v>
      </c>
      <c r="BC31" s="343" t="n">
        <v>98.27409</v>
      </c>
      <c r="BD31" s="343" t="n">
        <v>98.34038</v>
      </c>
      <c r="BE31" s="343" t="n">
        <v>98.39694</v>
      </c>
      <c r="BF31" s="343" t="n">
        <v>98.44154</v>
      </c>
      <c r="BG31" s="343" t="n">
        <v>98.47498</v>
      </c>
      <c r="BH31" s="343" t="n">
        <v>98.47899</v>
      </c>
      <c r="BI31" s="343" t="n">
        <v>98.50384</v>
      </c>
      <c r="BJ31" s="343" t="n">
        <v>98.53125</v>
      </c>
      <c r="BK31" s="343" t="n">
        <v>98.55029</v>
      </c>
      <c r="BL31" s="343" t="n">
        <v>98.59102</v>
      </c>
      <c r="BM31" s="343" t="n">
        <v>98.64251</v>
      </c>
      <c r="BN31" s="343" t="n">
        <v>98.72301</v>
      </c>
      <c r="BO31" s="343" t="n">
        <v>98.78233</v>
      </c>
      <c r="BP31" s="343" t="n">
        <v>98.83872</v>
      </c>
      <c r="BQ31" s="343" t="n">
        <v>98.90595</v>
      </c>
      <c r="BR31" s="343" t="n">
        <v>98.94616</v>
      </c>
      <c r="BS31" s="343" t="n">
        <v>98.97312</v>
      </c>
      <c r="BT31" s="343" t="n">
        <v>98.97771</v>
      </c>
      <c r="BU31" s="343" t="n">
        <v>98.985</v>
      </c>
      <c r="BV31" s="343" t="n">
        <v>98.98587</v>
      </c>
    </row>
    <row r="32" customFormat="false" ht="10.9" hidden="false" customHeight="true" outlineLevel="0" collapsed="false">
      <c r="A32" s="568" t="s">
        <v>1104</v>
      </c>
      <c r="B32" s="569" t="s">
        <v>1105</v>
      </c>
      <c r="C32" s="342" t="n">
        <v>72.0741790123457</v>
      </c>
      <c r="D32" s="342" t="n">
        <v>69.7210530864198</v>
      </c>
      <c r="E32" s="342" t="n">
        <v>67.8552679012346</v>
      </c>
      <c r="F32" s="342" t="n">
        <v>66.4080481481482</v>
      </c>
      <c r="G32" s="342" t="n">
        <v>65.5685259259259</v>
      </c>
      <c r="H32" s="342" t="n">
        <v>65.2679259259259</v>
      </c>
      <c r="I32" s="342" t="n">
        <v>66.6572259259259</v>
      </c>
      <c r="J32" s="342" t="n">
        <v>66.5712370370371</v>
      </c>
      <c r="K32" s="342" t="n">
        <v>66.160937037037</v>
      </c>
      <c r="L32" s="342" t="n">
        <v>64.5064098765432</v>
      </c>
      <c r="M32" s="342" t="n">
        <v>64.137424691358</v>
      </c>
      <c r="N32" s="342" t="n">
        <v>64.1340654320988</v>
      </c>
      <c r="O32" s="342" t="n">
        <v>64.6344604938272</v>
      </c>
      <c r="P32" s="342" t="n">
        <v>65.2587567901235</v>
      </c>
      <c r="Q32" s="342" t="n">
        <v>66.1450827160494</v>
      </c>
      <c r="R32" s="342" t="n">
        <v>67.9761543209877</v>
      </c>
      <c r="S32" s="342" t="n">
        <v>68.8745024691358</v>
      </c>
      <c r="T32" s="342" t="n">
        <v>69.5228432098766</v>
      </c>
      <c r="U32" s="342" t="n">
        <v>69.7090580246914</v>
      </c>
      <c r="V32" s="342" t="n">
        <v>70.0164728395062</v>
      </c>
      <c r="W32" s="342" t="n">
        <v>70.2329691358025</v>
      </c>
      <c r="X32" s="342" t="n">
        <v>70.5511987654321</v>
      </c>
      <c r="Y32" s="342" t="n">
        <v>70.4413691358025</v>
      </c>
      <c r="Z32" s="342" t="n">
        <v>70.0961320987654</v>
      </c>
      <c r="AA32" s="342" t="n">
        <v>68.659650617284</v>
      </c>
      <c r="AB32" s="342" t="n">
        <v>68.4854765432099</v>
      </c>
      <c r="AC32" s="342" t="n">
        <v>68.7177728395062</v>
      </c>
      <c r="AD32" s="342" t="n">
        <v>70.0563518518519</v>
      </c>
      <c r="AE32" s="342" t="n">
        <v>70.5767296296296</v>
      </c>
      <c r="AF32" s="342" t="n">
        <v>70.9787185185185</v>
      </c>
      <c r="AG32" s="342" t="n">
        <v>71.4045901234568</v>
      </c>
      <c r="AH32" s="342" t="n">
        <v>71.4630975308642</v>
      </c>
      <c r="AI32" s="342" t="n">
        <v>71.296512345679</v>
      </c>
      <c r="AJ32" s="342" t="n">
        <v>70.2413234567901</v>
      </c>
      <c r="AK32" s="342" t="n">
        <v>70.1221864197531</v>
      </c>
      <c r="AL32" s="342" t="n">
        <v>70.2755901234568</v>
      </c>
      <c r="AM32" s="342" t="n">
        <v>71.3107098765432</v>
      </c>
      <c r="AN32" s="342" t="n">
        <v>71.5523135802469</v>
      </c>
      <c r="AO32" s="342" t="n">
        <v>71.6095765432099</v>
      </c>
      <c r="AP32" s="342" t="n">
        <v>71.3285283950618</v>
      </c>
      <c r="AQ32" s="342" t="n">
        <v>71.132587654321</v>
      </c>
      <c r="AR32" s="342" t="n">
        <v>70.8677839506173</v>
      </c>
      <c r="AS32" s="342" t="n">
        <v>70.1305716049383</v>
      </c>
      <c r="AT32" s="342" t="n">
        <v>70.0307012345679</v>
      </c>
      <c r="AU32" s="342" t="n">
        <v>70.1646271604938</v>
      </c>
      <c r="AV32" s="342" t="n">
        <v>70.7083572839506</v>
      </c>
      <c r="AW32" s="342" t="n">
        <v>71.1778698765432</v>
      </c>
      <c r="AX32" s="342" t="n">
        <v>71.7491728395062</v>
      </c>
      <c r="AY32" s="342" t="n">
        <v>72.7001451851852</v>
      </c>
      <c r="AZ32" s="342" t="n">
        <v>73.2666196296296</v>
      </c>
      <c r="BA32" s="342" t="n">
        <v>73.7264751851852</v>
      </c>
      <c r="BB32" s="342" t="n">
        <v>73.8935118518519</v>
      </c>
      <c r="BC32" s="343" t="n">
        <v>74.27978</v>
      </c>
      <c r="BD32" s="343" t="n">
        <v>74.69908</v>
      </c>
      <c r="BE32" s="343" t="n">
        <v>75.14861</v>
      </c>
      <c r="BF32" s="343" t="n">
        <v>75.63607</v>
      </c>
      <c r="BG32" s="343" t="n">
        <v>76.15866</v>
      </c>
      <c r="BH32" s="343" t="n">
        <v>76.68405</v>
      </c>
      <c r="BI32" s="343" t="n">
        <v>77.30113</v>
      </c>
      <c r="BJ32" s="343" t="n">
        <v>77.97758</v>
      </c>
      <c r="BK32" s="343" t="n">
        <v>78.72904</v>
      </c>
      <c r="BL32" s="343" t="n">
        <v>79.51251</v>
      </c>
      <c r="BM32" s="343" t="n">
        <v>80.34362</v>
      </c>
      <c r="BN32" s="343" t="n">
        <v>81.2601</v>
      </c>
      <c r="BO32" s="343" t="n">
        <v>82.1582</v>
      </c>
      <c r="BP32" s="343" t="n">
        <v>83.07565</v>
      </c>
      <c r="BQ32" s="343" t="n">
        <v>84.05276</v>
      </c>
      <c r="BR32" s="343" t="n">
        <v>84.97865</v>
      </c>
      <c r="BS32" s="343" t="n">
        <v>85.89365</v>
      </c>
      <c r="BT32" s="343" t="n">
        <v>86.78843</v>
      </c>
      <c r="BU32" s="343" t="n">
        <v>87.68863</v>
      </c>
      <c r="BV32" s="343" t="n">
        <v>88.58493</v>
      </c>
    </row>
    <row r="33" customFormat="false" ht="10.9" hidden="false" customHeight="true" outlineLevel="0" collapsed="false">
      <c r="A33" s="568" t="s">
        <v>1106</v>
      </c>
      <c r="B33" s="569" t="s">
        <v>1107</v>
      </c>
      <c r="C33" s="342" t="n">
        <v>74.1039666666667</v>
      </c>
      <c r="D33" s="342" t="n">
        <v>70.5537666666667</v>
      </c>
      <c r="E33" s="342" t="n">
        <v>68.0837666666667</v>
      </c>
      <c r="F33" s="342" t="n">
        <v>66.179462962963</v>
      </c>
      <c r="G33" s="342" t="n">
        <v>66.2557407407407</v>
      </c>
      <c r="H33" s="342" t="n">
        <v>67.7980962962963</v>
      </c>
      <c r="I33" s="342" t="n">
        <v>73.100638271605</v>
      </c>
      <c r="J33" s="342" t="n">
        <v>75.8545679012346</v>
      </c>
      <c r="K33" s="342" t="n">
        <v>78.3539938271605</v>
      </c>
      <c r="L33" s="342" t="n">
        <v>80.329987654321</v>
      </c>
      <c r="M33" s="342" t="n">
        <v>82.5221024691358</v>
      </c>
      <c r="N33" s="342" t="n">
        <v>84.6614098765432</v>
      </c>
      <c r="O33" s="342" t="n">
        <v>87.0850456790123</v>
      </c>
      <c r="P33" s="342" t="n">
        <v>88.8658864197531</v>
      </c>
      <c r="Q33" s="342" t="n">
        <v>90.3410679012346</v>
      </c>
      <c r="R33" s="342" t="n">
        <v>91.8502444444445</v>
      </c>
      <c r="S33" s="342" t="n">
        <v>92.4593666666667</v>
      </c>
      <c r="T33" s="342" t="n">
        <v>92.5080888888889</v>
      </c>
      <c r="U33" s="342" t="n">
        <v>90.7414777777778</v>
      </c>
      <c r="V33" s="342" t="n">
        <v>90.6106</v>
      </c>
      <c r="W33" s="342" t="n">
        <v>90.8605222222222</v>
      </c>
      <c r="X33" s="342" t="n">
        <v>91.831362962963</v>
      </c>
      <c r="Y33" s="342" t="n">
        <v>92.5877962962963</v>
      </c>
      <c r="Z33" s="342" t="n">
        <v>93.4699407407408</v>
      </c>
      <c r="AA33" s="342" t="n">
        <v>95.0573617283951</v>
      </c>
      <c r="AB33" s="342" t="n">
        <v>95.7562543209877</v>
      </c>
      <c r="AC33" s="342" t="n">
        <v>96.1461839506173</v>
      </c>
      <c r="AD33" s="342" t="n">
        <v>95.6596395061729</v>
      </c>
      <c r="AE33" s="342" t="n">
        <v>95.8572765432099</v>
      </c>
      <c r="AF33" s="342" t="n">
        <v>96.1715839506173</v>
      </c>
      <c r="AG33" s="342" t="n">
        <v>96.4221567901235</v>
      </c>
      <c r="AH33" s="342" t="n">
        <v>97.1051086419753</v>
      </c>
      <c r="AI33" s="342" t="n">
        <v>98.0400345679013</v>
      </c>
      <c r="AJ33" s="342" t="n">
        <v>99.9705790123457</v>
      </c>
      <c r="AK33" s="342" t="n">
        <v>100.851719753086</v>
      </c>
      <c r="AL33" s="342" t="n">
        <v>101.427101234568</v>
      </c>
      <c r="AM33" s="342" t="n">
        <v>101.696550617284</v>
      </c>
      <c r="AN33" s="342" t="n">
        <v>101.660543209877</v>
      </c>
      <c r="AO33" s="342" t="n">
        <v>101.31890617284</v>
      </c>
      <c r="AP33" s="342" t="n">
        <v>100.172167901235</v>
      </c>
      <c r="AQ33" s="342" t="n">
        <v>99.593875308642</v>
      </c>
      <c r="AR33" s="342" t="n">
        <v>99.0845567901234</v>
      </c>
      <c r="AS33" s="342" t="n">
        <v>98.405762962963</v>
      </c>
      <c r="AT33" s="342" t="n">
        <v>98.2132296296296</v>
      </c>
      <c r="AU33" s="342" t="n">
        <v>98.2685074074074</v>
      </c>
      <c r="AV33" s="342" t="n">
        <v>98.8715469135803</v>
      </c>
      <c r="AW33" s="342" t="n">
        <v>99.1974839506173</v>
      </c>
      <c r="AX33" s="342" t="n">
        <v>99.5462691358025</v>
      </c>
      <c r="AY33" s="342" t="n">
        <v>99.9922925925926</v>
      </c>
      <c r="AZ33" s="342" t="n">
        <v>100.330981481481</v>
      </c>
      <c r="BA33" s="342" t="n">
        <v>100.636725925926</v>
      </c>
      <c r="BB33" s="342" t="n">
        <v>100.866118518519</v>
      </c>
      <c r="BC33" s="343" t="n">
        <v>101.1385</v>
      </c>
      <c r="BD33" s="343" t="n">
        <v>101.4106</v>
      </c>
      <c r="BE33" s="343" t="n">
        <v>101.7138</v>
      </c>
      <c r="BF33" s="343" t="n">
        <v>101.9613</v>
      </c>
      <c r="BG33" s="343" t="n">
        <v>102.1847</v>
      </c>
      <c r="BH33" s="343" t="n">
        <v>102.2901</v>
      </c>
      <c r="BI33" s="343" t="n">
        <v>102.5356</v>
      </c>
      <c r="BJ33" s="343" t="n">
        <v>102.8273</v>
      </c>
      <c r="BK33" s="343" t="n">
        <v>103.1043</v>
      </c>
      <c r="BL33" s="343" t="n">
        <v>103.5344</v>
      </c>
      <c r="BM33" s="343" t="n">
        <v>104.0566</v>
      </c>
      <c r="BN33" s="343" t="n">
        <v>104.7789</v>
      </c>
      <c r="BO33" s="343" t="n">
        <v>105.4042</v>
      </c>
      <c r="BP33" s="343" t="n">
        <v>106.0405</v>
      </c>
      <c r="BQ33" s="343" t="n">
        <v>106.7604</v>
      </c>
      <c r="BR33" s="343" t="n">
        <v>107.3644</v>
      </c>
      <c r="BS33" s="343" t="n">
        <v>107.9249</v>
      </c>
      <c r="BT33" s="343" t="n">
        <v>108.3878</v>
      </c>
      <c r="BU33" s="343" t="n">
        <v>108.9024</v>
      </c>
      <c r="BV33" s="343" t="n">
        <v>109.4144</v>
      </c>
    </row>
    <row r="34" customFormat="false" ht="10.9" hidden="false" customHeight="true" outlineLevel="0" collapsed="false">
      <c r="A34" s="568" t="s">
        <v>1108</v>
      </c>
      <c r="B34" s="569" t="s">
        <v>1109</v>
      </c>
      <c r="C34" s="342" t="n">
        <v>71.1387296296296</v>
      </c>
      <c r="D34" s="342" t="n">
        <v>71.1797185185185</v>
      </c>
      <c r="E34" s="342" t="n">
        <v>71.4852518518519</v>
      </c>
      <c r="F34" s="342" t="n">
        <v>72.5637098765432</v>
      </c>
      <c r="G34" s="342" t="n">
        <v>73.0170469135802</v>
      </c>
      <c r="H34" s="342" t="n">
        <v>73.3536432098765</v>
      </c>
      <c r="I34" s="342" t="n">
        <v>72.9470098765432</v>
      </c>
      <c r="J34" s="342" t="n">
        <v>73.5199913580247</v>
      </c>
      <c r="K34" s="342" t="n">
        <v>74.4460987654321</v>
      </c>
      <c r="L34" s="342" t="n">
        <v>76.2160234567901</v>
      </c>
      <c r="M34" s="342" t="n">
        <v>77.4803641975309</v>
      </c>
      <c r="N34" s="342" t="n">
        <v>78.729812345679</v>
      </c>
      <c r="O34" s="342" t="n">
        <v>80.1543481481482</v>
      </c>
      <c r="P34" s="342" t="n">
        <v>81.2315259259259</v>
      </c>
      <c r="Q34" s="342" t="n">
        <v>82.151325925926</v>
      </c>
      <c r="R34" s="342" t="n">
        <v>82.372962962963</v>
      </c>
      <c r="S34" s="342" t="n">
        <v>83.3835962962963</v>
      </c>
      <c r="T34" s="342" t="n">
        <v>84.6424407407407</v>
      </c>
      <c r="U34" s="342" t="n">
        <v>87.0444839506173</v>
      </c>
      <c r="V34" s="342" t="n">
        <v>88.1285098765432</v>
      </c>
      <c r="W34" s="342" t="n">
        <v>88.7895061728395</v>
      </c>
      <c r="X34" s="342" t="n">
        <v>89.2051518518519</v>
      </c>
      <c r="Y34" s="342" t="n">
        <v>88.8868296296296</v>
      </c>
      <c r="Z34" s="342" t="n">
        <v>88.0122185185185</v>
      </c>
      <c r="AA34" s="342" t="n">
        <v>85.6243654320987</v>
      </c>
      <c r="AB34" s="342" t="n">
        <v>84.3548913580247</v>
      </c>
      <c r="AC34" s="342" t="n">
        <v>83.2468432098765</v>
      </c>
      <c r="AD34" s="342" t="n">
        <v>82.3245024691358</v>
      </c>
      <c r="AE34" s="342" t="n">
        <v>81.5210950617284</v>
      </c>
      <c r="AF34" s="342" t="n">
        <v>80.8609024691358</v>
      </c>
      <c r="AG34" s="342" t="n">
        <v>80.2676530864198</v>
      </c>
      <c r="AH34" s="342" t="n">
        <v>79.9510938271605</v>
      </c>
      <c r="AI34" s="342" t="n">
        <v>79.8349530864198</v>
      </c>
      <c r="AJ34" s="342" t="n">
        <v>79.9249740740741</v>
      </c>
      <c r="AK34" s="342" t="n">
        <v>80.205362962963</v>
      </c>
      <c r="AL34" s="342" t="n">
        <v>80.681862962963</v>
      </c>
      <c r="AM34" s="342" t="n">
        <v>82.1143012345679</v>
      </c>
      <c r="AN34" s="342" t="n">
        <v>82.4131530864198</v>
      </c>
      <c r="AO34" s="342" t="n">
        <v>82.3382456790124</v>
      </c>
      <c r="AP34" s="342" t="n">
        <v>80.760650617284</v>
      </c>
      <c r="AQ34" s="342" t="n">
        <v>80.7849209876544</v>
      </c>
      <c r="AR34" s="342" t="n">
        <v>81.2821283950618</v>
      </c>
      <c r="AS34" s="342" t="n">
        <v>82.9285543209876</v>
      </c>
      <c r="AT34" s="342" t="n">
        <v>83.864424691358</v>
      </c>
      <c r="AU34" s="342" t="n">
        <v>84.7660209876543</v>
      </c>
      <c r="AV34" s="342" t="n">
        <v>86.0385486419753</v>
      </c>
      <c r="AW34" s="342" t="n">
        <v>86.5676927160494</v>
      </c>
      <c r="AX34" s="342" t="n">
        <v>86.7586586419753</v>
      </c>
      <c r="AY34" s="342" t="n">
        <v>86.0623575308642</v>
      </c>
      <c r="AZ34" s="342" t="n">
        <v>85.9887838271605</v>
      </c>
      <c r="BA34" s="342" t="n">
        <v>85.9888486419753</v>
      </c>
      <c r="BB34" s="342" t="n">
        <v>86.1233381481481</v>
      </c>
      <c r="BC34" s="343" t="n">
        <v>86.22509</v>
      </c>
      <c r="BD34" s="343" t="n">
        <v>86.35489</v>
      </c>
      <c r="BE34" s="343" t="n">
        <v>86.53697</v>
      </c>
      <c r="BF34" s="343" t="n">
        <v>86.7047</v>
      </c>
      <c r="BG34" s="343" t="n">
        <v>86.8823</v>
      </c>
      <c r="BH34" s="343" t="n">
        <v>87.07501</v>
      </c>
      <c r="BI34" s="343" t="n">
        <v>87.26846</v>
      </c>
      <c r="BJ34" s="343" t="n">
        <v>87.46788</v>
      </c>
      <c r="BK34" s="343" t="n">
        <v>87.63339</v>
      </c>
      <c r="BL34" s="343" t="n">
        <v>87.87465</v>
      </c>
      <c r="BM34" s="343" t="n">
        <v>88.15178</v>
      </c>
      <c r="BN34" s="343" t="n">
        <v>88.49402</v>
      </c>
      <c r="BO34" s="343" t="n">
        <v>88.82097</v>
      </c>
      <c r="BP34" s="343" t="n">
        <v>89.16187</v>
      </c>
      <c r="BQ34" s="343" t="n">
        <v>89.55466</v>
      </c>
      <c r="BR34" s="343" t="n">
        <v>89.895</v>
      </c>
      <c r="BS34" s="343" t="n">
        <v>90.22082</v>
      </c>
      <c r="BT34" s="343" t="n">
        <v>90.53995</v>
      </c>
      <c r="BU34" s="343" t="n">
        <v>90.8309</v>
      </c>
      <c r="BV34" s="343" t="n">
        <v>91.10148</v>
      </c>
    </row>
    <row r="35" customFormat="false" ht="10.9" hidden="false" customHeight="true" outlineLevel="0" collapsed="false">
      <c r="A35" s="568" t="s">
        <v>1110</v>
      </c>
      <c r="B35" s="569" t="s">
        <v>1111</v>
      </c>
      <c r="C35" s="342" t="n">
        <v>77.6904283950617</v>
      </c>
      <c r="D35" s="342" t="n">
        <v>78.817387654321</v>
      </c>
      <c r="E35" s="342" t="n">
        <v>81.4286839506172</v>
      </c>
      <c r="F35" s="342" t="n">
        <v>88.9772802469136</v>
      </c>
      <c r="G35" s="342" t="n">
        <v>91.9675283950617</v>
      </c>
      <c r="H35" s="342" t="n">
        <v>93.8523913580247</v>
      </c>
      <c r="I35" s="342" t="n">
        <v>92.7323086419753</v>
      </c>
      <c r="J35" s="342" t="n">
        <v>93.8310716049383</v>
      </c>
      <c r="K35" s="342" t="n">
        <v>95.2491197530864</v>
      </c>
      <c r="L35" s="342" t="n">
        <v>97.7348086419753</v>
      </c>
      <c r="M35" s="342" t="n">
        <v>99.2301604938272</v>
      </c>
      <c r="N35" s="342" t="n">
        <v>100.483530864198</v>
      </c>
      <c r="O35" s="342" t="n">
        <v>102.590193827161</v>
      </c>
      <c r="P35" s="342" t="n">
        <v>102.538145679012</v>
      </c>
      <c r="Q35" s="342" t="n">
        <v>101.422660493827</v>
      </c>
      <c r="R35" s="342" t="n">
        <v>97.5290074074074</v>
      </c>
      <c r="S35" s="342" t="n">
        <v>95.5726962962963</v>
      </c>
      <c r="T35" s="342" t="n">
        <v>93.8389962962963</v>
      </c>
      <c r="U35" s="342" t="n">
        <v>91.9920308641976</v>
      </c>
      <c r="V35" s="342" t="n">
        <v>90.9554604938272</v>
      </c>
      <c r="W35" s="342" t="n">
        <v>90.3934086419754</v>
      </c>
      <c r="X35" s="342" t="n">
        <v>90.8337518518519</v>
      </c>
      <c r="Y35" s="342" t="n">
        <v>90.8248296296296</v>
      </c>
      <c r="Z35" s="342" t="n">
        <v>90.8945185185185</v>
      </c>
      <c r="AA35" s="342" t="n">
        <v>91.804512345679</v>
      </c>
      <c r="AB35" s="342" t="n">
        <v>91.4601530864198</v>
      </c>
      <c r="AC35" s="342" t="n">
        <v>90.6231345679012</v>
      </c>
      <c r="AD35" s="342" t="n">
        <v>87.8259209876543</v>
      </c>
      <c r="AE35" s="342" t="n">
        <v>87.1042358024692</v>
      </c>
      <c r="AF35" s="342" t="n">
        <v>86.9905432098766</v>
      </c>
      <c r="AG35" s="342" t="n">
        <v>88.3564925925926</v>
      </c>
      <c r="AH35" s="342" t="n">
        <v>88.8050481481482</v>
      </c>
      <c r="AI35" s="342" t="n">
        <v>89.2078592592593</v>
      </c>
      <c r="AJ35" s="342" t="n">
        <v>89.7328518518518</v>
      </c>
      <c r="AK35" s="342" t="n">
        <v>89.9182296296296</v>
      </c>
      <c r="AL35" s="342" t="n">
        <v>89.9319185185185</v>
      </c>
      <c r="AM35" s="342" t="n">
        <v>90.0096617283951</v>
      </c>
      <c r="AN35" s="342" t="n">
        <v>89.5031654320988</v>
      </c>
      <c r="AO35" s="342" t="n">
        <v>88.6481728395062</v>
      </c>
      <c r="AP35" s="342" t="n">
        <v>86.5239086419753</v>
      </c>
      <c r="AQ35" s="342" t="n">
        <v>85.6625049382716</v>
      </c>
      <c r="AR35" s="342" t="n">
        <v>85.1431864197531</v>
      </c>
      <c r="AS35" s="342" t="n">
        <v>85.2714395061728</v>
      </c>
      <c r="AT35" s="342" t="n">
        <v>85.2071765432099</v>
      </c>
      <c r="AU35" s="342" t="n">
        <v>85.2558839506173</v>
      </c>
      <c r="AV35" s="342" t="n">
        <v>85.5951192592593</v>
      </c>
      <c r="AW35" s="342" t="n">
        <v>85.7365992592593</v>
      </c>
      <c r="AX35" s="342" t="n">
        <v>85.8578814814815</v>
      </c>
      <c r="AY35" s="342" t="n">
        <v>85.8935604938272</v>
      </c>
      <c r="AZ35" s="342" t="n">
        <v>86.0235012345679</v>
      </c>
      <c r="BA35" s="342" t="n">
        <v>86.1822982716049</v>
      </c>
      <c r="BB35" s="342" t="n">
        <v>86.3601155555556</v>
      </c>
      <c r="BC35" s="343" t="n">
        <v>86.584</v>
      </c>
      <c r="BD35" s="343" t="n">
        <v>86.84412</v>
      </c>
      <c r="BE35" s="343" t="n">
        <v>87.21113</v>
      </c>
      <c r="BF35" s="343" t="n">
        <v>87.49073</v>
      </c>
      <c r="BG35" s="343" t="n">
        <v>87.75356</v>
      </c>
      <c r="BH35" s="343" t="n">
        <v>87.97109</v>
      </c>
      <c r="BI35" s="343" t="n">
        <v>88.2218</v>
      </c>
      <c r="BJ35" s="343" t="n">
        <v>88.47715</v>
      </c>
      <c r="BK35" s="343" t="n">
        <v>88.71784</v>
      </c>
      <c r="BL35" s="343" t="n">
        <v>88.99695</v>
      </c>
      <c r="BM35" s="343" t="n">
        <v>89.29518</v>
      </c>
      <c r="BN35" s="343" t="n">
        <v>89.64624</v>
      </c>
      <c r="BO35" s="343" t="n">
        <v>89.95742</v>
      </c>
      <c r="BP35" s="343" t="n">
        <v>90.26245</v>
      </c>
      <c r="BQ35" s="343" t="n">
        <v>90.58992</v>
      </c>
      <c r="BR35" s="343" t="n">
        <v>90.86116</v>
      </c>
      <c r="BS35" s="343" t="n">
        <v>91.10478</v>
      </c>
      <c r="BT35" s="343" t="n">
        <v>91.27458</v>
      </c>
      <c r="BU35" s="343" t="n">
        <v>91.49762</v>
      </c>
      <c r="BV35" s="343" t="n">
        <v>91.72768</v>
      </c>
    </row>
    <row r="36" customFormat="false" ht="10.9" hidden="false" customHeight="true" outlineLevel="0" collapsed="false">
      <c r="A36" s="567" t="s">
        <v>1112</v>
      </c>
      <c r="B36" s="81" t="s">
        <v>1113</v>
      </c>
      <c r="C36" s="342" t="n">
        <v>81.0211113940237</v>
      </c>
      <c r="D36" s="342" t="n">
        <v>80.1896679106904</v>
      </c>
      <c r="E36" s="342" t="n">
        <v>79.7319996906904</v>
      </c>
      <c r="F36" s="342" t="n">
        <v>80.7614676545785</v>
      </c>
      <c r="G36" s="342" t="n">
        <v>80.8669846212452</v>
      </c>
      <c r="H36" s="342" t="n">
        <v>81.1619115112452</v>
      </c>
      <c r="I36" s="342" t="n">
        <v>82.414716467589</v>
      </c>
      <c r="J36" s="342" t="n">
        <v>82.8526288768483</v>
      </c>
      <c r="K36" s="342" t="n">
        <v>83.2441168820335</v>
      </c>
      <c r="L36" s="342" t="n">
        <v>84.3406587344485</v>
      </c>
      <c r="M36" s="342" t="n">
        <v>84.7106939566707</v>
      </c>
      <c r="N36" s="342" t="n">
        <v>85.105700800004</v>
      </c>
      <c r="O36" s="342" t="n">
        <v>86.2237822784441</v>
      </c>
      <c r="P36" s="342" t="n">
        <v>86.6382594447404</v>
      </c>
      <c r="Q36" s="342" t="n">
        <v>87.0472353128886</v>
      </c>
      <c r="R36" s="342" t="n">
        <v>88.1860161207772</v>
      </c>
      <c r="S36" s="342" t="n">
        <v>88.4843610915179</v>
      </c>
      <c r="T36" s="342" t="n">
        <v>88.6775764629994</v>
      </c>
      <c r="U36" s="342" t="n">
        <v>88.9136945440964</v>
      </c>
      <c r="V36" s="342" t="n">
        <v>89.0048087729853</v>
      </c>
      <c r="W36" s="342" t="n">
        <v>89.0989514585408</v>
      </c>
      <c r="X36" s="342" t="n">
        <v>89.0044041909333</v>
      </c>
      <c r="Y36" s="342" t="n">
        <v>89.0392470794518</v>
      </c>
      <c r="Z36" s="342" t="n">
        <v>89.0117617142666</v>
      </c>
      <c r="AA36" s="342" t="n">
        <v>88.7026243008922</v>
      </c>
      <c r="AB36" s="342" t="n">
        <v>88.6264321045959</v>
      </c>
      <c r="AC36" s="342" t="n">
        <v>88.5638613308922</v>
      </c>
      <c r="AD36" s="342" t="n">
        <v>87.697232465341</v>
      </c>
      <c r="AE36" s="342" t="n">
        <v>87.7437201720077</v>
      </c>
      <c r="AF36" s="342" t="n">
        <v>87.8856449364521</v>
      </c>
      <c r="AG36" s="342" t="n">
        <v>88.3272546396479</v>
      </c>
      <c r="AH36" s="342" t="n">
        <v>88.5536859748331</v>
      </c>
      <c r="AI36" s="342" t="n">
        <v>88.7691868229813</v>
      </c>
      <c r="AJ36" s="342" t="n">
        <v>88.992930720335</v>
      </c>
      <c r="AK36" s="342" t="n">
        <v>89.212005990335</v>
      </c>
      <c r="AL36" s="342" t="n">
        <v>89.4455861692239</v>
      </c>
      <c r="AM36" s="342" t="n">
        <v>90.0663909838149</v>
      </c>
      <c r="AN36" s="342" t="n">
        <v>90.1463402852964</v>
      </c>
      <c r="AO36" s="342" t="n">
        <v>90.0581538004816</v>
      </c>
      <c r="AP36" s="342" t="n">
        <v>89.2645274663001</v>
      </c>
      <c r="AQ36" s="342" t="n">
        <v>89.081675828152</v>
      </c>
      <c r="AR36" s="342" t="n">
        <v>88.9722948229668</v>
      </c>
      <c r="AS36" s="342" t="n">
        <v>89.1186195370631</v>
      </c>
      <c r="AT36" s="342" t="n">
        <v>89.1626796874334</v>
      </c>
      <c r="AU36" s="342" t="n">
        <v>89.2867103603964</v>
      </c>
      <c r="AV36" s="342" t="n">
        <v>89.8571584281471</v>
      </c>
      <c r="AW36" s="342" t="n">
        <v>90.1138790359619</v>
      </c>
      <c r="AX36" s="342" t="n">
        <v>90.4233190560359</v>
      </c>
      <c r="AY36" s="342" t="n">
        <v>91.0574820764723</v>
      </c>
      <c r="AZ36" s="342" t="n">
        <v>91.3387779803612</v>
      </c>
      <c r="BA36" s="342" t="n">
        <v>91.5392103558057</v>
      </c>
      <c r="BB36" s="342" t="n">
        <v>91.616979288607</v>
      </c>
      <c r="BC36" s="343" t="n">
        <v>91.74356</v>
      </c>
      <c r="BD36" s="343" t="n">
        <v>91.87714</v>
      </c>
      <c r="BE36" s="343" t="n">
        <v>92.15619</v>
      </c>
      <c r="BF36" s="343" t="n">
        <v>92.2977</v>
      </c>
      <c r="BG36" s="343" t="n">
        <v>92.44014</v>
      </c>
      <c r="BH36" s="343" t="n">
        <v>92.6792</v>
      </c>
      <c r="BI36" s="343" t="n">
        <v>92.83942</v>
      </c>
      <c r="BJ36" s="343" t="n">
        <v>93.01649</v>
      </c>
      <c r="BK36" s="343" t="n">
        <v>93.33413</v>
      </c>
      <c r="BL36" s="343" t="n">
        <v>93.55189</v>
      </c>
      <c r="BM36" s="343" t="n">
        <v>93.7935</v>
      </c>
      <c r="BN36" s="343" t="n">
        <v>94.31237</v>
      </c>
      <c r="BO36" s="343" t="n">
        <v>94.58292</v>
      </c>
      <c r="BP36" s="343" t="n">
        <v>94.85857</v>
      </c>
      <c r="BQ36" s="343" t="n">
        <v>95.38214</v>
      </c>
      <c r="BR36" s="343" t="n">
        <v>95.65205</v>
      </c>
      <c r="BS36" s="343" t="n">
        <v>95.91112</v>
      </c>
      <c r="BT36" s="343" t="n">
        <v>96.30575</v>
      </c>
      <c r="BU36" s="343" t="n">
        <v>96.54873</v>
      </c>
      <c r="BV36" s="343" t="n">
        <v>96.78646</v>
      </c>
    </row>
    <row r="37" customFormat="false" ht="10.9" hidden="false" customHeight="true" outlineLevel="0" collapsed="false">
      <c r="A37" s="75"/>
      <c r="B37" s="81"/>
      <c r="C37" s="342"/>
      <c r="D37" s="342"/>
      <c r="E37" s="342"/>
      <c r="F37" s="342"/>
      <c r="G37" s="342"/>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3"/>
      <c r="BD37" s="343"/>
      <c r="BE37" s="343"/>
      <c r="BF37" s="343"/>
      <c r="BG37" s="343"/>
      <c r="BH37" s="343"/>
      <c r="BI37" s="343"/>
      <c r="BJ37" s="343"/>
      <c r="BK37" s="343"/>
      <c r="BL37" s="343"/>
      <c r="BM37" s="343"/>
      <c r="BN37" s="343"/>
      <c r="BO37" s="343"/>
      <c r="BP37" s="343"/>
      <c r="BQ37" s="343"/>
      <c r="BR37" s="343"/>
      <c r="BS37" s="343"/>
      <c r="BT37" s="343"/>
      <c r="BU37" s="343"/>
      <c r="BV37" s="343"/>
    </row>
    <row r="38" customFormat="false" ht="11.1" hidden="false" customHeight="true" outlineLevel="0" collapsed="false">
      <c r="A38" s="544"/>
      <c r="B38" s="570" t="s">
        <v>1114</v>
      </c>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6"/>
      <c r="BD38" s="56"/>
      <c r="BE38" s="56"/>
      <c r="BF38" s="56"/>
      <c r="BG38" s="56"/>
      <c r="BH38" s="56"/>
      <c r="BI38" s="56"/>
      <c r="BJ38" s="56"/>
      <c r="BK38" s="56"/>
      <c r="BL38" s="56"/>
      <c r="BM38" s="56"/>
      <c r="BN38" s="56"/>
      <c r="BO38" s="56"/>
      <c r="BP38" s="56"/>
      <c r="BQ38" s="56"/>
      <c r="BR38" s="56"/>
      <c r="BS38" s="56"/>
      <c r="BT38" s="56"/>
      <c r="BU38" s="56"/>
      <c r="BV38" s="56"/>
    </row>
    <row r="39" customFormat="false" ht="11.1" hidden="false" customHeight="true" outlineLevel="0" collapsed="false">
      <c r="A39" s="565"/>
      <c r="B39" s="554" t="s">
        <v>1115</v>
      </c>
      <c r="C39" s="571"/>
      <c r="D39" s="571"/>
      <c r="E39" s="571"/>
      <c r="F39" s="571"/>
      <c r="G39" s="571"/>
      <c r="H39" s="571"/>
      <c r="I39" s="571"/>
      <c r="J39" s="571"/>
      <c r="K39" s="571"/>
      <c r="L39" s="571"/>
      <c r="M39" s="571"/>
      <c r="N39" s="571"/>
      <c r="O39" s="571"/>
      <c r="P39" s="571"/>
      <c r="Q39" s="571"/>
      <c r="R39" s="571"/>
      <c r="S39" s="571"/>
      <c r="T39" s="571"/>
      <c r="U39" s="571"/>
      <c r="V39" s="571"/>
      <c r="W39" s="571"/>
      <c r="X39" s="571"/>
      <c r="Y39" s="571"/>
      <c r="Z39" s="571"/>
      <c r="AA39" s="571"/>
      <c r="AB39" s="571"/>
      <c r="AC39" s="571"/>
      <c r="AD39" s="571"/>
      <c r="AE39" s="571"/>
      <c r="AF39" s="571"/>
      <c r="AG39" s="571"/>
      <c r="AH39" s="571"/>
      <c r="AI39" s="571"/>
      <c r="AJ39" s="571"/>
      <c r="AK39" s="571"/>
      <c r="AL39" s="571"/>
      <c r="AM39" s="571"/>
      <c r="AN39" s="571"/>
      <c r="AO39" s="571"/>
      <c r="AP39" s="571"/>
      <c r="AQ39" s="571"/>
      <c r="AR39" s="571"/>
      <c r="AS39" s="571"/>
      <c r="AT39" s="571"/>
      <c r="AU39" s="571"/>
      <c r="AV39" s="571"/>
      <c r="AW39" s="571"/>
      <c r="AX39" s="571"/>
      <c r="AY39" s="571"/>
      <c r="AZ39" s="571"/>
      <c r="BA39" s="571"/>
      <c r="BB39" s="571"/>
      <c r="BC39" s="572"/>
      <c r="BD39" s="572"/>
      <c r="BE39" s="572"/>
      <c r="BF39" s="572"/>
      <c r="BG39" s="572"/>
      <c r="BH39" s="572"/>
      <c r="BI39" s="572"/>
      <c r="BJ39" s="572"/>
      <c r="BK39" s="572"/>
      <c r="BL39" s="572"/>
      <c r="BM39" s="572"/>
      <c r="BN39" s="572"/>
      <c r="BO39" s="572"/>
      <c r="BP39" s="572"/>
      <c r="BQ39" s="572"/>
      <c r="BR39" s="572"/>
      <c r="BS39" s="572"/>
      <c r="BT39" s="572"/>
      <c r="BU39" s="572"/>
      <c r="BV39" s="572"/>
    </row>
    <row r="40" customFormat="false" ht="11.1" hidden="false" customHeight="true" outlineLevel="0" collapsed="false">
      <c r="A40" s="544" t="s">
        <v>1116</v>
      </c>
      <c r="B40" s="557" t="s">
        <v>1117</v>
      </c>
      <c r="C40" s="222" t="n">
        <v>2.11952</v>
      </c>
      <c r="D40" s="222" t="n">
        <v>2.12823</v>
      </c>
      <c r="E40" s="222" t="n">
        <v>2.12523</v>
      </c>
      <c r="F40" s="222" t="n">
        <v>2.12657</v>
      </c>
      <c r="G40" s="222" t="n">
        <v>2.12998</v>
      </c>
      <c r="H40" s="222" t="n">
        <v>2.14791</v>
      </c>
      <c r="I40" s="222" t="n">
        <v>2.1472</v>
      </c>
      <c r="J40" s="222" t="n">
        <v>2.15442</v>
      </c>
      <c r="K40" s="222" t="n">
        <v>2.1588</v>
      </c>
      <c r="L40" s="222" t="n">
        <v>2.16482</v>
      </c>
      <c r="M40" s="222" t="n">
        <v>2.17165</v>
      </c>
      <c r="N40" s="222" t="n">
        <v>2.17365</v>
      </c>
      <c r="O40" s="222" t="n">
        <v>2.17478</v>
      </c>
      <c r="P40" s="222" t="n">
        <v>2.17356</v>
      </c>
      <c r="Q40" s="222" t="n">
        <v>2.1738</v>
      </c>
      <c r="R40" s="222" t="n">
        <v>2.17281</v>
      </c>
      <c r="S40" s="222" t="n">
        <v>2.1723</v>
      </c>
      <c r="T40" s="222" t="n">
        <v>2.17329</v>
      </c>
      <c r="U40" s="222" t="n">
        <v>2.1769</v>
      </c>
      <c r="V40" s="222" t="n">
        <v>2.1802</v>
      </c>
      <c r="W40" s="222" t="n">
        <v>2.18319</v>
      </c>
      <c r="X40" s="222" t="n">
        <v>2.18996</v>
      </c>
      <c r="Y40" s="222" t="n">
        <v>2.19471</v>
      </c>
      <c r="Z40" s="222" t="n">
        <v>2.20468</v>
      </c>
      <c r="AA40" s="222" t="n">
        <v>2.21067</v>
      </c>
      <c r="AB40" s="222" t="n">
        <v>2.21908</v>
      </c>
      <c r="AC40" s="222" t="n">
        <v>2.23106</v>
      </c>
      <c r="AD40" s="222" t="n">
        <v>2.23879</v>
      </c>
      <c r="AE40" s="222" t="n">
        <v>2.24747</v>
      </c>
      <c r="AF40" s="222" t="n">
        <v>2.2507</v>
      </c>
      <c r="AG40" s="222" t="n">
        <v>2.25594</v>
      </c>
      <c r="AH40" s="222" t="n">
        <v>2.26187</v>
      </c>
      <c r="AI40" s="222" t="n">
        <v>2.26753</v>
      </c>
      <c r="AJ40" s="222" t="n">
        <v>2.26728</v>
      </c>
      <c r="AK40" s="222" t="n">
        <v>2.27049</v>
      </c>
      <c r="AL40" s="222" t="n">
        <v>2.27137</v>
      </c>
      <c r="AM40" s="222" t="n">
        <v>2.27605</v>
      </c>
      <c r="AN40" s="222" t="n">
        <v>2.28253</v>
      </c>
      <c r="AO40" s="222" t="n">
        <v>2.2895</v>
      </c>
      <c r="AP40" s="222" t="n">
        <v>2.28951</v>
      </c>
      <c r="AQ40" s="222" t="n">
        <v>2.28648</v>
      </c>
      <c r="AR40" s="222" t="n">
        <v>2.28924</v>
      </c>
      <c r="AS40" s="222" t="n">
        <v>2.28836</v>
      </c>
      <c r="AT40" s="222" t="n">
        <v>2.30026</v>
      </c>
      <c r="AU40" s="222" t="n">
        <v>2.31227</v>
      </c>
      <c r="AV40" s="222" t="n">
        <v>2.31623</v>
      </c>
      <c r="AW40" s="222" t="n">
        <v>2.31071</v>
      </c>
      <c r="AX40" s="222" t="n">
        <v>2.31137</v>
      </c>
      <c r="AY40" s="222" t="n">
        <v>2.31198</v>
      </c>
      <c r="AZ40" s="222" t="n">
        <v>2.3277</v>
      </c>
      <c r="BA40" s="222" t="n">
        <v>2.3234</v>
      </c>
      <c r="BB40" s="222" t="n">
        <v>2.3255097037037</v>
      </c>
      <c r="BC40" s="223" t="n">
        <v>2.328013</v>
      </c>
      <c r="BD40" s="223" t="n">
        <v>2.331494</v>
      </c>
      <c r="BE40" s="223" t="n">
        <v>2.337421</v>
      </c>
      <c r="BF40" s="223" t="n">
        <v>2.341759</v>
      </c>
      <c r="BG40" s="223" t="n">
        <v>2.345974</v>
      </c>
      <c r="BH40" s="223" t="n">
        <v>2.350577</v>
      </c>
      <c r="BI40" s="223" t="n">
        <v>2.354164</v>
      </c>
      <c r="BJ40" s="223" t="n">
        <v>2.357247</v>
      </c>
      <c r="BK40" s="223" t="n">
        <v>2.359071</v>
      </c>
      <c r="BL40" s="223" t="n">
        <v>2.361707</v>
      </c>
      <c r="BM40" s="223" t="n">
        <v>2.364403</v>
      </c>
      <c r="BN40" s="223" t="n">
        <v>2.366696</v>
      </c>
      <c r="BO40" s="223" t="n">
        <v>2.369857</v>
      </c>
      <c r="BP40" s="223" t="n">
        <v>2.373424</v>
      </c>
      <c r="BQ40" s="223" t="n">
        <v>2.377921</v>
      </c>
      <c r="BR40" s="223" t="n">
        <v>2.381907</v>
      </c>
      <c r="BS40" s="223" t="n">
        <v>2.385905</v>
      </c>
      <c r="BT40" s="223" t="n">
        <v>2.391083</v>
      </c>
      <c r="BU40" s="223" t="n">
        <v>2.394233</v>
      </c>
      <c r="BV40" s="223" t="n">
        <v>2.396522</v>
      </c>
    </row>
    <row r="41" customFormat="false" ht="11.1" hidden="false" customHeight="true" outlineLevel="0" collapsed="false">
      <c r="A41" s="573"/>
      <c r="B41" s="554" t="s">
        <v>1118</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544" t="s">
        <v>1119</v>
      </c>
      <c r="B42" s="557" t="s">
        <v>1120</v>
      </c>
      <c r="C42" s="222" t="n">
        <v>1.72748884888561</v>
      </c>
      <c r="D42" s="222" t="n">
        <v>1.7068493195165</v>
      </c>
      <c r="E42" s="222" t="n">
        <v>1.6944826024498</v>
      </c>
      <c r="F42" s="222" t="n">
        <v>1.69547073881659</v>
      </c>
      <c r="G42" s="222" t="n">
        <v>1.69583811550641</v>
      </c>
      <c r="H42" s="222" t="n">
        <v>1.70066677365035</v>
      </c>
      <c r="I42" s="222" t="n">
        <v>1.71085902747599</v>
      </c>
      <c r="J42" s="222" t="n">
        <v>1.72393351285745</v>
      </c>
      <c r="K42" s="222" t="n">
        <v>1.74079254402233</v>
      </c>
      <c r="L42" s="222" t="n">
        <v>1.76893799681636</v>
      </c>
      <c r="M42" s="222" t="n">
        <v>1.78773971266378</v>
      </c>
      <c r="N42" s="222" t="n">
        <v>1.80469956741032</v>
      </c>
      <c r="O42" s="222" t="n">
        <v>1.82523763259305</v>
      </c>
      <c r="P42" s="222" t="n">
        <v>1.83444871148502</v>
      </c>
      <c r="Q42" s="222" t="n">
        <v>1.83775287562331</v>
      </c>
      <c r="R42" s="222" t="n">
        <v>1.82454946562554</v>
      </c>
      <c r="S42" s="222" t="n">
        <v>1.82399029479325</v>
      </c>
      <c r="T42" s="222" t="n">
        <v>1.82547470374406</v>
      </c>
      <c r="U42" s="222" t="n">
        <v>1.82374031228817</v>
      </c>
      <c r="V42" s="222" t="n">
        <v>1.83325866594755</v>
      </c>
      <c r="W42" s="222" t="n">
        <v>1.8487673845324</v>
      </c>
      <c r="X42" s="222" t="n">
        <v>1.87774537777746</v>
      </c>
      <c r="Y42" s="222" t="n">
        <v>1.89962564391217</v>
      </c>
      <c r="Z42" s="222" t="n">
        <v>1.92188709267129</v>
      </c>
      <c r="AA42" s="222" t="n">
        <v>1.94770309933686</v>
      </c>
      <c r="AB42" s="222" t="n">
        <v>1.96834688188325</v>
      </c>
      <c r="AC42" s="222" t="n">
        <v>1.98699181559251</v>
      </c>
      <c r="AD42" s="222" t="n">
        <v>2.00661634848442</v>
      </c>
      <c r="AE42" s="222" t="n">
        <v>2.01902974850457</v>
      </c>
      <c r="AF42" s="222" t="n">
        <v>2.02721046367275</v>
      </c>
      <c r="AG42" s="222" t="n">
        <v>2.02744130398329</v>
      </c>
      <c r="AH42" s="222" t="n">
        <v>2.02994454195179</v>
      </c>
      <c r="AI42" s="222" t="n">
        <v>2.03100298757258</v>
      </c>
      <c r="AJ42" s="222" t="n">
        <v>2.02853644815589</v>
      </c>
      <c r="AK42" s="222" t="n">
        <v>2.02826545359859</v>
      </c>
      <c r="AL42" s="222" t="n">
        <v>2.02810981121091</v>
      </c>
      <c r="AM42" s="222" t="n">
        <v>2.03253287625735</v>
      </c>
      <c r="AN42" s="222" t="n">
        <v>2.02926042176051</v>
      </c>
      <c r="AO42" s="222" t="n">
        <v>2.02275580298491</v>
      </c>
      <c r="AP42" s="222" t="n">
        <v>2.00167248247974</v>
      </c>
      <c r="AQ42" s="222" t="n">
        <v>1.9972134382347</v>
      </c>
      <c r="AR42" s="222" t="n">
        <v>1.998032132799</v>
      </c>
      <c r="AS42" s="222" t="n">
        <v>2.01016997448839</v>
      </c>
      <c r="AT42" s="222" t="n">
        <v>2.01701309043455</v>
      </c>
      <c r="AU42" s="222" t="n">
        <v>2.02460288895323</v>
      </c>
      <c r="AV42" s="222" t="n">
        <v>2.03612233512967</v>
      </c>
      <c r="AW42" s="222" t="n">
        <v>2.04281827497947</v>
      </c>
      <c r="AX42" s="222" t="n">
        <v>2.04787367358787</v>
      </c>
      <c r="AY42" s="222" t="n">
        <v>2.05130596812944</v>
      </c>
      <c r="AZ42" s="222" t="n">
        <v>2.05306720637411</v>
      </c>
      <c r="BA42" s="222" t="n">
        <v>2.05317482549644</v>
      </c>
      <c r="BB42" s="222" t="n">
        <v>2.04811644444444</v>
      </c>
      <c r="BC42" s="223" t="n">
        <v>2.047551</v>
      </c>
      <c r="BD42" s="223" t="n">
        <v>2.047966</v>
      </c>
      <c r="BE42" s="223" t="n">
        <v>2.050045</v>
      </c>
      <c r="BF42" s="223" t="n">
        <v>2.05191</v>
      </c>
      <c r="BG42" s="223" t="n">
        <v>2.054244</v>
      </c>
      <c r="BH42" s="223" t="n">
        <v>2.058791</v>
      </c>
      <c r="BI42" s="223" t="n">
        <v>2.060755</v>
      </c>
      <c r="BJ42" s="223" t="n">
        <v>2.061879</v>
      </c>
      <c r="BK42" s="223" t="n">
        <v>2.061965</v>
      </c>
      <c r="BL42" s="223" t="n">
        <v>2.061559</v>
      </c>
      <c r="BM42" s="223" t="n">
        <v>2.060463</v>
      </c>
      <c r="BN42" s="223" t="n">
        <v>2.055965</v>
      </c>
      <c r="BO42" s="223" t="n">
        <v>2.05552</v>
      </c>
      <c r="BP42" s="223" t="n">
        <v>2.056416</v>
      </c>
      <c r="BQ42" s="223" t="n">
        <v>2.059877</v>
      </c>
      <c r="BR42" s="223" t="n">
        <v>2.062539</v>
      </c>
      <c r="BS42" s="223" t="n">
        <v>2.065627</v>
      </c>
      <c r="BT42" s="223" t="n">
        <v>2.071669</v>
      </c>
      <c r="BU42" s="223" t="n">
        <v>2.073707</v>
      </c>
      <c r="BV42" s="223" t="n">
        <v>2.074272</v>
      </c>
    </row>
    <row r="43" customFormat="false" ht="11.1" hidden="false" customHeight="true" outlineLevel="0" collapsed="false">
      <c r="A43" s="565"/>
      <c r="B43" s="554" t="s">
        <v>1121</v>
      </c>
      <c r="C43" s="571"/>
      <c r="D43" s="571"/>
      <c r="E43" s="571"/>
      <c r="F43" s="571"/>
      <c r="G43" s="571"/>
      <c r="H43" s="571"/>
      <c r="I43" s="571"/>
      <c r="J43" s="571"/>
      <c r="K43" s="571"/>
      <c r="L43" s="571"/>
      <c r="M43" s="571"/>
      <c r="N43" s="571"/>
      <c r="O43" s="571"/>
      <c r="P43" s="571"/>
      <c r="Q43" s="571"/>
      <c r="R43" s="571"/>
      <c r="S43" s="571"/>
      <c r="T43" s="571"/>
      <c r="U43" s="571"/>
      <c r="V43" s="571"/>
      <c r="W43" s="571"/>
      <c r="X43" s="571"/>
      <c r="Y43" s="571"/>
      <c r="Z43" s="571"/>
      <c r="AA43" s="571"/>
      <c r="AB43" s="571"/>
      <c r="AC43" s="571"/>
      <c r="AD43" s="571"/>
      <c r="AE43" s="571"/>
      <c r="AF43" s="571"/>
      <c r="AG43" s="571"/>
      <c r="AH43" s="571"/>
      <c r="AI43" s="571"/>
      <c r="AJ43" s="571"/>
      <c r="AK43" s="571"/>
      <c r="AL43" s="571"/>
      <c r="AM43" s="571"/>
      <c r="AN43" s="571"/>
      <c r="AO43" s="571"/>
      <c r="AP43" s="571"/>
      <c r="AQ43" s="571"/>
      <c r="AR43" s="571"/>
      <c r="AS43" s="571"/>
      <c r="AT43" s="571"/>
      <c r="AU43" s="571"/>
      <c r="AV43" s="571"/>
      <c r="AW43" s="571"/>
      <c r="AX43" s="571"/>
      <c r="AY43" s="571"/>
      <c r="AZ43" s="571"/>
      <c r="BA43" s="571"/>
      <c r="BB43" s="571"/>
      <c r="BC43" s="572"/>
      <c r="BD43" s="572"/>
      <c r="BE43" s="572"/>
      <c r="BF43" s="572"/>
      <c r="BG43" s="572"/>
      <c r="BH43" s="572"/>
      <c r="BI43" s="572"/>
      <c r="BJ43" s="572"/>
      <c r="BK43" s="572"/>
      <c r="BL43" s="572"/>
      <c r="BM43" s="572"/>
      <c r="BN43" s="572"/>
      <c r="BO43" s="572"/>
      <c r="BP43" s="572"/>
      <c r="BQ43" s="572"/>
      <c r="BR43" s="572"/>
      <c r="BS43" s="572"/>
      <c r="BT43" s="572"/>
      <c r="BU43" s="572"/>
      <c r="BV43" s="572"/>
    </row>
    <row r="44" customFormat="false" ht="11.1" hidden="false" customHeight="true" outlineLevel="0" collapsed="false">
      <c r="A44" s="544" t="s">
        <v>1122</v>
      </c>
      <c r="B44" s="557" t="s">
        <v>1120</v>
      </c>
      <c r="C44" s="222" t="n">
        <v>1.411</v>
      </c>
      <c r="D44" s="222" t="n">
        <v>1.392</v>
      </c>
      <c r="E44" s="222" t="n">
        <v>1.317</v>
      </c>
      <c r="F44" s="222" t="n">
        <v>1.481</v>
      </c>
      <c r="G44" s="222" t="n">
        <v>1.66</v>
      </c>
      <c r="H44" s="222" t="n">
        <v>1.938</v>
      </c>
      <c r="I44" s="222" t="n">
        <v>1.808</v>
      </c>
      <c r="J44" s="222" t="n">
        <v>2.045</v>
      </c>
      <c r="K44" s="222" t="n">
        <v>1.944</v>
      </c>
      <c r="L44" s="222" t="n">
        <v>1.94</v>
      </c>
      <c r="M44" s="222" t="n">
        <v>2.092</v>
      </c>
      <c r="N44" s="222" t="n">
        <v>2.037</v>
      </c>
      <c r="O44" s="222" t="n">
        <v>2.227</v>
      </c>
      <c r="P44" s="222" t="n">
        <v>2.058</v>
      </c>
      <c r="Q44" s="222" t="n">
        <v>2.225</v>
      </c>
      <c r="R44" s="222" t="n">
        <v>2.316</v>
      </c>
      <c r="S44" s="222" t="n">
        <v>2.29</v>
      </c>
      <c r="T44" s="222" t="n">
        <v>2.169</v>
      </c>
      <c r="U44" s="222" t="n">
        <v>2.17</v>
      </c>
      <c r="V44" s="222" t="n">
        <v>2.229</v>
      </c>
      <c r="W44" s="222" t="n">
        <v>2.198</v>
      </c>
      <c r="X44" s="222" t="n">
        <v>2.317</v>
      </c>
      <c r="Y44" s="222" t="n">
        <v>2.374</v>
      </c>
      <c r="Z44" s="222" t="n">
        <v>2.456</v>
      </c>
      <c r="AA44" s="222" t="n">
        <v>2.559</v>
      </c>
      <c r="AB44" s="222" t="n">
        <v>2.663</v>
      </c>
      <c r="AC44" s="222" t="n">
        <v>2.988</v>
      </c>
      <c r="AD44" s="222" t="n">
        <v>3.196</v>
      </c>
      <c r="AE44" s="222" t="n">
        <v>3.318</v>
      </c>
      <c r="AF44" s="222" t="n">
        <v>3.138</v>
      </c>
      <c r="AG44" s="222" t="n">
        <v>3.141</v>
      </c>
      <c r="AH44" s="222" t="n">
        <v>2.996</v>
      </c>
      <c r="AI44" s="222" t="n">
        <v>3.06</v>
      </c>
      <c r="AJ44" s="222" t="n">
        <v>2.946</v>
      </c>
      <c r="AK44" s="222" t="n">
        <v>2.994</v>
      </c>
      <c r="AL44" s="222" t="n">
        <v>2.871</v>
      </c>
      <c r="AM44" s="222" t="n">
        <v>2.95</v>
      </c>
      <c r="AN44" s="222" t="n">
        <v>3.067</v>
      </c>
      <c r="AO44" s="222" t="n">
        <v>3.243</v>
      </c>
      <c r="AP44" s="222" t="n">
        <v>3.27</v>
      </c>
      <c r="AQ44" s="222" t="n">
        <v>3.031</v>
      </c>
      <c r="AR44" s="222" t="n">
        <v>2.917</v>
      </c>
      <c r="AS44" s="222" t="n">
        <v>2.863</v>
      </c>
      <c r="AT44" s="222" t="n">
        <v>3.097</v>
      </c>
      <c r="AU44" s="222" t="n">
        <v>3.278</v>
      </c>
      <c r="AV44" s="222" t="n">
        <v>3.202</v>
      </c>
      <c r="AW44" s="222" t="n">
        <v>2.925</v>
      </c>
      <c r="AX44" s="222" t="n">
        <v>2.831</v>
      </c>
      <c r="AY44" s="222" t="n">
        <v>2.876</v>
      </c>
      <c r="AZ44" s="222" t="n">
        <v>3.133839</v>
      </c>
      <c r="BA44" s="222" t="n">
        <v>3.064663</v>
      </c>
      <c r="BB44" s="222" t="n">
        <v>2.915362</v>
      </c>
      <c r="BC44" s="223" t="n">
        <v>2.969653</v>
      </c>
      <c r="BD44" s="223" t="n">
        <v>2.990458</v>
      </c>
      <c r="BE44" s="223" t="n">
        <v>2.963567</v>
      </c>
      <c r="BF44" s="223" t="n">
        <v>2.97245</v>
      </c>
      <c r="BG44" s="223" t="n">
        <v>2.954043</v>
      </c>
      <c r="BH44" s="223" t="n">
        <v>2.933074</v>
      </c>
      <c r="BI44" s="223" t="n">
        <v>2.919215</v>
      </c>
      <c r="BJ44" s="223" t="n">
        <v>2.866133</v>
      </c>
      <c r="BK44" s="223" t="n">
        <v>2.869763</v>
      </c>
      <c r="BL44" s="223" t="n">
        <v>2.874653</v>
      </c>
      <c r="BM44" s="223" t="n">
        <v>2.921444</v>
      </c>
      <c r="BN44" s="223" t="n">
        <v>2.909366</v>
      </c>
      <c r="BO44" s="223" t="n">
        <v>2.932579</v>
      </c>
      <c r="BP44" s="223" t="n">
        <v>2.930166</v>
      </c>
      <c r="BQ44" s="223" t="n">
        <v>2.884322</v>
      </c>
      <c r="BR44" s="223" t="n">
        <v>2.888442</v>
      </c>
      <c r="BS44" s="223" t="n">
        <v>2.865339</v>
      </c>
      <c r="BT44" s="223" t="n">
        <v>2.8267</v>
      </c>
      <c r="BU44" s="223" t="n">
        <v>2.832608</v>
      </c>
      <c r="BV44" s="223" t="n">
        <v>2.770781</v>
      </c>
    </row>
    <row r="45" customFormat="false" ht="11.1" hidden="false" customHeight="true" outlineLevel="0" collapsed="false">
      <c r="A45" s="544"/>
      <c r="B45" s="554" t="s">
        <v>83</v>
      </c>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6"/>
      <c r="BD45" s="56"/>
      <c r="BE45" s="56"/>
      <c r="BF45" s="56"/>
      <c r="BG45" s="56"/>
      <c r="BH45" s="56"/>
      <c r="BI45" s="56"/>
      <c r="BJ45" s="56"/>
      <c r="BK45" s="56"/>
      <c r="BL45" s="56"/>
      <c r="BM45" s="56"/>
      <c r="BN45" s="56"/>
      <c r="BO45" s="56"/>
      <c r="BP45" s="56"/>
      <c r="BQ45" s="56"/>
      <c r="BR45" s="56"/>
      <c r="BS45" s="56"/>
      <c r="BT45" s="56"/>
      <c r="BU45" s="56"/>
      <c r="BV45" s="56"/>
    </row>
    <row r="46" customFormat="false" ht="11.1" hidden="false" customHeight="true" outlineLevel="0" collapsed="false">
      <c r="A46" s="75" t="s">
        <v>84</v>
      </c>
      <c r="B46" s="557" t="s">
        <v>1123</v>
      </c>
      <c r="C46" s="342" t="n">
        <v>109.505148148148</v>
      </c>
      <c r="D46" s="342" t="n">
        <v>109.544037037037</v>
      </c>
      <c r="E46" s="342" t="n">
        <v>109.528814814815</v>
      </c>
      <c r="F46" s="342" t="n">
        <v>109.335037037037</v>
      </c>
      <c r="G46" s="342" t="n">
        <v>109.304925925926</v>
      </c>
      <c r="H46" s="342" t="n">
        <v>109.314037037037</v>
      </c>
      <c r="I46" s="342" t="n">
        <v>109.383259259259</v>
      </c>
      <c r="J46" s="342" t="n">
        <v>109.455148148148</v>
      </c>
      <c r="K46" s="342" t="n">
        <v>109.550592592593</v>
      </c>
      <c r="L46" s="342" t="n">
        <v>109.692555555556</v>
      </c>
      <c r="M46" s="342" t="n">
        <v>109.817888888889</v>
      </c>
      <c r="N46" s="342" t="n">
        <v>109.949555555556</v>
      </c>
      <c r="O46" s="342" t="n">
        <v>110.09037037037</v>
      </c>
      <c r="P46" s="342" t="n">
        <v>110.232592592593</v>
      </c>
      <c r="Q46" s="342" t="n">
        <v>110.379037037037</v>
      </c>
      <c r="R46" s="342" t="n">
        <v>110.519037037037</v>
      </c>
      <c r="S46" s="342" t="n">
        <v>110.681925925926</v>
      </c>
      <c r="T46" s="342" t="n">
        <v>110.857037037037</v>
      </c>
      <c r="U46" s="342" t="n">
        <v>111.056518518519</v>
      </c>
      <c r="V46" s="342" t="n">
        <v>111.246962962963</v>
      </c>
      <c r="W46" s="342" t="n">
        <v>111.440518518518</v>
      </c>
      <c r="X46" s="342" t="n">
        <v>111.647111111111</v>
      </c>
      <c r="Y46" s="342" t="n">
        <v>111.839444444444</v>
      </c>
      <c r="Z46" s="342" t="n">
        <v>112.027444444444</v>
      </c>
      <c r="AA46" s="342" t="n">
        <v>112.180296296296</v>
      </c>
      <c r="AB46" s="342" t="n">
        <v>112.382740740741</v>
      </c>
      <c r="AC46" s="342" t="n">
        <v>112.603962962963</v>
      </c>
      <c r="AD46" s="342" t="n">
        <v>112.853</v>
      </c>
      <c r="AE46" s="342" t="n">
        <v>113.105</v>
      </c>
      <c r="AF46" s="342" t="n">
        <v>113.369</v>
      </c>
      <c r="AG46" s="342" t="n">
        <v>113.768259259259</v>
      </c>
      <c r="AH46" s="342" t="n">
        <v>113.963814814815</v>
      </c>
      <c r="AI46" s="342" t="n">
        <v>114.078925925926</v>
      </c>
      <c r="AJ46" s="342" t="n">
        <v>113.937740740741</v>
      </c>
      <c r="AK46" s="342" t="n">
        <v>114.023851851852</v>
      </c>
      <c r="AL46" s="342" t="n">
        <v>114.161407407407</v>
      </c>
      <c r="AM46" s="342" t="n">
        <v>114.437518518519</v>
      </c>
      <c r="AN46" s="342" t="n">
        <v>114.61262962963</v>
      </c>
      <c r="AO46" s="342" t="n">
        <v>114.773851851852</v>
      </c>
      <c r="AP46" s="342" t="n">
        <v>114.856</v>
      </c>
      <c r="AQ46" s="342" t="n">
        <v>115.038333333333</v>
      </c>
      <c r="AR46" s="342" t="n">
        <v>115.255666666667</v>
      </c>
      <c r="AS46" s="342" t="n">
        <v>115.62562962963</v>
      </c>
      <c r="AT46" s="342" t="n">
        <v>115.824740740741</v>
      </c>
      <c r="AU46" s="342" t="n">
        <v>115.97062962963</v>
      </c>
      <c r="AV46" s="342" t="n">
        <v>115.983444444444</v>
      </c>
      <c r="AW46" s="342" t="n">
        <v>116.082777777778</v>
      </c>
      <c r="AX46" s="342" t="n">
        <v>116.188777777778</v>
      </c>
      <c r="AY46" s="342" t="n">
        <v>116.301444444444</v>
      </c>
      <c r="AZ46" s="342" t="n">
        <v>116.420777777778</v>
      </c>
      <c r="BA46" s="342" t="n">
        <v>116.546777777778</v>
      </c>
      <c r="BB46" s="342" t="n">
        <v>116.62117037037</v>
      </c>
      <c r="BC46" s="343" t="n">
        <v>116.7965</v>
      </c>
      <c r="BD46" s="343" t="n">
        <v>116.9748</v>
      </c>
      <c r="BE46" s="343" t="n">
        <v>117.1629</v>
      </c>
      <c r="BF46" s="343" t="n">
        <v>117.3419</v>
      </c>
      <c r="BG46" s="343" t="n">
        <v>117.5185</v>
      </c>
      <c r="BH46" s="343" t="n">
        <v>117.7021</v>
      </c>
      <c r="BI46" s="343" t="n">
        <v>117.8674</v>
      </c>
      <c r="BJ46" s="343" t="n">
        <v>118.0236</v>
      </c>
      <c r="BK46" s="343" t="n">
        <v>118.1645</v>
      </c>
      <c r="BL46" s="343" t="n">
        <v>118.3072</v>
      </c>
      <c r="BM46" s="343" t="n">
        <v>118.4455</v>
      </c>
      <c r="BN46" s="343" t="n">
        <v>118.5611</v>
      </c>
      <c r="BO46" s="343" t="n">
        <v>118.7043</v>
      </c>
      <c r="BP46" s="343" t="n">
        <v>118.8568</v>
      </c>
      <c r="BQ46" s="343" t="n">
        <v>119.0342</v>
      </c>
      <c r="BR46" s="343" t="n">
        <v>119.1937</v>
      </c>
      <c r="BS46" s="343" t="n">
        <v>119.3508</v>
      </c>
      <c r="BT46" s="343" t="n">
        <v>119.5239</v>
      </c>
      <c r="BU46" s="343" t="n">
        <v>119.6624</v>
      </c>
      <c r="BV46" s="343" t="n">
        <v>119.7847</v>
      </c>
    </row>
    <row r="47" customFormat="false" ht="11.1" hidden="false" customHeight="true" outlineLevel="0" collapsed="false">
      <c r="A47" s="565"/>
      <c r="B47" s="554" t="s">
        <v>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65"/>
      <c r="B48" s="570" t="s">
        <v>1124</v>
      </c>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9"/>
      <c r="BD48" s="69"/>
      <c r="BE48" s="69"/>
      <c r="BF48" s="69"/>
      <c r="BG48" s="69"/>
      <c r="BH48" s="69"/>
      <c r="BI48" s="69"/>
      <c r="BJ48" s="69"/>
      <c r="BK48" s="69"/>
      <c r="BL48" s="69"/>
      <c r="BM48" s="69"/>
      <c r="BN48" s="69"/>
      <c r="BO48" s="69"/>
      <c r="BP48" s="69"/>
      <c r="BQ48" s="69"/>
      <c r="BR48" s="69"/>
      <c r="BS48" s="69"/>
      <c r="BT48" s="69"/>
      <c r="BU48" s="69"/>
      <c r="BV48" s="69"/>
    </row>
    <row r="49" customFormat="false" ht="11.1" hidden="false" customHeight="true" outlineLevel="0" collapsed="false">
      <c r="A49" s="565"/>
      <c r="B49" s="554" t="s">
        <v>1125</v>
      </c>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9"/>
      <c r="BD49" s="69"/>
      <c r="BE49" s="69"/>
      <c r="BF49" s="69"/>
      <c r="BG49" s="69"/>
      <c r="BH49" s="69"/>
      <c r="BI49" s="69"/>
      <c r="BJ49" s="69"/>
      <c r="BK49" s="69"/>
      <c r="BL49" s="69"/>
      <c r="BM49" s="69"/>
      <c r="BN49" s="69"/>
      <c r="BO49" s="69"/>
      <c r="BP49" s="69"/>
      <c r="BQ49" s="69"/>
      <c r="BR49" s="69"/>
      <c r="BS49" s="69"/>
      <c r="BT49" s="69"/>
      <c r="BU49" s="69"/>
      <c r="BV49" s="69"/>
    </row>
    <row r="50" customFormat="false" ht="11.1" hidden="false" customHeight="true" outlineLevel="0" collapsed="false">
      <c r="A50" s="574" t="s">
        <v>1126</v>
      </c>
      <c r="B50" s="557" t="s">
        <v>1127</v>
      </c>
      <c r="C50" s="77" t="n">
        <v>7252.90813178348</v>
      </c>
      <c r="D50" s="77" t="n">
        <v>7786.82669569907</v>
      </c>
      <c r="E50" s="77" t="n">
        <v>7981.71507637245</v>
      </c>
      <c r="F50" s="77" t="n">
        <v>8382.70567018921</v>
      </c>
      <c r="G50" s="77" t="n">
        <v>8348.16693714927</v>
      </c>
      <c r="H50" s="77" t="n">
        <v>8616.23916148814</v>
      </c>
      <c r="I50" s="77" t="n">
        <v>8549.23158928148</v>
      </c>
      <c r="J50" s="77" t="n">
        <v>8414.13472370637</v>
      </c>
      <c r="K50" s="77" t="n">
        <v>8067.80545718594</v>
      </c>
      <c r="L50" s="77" t="n">
        <v>8151.07002963639</v>
      </c>
      <c r="M50" s="77" t="n">
        <v>7911.40535139453</v>
      </c>
      <c r="N50" s="77" t="n">
        <v>7734.65039312512</v>
      </c>
      <c r="O50" s="77" t="n">
        <v>7103.15751711708</v>
      </c>
      <c r="P50" s="77" t="n">
        <v>7535.23077287403</v>
      </c>
      <c r="Q50" s="77" t="n">
        <v>8125.23263982173</v>
      </c>
      <c r="R50" s="77" t="n">
        <v>8467.92594881621</v>
      </c>
      <c r="S50" s="77" t="n">
        <v>8303.86024050657</v>
      </c>
      <c r="T50" s="77" t="n">
        <v>8672.97985097519</v>
      </c>
      <c r="U50" s="77" t="n">
        <v>8577.09335513792</v>
      </c>
      <c r="V50" s="77" t="n">
        <v>8528.66126904184</v>
      </c>
      <c r="W50" s="77" t="n">
        <v>8158.17785921345</v>
      </c>
      <c r="X50" s="77" t="n">
        <v>8286.95257021053</v>
      </c>
      <c r="Y50" s="77" t="n">
        <v>7989.40015958275</v>
      </c>
      <c r="Z50" s="77" t="n">
        <v>7772.62382112883</v>
      </c>
      <c r="AA50" s="77" t="n">
        <v>7183.59795916068</v>
      </c>
      <c r="AB50" s="77" t="n">
        <v>7628.21786244487</v>
      </c>
      <c r="AC50" s="77" t="n">
        <v>8080.53796527935</v>
      </c>
      <c r="AD50" s="77" t="n">
        <v>8313.34939329981</v>
      </c>
      <c r="AE50" s="77" t="n">
        <v>8201.67417704321</v>
      </c>
      <c r="AF50" s="77" t="n">
        <v>8602.58399683539</v>
      </c>
      <c r="AG50" s="77" t="n">
        <v>8396.45238149693</v>
      </c>
      <c r="AH50" s="77" t="n">
        <v>8407.61222532306</v>
      </c>
      <c r="AI50" s="77" t="n">
        <v>8059.44780693235</v>
      </c>
      <c r="AJ50" s="77" t="n">
        <v>8130.65993827752</v>
      </c>
      <c r="AK50" s="77" t="n">
        <v>7941.17941550056</v>
      </c>
      <c r="AL50" s="77" t="n">
        <v>7891.20991711281</v>
      </c>
      <c r="AM50" s="77" t="n">
        <v>7281.09677419355</v>
      </c>
      <c r="AN50" s="77" t="n">
        <v>7505.37931034483</v>
      </c>
      <c r="AO50" s="77" t="n">
        <v>8146.29032258065</v>
      </c>
      <c r="AP50" s="77" t="n">
        <v>8275.36666666667</v>
      </c>
      <c r="AQ50" s="77" t="n">
        <v>8383.48387096774</v>
      </c>
      <c r="AR50" s="77" t="n">
        <v>8634.73333333333</v>
      </c>
      <c r="AS50" s="77" t="n">
        <v>8369.12903225806</v>
      </c>
      <c r="AT50" s="77" t="n">
        <v>8503.25806451613</v>
      </c>
      <c r="AU50" s="77" t="n">
        <v>7932.33333333333</v>
      </c>
      <c r="AV50" s="77" t="n">
        <v>8158.03225806452</v>
      </c>
      <c r="AW50" s="77" t="n">
        <v>7993.03333333333</v>
      </c>
      <c r="AX50" s="77" t="n">
        <v>7664.35483870968</v>
      </c>
      <c r="AY50" s="77" t="n">
        <v>7322.25806451613</v>
      </c>
      <c r="AZ50" s="77" t="n">
        <v>7663.78571428571</v>
      </c>
      <c r="BA50" s="77" t="n">
        <v>8137.909</v>
      </c>
      <c r="BB50" s="77" t="n">
        <v>8362.313</v>
      </c>
      <c r="BC50" s="78" t="n">
        <v>8383.808</v>
      </c>
      <c r="BD50" s="78" t="n">
        <v>8655.413</v>
      </c>
      <c r="BE50" s="78" t="n">
        <v>8435.708</v>
      </c>
      <c r="BF50" s="78" t="n">
        <v>8479.997</v>
      </c>
      <c r="BG50" s="78" t="n">
        <v>8003.22</v>
      </c>
      <c r="BH50" s="78" t="n">
        <v>8177.542</v>
      </c>
      <c r="BI50" s="78" t="n">
        <v>7958.279</v>
      </c>
      <c r="BJ50" s="78" t="n">
        <v>7773.044</v>
      </c>
      <c r="BK50" s="78" t="n">
        <v>7353.521</v>
      </c>
      <c r="BL50" s="78" t="n">
        <v>7698.824</v>
      </c>
      <c r="BM50" s="78" t="n">
        <v>8179.695</v>
      </c>
      <c r="BN50" s="78" t="n">
        <v>8422.968</v>
      </c>
      <c r="BO50" s="78" t="n">
        <v>8440.228</v>
      </c>
      <c r="BP50" s="78" t="n">
        <v>8709.19</v>
      </c>
      <c r="BQ50" s="78" t="n">
        <v>8503.808</v>
      </c>
      <c r="BR50" s="78" t="n">
        <v>8543.641</v>
      </c>
      <c r="BS50" s="78" t="n">
        <v>8087.812</v>
      </c>
      <c r="BT50" s="78" t="n">
        <v>8245.806</v>
      </c>
      <c r="BU50" s="78" t="n">
        <v>8021.919</v>
      </c>
      <c r="BV50" s="78" t="n">
        <v>7846.605</v>
      </c>
    </row>
    <row r="51" customFormat="false" ht="11.1" hidden="false" customHeight="true" outlineLevel="0" collapsed="false">
      <c r="A51" s="565"/>
      <c r="B51" s="554" t="s">
        <v>1128</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44" t="s">
        <v>1129</v>
      </c>
      <c r="B52" s="557" t="s">
        <v>1130</v>
      </c>
      <c r="C52" s="77" t="n">
        <v>483.608616935484</v>
      </c>
      <c r="D52" s="77" t="n">
        <v>491.33365925</v>
      </c>
      <c r="E52" s="77" t="n">
        <v>502.488551935484</v>
      </c>
      <c r="F52" s="77" t="n">
        <v>510.204918733333</v>
      </c>
      <c r="G52" s="77" t="n">
        <v>495.965784258065</v>
      </c>
      <c r="H52" s="77" t="n">
        <v>529.4214186</v>
      </c>
      <c r="I52" s="77" t="n">
        <v>533.04105</v>
      </c>
      <c r="J52" s="77" t="n">
        <v>524.749502</v>
      </c>
      <c r="K52" s="77" t="n">
        <v>492.657567066667</v>
      </c>
      <c r="L52" s="77" t="n">
        <v>493.828245451613</v>
      </c>
      <c r="M52" s="77" t="n">
        <v>492.8136428</v>
      </c>
      <c r="N52" s="77" t="n">
        <v>503.673730612903</v>
      </c>
      <c r="O52" s="77" t="n">
        <v>480.911030419355</v>
      </c>
      <c r="P52" s="77" t="n">
        <v>480.189734714286</v>
      </c>
      <c r="Q52" s="77" t="n">
        <v>511.063831774194</v>
      </c>
      <c r="R52" s="77" t="n">
        <v>514.8543967</v>
      </c>
      <c r="S52" s="77" t="n">
        <v>521.471421580645</v>
      </c>
      <c r="T52" s="77" t="n">
        <v>552.679911766667</v>
      </c>
      <c r="U52" s="77" t="n">
        <v>558.763378645161</v>
      </c>
      <c r="V52" s="77" t="n">
        <v>551.778830354839</v>
      </c>
      <c r="W52" s="77" t="n">
        <v>525.4891902</v>
      </c>
      <c r="X52" s="77" t="n">
        <v>527.822157612903</v>
      </c>
      <c r="Y52" s="77" t="n">
        <v>523.537752533333</v>
      </c>
      <c r="Z52" s="77" t="n">
        <v>526.059899741936</v>
      </c>
      <c r="AA52" s="77" t="n">
        <v>502.024952483871</v>
      </c>
      <c r="AB52" s="77" t="n">
        <v>505.356001071429</v>
      </c>
      <c r="AC52" s="77" t="n">
        <v>548.16227183871</v>
      </c>
      <c r="AD52" s="77" t="n">
        <v>544.513019866667</v>
      </c>
      <c r="AE52" s="77" t="n">
        <v>534.359680193548</v>
      </c>
      <c r="AF52" s="77" t="n">
        <v>568.907266366667</v>
      </c>
      <c r="AG52" s="77" t="n">
        <v>571.290917451613</v>
      </c>
      <c r="AH52" s="77" t="n">
        <v>560.447898258065</v>
      </c>
      <c r="AI52" s="77" t="n">
        <v>530.262489066667</v>
      </c>
      <c r="AJ52" s="77" t="n">
        <v>524.666743548387</v>
      </c>
      <c r="AK52" s="77" t="n">
        <v>518.835983266667</v>
      </c>
      <c r="AL52" s="77" t="n">
        <v>537.374134096774</v>
      </c>
      <c r="AM52" s="77" t="n">
        <v>494.552863709677</v>
      </c>
      <c r="AN52" s="77" t="n">
        <v>510.184702793103</v>
      </c>
      <c r="AO52" s="77" t="n">
        <v>541.382126258065</v>
      </c>
      <c r="AP52" s="77" t="n">
        <v>535.354712133333</v>
      </c>
      <c r="AQ52" s="77" t="n">
        <v>538.439746483871</v>
      </c>
      <c r="AR52" s="77" t="n">
        <v>566.4918767</v>
      </c>
      <c r="AS52" s="77" t="n">
        <v>563.471750129032</v>
      </c>
      <c r="AT52" s="77" t="n">
        <v>555.933212290323</v>
      </c>
      <c r="AU52" s="77" t="n">
        <v>523.745198466667</v>
      </c>
      <c r="AV52" s="77" t="n">
        <v>510.644918870968</v>
      </c>
      <c r="AW52" s="77" t="n">
        <v>511.5406291</v>
      </c>
      <c r="AX52" s="77" t="n">
        <v>513.024460354839</v>
      </c>
      <c r="AY52" s="77" t="n">
        <v>495.704405451613</v>
      </c>
      <c r="AZ52" s="77" t="n">
        <v>515.6785</v>
      </c>
      <c r="BA52" s="77" t="n">
        <v>543.8977</v>
      </c>
      <c r="BB52" s="77" t="n">
        <v>538.395</v>
      </c>
      <c r="BC52" s="78" t="n">
        <v>534.781</v>
      </c>
      <c r="BD52" s="78" t="n">
        <v>563.6707</v>
      </c>
      <c r="BE52" s="78" t="n">
        <v>564.9044</v>
      </c>
      <c r="BF52" s="78" t="n">
        <v>558.0534</v>
      </c>
      <c r="BG52" s="78" t="n">
        <v>526.2273</v>
      </c>
      <c r="BH52" s="78" t="n">
        <v>520.5268</v>
      </c>
      <c r="BI52" s="78" t="n">
        <v>517.8145</v>
      </c>
      <c r="BJ52" s="78" t="n">
        <v>523.6232</v>
      </c>
      <c r="BK52" s="78" t="n">
        <v>505.9924</v>
      </c>
      <c r="BL52" s="78" t="n">
        <v>519.662</v>
      </c>
      <c r="BM52" s="78" t="n">
        <v>549.2806</v>
      </c>
      <c r="BN52" s="78" t="n">
        <v>541.905</v>
      </c>
      <c r="BO52" s="78" t="n">
        <v>539.1699</v>
      </c>
      <c r="BP52" s="78" t="n">
        <v>568.2239</v>
      </c>
      <c r="BQ52" s="78" t="n">
        <v>568.3793</v>
      </c>
      <c r="BR52" s="78" t="n">
        <v>561.7</v>
      </c>
      <c r="BS52" s="78" t="n">
        <v>530.5934</v>
      </c>
      <c r="BT52" s="78" t="n">
        <v>525.6432</v>
      </c>
      <c r="BU52" s="78" t="n">
        <v>523.488</v>
      </c>
      <c r="BV52" s="78" t="n">
        <v>528.6595</v>
      </c>
    </row>
    <row r="53" customFormat="false" ht="11.1" hidden="false" customHeight="true" outlineLevel="0" collapsed="false">
      <c r="A53" s="565"/>
      <c r="B53" s="554" t="s">
        <v>1131</v>
      </c>
      <c r="C53" s="555"/>
      <c r="D53" s="555"/>
      <c r="E53" s="555"/>
      <c r="F53" s="555"/>
      <c r="G53" s="555"/>
      <c r="H53" s="555"/>
      <c r="I53" s="555"/>
      <c r="J53" s="555"/>
      <c r="K53" s="555"/>
      <c r="L53" s="555"/>
      <c r="M53" s="555"/>
      <c r="N53" s="555"/>
      <c r="O53" s="555"/>
      <c r="P53" s="555"/>
      <c r="Q53" s="555"/>
      <c r="R53" s="555"/>
      <c r="S53" s="555"/>
      <c r="T53" s="555"/>
      <c r="U53" s="555"/>
      <c r="V53" s="555"/>
      <c r="W53" s="555"/>
      <c r="X53" s="555"/>
      <c r="Y53" s="555"/>
      <c r="Z53" s="555"/>
      <c r="AA53" s="555"/>
      <c r="AB53" s="555"/>
      <c r="AC53" s="555"/>
      <c r="AD53" s="555"/>
      <c r="AE53" s="555"/>
      <c r="AF53" s="555"/>
      <c r="AG53" s="555"/>
      <c r="AH53" s="555"/>
      <c r="AI53" s="555"/>
      <c r="AJ53" s="555"/>
      <c r="AK53" s="555"/>
      <c r="AL53" s="555"/>
      <c r="AM53" s="555"/>
      <c r="AN53" s="555"/>
      <c r="AO53" s="555"/>
      <c r="AP53" s="555"/>
      <c r="AQ53" s="555"/>
      <c r="AR53" s="555"/>
      <c r="AS53" s="555"/>
      <c r="AT53" s="555"/>
      <c r="AU53" s="555"/>
      <c r="AV53" s="555"/>
      <c r="AW53" s="555"/>
      <c r="AX53" s="555"/>
      <c r="AY53" s="555"/>
      <c r="AZ53" s="555"/>
      <c r="BA53" s="555"/>
      <c r="BB53" s="555"/>
      <c r="BC53" s="556"/>
      <c r="BD53" s="556"/>
      <c r="BE53" s="556"/>
      <c r="BF53" s="556"/>
      <c r="BG53" s="556"/>
      <c r="BH53" s="556"/>
      <c r="BI53" s="556"/>
      <c r="BJ53" s="556"/>
      <c r="BK53" s="556"/>
      <c r="BL53" s="556"/>
      <c r="BM53" s="556"/>
      <c r="BN53" s="556"/>
      <c r="BO53" s="556"/>
      <c r="BP53" s="556"/>
      <c r="BQ53" s="556"/>
      <c r="BR53" s="556"/>
      <c r="BS53" s="556"/>
      <c r="BT53" s="556"/>
      <c r="BU53" s="556"/>
      <c r="BV53" s="556"/>
    </row>
    <row r="54" customFormat="false" ht="11.1" hidden="false" customHeight="true" outlineLevel="0" collapsed="false">
      <c r="A54" s="544" t="s">
        <v>1132</v>
      </c>
      <c r="B54" s="557" t="s">
        <v>1133</v>
      </c>
      <c r="C54" s="77" t="n">
        <v>261.129314483871</v>
      </c>
      <c r="D54" s="77" t="n">
        <v>269.336735535714</v>
      </c>
      <c r="E54" s="77" t="n">
        <v>293.436058806452</v>
      </c>
      <c r="F54" s="77" t="n">
        <v>299.711626133333</v>
      </c>
      <c r="G54" s="77" t="n">
        <v>290.780541774194</v>
      </c>
      <c r="H54" s="77" t="n">
        <v>324.944405833333</v>
      </c>
      <c r="I54" s="77" t="n">
        <v>333.282035193548</v>
      </c>
      <c r="J54" s="77" t="n">
        <v>324.964415935484</v>
      </c>
      <c r="K54" s="77" t="n">
        <v>296.3697164</v>
      </c>
      <c r="L54" s="77" t="n">
        <v>305.586316709677</v>
      </c>
      <c r="M54" s="77" t="n">
        <v>298.465318933333</v>
      </c>
      <c r="N54" s="77" t="n">
        <v>304.870967709677</v>
      </c>
      <c r="O54" s="77" t="n">
        <v>277.216580354839</v>
      </c>
      <c r="P54" s="77" t="n">
        <v>281.745164</v>
      </c>
      <c r="Q54" s="77" t="n">
        <v>318.956887</v>
      </c>
      <c r="R54" s="77" t="n">
        <v>316.1371097</v>
      </c>
      <c r="S54" s="77" t="n">
        <v>322.868637096774</v>
      </c>
      <c r="T54" s="77" t="n">
        <v>351.034638433333</v>
      </c>
      <c r="U54" s="77" t="n">
        <v>354.850205516129</v>
      </c>
      <c r="V54" s="77" t="n">
        <v>346.138331290323</v>
      </c>
      <c r="W54" s="77" t="n">
        <v>320.699917533333</v>
      </c>
      <c r="X54" s="77" t="n">
        <v>329.75900416129</v>
      </c>
      <c r="Y54" s="77" t="n">
        <v>319.048786333333</v>
      </c>
      <c r="Z54" s="77" t="n">
        <v>318.738098354839</v>
      </c>
      <c r="AA54" s="77" t="n">
        <v>291.457192741936</v>
      </c>
      <c r="AB54" s="77" t="n">
        <v>292.910432214286</v>
      </c>
      <c r="AC54" s="77" t="n">
        <v>336.326597903226</v>
      </c>
      <c r="AD54" s="77" t="n">
        <v>331.580096766667</v>
      </c>
      <c r="AE54" s="77" t="n">
        <v>330.756456225806</v>
      </c>
      <c r="AF54" s="77" t="n">
        <v>356.193782833333</v>
      </c>
      <c r="AG54" s="77" t="n">
        <v>361.342884967742</v>
      </c>
      <c r="AH54" s="77" t="n">
        <v>348.002016645161</v>
      </c>
      <c r="AI54" s="77" t="n">
        <v>321.609462266667</v>
      </c>
      <c r="AJ54" s="77" t="n">
        <v>322.330462516129</v>
      </c>
      <c r="AK54" s="77" t="n">
        <v>316.344105466667</v>
      </c>
      <c r="AL54" s="77" t="n">
        <v>320.028307354839</v>
      </c>
      <c r="AM54" s="77" t="n">
        <v>285.908858774194</v>
      </c>
      <c r="AN54" s="77" t="n">
        <v>297.702967172414</v>
      </c>
      <c r="AO54" s="77" t="n">
        <v>337.94432983871</v>
      </c>
      <c r="AP54" s="77" t="n">
        <v>328.5518813</v>
      </c>
      <c r="AQ54" s="77" t="n">
        <v>332.700126967742</v>
      </c>
      <c r="AR54" s="77" t="n">
        <v>358.884144933333</v>
      </c>
      <c r="AS54" s="77" t="n">
        <v>356.401858580645</v>
      </c>
      <c r="AT54" s="77" t="n">
        <v>350.930690322581</v>
      </c>
      <c r="AU54" s="77" t="n">
        <v>319.001529466667</v>
      </c>
      <c r="AV54" s="77" t="n">
        <v>315.300281709677</v>
      </c>
      <c r="AW54" s="77" t="n">
        <v>316.770682266667</v>
      </c>
      <c r="AX54" s="77" t="n">
        <v>314.220896</v>
      </c>
      <c r="AY54" s="77" t="n">
        <v>294.75737016129</v>
      </c>
      <c r="AZ54" s="77" t="n">
        <v>302.0402</v>
      </c>
      <c r="BA54" s="77" t="n">
        <v>340.2598</v>
      </c>
      <c r="BB54" s="77" t="n">
        <v>329.3233</v>
      </c>
      <c r="BC54" s="78" t="n">
        <v>330.1534</v>
      </c>
      <c r="BD54" s="78" t="n">
        <v>357.5143</v>
      </c>
      <c r="BE54" s="78" t="n">
        <v>357.9968</v>
      </c>
      <c r="BF54" s="78" t="n">
        <v>352.4088</v>
      </c>
      <c r="BG54" s="78" t="n">
        <v>320.716</v>
      </c>
      <c r="BH54" s="78" t="n">
        <v>323.1433</v>
      </c>
      <c r="BI54" s="78" t="n">
        <v>322.2681</v>
      </c>
      <c r="BJ54" s="78" t="n">
        <v>318.8046</v>
      </c>
      <c r="BK54" s="78" t="n">
        <v>299.1851</v>
      </c>
      <c r="BL54" s="78" t="n">
        <v>305.521</v>
      </c>
      <c r="BM54" s="78" t="n">
        <v>344.0562</v>
      </c>
      <c r="BN54" s="78" t="n">
        <v>333.8799</v>
      </c>
      <c r="BO54" s="78" t="n">
        <v>333.1804</v>
      </c>
      <c r="BP54" s="78" t="n">
        <v>362.5617</v>
      </c>
      <c r="BQ54" s="78" t="n">
        <v>362.5728</v>
      </c>
      <c r="BR54" s="78" t="n">
        <v>357.5847</v>
      </c>
      <c r="BS54" s="78" t="n">
        <v>324.1801</v>
      </c>
      <c r="BT54" s="78" t="n">
        <v>327.771</v>
      </c>
      <c r="BU54" s="78" t="n">
        <v>327.7935</v>
      </c>
      <c r="BV54" s="78" t="n">
        <v>323.3257</v>
      </c>
    </row>
    <row r="55" customFormat="false" ht="11.1" hidden="false" customHeight="true" outlineLevel="0" collapsed="false">
      <c r="A55" s="565"/>
      <c r="B55" s="554" t="s">
        <v>1134</v>
      </c>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9"/>
      <c r="BD55" s="69"/>
      <c r="BE55" s="69"/>
      <c r="BF55" s="69"/>
      <c r="BG55" s="69"/>
      <c r="BH55" s="69"/>
      <c r="BI55" s="69"/>
      <c r="BJ55" s="69"/>
      <c r="BK55" s="69"/>
      <c r="BL55" s="69"/>
      <c r="BM55" s="69"/>
      <c r="BN55" s="69"/>
      <c r="BO55" s="69"/>
      <c r="BP55" s="69"/>
      <c r="BQ55" s="69"/>
      <c r="BR55" s="69"/>
      <c r="BS55" s="69"/>
      <c r="BT55" s="69"/>
      <c r="BU55" s="69"/>
      <c r="BV55" s="69"/>
    </row>
    <row r="56" customFormat="false" ht="11.1" hidden="false" customHeight="true" outlineLevel="0" collapsed="false">
      <c r="A56" s="544" t="s">
        <v>1135</v>
      </c>
      <c r="B56" s="557" t="s">
        <v>1136</v>
      </c>
      <c r="C56" s="342" t="n">
        <v>255.621</v>
      </c>
      <c r="D56" s="342" t="n">
        <v>251.829</v>
      </c>
      <c r="E56" s="342" t="n">
        <v>250.561</v>
      </c>
      <c r="F56" s="342" t="n">
        <v>248.943</v>
      </c>
      <c r="G56" s="342" t="n">
        <v>247.605</v>
      </c>
      <c r="H56" s="342" t="n">
        <v>252.803</v>
      </c>
      <c r="I56" s="342" t="n">
        <v>259.585</v>
      </c>
      <c r="J56" s="342" t="n">
        <v>259.351</v>
      </c>
      <c r="K56" s="342" t="n">
        <v>262.848</v>
      </c>
      <c r="L56" s="342" t="n">
        <v>265.696</v>
      </c>
      <c r="M56" s="342" t="n">
        <v>270.069</v>
      </c>
      <c r="N56" s="342" t="n">
        <v>270.667</v>
      </c>
      <c r="O56" s="342" t="n">
        <v>264.331</v>
      </c>
      <c r="P56" s="342" t="n">
        <v>265.358</v>
      </c>
      <c r="Q56" s="342" t="n">
        <v>269.377</v>
      </c>
      <c r="R56" s="342" t="n">
        <v>275.696</v>
      </c>
      <c r="S56" s="342" t="n">
        <v>281.74</v>
      </c>
      <c r="T56" s="342" t="n">
        <v>288.517</v>
      </c>
      <c r="U56" s="342" t="n">
        <v>285.979</v>
      </c>
      <c r="V56" s="342" t="n">
        <v>281.93</v>
      </c>
      <c r="W56" s="342" t="n">
        <v>278.828</v>
      </c>
      <c r="X56" s="342" t="n">
        <v>277.344</v>
      </c>
      <c r="Y56" s="342" t="n">
        <v>282.695</v>
      </c>
      <c r="Z56" s="342" t="n">
        <v>286.438</v>
      </c>
      <c r="AA56" s="342" t="n">
        <v>290.243</v>
      </c>
      <c r="AB56" s="342" t="n">
        <v>298.099</v>
      </c>
      <c r="AC56" s="342" t="n">
        <v>306.256</v>
      </c>
      <c r="AD56" s="342" t="n">
        <v>309.087</v>
      </c>
      <c r="AE56" s="342" t="n">
        <v>307.31</v>
      </c>
      <c r="AF56" s="342" t="n">
        <v>307.804</v>
      </c>
      <c r="AG56" s="342" t="n">
        <v>307.798</v>
      </c>
      <c r="AH56" s="342" t="n">
        <v>308.67</v>
      </c>
      <c r="AI56" s="342" t="n">
        <v>307.065</v>
      </c>
      <c r="AJ56" s="342" t="n">
        <v>304.031</v>
      </c>
      <c r="AK56" s="342" t="n">
        <v>302.635</v>
      </c>
      <c r="AL56" s="342" t="n">
        <v>299.315</v>
      </c>
      <c r="AM56" s="342" t="n">
        <v>295.429</v>
      </c>
      <c r="AN56" s="342" t="n">
        <v>298.477</v>
      </c>
      <c r="AO56" s="342" t="n">
        <v>303.843</v>
      </c>
      <c r="AP56" s="342" t="n">
        <v>312.845</v>
      </c>
      <c r="AQ56" s="342" t="n">
        <v>317.066</v>
      </c>
      <c r="AR56" s="342" t="n">
        <v>313.92</v>
      </c>
      <c r="AS56" s="342" t="n">
        <v>305.689</v>
      </c>
      <c r="AT56" s="342" t="n">
        <v>299.284</v>
      </c>
      <c r="AU56" s="342" t="n">
        <v>299.228</v>
      </c>
      <c r="AV56" s="342" t="n">
        <v>302.533</v>
      </c>
      <c r="AW56" s="342" t="n">
        <v>305.354</v>
      </c>
      <c r="AX56" s="342" t="n">
        <v>305.733</v>
      </c>
      <c r="AY56" s="342" t="n">
        <v>306.603</v>
      </c>
      <c r="AZ56" s="342" t="n">
        <v>309.283</v>
      </c>
      <c r="BA56" s="342" t="n">
        <v>315.303</v>
      </c>
      <c r="BB56" s="342" t="n">
        <v>308.7781</v>
      </c>
      <c r="BC56" s="343" t="n">
        <v>304.1587</v>
      </c>
      <c r="BD56" s="343" t="n">
        <v>299.8877</v>
      </c>
      <c r="BE56" s="343" t="n">
        <v>299.918</v>
      </c>
      <c r="BF56" s="343" t="n">
        <v>304.438</v>
      </c>
      <c r="BG56" s="343" t="n">
        <v>308.9126</v>
      </c>
      <c r="BH56" s="343" t="n">
        <v>314</v>
      </c>
      <c r="BI56" s="343" t="n">
        <v>320.7135</v>
      </c>
      <c r="BJ56" s="343" t="n">
        <v>325.3302</v>
      </c>
      <c r="BK56" s="343" t="n">
        <v>327.3568</v>
      </c>
      <c r="BL56" s="343" t="n">
        <v>325.5367</v>
      </c>
      <c r="BM56" s="343" t="n">
        <v>324.3139</v>
      </c>
      <c r="BN56" s="343" t="n">
        <v>317.2207</v>
      </c>
      <c r="BO56" s="343" t="n">
        <v>312.0585</v>
      </c>
      <c r="BP56" s="343" t="n">
        <v>307.0568</v>
      </c>
      <c r="BQ56" s="343" t="n">
        <v>306.3494</v>
      </c>
      <c r="BR56" s="343" t="n">
        <v>310.5585</v>
      </c>
      <c r="BS56" s="343" t="n">
        <v>314.582</v>
      </c>
      <c r="BT56" s="343" t="n">
        <v>319.3127</v>
      </c>
      <c r="BU56" s="343" t="n">
        <v>325.6992</v>
      </c>
      <c r="BV56" s="343" t="n">
        <v>329.9934</v>
      </c>
    </row>
    <row r="57" customFormat="false" ht="11.1" hidden="false" customHeight="true" outlineLevel="0" collapsed="false">
      <c r="A57" s="565"/>
      <c r="B57" s="554" t="s">
        <v>1137</v>
      </c>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80"/>
      <c r="BD57" s="80"/>
      <c r="BE57" s="80"/>
      <c r="BF57" s="80"/>
      <c r="BG57" s="80"/>
      <c r="BH57" s="80"/>
      <c r="BI57" s="80"/>
      <c r="BJ57" s="80"/>
      <c r="BK57" s="80"/>
      <c r="BL57" s="80"/>
      <c r="BM57" s="80"/>
      <c r="BN57" s="80"/>
      <c r="BO57" s="80"/>
      <c r="BP57" s="80"/>
      <c r="BQ57" s="80"/>
      <c r="BR57" s="80"/>
      <c r="BS57" s="80"/>
      <c r="BT57" s="80"/>
      <c r="BU57" s="80"/>
      <c r="BV57" s="80"/>
    </row>
    <row r="58" customFormat="false" ht="11.1" hidden="false" customHeight="true" outlineLevel="0" collapsed="false">
      <c r="A58" s="575" t="s">
        <v>750</v>
      </c>
      <c r="B58" s="576" t="s">
        <v>1138</v>
      </c>
      <c r="C58" s="359" t="n">
        <v>0.145456221198157</v>
      </c>
      <c r="D58" s="359" t="n">
        <v>0.147892857142857</v>
      </c>
      <c r="E58" s="359" t="n">
        <v>0.143889400921659</v>
      </c>
      <c r="F58" s="359" t="n">
        <v>0.142819047619048</v>
      </c>
      <c r="G58" s="359" t="n">
        <v>0.152465437788018</v>
      </c>
      <c r="H58" s="359" t="n">
        <v>0.163233333333333</v>
      </c>
      <c r="I58" s="359" t="n">
        <v>0.176327188940092</v>
      </c>
      <c r="J58" s="359" t="n">
        <v>0.185216589861751</v>
      </c>
      <c r="K58" s="359" t="n">
        <v>0.197271428571429</v>
      </c>
      <c r="L58" s="359" t="n">
        <v>0.210562211981567</v>
      </c>
      <c r="M58" s="359" t="n">
        <v>0.219133333333333</v>
      </c>
      <c r="N58" s="359" t="n">
        <v>0.21305069124424</v>
      </c>
      <c r="O58" s="359" t="n">
        <v>0.223216589861751</v>
      </c>
      <c r="P58" s="359" t="n">
        <v>0.235326530612245</v>
      </c>
      <c r="Q58" s="359" t="n">
        <v>0.244834101382489</v>
      </c>
      <c r="R58" s="359" t="n">
        <v>0.249571428571429</v>
      </c>
      <c r="S58" s="359" t="n">
        <v>0.254405529953917</v>
      </c>
      <c r="T58" s="359" t="n">
        <v>0.255004761904762</v>
      </c>
      <c r="U58" s="359" t="n">
        <v>0.246672811059908</v>
      </c>
      <c r="V58" s="359" t="n">
        <v>0.243967741935484</v>
      </c>
      <c r="W58" s="359" t="n">
        <v>0.244747619047619</v>
      </c>
      <c r="X58" s="359" t="n">
        <v>0.233364055299539</v>
      </c>
      <c r="Y58" s="359" t="n">
        <v>0.237485714285714</v>
      </c>
      <c r="Z58" s="359" t="n">
        <v>0.240009216589862</v>
      </c>
      <c r="AA58" s="359" t="n">
        <v>0.250244239631336</v>
      </c>
      <c r="AB58" s="359" t="n">
        <v>0.259637755102041</v>
      </c>
      <c r="AC58" s="359" t="n">
        <v>0.261147465437788</v>
      </c>
      <c r="AD58" s="359" t="n">
        <v>0.260814285714286</v>
      </c>
      <c r="AE58" s="359" t="n">
        <v>0.258622119815668</v>
      </c>
      <c r="AF58" s="359" t="n">
        <v>0.264642857142857</v>
      </c>
      <c r="AG58" s="359" t="n">
        <v>0.264930875576037</v>
      </c>
      <c r="AH58" s="359" t="n">
        <v>0.267824884792627</v>
      </c>
      <c r="AI58" s="359" t="n">
        <v>0.264185714285714</v>
      </c>
      <c r="AJ58" s="359" t="n">
        <v>0.259308755760369</v>
      </c>
      <c r="AK58" s="359" t="n">
        <v>0.2621</v>
      </c>
      <c r="AL58" s="359" t="n">
        <v>0.269285714285714</v>
      </c>
      <c r="AM58" s="359" t="n">
        <v>0.270976958525346</v>
      </c>
      <c r="AN58" s="359" t="n">
        <v>0.275975369458128</v>
      </c>
      <c r="AO58" s="359" t="n">
        <v>0.275917050691244</v>
      </c>
      <c r="AP58" s="359" t="n">
        <v>0.283128571428571</v>
      </c>
      <c r="AQ58" s="359" t="n">
        <v>0.281147465437788</v>
      </c>
      <c r="AR58" s="359" t="n">
        <v>0.268385714285714</v>
      </c>
      <c r="AS58" s="359" t="n">
        <v>0.264304147465438</v>
      </c>
      <c r="AT58" s="359" t="n">
        <v>0.267751152073733</v>
      </c>
      <c r="AU58" s="359" t="n">
        <v>0.258309523809524</v>
      </c>
      <c r="AV58" s="359" t="n">
        <v>0.245755760368664</v>
      </c>
      <c r="AW58" s="359" t="n">
        <v>0.254561904761905</v>
      </c>
      <c r="AX58" s="359" t="n">
        <v>0.259917050691244</v>
      </c>
      <c r="AY58" s="359" t="n">
        <v>0.257732718894009</v>
      </c>
      <c r="AZ58" s="359" t="n">
        <v>0.261428571428571</v>
      </c>
      <c r="BA58" s="359" t="n">
        <v>0.259258064516129</v>
      </c>
      <c r="BB58" s="359" t="n">
        <v>0.266539682539683</v>
      </c>
      <c r="BC58" s="360" t="n">
        <v>0.2857609</v>
      </c>
      <c r="BD58" s="360" t="n">
        <v>0.2828473</v>
      </c>
      <c r="BE58" s="360" t="n">
        <v>0.2776391</v>
      </c>
      <c r="BF58" s="360" t="n">
        <v>0.2763364</v>
      </c>
      <c r="BG58" s="360" t="n">
        <v>0.2731226</v>
      </c>
      <c r="BH58" s="360" t="n">
        <v>0.2641533</v>
      </c>
      <c r="BI58" s="360" t="n">
        <v>0.2668655</v>
      </c>
      <c r="BJ58" s="360" t="n">
        <v>0.2758989</v>
      </c>
      <c r="BK58" s="360" t="n">
        <v>0.2773298</v>
      </c>
      <c r="BL58" s="360" t="n">
        <v>0.2882843</v>
      </c>
      <c r="BM58" s="360" t="n">
        <v>0.2943145</v>
      </c>
      <c r="BN58" s="360" t="n">
        <v>0.3001372</v>
      </c>
      <c r="BO58" s="360" t="n">
        <v>0.3049809</v>
      </c>
      <c r="BP58" s="360" t="n">
        <v>0.2978245</v>
      </c>
      <c r="BQ58" s="360" t="n">
        <v>0.2918591</v>
      </c>
      <c r="BR58" s="360" t="n">
        <v>0.2911278</v>
      </c>
      <c r="BS58" s="360" t="n">
        <v>0.2883354</v>
      </c>
      <c r="BT58" s="360" t="n">
        <v>0.2788934</v>
      </c>
      <c r="BU58" s="360" t="n">
        <v>0.2820232</v>
      </c>
      <c r="BV58" s="360" t="n">
        <v>0.291847</v>
      </c>
    </row>
    <row r="59" customFormat="false" ht="11.1" hidden="false" customHeight="true" outlineLevel="0" collapsed="false">
      <c r="A59" s="575"/>
      <c r="B59" s="576"/>
      <c r="C59" s="359"/>
      <c r="D59" s="359"/>
      <c r="E59" s="359"/>
      <c r="F59" s="359"/>
      <c r="G59" s="359"/>
      <c r="H59" s="359"/>
      <c r="I59" s="359"/>
      <c r="J59" s="359"/>
      <c r="K59" s="359"/>
      <c r="L59" s="359"/>
      <c r="M59" s="359"/>
      <c r="N59" s="359"/>
      <c r="O59" s="359"/>
      <c r="P59" s="359"/>
      <c r="Q59" s="359"/>
      <c r="R59" s="359"/>
      <c r="S59" s="359"/>
      <c r="T59" s="359"/>
      <c r="U59" s="359"/>
      <c r="V59" s="359"/>
      <c r="W59" s="359"/>
      <c r="X59" s="359"/>
      <c r="Y59" s="359"/>
      <c r="Z59" s="359"/>
      <c r="AA59" s="359"/>
      <c r="AB59" s="359"/>
      <c r="AC59" s="359"/>
      <c r="AD59" s="359"/>
      <c r="AE59" s="359"/>
      <c r="AF59" s="359"/>
      <c r="AG59" s="359"/>
      <c r="AH59" s="359"/>
      <c r="AI59" s="359"/>
      <c r="AJ59" s="359"/>
      <c r="AK59" s="359"/>
      <c r="AL59" s="359"/>
      <c r="AM59" s="359"/>
      <c r="AN59" s="359"/>
      <c r="AO59" s="359"/>
      <c r="AP59" s="359"/>
      <c r="AQ59" s="359"/>
      <c r="AR59" s="359"/>
      <c r="AS59" s="359"/>
      <c r="AT59" s="359"/>
      <c r="AU59" s="359"/>
      <c r="AV59" s="359"/>
      <c r="AW59" s="359"/>
      <c r="AX59" s="359"/>
      <c r="AY59" s="359"/>
      <c r="AZ59" s="359"/>
      <c r="BA59" s="359"/>
      <c r="BB59" s="359"/>
      <c r="BC59" s="360"/>
      <c r="BD59" s="360"/>
      <c r="BE59" s="360"/>
      <c r="BF59" s="360"/>
      <c r="BG59" s="360"/>
      <c r="BH59" s="360"/>
      <c r="BI59" s="360"/>
      <c r="BJ59" s="360"/>
      <c r="BK59" s="360"/>
      <c r="BL59" s="360"/>
      <c r="BM59" s="360"/>
      <c r="BN59" s="360"/>
      <c r="BO59" s="360"/>
      <c r="BP59" s="360"/>
      <c r="BQ59" s="360"/>
      <c r="BR59" s="360"/>
      <c r="BS59" s="360"/>
      <c r="BT59" s="360"/>
      <c r="BU59" s="360"/>
      <c r="BV59" s="360"/>
    </row>
    <row r="60" customFormat="false" ht="11.1" hidden="false" customHeight="true" outlineLevel="0" collapsed="false">
      <c r="A60" s="575"/>
      <c r="B60" s="545" t="s">
        <v>1139</v>
      </c>
      <c r="C60" s="359"/>
      <c r="D60" s="359"/>
      <c r="E60" s="359"/>
      <c r="F60" s="359"/>
      <c r="G60" s="359"/>
      <c r="H60" s="359"/>
      <c r="I60" s="359"/>
      <c r="J60" s="359"/>
      <c r="K60" s="359"/>
      <c r="L60" s="359"/>
      <c r="M60" s="359"/>
      <c r="N60" s="359"/>
      <c r="O60" s="359"/>
      <c r="P60" s="359"/>
      <c r="Q60" s="359"/>
      <c r="R60" s="359"/>
      <c r="S60" s="359"/>
      <c r="T60" s="359"/>
      <c r="U60" s="359"/>
      <c r="V60" s="359"/>
      <c r="W60" s="359"/>
      <c r="X60" s="359"/>
      <c r="Y60" s="359"/>
      <c r="Z60" s="359"/>
      <c r="AA60" s="359"/>
      <c r="AB60" s="359"/>
      <c r="AC60" s="359"/>
      <c r="AD60" s="359"/>
      <c r="AE60" s="359"/>
      <c r="AF60" s="359"/>
      <c r="AG60" s="359"/>
      <c r="AH60" s="359"/>
      <c r="AI60" s="359"/>
      <c r="AJ60" s="359"/>
      <c r="AK60" s="359"/>
      <c r="AL60" s="359"/>
      <c r="AM60" s="359"/>
      <c r="AN60" s="359"/>
      <c r="AO60" s="359"/>
      <c r="AP60" s="359"/>
      <c r="AQ60" s="359"/>
      <c r="AR60" s="359"/>
      <c r="AS60" s="359"/>
      <c r="AT60" s="359"/>
      <c r="AU60" s="359"/>
      <c r="AV60" s="359"/>
      <c r="AW60" s="359"/>
      <c r="AX60" s="359"/>
      <c r="AY60" s="359"/>
      <c r="AZ60" s="359"/>
      <c r="BA60" s="359"/>
      <c r="BB60" s="359"/>
      <c r="BC60" s="360"/>
      <c r="BD60" s="360"/>
      <c r="BE60" s="360"/>
      <c r="BF60" s="360"/>
      <c r="BG60" s="360"/>
      <c r="BH60" s="360"/>
      <c r="BI60" s="360"/>
      <c r="BJ60" s="360"/>
      <c r="BK60" s="360"/>
      <c r="BL60" s="360"/>
      <c r="BM60" s="360"/>
      <c r="BN60" s="360"/>
      <c r="BO60" s="360"/>
      <c r="BP60" s="360"/>
      <c r="BQ60" s="360"/>
      <c r="BR60" s="360"/>
      <c r="BS60" s="360"/>
      <c r="BT60" s="360"/>
      <c r="BU60" s="360"/>
      <c r="BV60" s="360"/>
    </row>
    <row r="61" customFormat="false" ht="11.1" hidden="false" customHeight="true" outlineLevel="0" collapsed="false">
      <c r="A61" s="544" t="s">
        <v>1140</v>
      </c>
      <c r="B61" s="557" t="s">
        <v>1103</v>
      </c>
      <c r="C61" s="342" t="n">
        <v>204.1044571</v>
      </c>
      <c r="D61" s="342" t="n">
        <v>179.8849193</v>
      </c>
      <c r="E61" s="342" t="n">
        <v>197.6127033</v>
      </c>
      <c r="F61" s="342" t="n">
        <v>190.5423083</v>
      </c>
      <c r="G61" s="342" t="n">
        <v>191.3235293</v>
      </c>
      <c r="H61" s="342" t="n">
        <v>190.5758324</v>
      </c>
      <c r="I61" s="342" t="n">
        <v>192.8334766</v>
      </c>
      <c r="J61" s="342" t="n">
        <v>195.2629701</v>
      </c>
      <c r="K61" s="342" t="n">
        <v>186.4301814</v>
      </c>
      <c r="L61" s="342" t="n">
        <v>193.5762859</v>
      </c>
      <c r="M61" s="342" t="n">
        <v>185.278858</v>
      </c>
      <c r="N61" s="342" t="n">
        <v>199.6843096</v>
      </c>
      <c r="O61" s="342" t="n">
        <v>191.6708476</v>
      </c>
      <c r="P61" s="342" t="n">
        <v>175.3889369</v>
      </c>
      <c r="Q61" s="342" t="n">
        <v>198.9086479</v>
      </c>
      <c r="R61" s="342" t="n">
        <v>193.5050607</v>
      </c>
      <c r="S61" s="342" t="n">
        <v>196.5396871</v>
      </c>
      <c r="T61" s="342" t="n">
        <v>195.5565455</v>
      </c>
      <c r="U61" s="342" t="n">
        <v>199.3447066</v>
      </c>
      <c r="V61" s="342" t="n">
        <v>202.7052104</v>
      </c>
      <c r="W61" s="342" t="n">
        <v>195.1124347</v>
      </c>
      <c r="X61" s="342" t="n">
        <v>195.5633411</v>
      </c>
      <c r="Y61" s="342" t="n">
        <v>190.952577</v>
      </c>
      <c r="Z61" s="342" t="n">
        <v>203.9897551</v>
      </c>
      <c r="AA61" s="342" t="n">
        <v>194.370125482305</v>
      </c>
      <c r="AB61" s="342" t="n">
        <v>175.627203319659</v>
      </c>
      <c r="AC61" s="342" t="n">
        <v>198.002384974197</v>
      </c>
      <c r="AD61" s="342" t="n">
        <v>187.600961803009</v>
      </c>
      <c r="AE61" s="342" t="n">
        <v>193.653133956927</v>
      </c>
      <c r="AF61" s="342" t="n">
        <v>194.32680332878</v>
      </c>
      <c r="AG61" s="342" t="n">
        <v>192.794607652989</v>
      </c>
      <c r="AH61" s="342" t="n">
        <v>199.701020848789</v>
      </c>
      <c r="AI61" s="342" t="n">
        <v>189.140228997733</v>
      </c>
      <c r="AJ61" s="342" t="n">
        <v>194.282122594497</v>
      </c>
      <c r="AK61" s="342" t="n">
        <v>189.488119806677</v>
      </c>
      <c r="AL61" s="342" t="n">
        <v>192.501552231992</v>
      </c>
      <c r="AM61" s="342" t="n">
        <v>187.044129558257</v>
      </c>
      <c r="AN61" s="342" t="n">
        <v>179.710300593454</v>
      </c>
      <c r="AO61" s="342" t="n">
        <v>188.368395010103</v>
      </c>
      <c r="AP61" s="342" t="n">
        <v>183.992026770755</v>
      </c>
      <c r="AQ61" s="342" t="n">
        <v>193.135401149961</v>
      </c>
      <c r="AR61" s="342" t="n">
        <v>189.104003570208</v>
      </c>
      <c r="AS61" s="342" t="n">
        <v>190.643568797646</v>
      </c>
      <c r="AT61" s="342" t="n">
        <v>196.733040251583</v>
      </c>
      <c r="AU61" s="342" t="n">
        <v>180.335696860634</v>
      </c>
      <c r="AV61" s="342" t="n">
        <v>188.842970659407</v>
      </c>
      <c r="AW61" s="342" t="n">
        <v>184.223210395134</v>
      </c>
      <c r="AX61" s="342" t="n">
        <v>182.191389255404</v>
      </c>
      <c r="AY61" s="342" t="n">
        <v>189.915359676829</v>
      </c>
      <c r="AZ61" s="342" t="n">
        <v>170.103419055071</v>
      </c>
      <c r="BA61" s="342" t="n">
        <v>189.289205148477</v>
      </c>
      <c r="BB61" s="342" t="n">
        <v>181.143226295052</v>
      </c>
      <c r="BC61" s="343" t="n">
        <v>193.0536</v>
      </c>
      <c r="BD61" s="343" t="n">
        <v>188.8051</v>
      </c>
      <c r="BE61" s="343" t="n">
        <v>191.1616</v>
      </c>
      <c r="BF61" s="343" t="n">
        <v>195.2347</v>
      </c>
      <c r="BG61" s="343" t="n">
        <v>183.1686</v>
      </c>
      <c r="BH61" s="343" t="n">
        <v>190.1065</v>
      </c>
      <c r="BI61" s="343" t="n">
        <v>183.7778</v>
      </c>
      <c r="BJ61" s="343" t="n">
        <v>188.4689</v>
      </c>
      <c r="BK61" s="343" t="n">
        <v>185.2913</v>
      </c>
      <c r="BL61" s="343" t="n">
        <v>169.963</v>
      </c>
      <c r="BM61" s="343" t="n">
        <v>189.7686</v>
      </c>
      <c r="BN61" s="343" t="n">
        <v>183.6129</v>
      </c>
      <c r="BO61" s="343" t="n">
        <v>192.224</v>
      </c>
      <c r="BP61" s="343" t="n">
        <v>188.3142</v>
      </c>
      <c r="BQ61" s="343" t="n">
        <v>190.715</v>
      </c>
      <c r="BR61" s="343" t="n">
        <v>194.8625</v>
      </c>
      <c r="BS61" s="343" t="n">
        <v>183.2444</v>
      </c>
      <c r="BT61" s="343" t="n">
        <v>190.0382</v>
      </c>
      <c r="BU61" s="343" t="n">
        <v>183.5102</v>
      </c>
      <c r="BV61" s="343" t="n">
        <v>188.5806</v>
      </c>
    </row>
    <row r="62" customFormat="false" ht="11.1" hidden="false" customHeight="true" outlineLevel="0" collapsed="false">
      <c r="A62" s="544" t="s">
        <v>1141</v>
      </c>
      <c r="B62" s="557" t="s">
        <v>56</v>
      </c>
      <c r="C62" s="342" t="n">
        <v>146.9455292</v>
      </c>
      <c r="D62" s="342" t="n">
        <v>125.4506135</v>
      </c>
      <c r="E62" s="342" t="n">
        <v>116.6420513</v>
      </c>
      <c r="F62" s="342" t="n">
        <v>93.40354593</v>
      </c>
      <c r="G62" s="342" t="n">
        <v>80.61167097</v>
      </c>
      <c r="H62" s="342" t="n">
        <v>81.92705668</v>
      </c>
      <c r="I62" s="342" t="n">
        <v>89.00176655</v>
      </c>
      <c r="J62" s="342" t="n">
        <v>93.21803267</v>
      </c>
      <c r="K62" s="342" t="n">
        <v>84.42075424</v>
      </c>
      <c r="L62" s="342" t="n">
        <v>89.26716062</v>
      </c>
      <c r="M62" s="342" t="n">
        <v>95.17308648</v>
      </c>
      <c r="N62" s="342" t="n">
        <v>133.9654945</v>
      </c>
      <c r="O62" s="342" t="n">
        <v>150.9480311</v>
      </c>
      <c r="P62" s="342" t="n">
        <v>133.2117959</v>
      </c>
      <c r="Q62" s="342" t="n">
        <v>114.8392541</v>
      </c>
      <c r="R62" s="342" t="n">
        <v>90.48716144</v>
      </c>
      <c r="S62" s="342" t="n">
        <v>86.41688228</v>
      </c>
      <c r="T62" s="342" t="n">
        <v>88.21249511</v>
      </c>
      <c r="U62" s="342" t="n">
        <v>97.75542173</v>
      </c>
      <c r="V62" s="342" t="n">
        <v>100.6342061</v>
      </c>
      <c r="W62" s="342" t="n">
        <v>87.54239658</v>
      </c>
      <c r="X62" s="342" t="n">
        <v>88.99288233</v>
      </c>
      <c r="Y62" s="342" t="n">
        <v>105.6709457</v>
      </c>
      <c r="Z62" s="342" t="n">
        <v>145.7372956</v>
      </c>
      <c r="AA62" s="342" t="n">
        <v>154.7674995</v>
      </c>
      <c r="AB62" s="342" t="n">
        <v>131.3736189</v>
      </c>
      <c r="AC62" s="342" t="n">
        <v>119.5712618</v>
      </c>
      <c r="AD62" s="342" t="n">
        <v>97.79846341</v>
      </c>
      <c r="AE62" s="342" t="n">
        <v>88.86858321</v>
      </c>
      <c r="AF62" s="342" t="n">
        <v>88.37201032</v>
      </c>
      <c r="AG62" s="342" t="n">
        <v>100.5163469</v>
      </c>
      <c r="AH62" s="342" t="n">
        <v>100.5138704</v>
      </c>
      <c r="AI62" s="342" t="n">
        <v>87.96437458</v>
      </c>
      <c r="AJ62" s="342" t="n">
        <v>93.02723864</v>
      </c>
      <c r="AK62" s="342" t="n">
        <v>107.8232158</v>
      </c>
      <c r="AL62" s="342" t="n">
        <v>135.3497007</v>
      </c>
      <c r="AM62" s="342" t="n">
        <v>147.5838891</v>
      </c>
      <c r="AN62" s="342" t="n">
        <v>134.1805121</v>
      </c>
      <c r="AO62" s="342" t="n">
        <v>113.7669188</v>
      </c>
      <c r="AP62" s="342" t="n">
        <v>104.7507206</v>
      </c>
      <c r="AQ62" s="342" t="n">
        <v>100.1914744</v>
      </c>
      <c r="AR62" s="342" t="n">
        <v>99.97807562</v>
      </c>
      <c r="AS62" s="342" t="n">
        <v>111.0263765</v>
      </c>
      <c r="AT62" s="342" t="n">
        <v>107.1868272</v>
      </c>
      <c r="AU62" s="342" t="n">
        <v>96.2845802</v>
      </c>
      <c r="AV62" s="342" t="n">
        <v>101.2303115</v>
      </c>
      <c r="AW62" s="342" t="n">
        <v>115.3753063</v>
      </c>
      <c r="AX62" s="342" t="n">
        <v>132.5868521</v>
      </c>
      <c r="AY62" s="342" t="n">
        <v>153.7080839</v>
      </c>
      <c r="AZ62" s="342" t="n">
        <v>136.903121351312</v>
      </c>
      <c r="BA62" s="342" t="n">
        <v>131.585659553596</v>
      </c>
      <c r="BB62" s="342" t="n">
        <v>101.144503589225</v>
      </c>
      <c r="BC62" s="343" t="n">
        <v>94.69822</v>
      </c>
      <c r="BD62" s="343" t="n">
        <v>94.65146</v>
      </c>
      <c r="BE62" s="343" t="n">
        <v>103.8797</v>
      </c>
      <c r="BF62" s="343" t="n">
        <v>104.9013</v>
      </c>
      <c r="BG62" s="343" t="n">
        <v>93.96652</v>
      </c>
      <c r="BH62" s="343" t="n">
        <v>99.11565</v>
      </c>
      <c r="BI62" s="343" t="n">
        <v>112.5038</v>
      </c>
      <c r="BJ62" s="343" t="n">
        <v>142.7197</v>
      </c>
      <c r="BK62" s="343" t="n">
        <v>155.2358</v>
      </c>
      <c r="BL62" s="343" t="n">
        <v>133.0846</v>
      </c>
      <c r="BM62" s="343" t="n">
        <v>124.31</v>
      </c>
      <c r="BN62" s="343" t="n">
        <v>100.1829</v>
      </c>
      <c r="BO62" s="343" t="n">
        <v>94.16994</v>
      </c>
      <c r="BP62" s="343" t="n">
        <v>93.56628</v>
      </c>
      <c r="BQ62" s="343" t="n">
        <v>103.1263</v>
      </c>
      <c r="BR62" s="343" t="n">
        <v>104.5337</v>
      </c>
      <c r="BS62" s="343" t="n">
        <v>93.63493</v>
      </c>
      <c r="BT62" s="343" t="n">
        <v>99.67711</v>
      </c>
      <c r="BU62" s="343" t="n">
        <v>112.8508</v>
      </c>
      <c r="BV62" s="343" t="n">
        <v>143.0401</v>
      </c>
    </row>
    <row r="63" customFormat="false" ht="11.1" hidden="false" customHeight="true" outlineLevel="0" collapsed="false">
      <c r="A63" s="544" t="s">
        <v>1142</v>
      </c>
      <c r="B63" s="557" t="s">
        <v>75</v>
      </c>
      <c r="C63" s="342" t="n">
        <v>181.3324104</v>
      </c>
      <c r="D63" s="342" t="n">
        <v>150.9791121</v>
      </c>
      <c r="E63" s="342" t="n">
        <v>146.67662</v>
      </c>
      <c r="F63" s="342" t="n">
        <v>135.4107793</v>
      </c>
      <c r="G63" s="342" t="n">
        <v>141.5344219</v>
      </c>
      <c r="H63" s="342" t="n">
        <v>157.5255797</v>
      </c>
      <c r="I63" s="342" t="n">
        <v>167.3542159</v>
      </c>
      <c r="J63" s="342" t="n">
        <v>172.1180463</v>
      </c>
      <c r="K63" s="342" t="n">
        <v>148.1513991</v>
      </c>
      <c r="L63" s="342" t="n">
        <v>150.4565858</v>
      </c>
      <c r="M63" s="342" t="n">
        <v>147.8293719</v>
      </c>
      <c r="N63" s="342" t="n">
        <v>176.2926923</v>
      </c>
      <c r="O63" s="342" t="n">
        <v>181.7163022</v>
      </c>
      <c r="P63" s="342" t="n">
        <v>163.0327533</v>
      </c>
      <c r="Q63" s="342" t="n">
        <v>156.2842442</v>
      </c>
      <c r="R63" s="342" t="n">
        <v>137.9385357</v>
      </c>
      <c r="S63" s="342" t="n">
        <v>154.5678931</v>
      </c>
      <c r="T63" s="342" t="n">
        <v>175.8448516</v>
      </c>
      <c r="U63" s="342" t="n">
        <v>189.9949751</v>
      </c>
      <c r="V63" s="342" t="n">
        <v>189.8132489</v>
      </c>
      <c r="W63" s="342" t="n">
        <v>161.4957856</v>
      </c>
      <c r="X63" s="342" t="n">
        <v>144.7666556</v>
      </c>
      <c r="Y63" s="342" t="n">
        <v>148.3216261</v>
      </c>
      <c r="Z63" s="342" t="n">
        <v>178.2375838</v>
      </c>
      <c r="AA63" s="342" t="n">
        <v>179.8355284</v>
      </c>
      <c r="AB63" s="342" t="n">
        <v>148.8912071</v>
      </c>
      <c r="AC63" s="342" t="n">
        <v>147.7011548</v>
      </c>
      <c r="AD63" s="342" t="n">
        <v>135.7054793</v>
      </c>
      <c r="AE63" s="342" t="n">
        <v>148.1909456</v>
      </c>
      <c r="AF63" s="342" t="n">
        <v>167.62702</v>
      </c>
      <c r="AG63" s="342" t="n">
        <v>185.7861701</v>
      </c>
      <c r="AH63" s="342" t="n">
        <v>182.9299057</v>
      </c>
      <c r="AI63" s="342" t="n">
        <v>154.0394489</v>
      </c>
      <c r="AJ63" s="342" t="n">
        <v>140.8313542</v>
      </c>
      <c r="AK63" s="342" t="n">
        <v>135.9492184</v>
      </c>
      <c r="AL63" s="342" t="n">
        <v>148.7885794</v>
      </c>
      <c r="AM63" s="342" t="n">
        <v>142.4457553</v>
      </c>
      <c r="AN63" s="342" t="n">
        <v>127.5130487</v>
      </c>
      <c r="AO63" s="342" t="n">
        <v>118.15424</v>
      </c>
      <c r="AP63" s="342" t="n">
        <v>107.2674759</v>
      </c>
      <c r="AQ63" s="342" t="n">
        <v>127.2289879</v>
      </c>
      <c r="AR63" s="342" t="n">
        <v>142.6533927</v>
      </c>
      <c r="AS63" s="342" t="n">
        <v>170.1204521</v>
      </c>
      <c r="AT63" s="342" t="n">
        <v>163.5070962</v>
      </c>
      <c r="AU63" s="342" t="n">
        <v>138.2844206</v>
      </c>
      <c r="AV63" s="342" t="n">
        <v>133.6382441</v>
      </c>
      <c r="AW63" s="342" t="n">
        <v>139.9445499</v>
      </c>
      <c r="AX63" s="342" t="n">
        <v>146.4483329</v>
      </c>
      <c r="AY63" s="342" t="n">
        <v>148.5375103</v>
      </c>
      <c r="AZ63" s="342" t="n">
        <v>133.784191364897</v>
      </c>
      <c r="BA63" s="342" t="n">
        <v>145.728375395954</v>
      </c>
      <c r="BB63" s="342" t="n">
        <v>128.286949007157</v>
      </c>
      <c r="BC63" s="343" t="n">
        <v>136.9281</v>
      </c>
      <c r="BD63" s="343" t="n">
        <v>151.0171</v>
      </c>
      <c r="BE63" s="343" t="n">
        <v>172.7861</v>
      </c>
      <c r="BF63" s="343" t="n">
        <v>174.1601</v>
      </c>
      <c r="BG63" s="343" t="n">
        <v>150.6821</v>
      </c>
      <c r="BH63" s="343" t="n">
        <v>145.9038</v>
      </c>
      <c r="BI63" s="343" t="n">
        <v>141.1257</v>
      </c>
      <c r="BJ63" s="343" t="n">
        <v>162.1543</v>
      </c>
      <c r="BK63" s="343" t="n">
        <v>168.125</v>
      </c>
      <c r="BL63" s="343" t="n">
        <v>148.0148</v>
      </c>
      <c r="BM63" s="343" t="n">
        <v>144.4165</v>
      </c>
      <c r="BN63" s="343" t="n">
        <v>128.8982</v>
      </c>
      <c r="BO63" s="343" t="n">
        <v>139.7344</v>
      </c>
      <c r="BP63" s="343" t="n">
        <v>155.0136</v>
      </c>
      <c r="BQ63" s="343" t="n">
        <v>174.4429</v>
      </c>
      <c r="BR63" s="343" t="n">
        <v>175.9892</v>
      </c>
      <c r="BS63" s="343" t="n">
        <v>152.6536</v>
      </c>
      <c r="BT63" s="343" t="n">
        <v>145.113</v>
      </c>
      <c r="BU63" s="343" t="n">
        <v>141.5481</v>
      </c>
      <c r="BV63" s="343" t="n">
        <v>163.5286</v>
      </c>
    </row>
    <row r="64" customFormat="false" ht="11.1" hidden="false" customHeight="true" outlineLevel="0" collapsed="false">
      <c r="A64" s="544" t="s">
        <v>1143</v>
      </c>
      <c r="B64" s="577" t="s">
        <v>1144</v>
      </c>
      <c r="C64" s="578" t="n">
        <v>532.3823967</v>
      </c>
      <c r="D64" s="578" t="n">
        <v>456.3146449</v>
      </c>
      <c r="E64" s="578" t="n">
        <v>460.9313746</v>
      </c>
      <c r="F64" s="578" t="n">
        <v>419.35663353</v>
      </c>
      <c r="G64" s="578" t="n">
        <v>413.46962217</v>
      </c>
      <c r="H64" s="578" t="n">
        <v>430.02846878</v>
      </c>
      <c r="I64" s="578" t="n">
        <v>449.18945905</v>
      </c>
      <c r="J64" s="578" t="n">
        <v>460.59904907</v>
      </c>
      <c r="K64" s="578" t="n">
        <v>419.00233474</v>
      </c>
      <c r="L64" s="578" t="n">
        <v>433.30003232</v>
      </c>
      <c r="M64" s="578" t="n">
        <v>428.28131638</v>
      </c>
      <c r="N64" s="578" t="n">
        <v>509.9424964</v>
      </c>
      <c r="O64" s="578" t="n">
        <v>524.3351809</v>
      </c>
      <c r="P64" s="578" t="n">
        <v>471.6334861</v>
      </c>
      <c r="Q64" s="578" t="n">
        <v>470.0321462</v>
      </c>
      <c r="R64" s="578" t="n">
        <v>421.93075784</v>
      </c>
      <c r="S64" s="578" t="n">
        <v>437.52446248</v>
      </c>
      <c r="T64" s="578" t="n">
        <v>459.61389221</v>
      </c>
      <c r="U64" s="578" t="n">
        <v>487.09510343</v>
      </c>
      <c r="V64" s="578" t="n">
        <v>493.1526654</v>
      </c>
      <c r="W64" s="578" t="n">
        <v>444.15061688</v>
      </c>
      <c r="X64" s="578" t="n">
        <v>429.32287903</v>
      </c>
      <c r="Y64" s="578" t="n">
        <v>444.9451488</v>
      </c>
      <c r="Z64" s="578" t="n">
        <v>527.9646345</v>
      </c>
      <c r="AA64" s="578" t="n">
        <v>528.973153382305</v>
      </c>
      <c r="AB64" s="578" t="n">
        <v>455.892029319659</v>
      </c>
      <c r="AC64" s="578" t="n">
        <v>465.274801574197</v>
      </c>
      <c r="AD64" s="578" t="n">
        <v>421.104904513009</v>
      </c>
      <c r="AE64" s="578" t="n">
        <v>430.712662766927</v>
      </c>
      <c r="AF64" s="578" t="n">
        <v>450.32583364878</v>
      </c>
      <c r="AG64" s="578" t="n">
        <v>479.097124652989</v>
      </c>
      <c r="AH64" s="578" t="n">
        <v>483.144796948789</v>
      </c>
      <c r="AI64" s="578" t="n">
        <v>431.144052477733</v>
      </c>
      <c r="AJ64" s="578" t="n">
        <v>428.140715434497</v>
      </c>
      <c r="AK64" s="578" t="n">
        <v>433.260554006677</v>
      </c>
      <c r="AL64" s="578" t="n">
        <v>476.639832331992</v>
      </c>
      <c r="AM64" s="578" t="n">
        <v>477.073773958257</v>
      </c>
      <c r="AN64" s="578" t="n">
        <v>441.403861393454</v>
      </c>
      <c r="AO64" s="578" t="n">
        <v>420.289553810103</v>
      </c>
      <c r="AP64" s="578" t="n">
        <v>396.010223270755</v>
      </c>
      <c r="AQ64" s="578" t="n">
        <v>420.555863449961</v>
      </c>
      <c r="AR64" s="578" t="n">
        <v>431.735471890208</v>
      </c>
      <c r="AS64" s="578" t="n">
        <v>471.790397397646</v>
      </c>
      <c r="AT64" s="578" t="n">
        <v>467.426963651583</v>
      </c>
      <c r="AU64" s="578" t="n">
        <v>414.904697660634</v>
      </c>
      <c r="AV64" s="578" t="n">
        <v>423.711526259407</v>
      </c>
      <c r="AW64" s="578" t="n">
        <v>439.543066595134</v>
      </c>
      <c r="AX64" s="578" t="n">
        <v>461.226574255404</v>
      </c>
      <c r="AY64" s="578" t="n">
        <v>492.160953876829</v>
      </c>
      <c r="AZ64" s="578" t="n">
        <v>440.790731771281</v>
      </c>
      <c r="BA64" s="578" t="n">
        <v>466.603240098027</v>
      </c>
      <c r="BB64" s="578" t="n">
        <v>410.574678891434</v>
      </c>
      <c r="BC64" s="579" t="n">
        <v>424.6799</v>
      </c>
      <c r="BD64" s="579" t="n">
        <v>434.4737</v>
      </c>
      <c r="BE64" s="579" t="n">
        <v>467.8274</v>
      </c>
      <c r="BF64" s="579" t="n">
        <v>474.2961</v>
      </c>
      <c r="BG64" s="579" t="n">
        <v>427.8172</v>
      </c>
      <c r="BH64" s="579" t="n">
        <v>435.126</v>
      </c>
      <c r="BI64" s="579" t="n">
        <v>437.4073</v>
      </c>
      <c r="BJ64" s="579" t="n">
        <v>493.3428</v>
      </c>
      <c r="BK64" s="579" t="n">
        <v>508.6521</v>
      </c>
      <c r="BL64" s="579" t="n">
        <v>451.0625</v>
      </c>
      <c r="BM64" s="579" t="n">
        <v>458.4951</v>
      </c>
      <c r="BN64" s="579" t="n">
        <v>412.6939</v>
      </c>
      <c r="BO64" s="579" t="n">
        <v>426.1284</v>
      </c>
      <c r="BP64" s="579" t="n">
        <v>436.8941</v>
      </c>
      <c r="BQ64" s="579" t="n">
        <v>468.2842</v>
      </c>
      <c r="BR64" s="579" t="n">
        <v>475.3853</v>
      </c>
      <c r="BS64" s="579" t="n">
        <v>429.5329</v>
      </c>
      <c r="BT64" s="579" t="n">
        <v>434.8283</v>
      </c>
      <c r="BU64" s="579" t="n">
        <v>437.9091</v>
      </c>
      <c r="BV64" s="579" t="n">
        <v>495.1494</v>
      </c>
    </row>
    <row r="65" customFormat="false" ht="11.1" hidden="false" customHeight="true" outlineLevel="0" collapsed="false">
      <c r="A65" s="575"/>
      <c r="B65" s="576"/>
      <c r="C65" s="359"/>
      <c r="D65" s="359"/>
      <c r="E65" s="359"/>
      <c r="F65" s="359"/>
      <c r="G65" s="359"/>
      <c r="H65" s="359"/>
      <c r="I65" s="359"/>
      <c r="J65" s="359"/>
      <c r="K65" s="359"/>
      <c r="L65" s="359"/>
      <c r="M65" s="359"/>
      <c r="N65" s="359"/>
      <c r="O65" s="359"/>
      <c r="P65" s="359"/>
      <c r="Q65" s="359"/>
      <c r="R65" s="359"/>
      <c r="S65" s="359"/>
      <c r="T65" s="359"/>
      <c r="U65" s="359"/>
      <c r="V65" s="359"/>
      <c r="W65" s="359"/>
      <c r="X65" s="359"/>
      <c r="Y65" s="359"/>
      <c r="Z65" s="359"/>
      <c r="AA65" s="359"/>
      <c r="AB65" s="359"/>
      <c r="AC65" s="359"/>
      <c r="AD65" s="359"/>
      <c r="AE65" s="359"/>
      <c r="AF65" s="359"/>
      <c r="AG65" s="359"/>
      <c r="AH65" s="359"/>
      <c r="AI65" s="359"/>
      <c r="AJ65" s="359"/>
      <c r="AK65" s="359"/>
      <c r="AL65" s="359"/>
      <c r="AM65" s="359"/>
      <c r="AN65" s="359"/>
      <c r="AO65" s="359"/>
      <c r="AP65" s="359"/>
      <c r="AQ65" s="359"/>
      <c r="AR65" s="359"/>
      <c r="AS65" s="359"/>
      <c r="AT65" s="359"/>
      <c r="AU65" s="359"/>
      <c r="AV65" s="359"/>
      <c r="AW65" s="359"/>
      <c r="AX65" s="359"/>
      <c r="AY65" s="360"/>
      <c r="AZ65" s="360"/>
      <c r="BA65" s="360"/>
      <c r="BB65" s="360"/>
      <c r="BC65" s="360"/>
      <c r="BD65" s="360"/>
      <c r="BE65" s="360"/>
      <c r="BF65" s="360"/>
      <c r="BG65" s="360"/>
      <c r="BH65" s="360"/>
      <c r="BI65" s="360"/>
      <c r="BJ65" s="360"/>
      <c r="BK65" s="360"/>
      <c r="BL65" s="360"/>
      <c r="BM65" s="360"/>
      <c r="BN65" s="360"/>
      <c r="BO65" s="360"/>
      <c r="BP65" s="360"/>
      <c r="BQ65" s="360"/>
      <c r="BR65" s="360"/>
      <c r="BS65" s="360"/>
      <c r="BT65" s="360"/>
      <c r="BU65" s="360"/>
      <c r="BV65" s="360"/>
    </row>
    <row r="66" customFormat="false" ht="12" hidden="false" customHeight="true" outlineLevel="0" collapsed="false">
      <c r="A66" s="565"/>
      <c r="B66" s="88" t="s">
        <v>99</v>
      </c>
      <c r="C66" s="88"/>
      <c r="D66" s="88"/>
      <c r="E66" s="88"/>
      <c r="F66" s="88"/>
      <c r="G66" s="88"/>
      <c r="H66" s="88"/>
      <c r="I66" s="88"/>
      <c r="J66" s="88"/>
      <c r="K66" s="88"/>
      <c r="L66" s="88"/>
      <c r="M66" s="88"/>
      <c r="N66" s="88"/>
      <c r="O66" s="88"/>
      <c r="P66" s="88"/>
      <c r="Q66" s="88"/>
    </row>
    <row r="67" customFormat="false" ht="12" hidden="false" customHeight="true" outlineLevel="0" collapsed="false">
      <c r="A67" s="565"/>
      <c r="B67" s="88" t="s">
        <v>1145</v>
      </c>
      <c r="C67" s="580"/>
      <c r="D67" s="580"/>
      <c r="E67" s="580"/>
      <c r="F67" s="580"/>
      <c r="G67" s="580"/>
      <c r="H67" s="580"/>
      <c r="I67" s="580"/>
      <c r="J67" s="580"/>
      <c r="K67" s="580"/>
      <c r="L67" s="580"/>
      <c r="M67" s="580"/>
      <c r="N67" s="580"/>
      <c r="O67" s="580"/>
      <c r="P67" s="580"/>
      <c r="Q67" s="580"/>
    </row>
    <row r="68" s="583" customFormat="true" ht="12" hidden="false" customHeight="true" outlineLevel="0" collapsed="false">
      <c r="A68" s="581"/>
      <c r="B68" s="582" t="s">
        <v>1146</v>
      </c>
      <c r="C68" s="582"/>
      <c r="D68" s="582"/>
      <c r="E68" s="582"/>
      <c r="F68" s="582"/>
      <c r="G68" s="582"/>
      <c r="H68" s="582"/>
      <c r="I68" s="582"/>
      <c r="J68" s="582"/>
      <c r="K68" s="582"/>
      <c r="L68" s="582"/>
      <c r="M68" s="582"/>
      <c r="N68" s="582"/>
      <c r="O68" s="582"/>
      <c r="P68" s="582"/>
      <c r="Q68" s="582"/>
      <c r="AY68" s="584"/>
      <c r="AZ68" s="584"/>
      <c r="BA68" s="584"/>
      <c r="BB68" s="584"/>
      <c r="BC68" s="584"/>
      <c r="BD68" s="584"/>
      <c r="BE68" s="584"/>
      <c r="BF68" s="584"/>
      <c r="BG68" s="584"/>
      <c r="BH68" s="584"/>
      <c r="BI68" s="584"/>
      <c r="BJ68" s="584"/>
    </row>
    <row r="69" s="583" customFormat="true" ht="12" hidden="false" customHeight="true" outlineLevel="0" collapsed="false">
      <c r="A69" s="581"/>
      <c r="B69" s="582" t="s">
        <v>1147</v>
      </c>
      <c r="C69" s="582"/>
      <c r="D69" s="582"/>
      <c r="E69" s="582"/>
      <c r="F69" s="582"/>
      <c r="G69" s="582"/>
      <c r="H69" s="582"/>
      <c r="I69" s="582"/>
      <c r="J69" s="582"/>
      <c r="K69" s="582"/>
      <c r="L69" s="582"/>
      <c r="M69" s="582"/>
      <c r="N69" s="582"/>
      <c r="O69" s="582"/>
      <c r="P69" s="582"/>
      <c r="Q69" s="582"/>
      <c r="AY69" s="584"/>
      <c r="AZ69" s="584"/>
      <c r="BA69" s="584"/>
      <c r="BB69" s="584"/>
      <c r="BC69" s="584"/>
      <c r="BD69" s="584"/>
      <c r="BE69" s="584"/>
      <c r="BF69" s="584"/>
      <c r="BG69" s="584"/>
      <c r="BH69" s="584"/>
      <c r="BI69" s="584"/>
      <c r="BJ69" s="584"/>
    </row>
    <row r="70" s="583" customFormat="true" ht="12" hidden="false" customHeight="true" outlineLevel="0" collapsed="false">
      <c r="A70" s="581"/>
      <c r="B70" s="94" t="s">
        <v>108</v>
      </c>
      <c r="C70" s="94"/>
      <c r="D70" s="94"/>
      <c r="E70" s="94"/>
      <c r="F70" s="94"/>
      <c r="G70" s="94"/>
      <c r="H70" s="94"/>
      <c r="I70" s="94"/>
      <c r="J70" s="94"/>
      <c r="K70" s="94"/>
      <c r="L70" s="94"/>
      <c r="M70" s="94"/>
      <c r="N70" s="94"/>
      <c r="O70" s="94"/>
      <c r="P70" s="94"/>
      <c r="Q70" s="94"/>
      <c r="AY70" s="584"/>
      <c r="AZ70" s="584"/>
      <c r="BA70" s="584"/>
      <c r="BB70" s="584"/>
      <c r="BC70" s="584"/>
      <c r="BD70" s="584"/>
      <c r="BE70" s="584"/>
      <c r="BF70" s="584"/>
      <c r="BG70" s="584"/>
      <c r="BH70" s="584"/>
      <c r="BI70" s="584"/>
      <c r="BJ70" s="584"/>
    </row>
    <row r="71" s="583" customFormat="true" ht="12" hidden="false" customHeight="true" outlineLevel="0" collapsed="false">
      <c r="A71" s="581"/>
      <c r="B71" s="94" t="s">
        <v>1148</v>
      </c>
      <c r="C71" s="94"/>
      <c r="D71" s="94"/>
      <c r="E71" s="94"/>
      <c r="F71" s="94"/>
      <c r="G71" s="94"/>
      <c r="H71" s="94"/>
      <c r="I71" s="94"/>
      <c r="J71" s="94"/>
      <c r="K71" s="94"/>
      <c r="L71" s="94"/>
      <c r="M71" s="94"/>
      <c r="N71" s="94"/>
      <c r="O71" s="94"/>
      <c r="P71" s="94"/>
      <c r="Q71" s="94"/>
      <c r="AY71" s="584"/>
      <c r="AZ71" s="584"/>
      <c r="BA71" s="584"/>
      <c r="BB71" s="584"/>
      <c r="BC71" s="584"/>
      <c r="BD71" s="584"/>
      <c r="BE71" s="584"/>
      <c r="BF71" s="584"/>
      <c r="BG71" s="584"/>
      <c r="BH71" s="584"/>
      <c r="BI71" s="584"/>
      <c r="BJ71" s="584"/>
    </row>
    <row r="72" s="583" customFormat="true" ht="12" hidden="false" customHeight="true" outlineLevel="0" collapsed="false">
      <c r="A72" s="581"/>
      <c r="B72" s="96" t="s">
        <v>1149</v>
      </c>
      <c r="C72" s="96"/>
      <c r="D72" s="96"/>
      <c r="E72" s="96"/>
      <c r="F72" s="96"/>
      <c r="G72" s="96"/>
      <c r="H72" s="96"/>
      <c r="I72" s="96"/>
      <c r="J72" s="96"/>
      <c r="K72" s="96"/>
      <c r="L72" s="96"/>
      <c r="M72" s="96"/>
      <c r="N72" s="96"/>
      <c r="O72" s="96"/>
      <c r="P72" s="96"/>
      <c r="Q72" s="96"/>
      <c r="AY72" s="584"/>
      <c r="AZ72" s="584"/>
      <c r="BA72" s="584"/>
      <c r="BB72" s="584"/>
      <c r="BC72" s="584"/>
      <c r="BD72" s="584"/>
      <c r="BE72" s="584"/>
      <c r="BF72" s="584"/>
      <c r="BG72" s="584"/>
      <c r="BH72" s="584"/>
      <c r="BI72" s="584"/>
      <c r="BJ72" s="584"/>
    </row>
    <row r="73" s="583" customFormat="true" ht="12" hidden="false" customHeight="true" outlineLevel="0" collapsed="false">
      <c r="A73" s="581"/>
      <c r="B73" s="96" t="s">
        <v>112</v>
      </c>
      <c r="C73" s="96"/>
      <c r="D73" s="96"/>
      <c r="E73" s="96"/>
      <c r="F73" s="96"/>
      <c r="G73" s="96"/>
      <c r="H73" s="96"/>
      <c r="I73" s="96"/>
      <c r="J73" s="96"/>
      <c r="K73" s="96"/>
      <c r="L73" s="96"/>
      <c r="M73" s="96"/>
      <c r="N73" s="96"/>
      <c r="O73" s="96"/>
      <c r="P73" s="96"/>
      <c r="Q73" s="96"/>
      <c r="AY73" s="584"/>
      <c r="AZ73" s="584"/>
      <c r="BA73" s="584"/>
      <c r="BB73" s="584"/>
      <c r="BC73" s="584"/>
      <c r="BD73" s="584"/>
      <c r="BE73" s="584"/>
      <c r="BF73" s="584"/>
      <c r="BG73" s="584"/>
      <c r="BH73" s="584"/>
      <c r="BI73" s="584"/>
      <c r="BJ73" s="584"/>
    </row>
    <row r="74" s="583" customFormat="true" ht="22.15" hidden="false" customHeight="true" outlineLevel="0" collapsed="false">
      <c r="A74" s="581"/>
      <c r="B74" s="135" t="s">
        <v>1150</v>
      </c>
      <c r="C74" s="135"/>
      <c r="D74" s="135"/>
      <c r="E74" s="135"/>
      <c r="F74" s="135"/>
      <c r="G74" s="135"/>
      <c r="H74" s="135"/>
      <c r="I74" s="135"/>
      <c r="J74" s="135"/>
      <c r="K74" s="135"/>
      <c r="L74" s="135"/>
      <c r="M74" s="135"/>
      <c r="N74" s="135"/>
      <c r="O74" s="135"/>
      <c r="P74" s="135"/>
      <c r="Q74" s="135"/>
      <c r="AY74" s="584"/>
      <c r="AZ74" s="584"/>
      <c r="BA74" s="584"/>
      <c r="BB74" s="584"/>
      <c r="BC74" s="584"/>
      <c r="BD74" s="584"/>
      <c r="BE74" s="584"/>
      <c r="BF74" s="584"/>
      <c r="BG74" s="584"/>
      <c r="BH74" s="584"/>
      <c r="BI74" s="584"/>
      <c r="BJ74" s="584"/>
    </row>
    <row r="75" customFormat="false" ht="11.25" hidden="false" customHeight="false" outlineLevel="0" collapsed="false">
      <c r="BK75" s="541"/>
      <c r="BL75" s="541"/>
      <c r="BM75" s="541"/>
      <c r="BN75" s="541"/>
      <c r="BO75" s="541"/>
      <c r="BP75" s="541"/>
      <c r="BQ75" s="541"/>
      <c r="BR75" s="541"/>
      <c r="BS75" s="541"/>
      <c r="BT75" s="541"/>
      <c r="BU75" s="541"/>
      <c r="BV75" s="541"/>
    </row>
    <row r="76" customFormat="false" ht="11.25" hidden="false" customHeight="false" outlineLevel="0" collapsed="false">
      <c r="BK76" s="541"/>
      <c r="BL76" s="541"/>
      <c r="BM76" s="541"/>
      <c r="BN76" s="541"/>
      <c r="BO76" s="541"/>
      <c r="BP76" s="541"/>
      <c r="BQ76" s="541"/>
      <c r="BR76" s="541"/>
      <c r="BS76" s="541"/>
      <c r="BT76" s="541"/>
      <c r="BU76" s="541"/>
      <c r="BV76" s="541"/>
    </row>
    <row r="77" customFormat="false" ht="11.25" hidden="false" customHeight="false" outlineLevel="0" collapsed="false">
      <c r="BK77" s="541"/>
      <c r="BL77" s="541"/>
      <c r="BM77" s="541"/>
      <c r="BN77" s="541"/>
      <c r="BO77" s="541"/>
      <c r="BP77" s="541"/>
      <c r="BQ77" s="541"/>
      <c r="BR77" s="541"/>
      <c r="BS77" s="541"/>
      <c r="BT77" s="541"/>
      <c r="BU77" s="541"/>
      <c r="BV77" s="541"/>
    </row>
    <row r="78" customFormat="false" ht="11.25" hidden="false" customHeight="false" outlineLevel="0" collapsed="false">
      <c r="BK78" s="541"/>
      <c r="BL78" s="541"/>
      <c r="BM78" s="541"/>
      <c r="BN78" s="541"/>
      <c r="BO78" s="541"/>
      <c r="BP78" s="541"/>
      <c r="BQ78" s="541"/>
      <c r="BR78" s="541"/>
      <c r="BS78" s="541"/>
      <c r="BT78" s="541"/>
      <c r="BU78" s="541"/>
      <c r="BV78" s="541"/>
    </row>
    <row r="79" customFormat="false" ht="11.25" hidden="false" customHeight="false" outlineLevel="0" collapsed="false">
      <c r="BK79" s="541"/>
      <c r="BL79" s="541"/>
      <c r="BM79" s="541"/>
      <c r="BN79" s="541"/>
      <c r="BO79" s="541"/>
      <c r="BP79" s="541"/>
      <c r="BQ79" s="541"/>
      <c r="BR79" s="541"/>
      <c r="BS79" s="541"/>
      <c r="BT79" s="541"/>
      <c r="BU79" s="541"/>
      <c r="BV79" s="541"/>
    </row>
    <row r="80" customFormat="false" ht="11.25" hidden="false" customHeight="false" outlineLevel="0" collapsed="false">
      <c r="BK80" s="541"/>
      <c r="BL80" s="541"/>
      <c r="BM80" s="541"/>
      <c r="BN80" s="541"/>
      <c r="BO80" s="541"/>
      <c r="BP80" s="541"/>
      <c r="BQ80" s="541"/>
      <c r="BR80" s="541"/>
      <c r="BS80" s="541"/>
      <c r="BT80" s="541"/>
      <c r="BU80" s="541"/>
      <c r="BV80" s="541"/>
    </row>
    <row r="81" customFormat="false" ht="11.25" hidden="false" customHeight="false" outlineLevel="0" collapsed="false">
      <c r="BK81" s="541"/>
      <c r="BL81" s="541"/>
      <c r="BM81" s="541"/>
      <c r="BN81" s="541"/>
      <c r="BO81" s="541"/>
      <c r="BP81" s="541"/>
      <c r="BQ81" s="541"/>
      <c r="BR81" s="541"/>
      <c r="BS81" s="541"/>
      <c r="BT81" s="541"/>
      <c r="BU81" s="541"/>
      <c r="BV81" s="541"/>
    </row>
    <row r="82" customFormat="false" ht="11.25" hidden="false" customHeight="false" outlineLevel="0" collapsed="false">
      <c r="BK82" s="541"/>
      <c r="BL82" s="541"/>
      <c r="BM82" s="541"/>
      <c r="BN82" s="541"/>
      <c r="BO82" s="541"/>
      <c r="BP82" s="541"/>
      <c r="BQ82" s="541"/>
      <c r="BR82" s="541"/>
      <c r="BS82" s="541"/>
      <c r="BT82" s="541"/>
      <c r="BU82" s="541"/>
      <c r="BV82" s="541"/>
    </row>
    <row r="83" customFormat="false" ht="11.25" hidden="false" customHeight="false" outlineLevel="0" collapsed="false">
      <c r="BK83" s="541"/>
      <c r="BL83" s="541"/>
      <c r="BM83" s="541"/>
      <c r="BN83" s="541"/>
      <c r="BO83" s="541"/>
      <c r="BP83" s="541"/>
      <c r="BQ83" s="541"/>
      <c r="BR83" s="541"/>
      <c r="BS83" s="541"/>
      <c r="BT83" s="541"/>
      <c r="BU83" s="541"/>
      <c r="BV83" s="541"/>
    </row>
    <row r="84" customFormat="false" ht="11.25" hidden="false" customHeight="false" outlineLevel="0" collapsed="false">
      <c r="BK84" s="541"/>
      <c r="BL84" s="541"/>
      <c r="BM84" s="541"/>
      <c r="BN84" s="541"/>
      <c r="BO84" s="541"/>
      <c r="BP84" s="541"/>
      <c r="BQ84" s="541"/>
      <c r="BR84" s="541"/>
      <c r="BS84" s="541"/>
      <c r="BT84" s="541"/>
      <c r="BU84" s="541"/>
      <c r="BV84" s="541"/>
    </row>
    <row r="85" customFormat="false" ht="11.25" hidden="false" customHeight="false" outlineLevel="0" collapsed="false">
      <c r="BK85" s="541"/>
      <c r="BL85" s="541"/>
      <c r="BM85" s="541"/>
      <c r="BN85" s="541"/>
      <c r="BO85" s="541"/>
      <c r="BP85" s="541"/>
      <c r="BQ85" s="541"/>
      <c r="BR85" s="541"/>
      <c r="BS85" s="541"/>
      <c r="BT85" s="541"/>
      <c r="BU85" s="541"/>
      <c r="BV85" s="541"/>
    </row>
    <row r="86" customFormat="false" ht="11.25" hidden="false" customHeight="false" outlineLevel="0" collapsed="false">
      <c r="BK86" s="541"/>
      <c r="BL86" s="541"/>
      <c r="BM86" s="541"/>
      <c r="BN86" s="541"/>
      <c r="BO86" s="541"/>
      <c r="BP86" s="541"/>
      <c r="BQ86" s="541"/>
      <c r="BR86" s="541"/>
      <c r="BS86" s="541"/>
      <c r="BT86" s="541"/>
      <c r="BU86" s="541"/>
      <c r="BV86" s="541"/>
    </row>
    <row r="87" customFormat="false" ht="11.25" hidden="false" customHeight="false" outlineLevel="0" collapsed="false">
      <c r="BK87" s="541"/>
      <c r="BL87" s="541"/>
      <c r="BM87" s="541"/>
      <c r="BN87" s="541"/>
      <c r="BO87" s="541"/>
      <c r="BP87" s="541"/>
      <c r="BQ87" s="541"/>
      <c r="BR87" s="541"/>
      <c r="BS87" s="541"/>
      <c r="BT87" s="541"/>
      <c r="BU87" s="541"/>
      <c r="BV87" s="541"/>
    </row>
    <row r="88" customFormat="false" ht="11.25" hidden="false" customHeight="false" outlineLevel="0" collapsed="false">
      <c r="BK88" s="541"/>
      <c r="BL88" s="541"/>
      <c r="BM88" s="541"/>
      <c r="BN88" s="541"/>
      <c r="BO88" s="541"/>
      <c r="BP88" s="541"/>
      <c r="BQ88" s="541"/>
      <c r="BR88" s="541"/>
      <c r="BS88" s="541"/>
      <c r="BT88" s="541"/>
      <c r="BU88" s="541"/>
      <c r="BV88" s="541"/>
    </row>
    <row r="89" customFormat="false" ht="11.25" hidden="false" customHeight="false" outlineLevel="0" collapsed="false">
      <c r="BK89" s="541"/>
      <c r="BL89" s="541"/>
      <c r="BM89" s="541"/>
      <c r="BN89" s="541"/>
      <c r="BO89" s="541"/>
      <c r="BP89" s="541"/>
      <c r="BQ89" s="541"/>
      <c r="BR89" s="541"/>
      <c r="BS89" s="541"/>
      <c r="BT89" s="541"/>
      <c r="BU89" s="541"/>
      <c r="BV89" s="541"/>
    </row>
    <row r="90" customFormat="false" ht="11.25" hidden="false" customHeight="false" outlineLevel="0" collapsed="false">
      <c r="BK90" s="541"/>
      <c r="BL90" s="541"/>
      <c r="BM90" s="541"/>
      <c r="BN90" s="541"/>
      <c r="BO90" s="541"/>
      <c r="BP90" s="541"/>
      <c r="BQ90" s="541"/>
      <c r="BR90" s="541"/>
      <c r="BS90" s="541"/>
      <c r="BT90" s="541"/>
      <c r="BU90" s="541"/>
      <c r="BV90" s="541"/>
    </row>
    <row r="91" customFormat="false" ht="11.25" hidden="false" customHeight="false" outlineLevel="0" collapsed="false">
      <c r="BK91" s="541"/>
      <c r="BL91" s="541"/>
      <c r="BM91" s="541"/>
      <c r="BN91" s="541"/>
      <c r="BO91" s="541"/>
      <c r="BP91" s="541"/>
      <c r="BQ91" s="541"/>
      <c r="BR91" s="541"/>
      <c r="BS91" s="541"/>
      <c r="BT91" s="541"/>
      <c r="BU91" s="541"/>
      <c r="BV91" s="541"/>
    </row>
    <row r="92" customFormat="false" ht="11.25" hidden="false" customHeight="false" outlineLevel="0" collapsed="false">
      <c r="BK92" s="541"/>
      <c r="BL92" s="541"/>
      <c r="BM92" s="541"/>
      <c r="BN92" s="541"/>
      <c r="BO92" s="541"/>
      <c r="BP92" s="541"/>
      <c r="BQ92" s="541"/>
      <c r="BR92" s="541"/>
      <c r="BS92" s="541"/>
      <c r="BT92" s="541"/>
      <c r="BU92" s="541"/>
      <c r="BV92" s="541"/>
    </row>
    <row r="93" customFormat="false" ht="11.25" hidden="false" customHeight="false" outlineLevel="0" collapsed="false">
      <c r="BK93" s="541"/>
      <c r="BL93" s="541"/>
      <c r="BM93" s="541"/>
      <c r="BN93" s="541"/>
      <c r="BO93" s="541"/>
      <c r="BP93" s="541"/>
      <c r="BQ93" s="541"/>
      <c r="BR93" s="541"/>
      <c r="BS93" s="541"/>
      <c r="BT93" s="541"/>
      <c r="BU93" s="541"/>
      <c r="BV93" s="541"/>
    </row>
    <row r="94" customFormat="false" ht="11.25" hidden="false" customHeight="false" outlineLevel="0" collapsed="false">
      <c r="BK94" s="541"/>
      <c r="BL94" s="541"/>
      <c r="BM94" s="541"/>
      <c r="BN94" s="541"/>
      <c r="BO94" s="541"/>
      <c r="BP94" s="541"/>
      <c r="BQ94" s="541"/>
      <c r="BR94" s="541"/>
      <c r="BS94" s="541"/>
      <c r="BT94" s="541"/>
      <c r="BU94" s="541"/>
      <c r="BV94" s="541"/>
    </row>
    <row r="95" customFormat="false" ht="11.25" hidden="false" customHeight="false" outlineLevel="0" collapsed="false">
      <c r="BK95" s="541"/>
      <c r="BL95" s="541"/>
      <c r="BM95" s="541"/>
      <c r="BN95" s="541"/>
      <c r="BO95" s="541"/>
      <c r="BP95" s="541"/>
      <c r="BQ95" s="541"/>
      <c r="BR95" s="541"/>
      <c r="BS95" s="541"/>
      <c r="BT95" s="541"/>
      <c r="BU95" s="541"/>
      <c r="BV95" s="541"/>
    </row>
    <row r="96" customFormat="false" ht="11.25" hidden="false" customHeight="false" outlineLevel="0" collapsed="false">
      <c r="BK96" s="541"/>
      <c r="BL96" s="541"/>
      <c r="BM96" s="541"/>
      <c r="BN96" s="541"/>
      <c r="BO96" s="541"/>
      <c r="BP96" s="541"/>
      <c r="BQ96" s="541"/>
      <c r="BR96" s="541"/>
      <c r="BS96" s="541"/>
      <c r="BT96" s="541"/>
      <c r="BU96" s="541"/>
      <c r="BV96" s="541"/>
    </row>
    <row r="97" customFormat="false" ht="11.25" hidden="false" customHeight="false" outlineLevel="0" collapsed="false">
      <c r="BK97" s="541"/>
      <c r="BL97" s="541"/>
      <c r="BM97" s="541"/>
      <c r="BN97" s="541"/>
      <c r="BO97" s="541"/>
      <c r="BP97" s="541"/>
      <c r="BQ97" s="541"/>
      <c r="BR97" s="541"/>
      <c r="BS97" s="541"/>
      <c r="BT97" s="541"/>
      <c r="BU97" s="541"/>
      <c r="BV97" s="541"/>
    </row>
    <row r="98" customFormat="false" ht="11.25" hidden="false" customHeight="false" outlineLevel="0" collapsed="false">
      <c r="BK98" s="541"/>
      <c r="BL98" s="541"/>
      <c r="BM98" s="541"/>
      <c r="BN98" s="541"/>
      <c r="BO98" s="541"/>
      <c r="BP98" s="541"/>
      <c r="BQ98" s="541"/>
      <c r="BR98" s="541"/>
      <c r="BS98" s="541"/>
      <c r="BT98" s="541"/>
      <c r="BU98" s="541"/>
      <c r="BV98" s="541"/>
    </row>
    <row r="99" customFormat="false" ht="11.25" hidden="false" customHeight="false" outlineLevel="0" collapsed="false">
      <c r="BK99" s="541"/>
      <c r="BL99" s="541"/>
      <c r="BM99" s="541"/>
      <c r="BN99" s="541"/>
      <c r="BO99" s="541"/>
      <c r="BP99" s="541"/>
      <c r="BQ99" s="541"/>
      <c r="BR99" s="541"/>
      <c r="BS99" s="541"/>
      <c r="BT99" s="541"/>
      <c r="BU99" s="541"/>
      <c r="BV99" s="541"/>
    </row>
    <row r="100" customFormat="false" ht="11.25" hidden="false" customHeight="false" outlineLevel="0" collapsed="false">
      <c r="BK100" s="541"/>
      <c r="BL100" s="541"/>
      <c r="BM100" s="541"/>
      <c r="BN100" s="541"/>
      <c r="BO100" s="541"/>
      <c r="BP100" s="541"/>
      <c r="BQ100" s="541"/>
      <c r="BR100" s="541"/>
      <c r="BS100" s="541"/>
      <c r="BT100" s="541"/>
      <c r="BU100" s="541"/>
      <c r="BV100" s="541"/>
    </row>
    <row r="101" customFormat="false" ht="11.25" hidden="false" customHeight="false" outlineLevel="0" collapsed="false">
      <c r="BK101" s="541"/>
      <c r="BL101" s="541"/>
      <c r="BM101" s="541"/>
      <c r="BN101" s="541"/>
      <c r="BO101" s="541"/>
      <c r="BP101" s="541"/>
      <c r="BQ101" s="541"/>
      <c r="BR101" s="541"/>
      <c r="BS101" s="541"/>
      <c r="BT101" s="541"/>
      <c r="BU101" s="541"/>
      <c r="BV101" s="541"/>
    </row>
    <row r="102" customFormat="false" ht="11.25" hidden="false" customHeight="false" outlineLevel="0" collapsed="false">
      <c r="BK102" s="541"/>
      <c r="BL102" s="541"/>
      <c r="BM102" s="541"/>
      <c r="BN102" s="541"/>
      <c r="BO102" s="541"/>
      <c r="BP102" s="541"/>
      <c r="BQ102" s="541"/>
      <c r="BR102" s="541"/>
      <c r="BS102" s="541"/>
      <c r="BT102" s="541"/>
      <c r="BU102" s="541"/>
      <c r="BV102" s="541"/>
    </row>
    <row r="103" customFormat="false" ht="11.25" hidden="false" customHeight="false" outlineLevel="0" collapsed="false">
      <c r="BK103" s="541"/>
      <c r="BL103" s="541"/>
      <c r="BM103" s="541"/>
      <c r="BN103" s="541"/>
      <c r="BO103" s="541"/>
      <c r="BP103" s="541"/>
      <c r="BQ103" s="541"/>
      <c r="BR103" s="541"/>
      <c r="BS103" s="541"/>
      <c r="BT103" s="541"/>
      <c r="BU103" s="541"/>
      <c r="BV103" s="541"/>
    </row>
    <row r="104" customFormat="false" ht="11.25" hidden="false" customHeight="false" outlineLevel="0" collapsed="false">
      <c r="BK104" s="541"/>
      <c r="BL104" s="541"/>
      <c r="BM104" s="541"/>
      <c r="BN104" s="541"/>
      <c r="BO104" s="541"/>
      <c r="BP104" s="541"/>
      <c r="BQ104" s="541"/>
      <c r="BR104" s="541"/>
      <c r="BS104" s="541"/>
      <c r="BT104" s="541"/>
      <c r="BU104" s="541"/>
      <c r="BV104" s="541"/>
    </row>
    <row r="105" customFormat="false" ht="11.25" hidden="false" customHeight="false" outlineLevel="0" collapsed="false">
      <c r="BK105" s="541"/>
      <c r="BL105" s="541"/>
      <c r="BM105" s="541"/>
      <c r="BN105" s="541"/>
      <c r="BO105" s="541"/>
      <c r="BP105" s="541"/>
      <c r="BQ105" s="541"/>
      <c r="BR105" s="541"/>
      <c r="BS105" s="541"/>
      <c r="BT105" s="541"/>
      <c r="BU105" s="541"/>
      <c r="BV105" s="541"/>
    </row>
    <row r="106" customFormat="false" ht="11.25" hidden="false" customHeight="false" outlineLevel="0" collapsed="false">
      <c r="BK106" s="541"/>
      <c r="BL106" s="541"/>
      <c r="BM106" s="541"/>
      <c r="BN106" s="541"/>
      <c r="BO106" s="541"/>
      <c r="BP106" s="541"/>
      <c r="BQ106" s="541"/>
      <c r="BR106" s="541"/>
      <c r="BS106" s="541"/>
      <c r="BT106" s="541"/>
      <c r="BU106" s="541"/>
      <c r="BV106" s="541"/>
    </row>
    <row r="107" customFormat="false" ht="11.25" hidden="false" customHeight="false" outlineLevel="0" collapsed="false">
      <c r="BK107" s="541"/>
      <c r="BL107" s="541"/>
      <c r="BM107" s="541"/>
      <c r="BN107" s="541"/>
      <c r="BO107" s="541"/>
      <c r="BP107" s="541"/>
      <c r="BQ107" s="541"/>
      <c r="BR107" s="541"/>
      <c r="BS107" s="541"/>
      <c r="BT107" s="541"/>
      <c r="BU107" s="541"/>
      <c r="BV107" s="541"/>
    </row>
    <row r="108" customFormat="false" ht="11.25" hidden="false" customHeight="false" outlineLevel="0" collapsed="false">
      <c r="BK108" s="541"/>
      <c r="BL108" s="541"/>
      <c r="BM108" s="541"/>
      <c r="BN108" s="541"/>
      <c r="BO108" s="541"/>
      <c r="BP108" s="541"/>
      <c r="BQ108" s="541"/>
      <c r="BR108" s="541"/>
      <c r="BS108" s="541"/>
      <c r="BT108" s="541"/>
      <c r="BU108" s="541"/>
      <c r="BV108" s="541"/>
    </row>
    <row r="109" customFormat="false" ht="11.25" hidden="false" customHeight="false" outlineLevel="0" collapsed="false">
      <c r="BK109" s="541"/>
      <c r="BL109" s="541"/>
      <c r="BM109" s="541"/>
      <c r="BN109" s="541"/>
      <c r="BO109" s="541"/>
      <c r="BP109" s="541"/>
      <c r="BQ109" s="541"/>
      <c r="BR109" s="541"/>
      <c r="BS109" s="541"/>
      <c r="BT109" s="541"/>
      <c r="BU109" s="541"/>
      <c r="BV109" s="541"/>
    </row>
    <row r="110" customFormat="false" ht="11.25" hidden="false" customHeight="false" outlineLevel="0" collapsed="false">
      <c r="BK110" s="541"/>
      <c r="BL110" s="541"/>
      <c r="BM110" s="541"/>
      <c r="BN110" s="541"/>
      <c r="BO110" s="541"/>
      <c r="BP110" s="541"/>
      <c r="BQ110" s="541"/>
      <c r="BR110" s="541"/>
      <c r="BS110" s="541"/>
      <c r="BT110" s="541"/>
      <c r="BU110" s="541"/>
      <c r="BV110" s="541"/>
    </row>
    <row r="111" customFormat="false" ht="11.25" hidden="false" customHeight="false" outlineLevel="0" collapsed="false">
      <c r="BK111" s="541"/>
      <c r="BL111" s="541"/>
      <c r="BM111" s="541"/>
      <c r="BN111" s="541"/>
      <c r="BO111" s="541"/>
      <c r="BP111" s="541"/>
      <c r="BQ111" s="541"/>
      <c r="BR111" s="541"/>
      <c r="BS111" s="541"/>
      <c r="BT111" s="541"/>
      <c r="BU111" s="541"/>
      <c r="BV111" s="541"/>
    </row>
    <row r="112" customFormat="false" ht="11.25" hidden="false" customHeight="false" outlineLevel="0" collapsed="false">
      <c r="BK112" s="541"/>
      <c r="BL112" s="541"/>
      <c r="BM112" s="541"/>
      <c r="BN112" s="541"/>
      <c r="BO112" s="541"/>
      <c r="BP112" s="541"/>
      <c r="BQ112" s="541"/>
      <c r="BR112" s="541"/>
      <c r="BS112" s="541"/>
      <c r="BT112" s="541"/>
      <c r="BU112" s="541"/>
      <c r="BV112" s="541"/>
    </row>
    <row r="113" customFormat="false" ht="11.25" hidden="false" customHeight="false" outlineLevel="0" collapsed="false">
      <c r="BK113" s="541"/>
      <c r="BL113" s="541"/>
      <c r="BM113" s="541"/>
      <c r="BN113" s="541"/>
      <c r="BO113" s="541"/>
      <c r="BP113" s="541"/>
      <c r="BQ113" s="541"/>
      <c r="BR113" s="541"/>
      <c r="BS113" s="541"/>
      <c r="BT113" s="541"/>
      <c r="BU113" s="541"/>
      <c r="BV113" s="541"/>
    </row>
    <row r="114" customFormat="false" ht="11.25" hidden="false" customHeight="false" outlineLevel="0" collapsed="false">
      <c r="BK114" s="541"/>
      <c r="BL114" s="541"/>
      <c r="BM114" s="541"/>
      <c r="BN114" s="541"/>
      <c r="BO114" s="541"/>
      <c r="BP114" s="541"/>
      <c r="BQ114" s="541"/>
      <c r="BR114" s="541"/>
      <c r="BS114" s="541"/>
      <c r="BT114" s="541"/>
      <c r="BU114" s="541"/>
      <c r="BV114" s="541"/>
    </row>
    <row r="115" customFormat="false" ht="11.25" hidden="false" customHeight="false" outlineLevel="0" collapsed="false">
      <c r="BK115" s="541"/>
      <c r="BL115" s="541"/>
      <c r="BM115" s="541"/>
      <c r="BN115" s="541"/>
      <c r="BO115" s="541"/>
      <c r="BP115" s="541"/>
      <c r="BQ115" s="541"/>
      <c r="BR115" s="541"/>
      <c r="BS115" s="541"/>
      <c r="BT115" s="541"/>
      <c r="BU115" s="541"/>
      <c r="BV115" s="541"/>
    </row>
    <row r="116" customFormat="false" ht="11.25" hidden="false" customHeight="false" outlineLevel="0" collapsed="false">
      <c r="BK116" s="541"/>
      <c r="BL116" s="541"/>
      <c r="BM116" s="541"/>
      <c r="BN116" s="541"/>
      <c r="BO116" s="541"/>
      <c r="BP116" s="541"/>
      <c r="BQ116" s="541"/>
      <c r="BR116" s="541"/>
      <c r="BS116" s="541"/>
      <c r="BT116" s="541"/>
      <c r="BU116" s="541"/>
      <c r="BV116" s="541"/>
    </row>
    <row r="117" customFormat="false" ht="11.25" hidden="false" customHeight="false" outlineLevel="0" collapsed="false">
      <c r="BK117" s="541"/>
      <c r="BL117" s="541"/>
      <c r="BM117" s="541"/>
      <c r="BN117" s="541"/>
      <c r="BO117" s="541"/>
      <c r="BP117" s="541"/>
      <c r="BQ117" s="541"/>
      <c r="BR117" s="541"/>
      <c r="BS117" s="541"/>
      <c r="BT117" s="541"/>
      <c r="BU117" s="541"/>
      <c r="BV117" s="541"/>
    </row>
    <row r="118" customFormat="false" ht="11.25" hidden="false" customHeight="false" outlineLevel="0" collapsed="false">
      <c r="BK118" s="541"/>
      <c r="BL118" s="541"/>
      <c r="BM118" s="541"/>
      <c r="BN118" s="541"/>
      <c r="BO118" s="541"/>
      <c r="BP118" s="541"/>
      <c r="BQ118" s="541"/>
      <c r="BR118" s="541"/>
      <c r="BS118" s="541"/>
      <c r="BT118" s="541"/>
      <c r="BU118" s="541"/>
      <c r="BV118" s="541"/>
    </row>
    <row r="119" customFormat="false" ht="11.25" hidden="false" customHeight="false" outlineLevel="0" collapsed="false">
      <c r="BK119" s="541"/>
      <c r="BL119" s="541"/>
      <c r="BM119" s="541"/>
      <c r="BN119" s="541"/>
      <c r="BO119" s="541"/>
      <c r="BP119" s="541"/>
      <c r="BQ119" s="541"/>
      <c r="BR119" s="541"/>
      <c r="BS119" s="541"/>
      <c r="BT119" s="541"/>
      <c r="BU119" s="541"/>
      <c r="BV119" s="541"/>
    </row>
    <row r="120" customFormat="false" ht="11.25" hidden="false" customHeight="false" outlineLevel="0" collapsed="false">
      <c r="BK120" s="541"/>
      <c r="BL120" s="541"/>
      <c r="BM120" s="541"/>
      <c r="BN120" s="541"/>
      <c r="BO120" s="541"/>
      <c r="BP120" s="541"/>
      <c r="BQ120" s="541"/>
      <c r="BR120" s="541"/>
      <c r="BS120" s="541"/>
      <c r="BT120" s="541"/>
      <c r="BU120" s="541"/>
      <c r="BV120" s="541"/>
    </row>
    <row r="121" customFormat="false" ht="11.25" hidden="false" customHeight="false" outlineLevel="0" collapsed="false">
      <c r="BK121" s="541"/>
      <c r="BL121" s="541"/>
      <c r="BM121" s="541"/>
      <c r="BN121" s="541"/>
      <c r="BO121" s="541"/>
      <c r="BP121" s="541"/>
      <c r="BQ121" s="541"/>
      <c r="BR121" s="541"/>
      <c r="BS121" s="541"/>
      <c r="BT121" s="541"/>
      <c r="BU121" s="541"/>
      <c r="BV121" s="541"/>
    </row>
    <row r="122" customFormat="false" ht="11.25" hidden="false" customHeight="false" outlineLevel="0" collapsed="false">
      <c r="BK122" s="541"/>
      <c r="BL122" s="541"/>
      <c r="BM122" s="541"/>
      <c r="BN122" s="541"/>
      <c r="BO122" s="541"/>
      <c r="BP122" s="541"/>
      <c r="BQ122" s="541"/>
      <c r="BR122" s="541"/>
      <c r="BS122" s="541"/>
      <c r="BT122" s="541"/>
      <c r="BU122" s="541"/>
      <c r="BV122" s="541"/>
    </row>
    <row r="123" customFormat="false" ht="11.25" hidden="false" customHeight="false" outlineLevel="0" collapsed="false">
      <c r="BK123" s="541"/>
      <c r="BL123" s="541"/>
      <c r="BM123" s="541"/>
      <c r="BN123" s="541"/>
      <c r="BO123" s="541"/>
      <c r="BP123" s="541"/>
      <c r="BQ123" s="541"/>
      <c r="BR123" s="541"/>
      <c r="BS123" s="541"/>
      <c r="BT123" s="541"/>
      <c r="BU123" s="541"/>
      <c r="BV123" s="541"/>
    </row>
    <row r="124" customFormat="false" ht="11.25" hidden="false" customHeight="false" outlineLevel="0" collapsed="false">
      <c r="BK124" s="541"/>
      <c r="BL124" s="541"/>
      <c r="BM124" s="541"/>
      <c r="BN124" s="541"/>
      <c r="BO124" s="541"/>
      <c r="BP124" s="541"/>
      <c r="BQ124" s="541"/>
      <c r="BR124" s="541"/>
      <c r="BS124" s="541"/>
      <c r="BT124" s="541"/>
      <c r="BU124" s="541"/>
      <c r="BV124" s="541"/>
    </row>
    <row r="125" customFormat="false" ht="11.25" hidden="false" customHeight="false" outlineLevel="0" collapsed="false">
      <c r="BK125" s="541"/>
      <c r="BL125" s="541"/>
      <c r="BM125" s="541"/>
      <c r="BN125" s="541"/>
      <c r="BO125" s="541"/>
      <c r="BP125" s="541"/>
      <c r="BQ125" s="541"/>
      <c r="BR125" s="541"/>
      <c r="BS125" s="541"/>
      <c r="BT125" s="541"/>
      <c r="BU125" s="541"/>
      <c r="BV125" s="541"/>
    </row>
    <row r="126" customFormat="false" ht="11.25" hidden="false" customHeight="false" outlineLevel="0" collapsed="false">
      <c r="BK126" s="541"/>
      <c r="BL126" s="541"/>
      <c r="BM126" s="541"/>
      <c r="BN126" s="541"/>
      <c r="BO126" s="541"/>
      <c r="BP126" s="541"/>
      <c r="BQ126" s="541"/>
      <c r="BR126" s="541"/>
      <c r="BS126" s="541"/>
      <c r="BT126" s="541"/>
      <c r="BU126" s="541"/>
      <c r="BV126" s="541"/>
    </row>
    <row r="127" customFormat="false" ht="11.25" hidden="false" customHeight="false" outlineLevel="0" collapsed="false">
      <c r="BK127" s="541"/>
      <c r="BL127" s="541"/>
      <c r="BM127" s="541"/>
      <c r="BN127" s="541"/>
      <c r="BO127" s="541"/>
      <c r="BP127" s="541"/>
      <c r="BQ127" s="541"/>
      <c r="BR127" s="541"/>
      <c r="BS127" s="541"/>
      <c r="BT127" s="541"/>
      <c r="BU127" s="541"/>
      <c r="BV127" s="541"/>
    </row>
    <row r="128" customFormat="false" ht="11.25" hidden="false" customHeight="false" outlineLevel="0" collapsed="false">
      <c r="BK128" s="541"/>
      <c r="BL128" s="541"/>
      <c r="BM128" s="541"/>
      <c r="BN128" s="541"/>
      <c r="BO128" s="541"/>
      <c r="BP128" s="541"/>
      <c r="BQ128" s="541"/>
      <c r="BR128" s="541"/>
      <c r="BS128" s="541"/>
      <c r="BT128" s="541"/>
      <c r="BU128" s="541"/>
      <c r="BV128" s="541"/>
    </row>
    <row r="129" customFormat="false" ht="11.25" hidden="false" customHeight="false" outlineLevel="0" collapsed="false">
      <c r="BK129" s="541"/>
      <c r="BL129" s="541"/>
      <c r="BM129" s="541"/>
      <c r="BN129" s="541"/>
      <c r="BO129" s="541"/>
      <c r="BP129" s="541"/>
      <c r="BQ129" s="541"/>
      <c r="BR129" s="541"/>
      <c r="BS129" s="541"/>
      <c r="BT129" s="541"/>
      <c r="BU129" s="541"/>
      <c r="BV129" s="541"/>
    </row>
    <row r="130" customFormat="false" ht="11.25" hidden="false" customHeight="false" outlineLevel="0" collapsed="false">
      <c r="BK130" s="541"/>
      <c r="BL130" s="541"/>
      <c r="BM130" s="541"/>
      <c r="BN130" s="541"/>
      <c r="BO130" s="541"/>
      <c r="BP130" s="541"/>
      <c r="BQ130" s="541"/>
      <c r="BR130" s="541"/>
      <c r="BS130" s="541"/>
      <c r="BT130" s="541"/>
      <c r="BU130" s="541"/>
      <c r="BV130" s="541"/>
    </row>
    <row r="131" customFormat="false" ht="11.25" hidden="false" customHeight="false" outlineLevel="0" collapsed="false">
      <c r="BK131" s="541"/>
      <c r="BL131" s="541"/>
      <c r="BM131" s="541"/>
      <c r="BN131" s="541"/>
      <c r="BO131" s="541"/>
      <c r="BP131" s="541"/>
      <c r="BQ131" s="541"/>
      <c r="BR131" s="541"/>
      <c r="BS131" s="541"/>
      <c r="BT131" s="541"/>
      <c r="BU131" s="541"/>
      <c r="BV131" s="541"/>
    </row>
    <row r="132" customFormat="false" ht="11.25" hidden="false" customHeight="false" outlineLevel="0" collapsed="false">
      <c r="BK132" s="541"/>
      <c r="BL132" s="541"/>
      <c r="BM132" s="541"/>
      <c r="BN132" s="541"/>
      <c r="BO132" s="541"/>
      <c r="BP132" s="541"/>
      <c r="BQ132" s="541"/>
      <c r="BR132" s="541"/>
      <c r="BS132" s="541"/>
      <c r="BT132" s="541"/>
      <c r="BU132" s="541"/>
      <c r="BV132" s="541"/>
    </row>
    <row r="133" customFormat="false" ht="11.25" hidden="false" customHeight="false" outlineLevel="0" collapsed="false">
      <c r="BK133" s="541"/>
      <c r="BL133" s="541"/>
      <c r="BM133" s="541"/>
      <c r="BN133" s="541"/>
      <c r="BO133" s="541"/>
      <c r="BP133" s="541"/>
      <c r="BQ133" s="541"/>
      <c r="BR133" s="541"/>
      <c r="BS133" s="541"/>
      <c r="BT133" s="541"/>
      <c r="BU133" s="541"/>
      <c r="BV133" s="541"/>
    </row>
    <row r="134" customFormat="false" ht="11.25" hidden="false" customHeight="false" outlineLevel="0" collapsed="false">
      <c r="BK134" s="541"/>
      <c r="BL134" s="541"/>
      <c r="BM134" s="541"/>
      <c r="BN134" s="541"/>
      <c r="BO134" s="541"/>
      <c r="BP134" s="541"/>
      <c r="BQ134" s="541"/>
      <c r="BR134" s="541"/>
      <c r="BS134" s="541"/>
      <c r="BT134" s="541"/>
      <c r="BU134" s="541"/>
      <c r="BV134" s="541"/>
    </row>
    <row r="135" customFormat="false" ht="11.25" hidden="false" customHeight="false" outlineLevel="0" collapsed="false">
      <c r="BK135" s="541"/>
      <c r="BL135" s="541"/>
      <c r="BM135" s="541"/>
      <c r="BN135" s="541"/>
      <c r="BO135" s="541"/>
      <c r="BP135" s="541"/>
      <c r="BQ135" s="541"/>
      <c r="BR135" s="541"/>
      <c r="BS135" s="541"/>
      <c r="BT135" s="541"/>
      <c r="BU135" s="541"/>
      <c r="BV135" s="541"/>
    </row>
    <row r="136" customFormat="false" ht="11.25" hidden="false" customHeight="false" outlineLevel="0" collapsed="false">
      <c r="BK136" s="541"/>
      <c r="BL136" s="541"/>
      <c r="BM136" s="541"/>
      <c r="BN136" s="541"/>
      <c r="BO136" s="541"/>
      <c r="BP136" s="541"/>
      <c r="BQ136" s="541"/>
      <c r="BR136" s="541"/>
      <c r="BS136" s="541"/>
      <c r="BT136" s="541"/>
      <c r="BU136" s="541"/>
      <c r="BV136" s="541"/>
    </row>
    <row r="137" customFormat="false" ht="11.25" hidden="false" customHeight="false" outlineLevel="0" collapsed="false">
      <c r="BK137" s="541"/>
      <c r="BL137" s="541"/>
      <c r="BM137" s="541"/>
      <c r="BN137" s="541"/>
      <c r="BO137" s="541"/>
      <c r="BP137" s="541"/>
      <c r="BQ137" s="541"/>
      <c r="BR137" s="541"/>
      <c r="BS137" s="541"/>
      <c r="BT137" s="541"/>
      <c r="BU137" s="541"/>
      <c r="BV137" s="541"/>
    </row>
    <row r="138" customFormat="false" ht="11.25" hidden="false" customHeight="false" outlineLevel="0" collapsed="false">
      <c r="BK138" s="541"/>
      <c r="BL138" s="541"/>
      <c r="BM138" s="541"/>
      <c r="BN138" s="541"/>
      <c r="BO138" s="541"/>
      <c r="BP138" s="541"/>
      <c r="BQ138" s="541"/>
      <c r="BR138" s="541"/>
      <c r="BS138" s="541"/>
      <c r="BT138" s="541"/>
      <c r="BU138" s="541"/>
      <c r="BV138" s="541"/>
    </row>
    <row r="139" customFormat="false" ht="11.25" hidden="false" customHeight="false" outlineLevel="0" collapsed="false">
      <c r="BK139" s="541"/>
      <c r="BL139" s="541"/>
      <c r="BM139" s="541"/>
      <c r="BN139" s="541"/>
      <c r="BO139" s="541"/>
      <c r="BP139" s="541"/>
      <c r="BQ139" s="541"/>
      <c r="BR139" s="541"/>
      <c r="BS139" s="541"/>
      <c r="BT139" s="541"/>
      <c r="BU139" s="541"/>
      <c r="BV139" s="541"/>
    </row>
    <row r="140" customFormat="false" ht="11.25" hidden="false" customHeight="false" outlineLevel="0" collapsed="false">
      <c r="BK140" s="541"/>
      <c r="BL140" s="541"/>
      <c r="BM140" s="541"/>
      <c r="BN140" s="541"/>
      <c r="BO140" s="541"/>
      <c r="BP140" s="541"/>
      <c r="BQ140" s="541"/>
      <c r="BR140" s="541"/>
      <c r="BS140" s="541"/>
      <c r="BT140" s="541"/>
      <c r="BU140" s="541"/>
      <c r="BV140" s="541"/>
    </row>
    <row r="141" customFormat="false" ht="11.25" hidden="false" customHeight="false" outlineLevel="0" collapsed="false">
      <c r="BK141" s="541"/>
      <c r="BL141" s="541"/>
      <c r="BM141" s="541"/>
      <c r="BN141" s="541"/>
      <c r="BO141" s="541"/>
      <c r="BP141" s="541"/>
      <c r="BQ141" s="541"/>
      <c r="BR141" s="541"/>
      <c r="BS141" s="541"/>
      <c r="BT141" s="541"/>
      <c r="BU141" s="541"/>
      <c r="BV141" s="541"/>
    </row>
    <row r="142" customFormat="false" ht="11.25" hidden="false" customHeight="false" outlineLevel="0" collapsed="false">
      <c r="BK142" s="541"/>
      <c r="BL142" s="541"/>
      <c r="BM142" s="541"/>
      <c r="BN142" s="541"/>
      <c r="BO142" s="541"/>
      <c r="BP142" s="541"/>
      <c r="BQ142" s="541"/>
      <c r="BR142" s="541"/>
      <c r="BS142" s="541"/>
      <c r="BT142" s="541"/>
      <c r="BU142" s="541"/>
      <c r="BV142" s="541"/>
    </row>
    <row r="143" customFormat="false" ht="11.25" hidden="false" customHeight="false" outlineLevel="0" collapsed="false">
      <c r="BK143" s="541"/>
      <c r="BL143" s="541"/>
      <c r="BM143" s="541"/>
      <c r="BN143" s="541"/>
      <c r="BO143" s="541"/>
      <c r="BP143" s="541"/>
      <c r="BQ143" s="541"/>
      <c r="BR143" s="541"/>
      <c r="BS143" s="541"/>
      <c r="BT143" s="541"/>
      <c r="BU143" s="541"/>
      <c r="BV143" s="541"/>
    </row>
    <row r="144" customFormat="false" ht="11.25" hidden="false" customHeight="false" outlineLevel="0" collapsed="false">
      <c r="BK144" s="541"/>
      <c r="BL144" s="541"/>
      <c r="BM144" s="541"/>
      <c r="BN144" s="541"/>
      <c r="BO144" s="541"/>
      <c r="BP144" s="541"/>
      <c r="BQ144" s="541"/>
      <c r="BR144" s="541"/>
      <c r="BS144" s="541"/>
      <c r="BT144" s="541"/>
      <c r="BU144" s="541"/>
      <c r="BV144" s="541"/>
    </row>
    <row r="145" customFormat="false" ht="11.25" hidden="false" customHeight="false" outlineLevel="0" collapsed="false">
      <c r="BK145" s="541"/>
      <c r="BL145" s="541"/>
      <c r="BM145" s="541"/>
      <c r="BN145" s="541"/>
      <c r="BO145" s="541"/>
      <c r="BP145" s="541"/>
      <c r="BQ145" s="541"/>
      <c r="BR145" s="541"/>
      <c r="BS145" s="541"/>
      <c r="BT145" s="541"/>
      <c r="BU145" s="541"/>
      <c r="BV145" s="541"/>
    </row>
    <row r="146" customFormat="false" ht="11.25" hidden="false" customHeight="false" outlineLevel="0" collapsed="false">
      <c r="BK146" s="541"/>
      <c r="BL146" s="541"/>
      <c r="BM146" s="541"/>
      <c r="BN146" s="541"/>
      <c r="BO146" s="541"/>
      <c r="BP146" s="541"/>
      <c r="BQ146" s="541"/>
      <c r="BR146" s="541"/>
      <c r="BS146" s="541"/>
      <c r="BT146" s="541"/>
      <c r="BU146" s="541"/>
      <c r="BV146" s="541"/>
    </row>
    <row r="147" customFormat="false" ht="11.25" hidden="false" customHeight="false" outlineLevel="0" collapsed="false">
      <c r="BK147" s="541"/>
      <c r="BL147" s="541"/>
      <c r="BM147" s="541"/>
      <c r="BN147" s="541"/>
      <c r="BO147" s="541"/>
      <c r="BP147" s="541"/>
      <c r="BQ147" s="541"/>
      <c r="BR147" s="541"/>
      <c r="BS147" s="541"/>
      <c r="BT147" s="541"/>
      <c r="BU147" s="541"/>
      <c r="BV147" s="541"/>
    </row>
    <row r="148" customFormat="false" ht="11.25" hidden="false" customHeight="false" outlineLevel="0" collapsed="false">
      <c r="BK148" s="541"/>
      <c r="BL148" s="541"/>
      <c r="BM148" s="541"/>
      <c r="BN148" s="541"/>
      <c r="BO148" s="541"/>
      <c r="BP148" s="541"/>
      <c r="BQ148" s="541"/>
      <c r="BR148" s="541"/>
      <c r="BS148" s="541"/>
      <c r="BT148" s="541"/>
      <c r="BU148" s="541"/>
      <c r="BV148" s="541"/>
    </row>
    <row r="149" customFormat="false" ht="11.25" hidden="false" customHeight="false" outlineLevel="0" collapsed="false">
      <c r="BK149" s="541"/>
      <c r="BL149" s="541"/>
      <c r="BM149" s="541"/>
      <c r="BN149" s="541"/>
      <c r="BO149" s="541"/>
      <c r="BP149" s="541"/>
      <c r="BQ149" s="541"/>
      <c r="BR149" s="541"/>
      <c r="BS149" s="541"/>
      <c r="BT149" s="541"/>
      <c r="BU149" s="541"/>
      <c r="BV149" s="541"/>
    </row>
    <row r="150" customFormat="false" ht="11.25" hidden="false" customHeight="false" outlineLevel="0" collapsed="false">
      <c r="BK150" s="541"/>
      <c r="BL150" s="541"/>
      <c r="BM150" s="541"/>
      <c r="BN150" s="541"/>
      <c r="BO150" s="541"/>
      <c r="BP150" s="541"/>
      <c r="BQ150" s="541"/>
      <c r="BR150" s="541"/>
      <c r="BS150" s="541"/>
      <c r="BT150" s="541"/>
      <c r="BU150" s="541"/>
      <c r="BV150" s="541"/>
    </row>
    <row r="151" customFormat="false" ht="11.25" hidden="false" customHeight="false" outlineLevel="0" collapsed="false">
      <c r="BK151" s="541"/>
      <c r="BL151" s="541"/>
      <c r="BM151" s="541"/>
      <c r="BN151" s="541"/>
      <c r="BO151" s="541"/>
      <c r="BP151" s="541"/>
      <c r="BQ151" s="541"/>
      <c r="BR151" s="541"/>
      <c r="BS151" s="541"/>
      <c r="BT151" s="541"/>
      <c r="BU151" s="541"/>
      <c r="BV151" s="541"/>
    </row>
    <row r="152" customFormat="false" ht="11.25" hidden="false" customHeight="false" outlineLevel="0" collapsed="false">
      <c r="BK152" s="541"/>
      <c r="BL152" s="541"/>
      <c r="BM152" s="541"/>
      <c r="BN152" s="541"/>
      <c r="BO152" s="541"/>
      <c r="BP152" s="541"/>
      <c r="BQ152" s="541"/>
      <c r="BR152" s="541"/>
      <c r="BS152" s="541"/>
      <c r="BT152" s="541"/>
      <c r="BU152" s="541"/>
      <c r="BV152" s="541"/>
    </row>
    <row r="153" customFormat="false" ht="11.25" hidden="false" customHeight="false" outlineLevel="0" collapsed="false">
      <c r="BK153" s="541"/>
      <c r="BL153" s="541"/>
      <c r="BM153" s="541"/>
      <c r="BN153" s="541"/>
      <c r="BO153" s="541"/>
      <c r="BP153" s="541"/>
      <c r="BQ153" s="541"/>
      <c r="BR153" s="541"/>
      <c r="BS153" s="541"/>
      <c r="BT153" s="541"/>
      <c r="BU153" s="541"/>
      <c r="BV153" s="541"/>
    </row>
    <row r="154" customFormat="false" ht="11.25" hidden="false" customHeight="false" outlineLevel="0" collapsed="false">
      <c r="BK154" s="541"/>
      <c r="BL154" s="541"/>
      <c r="BM154" s="541"/>
      <c r="BN154" s="541"/>
      <c r="BO154" s="541"/>
      <c r="BP154" s="541"/>
      <c r="BQ154" s="541"/>
      <c r="BR154" s="541"/>
      <c r="BS154" s="541"/>
      <c r="BT154" s="541"/>
      <c r="BU154" s="541"/>
      <c r="BV154" s="541"/>
    </row>
  </sheetData>
  <mergeCells count="16">
    <mergeCell ref="A1:A2"/>
    <mergeCell ref="B1:AL1"/>
    <mergeCell ref="C3:N3"/>
    <mergeCell ref="O3:Z3"/>
    <mergeCell ref="AA3:AL3"/>
    <mergeCell ref="AM3:AX3"/>
    <mergeCell ref="AY3:BJ3"/>
    <mergeCell ref="BK3:BV3"/>
    <mergeCell ref="B66:Q66"/>
    <mergeCell ref="B68:Q68"/>
    <mergeCell ref="B69:Q69"/>
    <mergeCell ref="B70:Q70"/>
    <mergeCell ref="B71:Q71"/>
    <mergeCell ref="B72:Q72"/>
    <mergeCell ref="B73:Q73"/>
    <mergeCell ref="B74:Q7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3" activePane="bottomRight" state="frozen"/>
      <selection pane="topLeft" activeCell="A1" activeCellId="0" sqref="A1"/>
      <selection pane="topRight" activeCell="AX1" activeCellId="0" sqref="AX1"/>
      <selection pane="bottomLeft" activeCell="A23" activeCellId="0" sqref="A23"/>
      <selection pane="bottomRight" activeCell="BD2" activeCellId="0" sqref="BD2"/>
    </sheetView>
  </sheetViews>
  <sheetFormatPr defaultColWidth="9.84765625" defaultRowHeight="11.25" zeroHeight="false" outlineLevelRow="0" outlineLevelCol="0"/>
  <cols>
    <col collapsed="false" customWidth="true" hidden="false" outlineLevel="0" max="1" min="1" style="585" width="11.99"/>
    <col collapsed="false" customWidth="true" hidden="false" outlineLevel="0" max="2" min="2" style="585" width="43.41"/>
    <col collapsed="false" customWidth="true" hidden="false" outlineLevel="0" max="50" min="3" style="585" width="8.7"/>
    <col collapsed="false" customWidth="true" hidden="false" outlineLevel="0" max="62" min="51" style="586" width="8.7"/>
    <col collapsed="false" customWidth="true" hidden="false" outlineLevel="0" max="74" min="63" style="585" width="8.7"/>
    <col collapsed="false" customWidth="false" hidden="false" outlineLevel="0" max="257" min="75" style="585" width="9.85"/>
  </cols>
  <sheetData>
    <row r="1" customFormat="false" ht="13.15" hidden="false" customHeight="true" outlineLevel="0" collapsed="false">
      <c r="A1" s="28" t="s">
        <v>29</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9"/>
      <c r="AY2" s="591"/>
      <c r="AZ2" s="591"/>
      <c r="BA2" s="591"/>
      <c r="BB2" s="591"/>
      <c r="BC2" s="591"/>
      <c r="BD2" s="591"/>
      <c r="BE2" s="591"/>
      <c r="BF2" s="591"/>
      <c r="BG2" s="591"/>
      <c r="BH2" s="591"/>
      <c r="BI2" s="591"/>
      <c r="BJ2" s="591"/>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592"/>
      <c r="B5" s="593" t="s">
        <v>1151</v>
      </c>
      <c r="C5" s="594"/>
      <c r="D5" s="594"/>
      <c r="E5" s="594"/>
      <c r="F5" s="594"/>
      <c r="G5" s="594"/>
      <c r="H5" s="594"/>
      <c r="I5" s="594"/>
      <c r="J5" s="594"/>
      <c r="K5" s="594"/>
      <c r="L5" s="594"/>
      <c r="M5" s="594"/>
      <c r="N5" s="594"/>
      <c r="O5" s="594"/>
      <c r="P5" s="594"/>
      <c r="Q5" s="594"/>
      <c r="R5" s="594"/>
      <c r="S5" s="594"/>
      <c r="T5" s="594"/>
      <c r="U5" s="594"/>
      <c r="V5" s="594"/>
      <c r="W5" s="594"/>
      <c r="X5" s="594"/>
      <c r="Y5" s="594"/>
      <c r="Z5" s="594"/>
      <c r="AA5" s="594"/>
      <c r="AB5" s="594"/>
      <c r="AC5" s="594"/>
      <c r="AD5" s="594"/>
      <c r="AE5" s="594"/>
      <c r="AF5" s="594"/>
      <c r="AG5" s="594"/>
      <c r="AH5" s="594"/>
      <c r="AI5" s="594"/>
      <c r="AJ5" s="594"/>
      <c r="AK5" s="594"/>
      <c r="AL5" s="594"/>
      <c r="AM5" s="594"/>
      <c r="AN5" s="594"/>
      <c r="AO5" s="594"/>
      <c r="AP5" s="594"/>
      <c r="AQ5" s="594"/>
      <c r="AR5" s="594"/>
      <c r="AS5" s="594"/>
      <c r="AT5" s="594"/>
      <c r="AU5" s="594"/>
      <c r="AV5" s="594"/>
      <c r="AW5" s="594"/>
      <c r="AX5" s="594"/>
      <c r="AY5" s="595"/>
      <c r="AZ5" s="595"/>
      <c r="BA5" s="595"/>
      <c r="BB5" s="595"/>
      <c r="BC5" s="595"/>
      <c r="BD5" s="595"/>
      <c r="BE5" s="595"/>
      <c r="BF5" s="595"/>
      <c r="BG5" s="595"/>
      <c r="BH5" s="595"/>
      <c r="BI5" s="594"/>
      <c r="BJ5" s="595"/>
      <c r="BK5" s="595"/>
      <c r="BL5" s="595"/>
      <c r="BM5" s="595"/>
      <c r="BN5" s="595"/>
      <c r="BO5" s="595"/>
      <c r="BP5" s="595"/>
      <c r="BQ5" s="595"/>
      <c r="BR5" s="595"/>
      <c r="BS5" s="595"/>
      <c r="BT5" s="595"/>
      <c r="BU5" s="595"/>
      <c r="BV5" s="595"/>
    </row>
    <row r="6" customFormat="false" ht="11.1" hidden="false" customHeight="true" outlineLevel="0" collapsed="false">
      <c r="A6" s="596" t="s">
        <v>1152</v>
      </c>
      <c r="B6" s="597" t="s">
        <v>652</v>
      </c>
      <c r="C6" s="77" t="n">
        <v>685.170991464295</v>
      </c>
      <c r="D6" s="77" t="n">
        <v>683.542108230647</v>
      </c>
      <c r="E6" s="77" t="n">
        <v>682.982531712147</v>
      </c>
      <c r="F6" s="77" t="n">
        <v>684.658373858444</v>
      </c>
      <c r="G6" s="77" t="n">
        <v>685.362826808007</v>
      </c>
      <c r="H6" s="77" t="n">
        <v>686.262002510484</v>
      </c>
      <c r="I6" s="77" t="n">
        <v>686.948182908946</v>
      </c>
      <c r="J6" s="77" t="n">
        <v>688.542592659944</v>
      </c>
      <c r="K6" s="77" t="n">
        <v>690.637513706552</v>
      </c>
      <c r="L6" s="77" t="n">
        <v>694.41822733594</v>
      </c>
      <c r="M6" s="77" t="n">
        <v>696.625210008386</v>
      </c>
      <c r="N6" s="77" t="n">
        <v>698.443743011061</v>
      </c>
      <c r="O6" s="77" t="n">
        <v>699.512637399739</v>
      </c>
      <c r="P6" s="77" t="n">
        <v>700.825162771043</v>
      </c>
      <c r="Q6" s="77" t="n">
        <v>702.020130180746</v>
      </c>
      <c r="R6" s="77" t="n">
        <v>702.5400122714</v>
      </c>
      <c r="S6" s="77" t="n">
        <v>703.918009275987</v>
      </c>
      <c r="T6" s="77" t="n">
        <v>705.596593837059</v>
      </c>
      <c r="U6" s="77" t="n">
        <v>708.205106726936</v>
      </c>
      <c r="V6" s="77" t="n">
        <v>710.012860821739</v>
      </c>
      <c r="W6" s="77" t="n">
        <v>711.649196893786</v>
      </c>
      <c r="X6" s="77" t="n">
        <v>713.559609621182</v>
      </c>
      <c r="Y6" s="77" t="n">
        <v>714.518988639142</v>
      </c>
      <c r="Z6" s="77" t="n">
        <v>714.97282862577</v>
      </c>
      <c r="AA6" s="77" t="n">
        <v>713.38457917964</v>
      </c>
      <c r="AB6" s="77" t="n">
        <v>713.979753904673</v>
      </c>
      <c r="AC6" s="77" t="n">
        <v>715.221802399445</v>
      </c>
      <c r="AD6" s="77" t="n">
        <v>718.295758859903</v>
      </c>
      <c r="AE6" s="77" t="n">
        <v>719.942779247187</v>
      </c>
      <c r="AF6" s="77" t="n">
        <v>721.347897757247</v>
      </c>
      <c r="AG6" s="77" t="n">
        <v>721.537378859299</v>
      </c>
      <c r="AH6" s="77" t="n">
        <v>723.188995262996</v>
      </c>
      <c r="AI6" s="77" t="n">
        <v>725.329011437556</v>
      </c>
      <c r="AJ6" s="77" t="n">
        <v>729.291963583517</v>
      </c>
      <c r="AK6" s="77" t="n">
        <v>731.407877149396</v>
      </c>
      <c r="AL6" s="77" t="n">
        <v>733.011288335733</v>
      </c>
      <c r="AM6" s="77" t="n">
        <v>733.760384455109</v>
      </c>
      <c r="AN6" s="77" t="n">
        <v>734.595150397926</v>
      </c>
      <c r="AO6" s="77" t="n">
        <v>735.173773476764</v>
      </c>
      <c r="AP6" s="77" t="n">
        <v>734.584553074393</v>
      </c>
      <c r="AQ6" s="77" t="n">
        <v>735.334665888199</v>
      </c>
      <c r="AR6" s="77" t="n">
        <v>736.512411300951</v>
      </c>
      <c r="AS6" s="77" t="n">
        <v>739.370325665382</v>
      </c>
      <c r="AT6" s="77" t="n">
        <v>740.463934011475</v>
      </c>
      <c r="AU6" s="77" t="n">
        <v>741.045772691963</v>
      </c>
      <c r="AV6" s="77" t="n">
        <v>739.897789990581</v>
      </c>
      <c r="AW6" s="77" t="n">
        <v>740.36962812706</v>
      </c>
      <c r="AX6" s="77" t="n">
        <v>741.243235385136</v>
      </c>
      <c r="AY6" s="77" t="n">
        <v>743.272225520835</v>
      </c>
      <c r="AZ6" s="77" t="n">
        <v>744.384160705081</v>
      </c>
      <c r="BA6" s="77" t="n">
        <v>745.332654693902</v>
      </c>
      <c r="BB6" s="77" t="n">
        <v>745.939894389811</v>
      </c>
      <c r="BC6" s="78" t="n">
        <v>746.6949</v>
      </c>
      <c r="BD6" s="78" t="n">
        <v>747.4198</v>
      </c>
      <c r="BE6" s="78" t="n">
        <v>747.7345</v>
      </c>
      <c r="BF6" s="78" t="n">
        <v>748.6843</v>
      </c>
      <c r="BG6" s="78" t="n">
        <v>749.889</v>
      </c>
      <c r="BH6" s="78" t="n">
        <v>751.7549</v>
      </c>
      <c r="BI6" s="78" t="n">
        <v>753.1649</v>
      </c>
      <c r="BJ6" s="78" t="n">
        <v>754.5251</v>
      </c>
      <c r="BK6" s="78" t="n">
        <v>755.6127</v>
      </c>
      <c r="BL6" s="78" t="n">
        <v>757.0407</v>
      </c>
      <c r="BM6" s="78" t="n">
        <v>758.5862</v>
      </c>
      <c r="BN6" s="78" t="n">
        <v>760.4376</v>
      </c>
      <c r="BO6" s="78" t="n">
        <v>762.077</v>
      </c>
      <c r="BP6" s="78" t="n">
        <v>763.6927</v>
      </c>
      <c r="BQ6" s="78" t="n">
        <v>765.221</v>
      </c>
      <c r="BR6" s="78" t="n">
        <v>766.8372</v>
      </c>
      <c r="BS6" s="78" t="n">
        <v>768.4774</v>
      </c>
      <c r="BT6" s="78" t="n">
        <v>770.1418</v>
      </c>
      <c r="BU6" s="78" t="n">
        <v>771.8302</v>
      </c>
      <c r="BV6" s="78" t="n">
        <v>773.5428</v>
      </c>
    </row>
    <row r="7" customFormat="false" ht="11.1" hidden="false" customHeight="true" outlineLevel="0" collapsed="false">
      <c r="A7" s="596" t="s">
        <v>1153</v>
      </c>
      <c r="B7" s="597" t="s">
        <v>654</v>
      </c>
      <c r="C7" s="77" t="n">
        <v>1874.42667913293</v>
      </c>
      <c r="D7" s="77" t="n">
        <v>1870.02231378852</v>
      </c>
      <c r="E7" s="77" t="n">
        <v>1868.08923076187</v>
      </c>
      <c r="F7" s="77" t="n">
        <v>1869.99028787841</v>
      </c>
      <c r="G7" s="77" t="n">
        <v>1871.97762611821</v>
      </c>
      <c r="H7" s="77" t="n">
        <v>1875.41410330671</v>
      </c>
      <c r="I7" s="77" t="n">
        <v>1881.93248211948</v>
      </c>
      <c r="J7" s="77" t="n">
        <v>1887.04266519867</v>
      </c>
      <c r="K7" s="77" t="n">
        <v>1892.37741521986</v>
      </c>
      <c r="L7" s="77" t="n">
        <v>1898.43937049445</v>
      </c>
      <c r="M7" s="77" t="n">
        <v>1903.84627566611</v>
      </c>
      <c r="N7" s="77" t="n">
        <v>1909.10076904624</v>
      </c>
      <c r="O7" s="77" t="n">
        <v>1914.57139310016</v>
      </c>
      <c r="P7" s="77" t="n">
        <v>1919.24465604821</v>
      </c>
      <c r="Q7" s="77" t="n">
        <v>1923.48910035573</v>
      </c>
      <c r="R7" s="77" t="n">
        <v>1927.30399217848</v>
      </c>
      <c r="S7" s="77" t="n">
        <v>1930.69134958811</v>
      </c>
      <c r="T7" s="77" t="n">
        <v>1933.65043874037</v>
      </c>
      <c r="U7" s="77" t="n">
        <v>1935.48981055112</v>
      </c>
      <c r="V7" s="77" t="n">
        <v>1938.11095000179</v>
      </c>
      <c r="W7" s="77" t="n">
        <v>1940.82240800823</v>
      </c>
      <c r="X7" s="77" t="n">
        <v>1945.4062186675</v>
      </c>
      <c r="Y7" s="77" t="n">
        <v>1946.96178821267</v>
      </c>
      <c r="Z7" s="77" t="n">
        <v>1947.27115074079</v>
      </c>
      <c r="AA7" s="77" t="n">
        <v>1942.770082093</v>
      </c>
      <c r="AB7" s="77" t="n">
        <v>1943.26019870619</v>
      </c>
      <c r="AC7" s="77" t="n">
        <v>1945.1772764215</v>
      </c>
      <c r="AD7" s="77" t="n">
        <v>1951.88795983316</v>
      </c>
      <c r="AE7" s="77" t="n">
        <v>1954.13397630702</v>
      </c>
      <c r="AF7" s="77" t="n">
        <v>1955.28197043733</v>
      </c>
      <c r="AG7" s="77" t="n">
        <v>1951.76505526608</v>
      </c>
      <c r="AH7" s="77" t="n">
        <v>1953.39216992776</v>
      </c>
      <c r="AI7" s="77" t="n">
        <v>1956.59642746437</v>
      </c>
      <c r="AJ7" s="77" t="n">
        <v>1963.56941598319</v>
      </c>
      <c r="AK7" s="77" t="n">
        <v>1968.28426818922</v>
      </c>
      <c r="AL7" s="77" t="n">
        <v>1972.93257218972</v>
      </c>
      <c r="AM7" s="77" t="n">
        <v>1979.11328849545</v>
      </c>
      <c r="AN7" s="77" t="n">
        <v>1982.42927570183</v>
      </c>
      <c r="AO7" s="77" t="n">
        <v>1984.47949431962</v>
      </c>
      <c r="AP7" s="77" t="n">
        <v>1981.71696113711</v>
      </c>
      <c r="AQ7" s="77" t="n">
        <v>1983.89587998648</v>
      </c>
      <c r="AR7" s="77" t="n">
        <v>1987.46926765602</v>
      </c>
      <c r="AS7" s="77" t="n">
        <v>1996.52512404682</v>
      </c>
      <c r="AT7" s="77" t="n">
        <v>1999.82144943089</v>
      </c>
      <c r="AU7" s="77" t="n">
        <v>2001.44624370933</v>
      </c>
      <c r="AV7" s="77" t="n">
        <v>1996.00374353357</v>
      </c>
      <c r="AW7" s="77" t="n">
        <v>1998.33229811214</v>
      </c>
      <c r="AX7" s="77" t="n">
        <v>2003.03614409649</v>
      </c>
      <c r="AY7" s="77" t="n">
        <v>2015.57353070507</v>
      </c>
      <c r="AZ7" s="77" t="n">
        <v>2020.93427258712</v>
      </c>
      <c r="BA7" s="77" t="n">
        <v>2024.57661896111</v>
      </c>
      <c r="BB7" s="77" t="n">
        <v>2024.47986373917</v>
      </c>
      <c r="BC7" s="78" t="n">
        <v>2026.201</v>
      </c>
      <c r="BD7" s="78" t="n">
        <v>2027.719</v>
      </c>
      <c r="BE7" s="78" t="n">
        <v>2027.492</v>
      </c>
      <c r="BF7" s="78" t="n">
        <v>2029.761</v>
      </c>
      <c r="BG7" s="78" t="n">
        <v>2032.985</v>
      </c>
      <c r="BH7" s="78" t="n">
        <v>2038.707</v>
      </c>
      <c r="BI7" s="78" t="n">
        <v>2042.682</v>
      </c>
      <c r="BJ7" s="78" t="n">
        <v>2046.454</v>
      </c>
      <c r="BK7" s="78" t="n">
        <v>2049.397</v>
      </c>
      <c r="BL7" s="78" t="n">
        <v>2053.233</v>
      </c>
      <c r="BM7" s="78" t="n">
        <v>2057.335</v>
      </c>
      <c r="BN7" s="78" t="n">
        <v>2062.311</v>
      </c>
      <c r="BO7" s="78" t="n">
        <v>2066.49</v>
      </c>
      <c r="BP7" s="78" t="n">
        <v>2070.48</v>
      </c>
      <c r="BQ7" s="78" t="n">
        <v>2073.889</v>
      </c>
      <c r="BR7" s="78" t="n">
        <v>2077.793</v>
      </c>
      <c r="BS7" s="78" t="n">
        <v>2081.801</v>
      </c>
      <c r="BT7" s="78" t="n">
        <v>2085.913</v>
      </c>
      <c r="BU7" s="78" t="n">
        <v>2090.128</v>
      </c>
      <c r="BV7" s="78" t="n">
        <v>2094.447</v>
      </c>
    </row>
    <row r="8" customFormat="false" ht="11.1" hidden="false" customHeight="true" outlineLevel="0" collapsed="false">
      <c r="A8" s="596" t="s">
        <v>1154</v>
      </c>
      <c r="B8" s="597" t="s">
        <v>656</v>
      </c>
      <c r="C8" s="77" t="n">
        <v>1738.10310864958</v>
      </c>
      <c r="D8" s="77" t="n">
        <v>1727.94033931055</v>
      </c>
      <c r="E8" s="77" t="n">
        <v>1721.14227391273</v>
      </c>
      <c r="F8" s="77" t="n">
        <v>1720.08097812205</v>
      </c>
      <c r="G8" s="77" t="n">
        <v>1718.23327135725</v>
      </c>
      <c r="H8" s="77" t="n">
        <v>1717.97121928426</v>
      </c>
      <c r="I8" s="77" t="n">
        <v>1719.00303201866</v>
      </c>
      <c r="J8" s="77" t="n">
        <v>1722.13113174256</v>
      </c>
      <c r="K8" s="77" t="n">
        <v>1727.06372857157</v>
      </c>
      <c r="L8" s="77" t="n">
        <v>1736.09072754734</v>
      </c>
      <c r="M8" s="77" t="n">
        <v>1742.91488980531</v>
      </c>
      <c r="N8" s="77" t="n">
        <v>1749.82612038714</v>
      </c>
      <c r="O8" s="77" t="n">
        <v>1758.81976999333</v>
      </c>
      <c r="P8" s="77" t="n">
        <v>1764.40862419751</v>
      </c>
      <c r="Q8" s="77" t="n">
        <v>1768.58803370017</v>
      </c>
      <c r="R8" s="77" t="n">
        <v>1768.42785336701</v>
      </c>
      <c r="S8" s="77" t="n">
        <v>1771.98598231736</v>
      </c>
      <c r="T8" s="77" t="n">
        <v>1776.33227541692</v>
      </c>
      <c r="U8" s="77" t="n">
        <v>1783.12290620573</v>
      </c>
      <c r="V8" s="77" t="n">
        <v>1787.80339744867</v>
      </c>
      <c r="W8" s="77" t="n">
        <v>1792.02992268579</v>
      </c>
      <c r="X8" s="77" t="n">
        <v>1796.78213652546</v>
      </c>
      <c r="Y8" s="77" t="n">
        <v>1799.36598879465</v>
      </c>
      <c r="Z8" s="77" t="n">
        <v>1800.76113410173</v>
      </c>
      <c r="AA8" s="77" t="n">
        <v>1798.16550081233</v>
      </c>
      <c r="AB8" s="77" t="n">
        <v>1799.28478592097</v>
      </c>
      <c r="AC8" s="77" t="n">
        <v>1801.31691779328</v>
      </c>
      <c r="AD8" s="77" t="n">
        <v>1806.1919888933</v>
      </c>
      <c r="AE8" s="77" t="n">
        <v>1808.60224494492</v>
      </c>
      <c r="AF8" s="77" t="n">
        <v>1810.47777841218</v>
      </c>
      <c r="AG8" s="77" t="n">
        <v>1809.66923182717</v>
      </c>
      <c r="AH8" s="77" t="n">
        <v>1812.08733822665</v>
      </c>
      <c r="AI8" s="77" t="n">
        <v>1815.58274014269</v>
      </c>
      <c r="AJ8" s="77" t="n">
        <v>1822.11060331894</v>
      </c>
      <c r="AK8" s="77" t="n">
        <v>1826.2942219604</v>
      </c>
      <c r="AL8" s="77" t="n">
        <v>1830.08876181071</v>
      </c>
      <c r="AM8" s="77" t="n">
        <v>1834.00960340274</v>
      </c>
      <c r="AN8" s="77" t="n">
        <v>1836.6394502711</v>
      </c>
      <c r="AO8" s="77" t="n">
        <v>1838.49368294865</v>
      </c>
      <c r="AP8" s="77" t="n">
        <v>1837.19582334491</v>
      </c>
      <c r="AQ8" s="77" t="n">
        <v>1839.28118620872</v>
      </c>
      <c r="AR8" s="77" t="n">
        <v>1842.37329344958</v>
      </c>
      <c r="AS8" s="77" t="n">
        <v>1849.32231424226</v>
      </c>
      <c r="AT8" s="77" t="n">
        <v>1852.29028335618</v>
      </c>
      <c r="AU8" s="77" t="n">
        <v>1854.12736996609</v>
      </c>
      <c r="AV8" s="77" t="n">
        <v>1852.53660951333</v>
      </c>
      <c r="AW8" s="77" t="n">
        <v>1853.83465453424</v>
      </c>
      <c r="AX8" s="77" t="n">
        <v>1855.72454047015</v>
      </c>
      <c r="AY8" s="77" t="n">
        <v>1859.38738014348</v>
      </c>
      <c r="AZ8" s="77" t="n">
        <v>1861.57511329256</v>
      </c>
      <c r="BA8" s="77" t="n">
        <v>1863.4688527398</v>
      </c>
      <c r="BB8" s="77" t="n">
        <v>1864.76653090664</v>
      </c>
      <c r="BC8" s="78" t="n">
        <v>1866.299</v>
      </c>
      <c r="BD8" s="78" t="n">
        <v>1867.764</v>
      </c>
      <c r="BE8" s="78" t="n">
        <v>1868.214</v>
      </c>
      <c r="BF8" s="78" t="n">
        <v>1870.254</v>
      </c>
      <c r="BG8" s="78" t="n">
        <v>1872.938</v>
      </c>
      <c r="BH8" s="78" t="n">
        <v>1877.174</v>
      </c>
      <c r="BI8" s="78" t="n">
        <v>1880.461</v>
      </c>
      <c r="BJ8" s="78" t="n">
        <v>1883.708</v>
      </c>
      <c r="BK8" s="78" t="n">
        <v>1886.478</v>
      </c>
      <c r="BL8" s="78" t="n">
        <v>1889.973</v>
      </c>
      <c r="BM8" s="78" t="n">
        <v>1893.756</v>
      </c>
      <c r="BN8" s="78" t="n">
        <v>1898.283</v>
      </c>
      <c r="BO8" s="78" t="n">
        <v>1902.299</v>
      </c>
      <c r="BP8" s="78" t="n">
        <v>1906.262</v>
      </c>
      <c r="BQ8" s="78" t="n">
        <v>1909.986</v>
      </c>
      <c r="BR8" s="78" t="n">
        <v>1913.978</v>
      </c>
      <c r="BS8" s="78" t="n">
        <v>1918.056</v>
      </c>
      <c r="BT8" s="78" t="n">
        <v>1922.217</v>
      </c>
      <c r="BU8" s="78" t="n">
        <v>1926.464</v>
      </c>
      <c r="BV8" s="78" t="n">
        <v>1930.794</v>
      </c>
    </row>
    <row r="9" customFormat="false" ht="11.1" hidden="false" customHeight="true" outlineLevel="0" collapsed="false">
      <c r="A9" s="596" t="s">
        <v>1155</v>
      </c>
      <c r="B9" s="597" t="s">
        <v>658</v>
      </c>
      <c r="C9" s="77" t="n">
        <v>821.559738471578</v>
      </c>
      <c r="D9" s="77" t="n">
        <v>818.831286369369</v>
      </c>
      <c r="E9" s="77" t="n">
        <v>817.364968195872</v>
      </c>
      <c r="F9" s="77" t="n">
        <v>818.177568275307</v>
      </c>
      <c r="G9" s="77" t="n">
        <v>818.47292971607</v>
      </c>
      <c r="H9" s="77" t="n">
        <v>819.26783684238</v>
      </c>
      <c r="I9" s="77" t="n">
        <v>820.608876965629</v>
      </c>
      <c r="J9" s="77" t="n">
        <v>822.36793497949</v>
      </c>
      <c r="K9" s="77" t="n">
        <v>824.591598195354</v>
      </c>
      <c r="L9" s="77" t="n">
        <v>827.948797726299</v>
      </c>
      <c r="M9" s="77" t="n">
        <v>830.599973011363</v>
      </c>
      <c r="N9" s="77" t="n">
        <v>833.214055163622</v>
      </c>
      <c r="O9" s="77" t="n">
        <v>836.442841123354</v>
      </c>
      <c r="P9" s="77" t="n">
        <v>838.493889304797</v>
      </c>
      <c r="Q9" s="77" t="n">
        <v>840.018996648226</v>
      </c>
      <c r="R9" s="77" t="n">
        <v>839.779210879723</v>
      </c>
      <c r="S9" s="77" t="n">
        <v>841.181650752567</v>
      </c>
      <c r="T9" s="77" t="n">
        <v>842.987363992839</v>
      </c>
      <c r="U9" s="77" t="n">
        <v>846.12822501675</v>
      </c>
      <c r="V9" s="77" t="n">
        <v>848.041579179717</v>
      </c>
      <c r="W9" s="77" t="n">
        <v>849.659300897952</v>
      </c>
      <c r="X9" s="77" t="n">
        <v>851.322053458818</v>
      </c>
      <c r="Y9" s="77" t="n">
        <v>852.093012822066</v>
      </c>
      <c r="Z9" s="77" t="n">
        <v>852.312842275057</v>
      </c>
      <c r="AA9" s="77" t="n">
        <v>850.404936086954</v>
      </c>
      <c r="AB9" s="77" t="n">
        <v>850.704960017564</v>
      </c>
      <c r="AC9" s="77" t="n">
        <v>851.636308336049</v>
      </c>
      <c r="AD9" s="77" t="n">
        <v>854.632849472431</v>
      </c>
      <c r="AE9" s="77" t="n">
        <v>855.751445244145</v>
      </c>
      <c r="AF9" s="77" t="n">
        <v>856.425964081214</v>
      </c>
      <c r="AG9" s="77" t="n">
        <v>855.126764316834</v>
      </c>
      <c r="AH9" s="77" t="n">
        <v>856.06036053472</v>
      </c>
      <c r="AI9" s="77" t="n">
        <v>857.697111068065</v>
      </c>
      <c r="AJ9" s="77" t="n">
        <v>861.115322948037</v>
      </c>
      <c r="AK9" s="77" t="n">
        <v>863.349651838928</v>
      </c>
      <c r="AL9" s="77" t="n">
        <v>865.478404771904</v>
      </c>
      <c r="AM9" s="77" t="n">
        <v>867.492924992121</v>
      </c>
      <c r="AN9" s="77" t="n">
        <v>869.417018575401</v>
      </c>
      <c r="AO9" s="77" t="n">
        <v>871.242028766899</v>
      </c>
      <c r="AP9" s="77" t="n">
        <v>872.896800077116</v>
      </c>
      <c r="AQ9" s="77" t="n">
        <v>874.577010102176</v>
      </c>
      <c r="AR9" s="77" t="n">
        <v>876.211503352578</v>
      </c>
      <c r="AS9" s="77" t="n">
        <v>878.628139334049</v>
      </c>
      <c r="AT9" s="77" t="n">
        <v>879.550304405841</v>
      </c>
      <c r="AU9" s="77" t="n">
        <v>879.805858073681</v>
      </c>
      <c r="AV9" s="77" t="n">
        <v>877.608868862008</v>
      </c>
      <c r="AW9" s="77" t="n">
        <v>877.870648328614</v>
      </c>
      <c r="AX9" s="77" t="n">
        <v>878.805264997939</v>
      </c>
      <c r="AY9" s="77" t="n">
        <v>881.57093254539</v>
      </c>
      <c r="AZ9" s="77" t="n">
        <v>882.982563363598</v>
      </c>
      <c r="BA9" s="77" t="n">
        <v>884.198371127969</v>
      </c>
      <c r="BB9" s="77" t="n">
        <v>884.880269135172</v>
      </c>
      <c r="BC9" s="78" t="n">
        <v>885.958</v>
      </c>
      <c r="BD9" s="78" t="n">
        <v>887.0935</v>
      </c>
      <c r="BE9" s="78" t="n">
        <v>888.012</v>
      </c>
      <c r="BF9" s="78" t="n">
        <v>889.4689</v>
      </c>
      <c r="BG9" s="78" t="n">
        <v>891.1897</v>
      </c>
      <c r="BH9" s="78" t="n">
        <v>893.625</v>
      </c>
      <c r="BI9" s="78" t="n">
        <v>895.5353</v>
      </c>
      <c r="BJ9" s="78" t="n">
        <v>897.3714</v>
      </c>
      <c r="BK9" s="78" t="n">
        <v>898.7677</v>
      </c>
      <c r="BL9" s="78" t="n">
        <v>900.7293</v>
      </c>
      <c r="BM9" s="78" t="n">
        <v>902.8907</v>
      </c>
      <c r="BN9" s="78" t="n">
        <v>905.5737</v>
      </c>
      <c r="BO9" s="78" t="n">
        <v>907.8934</v>
      </c>
      <c r="BP9" s="78" t="n">
        <v>910.1716</v>
      </c>
      <c r="BQ9" s="78" t="n">
        <v>912.2934</v>
      </c>
      <c r="BR9" s="78" t="n">
        <v>914.5748</v>
      </c>
      <c r="BS9" s="78" t="n">
        <v>916.9007</v>
      </c>
      <c r="BT9" s="78" t="n">
        <v>919.2714</v>
      </c>
      <c r="BU9" s="78" t="n">
        <v>921.6867</v>
      </c>
      <c r="BV9" s="78" t="n">
        <v>924.1466</v>
      </c>
    </row>
    <row r="10" customFormat="false" ht="11.1" hidden="false" customHeight="true" outlineLevel="0" collapsed="false">
      <c r="A10" s="596" t="s">
        <v>1156</v>
      </c>
      <c r="B10" s="597" t="s">
        <v>660</v>
      </c>
      <c r="C10" s="77" t="n">
        <v>2339.321610324</v>
      </c>
      <c r="D10" s="77" t="n">
        <v>2334.23159929613</v>
      </c>
      <c r="E10" s="77" t="n">
        <v>2332.12383225348</v>
      </c>
      <c r="F10" s="77" t="n">
        <v>2336.3490585039</v>
      </c>
      <c r="G10" s="77" t="n">
        <v>2337.6927174508</v>
      </c>
      <c r="H10" s="77" t="n">
        <v>2339.50555840202</v>
      </c>
      <c r="I10" s="77" t="n">
        <v>2340.9125009539</v>
      </c>
      <c r="J10" s="77" t="n">
        <v>2344.32001621653</v>
      </c>
      <c r="K10" s="77" t="n">
        <v>2348.85302378624</v>
      </c>
      <c r="L10" s="77" t="n">
        <v>2358.62309047158</v>
      </c>
      <c r="M10" s="77" t="n">
        <v>2362.32340754904</v>
      </c>
      <c r="N10" s="77" t="n">
        <v>2364.06554182716</v>
      </c>
      <c r="O10" s="77" t="n">
        <v>2359.39687808767</v>
      </c>
      <c r="P10" s="77" t="n">
        <v>2360.56210818086</v>
      </c>
      <c r="Q10" s="77" t="n">
        <v>2363.10861688844</v>
      </c>
      <c r="R10" s="77" t="n">
        <v>2368.57791055069</v>
      </c>
      <c r="S10" s="77" t="n">
        <v>2372.73084673184</v>
      </c>
      <c r="T10" s="77" t="n">
        <v>2377.10893177217</v>
      </c>
      <c r="U10" s="77" t="n">
        <v>2382.55712249581</v>
      </c>
      <c r="V10" s="77" t="n">
        <v>2386.75178763639</v>
      </c>
      <c r="W10" s="77" t="n">
        <v>2390.53788401805</v>
      </c>
      <c r="X10" s="77" t="n">
        <v>2395.10336979273</v>
      </c>
      <c r="Y10" s="77" t="n">
        <v>2397.1813600426</v>
      </c>
      <c r="Z10" s="77" t="n">
        <v>2397.95981291958</v>
      </c>
      <c r="AA10" s="77" t="n">
        <v>2393.54488084729</v>
      </c>
      <c r="AB10" s="77" t="n">
        <v>2394.64464466082</v>
      </c>
      <c r="AC10" s="77" t="n">
        <v>2397.36525678377</v>
      </c>
      <c r="AD10" s="77" t="n">
        <v>2404.93507950653</v>
      </c>
      <c r="AE10" s="77" t="n">
        <v>2408.47611653053</v>
      </c>
      <c r="AF10" s="77" t="n">
        <v>2411.21673014617</v>
      </c>
      <c r="AG10" s="77" t="n">
        <v>2409.30698344211</v>
      </c>
      <c r="AH10" s="77" t="n">
        <v>2413.33420292452</v>
      </c>
      <c r="AI10" s="77" t="n">
        <v>2419.44845168207</v>
      </c>
      <c r="AJ10" s="77" t="n">
        <v>2432.73626073594</v>
      </c>
      <c r="AK10" s="77" t="n">
        <v>2439.20966977787</v>
      </c>
      <c r="AL10" s="77" t="n">
        <v>2443.95520982905</v>
      </c>
      <c r="AM10" s="77" t="n">
        <v>2445.5024972323</v>
      </c>
      <c r="AN10" s="77" t="n">
        <v>2447.89508704485</v>
      </c>
      <c r="AO10" s="77" t="n">
        <v>2449.66259560952</v>
      </c>
      <c r="AP10" s="77" t="n">
        <v>2448.14039834553</v>
      </c>
      <c r="AQ10" s="77" t="n">
        <v>2450.65621285005</v>
      </c>
      <c r="AR10" s="77" t="n">
        <v>2454.5454145423</v>
      </c>
      <c r="AS10" s="77" t="n">
        <v>2462.91959421952</v>
      </c>
      <c r="AT10" s="77" t="n">
        <v>2467.22187718927</v>
      </c>
      <c r="AU10" s="77" t="n">
        <v>2470.56385424881</v>
      </c>
      <c r="AV10" s="77" t="n">
        <v>2470.64514263184</v>
      </c>
      <c r="AW10" s="77" t="n">
        <v>2473.79179494567</v>
      </c>
      <c r="AX10" s="77" t="n">
        <v>2477.703428424</v>
      </c>
      <c r="AY10" s="77" t="n">
        <v>2484.100854735</v>
      </c>
      <c r="AZ10" s="77" t="n">
        <v>2488.2518417912</v>
      </c>
      <c r="BA10" s="77" t="n">
        <v>2491.87720126077</v>
      </c>
      <c r="BB10" s="77" t="n">
        <v>2494.08808477401</v>
      </c>
      <c r="BC10" s="78" t="n">
        <v>2497.329</v>
      </c>
      <c r="BD10" s="78" t="n">
        <v>2500.711</v>
      </c>
      <c r="BE10" s="78" t="n">
        <v>2503.216</v>
      </c>
      <c r="BF10" s="78" t="n">
        <v>2507.643</v>
      </c>
      <c r="BG10" s="78" t="n">
        <v>2512.974</v>
      </c>
      <c r="BH10" s="78" t="n">
        <v>2520.79</v>
      </c>
      <c r="BI10" s="78" t="n">
        <v>2526.743</v>
      </c>
      <c r="BJ10" s="78" t="n">
        <v>2532.414</v>
      </c>
      <c r="BK10" s="78" t="n">
        <v>2536.722</v>
      </c>
      <c r="BL10" s="78" t="n">
        <v>2542.639</v>
      </c>
      <c r="BM10" s="78" t="n">
        <v>2549.085</v>
      </c>
      <c r="BN10" s="78" t="n">
        <v>2556.756</v>
      </c>
      <c r="BO10" s="78" t="n">
        <v>2563.737</v>
      </c>
      <c r="BP10" s="78" t="n">
        <v>2570.723</v>
      </c>
      <c r="BQ10" s="78" t="n">
        <v>2577.635</v>
      </c>
      <c r="BR10" s="78" t="n">
        <v>2584.692</v>
      </c>
      <c r="BS10" s="78" t="n">
        <v>2591.813</v>
      </c>
      <c r="BT10" s="78" t="n">
        <v>2599</v>
      </c>
      <c r="BU10" s="78" t="n">
        <v>2606.251</v>
      </c>
      <c r="BV10" s="78" t="n">
        <v>2613.567</v>
      </c>
    </row>
    <row r="11" customFormat="false" ht="11.1" hidden="false" customHeight="true" outlineLevel="0" collapsed="false">
      <c r="A11" s="596" t="s">
        <v>1157</v>
      </c>
      <c r="B11" s="597" t="s">
        <v>662</v>
      </c>
      <c r="C11" s="77" t="n">
        <v>591.655693402388</v>
      </c>
      <c r="D11" s="77" t="n">
        <v>588.733227907566</v>
      </c>
      <c r="E11" s="77" t="n">
        <v>587.164436271114</v>
      </c>
      <c r="F11" s="77" t="n">
        <v>588.250780177946</v>
      </c>
      <c r="G11" s="77" t="n">
        <v>588.413239994553</v>
      </c>
      <c r="H11" s="77" t="n">
        <v>588.953277405847</v>
      </c>
      <c r="I11" s="77" t="n">
        <v>589.842302215821</v>
      </c>
      <c r="J11" s="77" t="n">
        <v>591.158937463496</v>
      </c>
      <c r="K11" s="77" t="n">
        <v>592.874592952865</v>
      </c>
      <c r="L11" s="77" t="n">
        <v>595.769671632719</v>
      </c>
      <c r="M11" s="77" t="n">
        <v>597.698065393882</v>
      </c>
      <c r="N11" s="77" t="n">
        <v>599.440177185144</v>
      </c>
      <c r="O11" s="77" t="n">
        <v>600.756411762283</v>
      </c>
      <c r="P11" s="77" t="n">
        <v>602.305656046914</v>
      </c>
      <c r="Q11" s="77" t="n">
        <v>603.848314794814</v>
      </c>
      <c r="R11" s="77" t="n">
        <v>605.57270990896</v>
      </c>
      <c r="S11" s="77" t="n">
        <v>606.960956156163</v>
      </c>
      <c r="T11" s="77" t="n">
        <v>608.201375439402</v>
      </c>
      <c r="U11" s="77" t="n">
        <v>609.207999954054</v>
      </c>
      <c r="V11" s="77" t="n">
        <v>610.217241162829</v>
      </c>
      <c r="W11" s="77" t="n">
        <v>611.143131261106</v>
      </c>
      <c r="X11" s="77" t="n">
        <v>612.606611790793</v>
      </c>
      <c r="Y11" s="77" t="n">
        <v>612.900093511643</v>
      </c>
      <c r="Z11" s="77" t="n">
        <v>612.644517965565</v>
      </c>
      <c r="AA11" s="77" t="n">
        <v>610.406984138244</v>
      </c>
      <c r="AB11" s="77" t="n">
        <v>610.127969819042</v>
      </c>
      <c r="AC11" s="77" t="n">
        <v>610.374573993647</v>
      </c>
      <c r="AD11" s="77" t="n">
        <v>612.090137029386</v>
      </c>
      <c r="AE11" s="77" t="n">
        <v>612.680472916106</v>
      </c>
      <c r="AF11" s="77" t="n">
        <v>613.088922021136</v>
      </c>
      <c r="AG11" s="77" t="n">
        <v>612.570248181257</v>
      </c>
      <c r="AH11" s="77" t="n">
        <v>613.17385084532</v>
      </c>
      <c r="AI11" s="77" t="n">
        <v>614.154493850108</v>
      </c>
      <c r="AJ11" s="77" t="n">
        <v>616.141296754406</v>
      </c>
      <c r="AK11" s="77" t="n">
        <v>617.404180771553</v>
      </c>
      <c r="AL11" s="77" t="n">
        <v>618.572265460335</v>
      </c>
      <c r="AM11" s="77" t="n">
        <v>619.782550620642</v>
      </c>
      <c r="AN11" s="77" t="n">
        <v>620.658286802778</v>
      </c>
      <c r="AO11" s="77" t="n">
        <v>621.336473806631</v>
      </c>
      <c r="AP11" s="77" t="n">
        <v>621.154443480034</v>
      </c>
      <c r="AQ11" s="77" t="n">
        <v>621.934533241449</v>
      </c>
      <c r="AR11" s="77" t="n">
        <v>623.014074938708</v>
      </c>
      <c r="AS11" s="77" t="n">
        <v>625.275734664885</v>
      </c>
      <c r="AT11" s="77" t="n">
        <v>626.292180664027</v>
      </c>
      <c r="AU11" s="77" t="n">
        <v>626.946079029209</v>
      </c>
      <c r="AV11" s="77" t="n">
        <v>626.388435962488</v>
      </c>
      <c r="AW11" s="77" t="n">
        <v>626.953984408205</v>
      </c>
      <c r="AX11" s="77" t="n">
        <v>627.793730568418</v>
      </c>
      <c r="AY11" s="77" t="n">
        <v>629.473924836384</v>
      </c>
      <c r="AZ11" s="77" t="n">
        <v>630.437378630646</v>
      </c>
      <c r="BA11" s="77" t="n">
        <v>631.250342344461</v>
      </c>
      <c r="BB11" s="77" t="n">
        <v>631.636406558402</v>
      </c>
      <c r="BC11" s="78" t="n">
        <v>632.3557</v>
      </c>
      <c r="BD11" s="78" t="n">
        <v>633.1318</v>
      </c>
      <c r="BE11" s="78" t="n">
        <v>633.7985</v>
      </c>
      <c r="BF11" s="78" t="n">
        <v>634.8129</v>
      </c>
      <c r="BG11" s="78" t="n">
        <v>636.0088</v>
      </c>
      <c r="BH11" s="78" t="n">
        <v>637.663</v>
      </c>
      <c r="BI11" s="78" t="n">
        <v>639.0141</v>
      </c>
      <c r="BJ11" s="78" t="n">
        <v>640.3391</v>
      </c>
      <c r="BK11" s="78" t="n">
        <v>641.4286</v>
      </c>
      <c r="BL11" s="78" t="n">
        <v>642.8582</v>
      </c>
      <c r="BM11" s="78" t="n">
        <v>644.4184</v>
      </c>
      <c r="BN11" s="78" t="n">
        <v>646.3563</v>
      </c>
      <c r="BO11" s="78" t="n">
        <v>647.9928</v>
      </c>
      <c r="BP11" s="78" t="n">
        <v>649.5748</v>
      </c>
      <c r="BQ11" s="78" t="n">
        <v>651.0031</v>
      </c>
      <c r="BR11" s="78" t="n">
        <v>652.5507</v>
      </c>
      <c r="BS11" s="78" t="n">
        <v>654.1184</v>
      </c>
      <c r="BT11" s="78" t="n">
        <v>655.706</v>
      </c>
      <c r="BU11" s="78" t="n">
        <v>657.3137</v>
      </c>
      <c r="BV11" s="78" t="n">
        <v>658.9413</v>
      </c>
    </row>
    <row r="12" customFormat="false" ht="11.1" hidden="false" customHeight="true" outlineLevel="0" collapsed="false">
      <c r="A12" s="596" t="s">
        <v>1158</v>
      </c>
      <c r="B12" s="597" t="s">
        <v>664</v>
      </c>
      <c r="C12" s="77" t="n">
        <v>1463.74577181628</v>
      </c>
      <c r="D12" s="77" t="n">
        <v>1462.12875651682</v>
      </c>
      <c r="E12" s="77" t="n">
        <v>1462.03348065582</v>
      </c>
      <c r="F12" s="77" t="n">
        <v>1464.0574466937</v>
      </c>
      <c r="G12" s="77" t="n">
        <v>1466.55752286436</v>
      </c>
      <c r="H12" s="77" t="n">
        <v>1470.1312116282</v>
      </c>
      <c r="I12" s="77" t="n">
        <v>1475.00337791649</v>
      </c>
      <c r="J12" s="77" t="n">
        <v>1480.55564316822</v>
      </c>
      <c r="K12" s="77" t="n">
        <v>1487.01287231467</v>
      </c>
      <c r="L12" s="77" t="n">
        <v>1495.80829581215</v>
      </c>
      <c r="M12" s="77" t="n">
        <v>1503.00052990579</v>
      </c>
      <c r="N12" s="77" t="n">
        <v>1510.02280505189</v>
      </c>
      <c r="O12" s="77" t="n">
        <v>1517.58352259751</v>
      </c>
      <c r="P12" s="77" t="n">
        <v>1523.73457883827</v>
      </c>
      <c r="Q12" s="77" t="n">
        <v>1529.18437512122</v>
      </c>
      <c r="R12" s="77" t="n">
        <v>1532.77170725708</v>
      </c>
      <c r="S12" s="77" t="n">
        <v>1537.68988676634</v>
      </c>
      <c r="T12" s="77" t="n">
        <v>1542.77770945975</v>
      </c>
      <c r="U12" s="77" t="n">
        <v>1548.51560416719</v>
      </c>
      <c r="V12" s="77" t="n">
        <v>1553.58239160644</v>
      </c>
      <c r="W12" s="77" t="n">
        <v>1558.45850060741</v>
      </c>
      <c r="X12" s="77" t="n">
        <v>1564.49857011178</v>
      </c>
      <c r="Y12" s="77" t="n">
        <v>1567.9773430299</v>
      </c>
      <c r="Z12" s="77" t="n">
        <v>1570.24945830346</v>
      </c>
      <c r="AA12" s="77" t="n">
        <v>1568.0453711148</v>
      </c>
      <c r="AB12" s="77" t="n">
        <v>1570.35632971247</v>
      </c>
      <c r="AC12" s="77" t="n">
        <v>1573.91278927882</v>
      </c>
      <c r="AD12" s="77" t="n">
        <v>1581.15760989284</v>
      </c>
      <c r="AE12" s="77" t="n">
        <v>1585.37292633731</v>
      </c>
      <c r="AF12" s="77" t="n">
        <v>1589.00159869122</v>
      </c>
      <c r="AG12" s="77" t="n">
        <v>1590.2305357473</v>
      </c>
      <c r="AH12" s="77" t="n">
        <v>1594.04573832555</v>
      </c>
      <c r="AI12" s="77" t="n">
        <v>1598.63411521868</v>
      </c>
      <c r="AJ12" s="77" t="n">
        <v>1606.86763221406</v>
      </c>
      <c r="AK12" s="77" t="n">
        <v>1610.84838339646</v>
      </c>
      <c r="AL12" s="77" t="n">
        <v>1613.44833455323</v>
      </c>
      <c r="AM12" s="77" t="n">
        <v>1611.41246731033</v>
      </c>
      <c r="AN12" s="77" t="n">
        <v>1613.69208219639</v>
      </c>
      <c r="AO12" s="77" t="n">
        <v>1617.03216083736</v>
      </c>
      <c r="AP12" s="77" t="n">
        <v>1621.97213552022</v>
      </c>
      <c r="AQ12" s="77" t="n">
        <v>1627.02856745578</v>
      </c>
      <c r="AR12" s="77" t="n">
        <v>1632.74088893103</v>
      </c>
      <c r="AS12" s="77" t="n">
        <v>1643.28880801077</v>
      </c>
      <c r="AT12" s="77" t="n">
        <v>1647.17812751676</v>
      </c>
      <c r="AU12" s="77" t="n">
        <v>1648.58855551381</v>
      </c>
      <c r="AV12" s="77" t="n">
        <v>1642.36400628597</v>
      </c>
      <c r="AW12" s="77" t="n">
        <v>1642.68371555211</v>
      </c>
      <c r="AX12" s="77" t="n">
        <v>1644.39159759627</v>
      </c>
      <c r="AY12" s="77" t="n">
        <v>1649.3956418225</v>
      </c>
      <c r="AZ12" s="77" t="n">
        <v>1652.44887736968</v>
      </c>
      <c r="BA12" s="77" t="n">
        <v>1655.45929364186</v>
      </c>
      <c r="BB12" s="77" t="n">
        <v>1658.05744116858</v>
      </c>
      <c r="BC12" s="78" t="n">
        <v>1661.259</v>
      </c>
      <c r="BD12" s="78" t="n">
        <v>1664.695</v>
      </c>
      <c r="BE12" s="78" t="n">
        <v>1667.609</v>
      </c>
      <c r="BF12" s="78" t="n">
        <v>1672.081</v>
      </c>
      <c r="BG12" s="78" t="n">
        <v>1677.355</v>
      </c>
      <c r="BH12" s="78" t="n">
        <v>1684.751</v>
      </c>
      <c r="BI12" s="78" t="n">
        <v>1690.639</v>
      </c>
      <c r="BJ12" s="78" t="n">
        <v>1696.34</v>
      </c>
      <c r="BK12" s="78" t="n">
        <v>1701.584</v>
      </c>
      <c r="BL12" s="78" t="n">
        <v>1707.11</v>
      </c>
      <c r="BM12" s="78" t="n">
        <v>1712.649</v>
      </c>
      <c r="BN12" s="78" t="n">
        <v>1718.126</v>
      </c>
      <c r="BO12" s="78" t="n">
        <v>1723.747</v>
      </c>
      <c r="BP12" s="78" t="n">
        <v>1729.436</v>
      </c>
      <c r="BQ12" s="78" t="n">
        <v>1735.171</v>
      </c>
      <c r="BR12" s="78" t="n">
        <v>1741.017</v>
      </c>
      <c r="BS12" s="78" t="n">
        <v>1746.95</v>
      </c>
      <c r="BT12" s="78" t="n">
        <v>1752.969</v>
      </c>
      <c r="BU12" s="78" t="n">
        <v>1759.076</v>
      </c>
      <c r="BV12" s="78" t="n">
        <v>1765.269</v>
      </c>
    </row>
    <row r="13" customFormat="false" ht="11.1" hidden="false" customHeight="true" outlineLevel="0" collapsed="false">
      <c r="A13" s="596" t="s">
        <v>1159</v>
      </c>
      <c r="B13" s="597" t="s">
        <v>666</v>
      </c>
      <c r="C13" s="77" t="n">
        <v>851.521364245521</v>
      </c>
      <c r="D13" s="77" t="n">
        <v>848.199928742658</v>
      </c>
      <c r="E13" s="77" t="n">
        <v>845.985728278467</v>
      </c>
      <c r="F13" s="77" t="n">
        <v>845.587763969371</v>
      </c>
      <c r="G13" s="77" t="n">
        <v>845.056282745202</v>
      </c>
      <c r="H13" s="77" t="n">
        <v>845.100285722385</v>
      </c>
      <c r="I13" s="77" t="n">
        <v>845.866674055441</v>
      </c>
      <c r="J13" s="77" t="n">
        <v>846.951469569437</v>
      </c>
      <c r="K13" s="77" t="n">
        <v>848.501573418894</v>
      </c>
      <c r="L13" s="77" t="n">
        <v>851.843729703866</v>
      </c>
      <c r="M13" s="77" t="n">
        <v>853.329392149205</v>
      </c>
      <c r="N13" s="77" t="n">
        <v>854.285304854964</v>
      </c>
      <c r="O13" s="77" t="n">
        <v>853.975111530836</v>
      </c>
      <c r="P13" s="77" t="n">
        <v>854.423791975169</v>
      </c>
      <c r="Q13" s="77" t="n">
        <v>854.894989897656</v>
      </c>
      <c r="R13" s="77" t="n">
        <v>855.106944277713</v>
      </c>
      <c r="S13" s="77" t="n">
        <v>855.834497921943</v>
      </c>
      <c r="T13" s="77" t="n">
        <v>856.795889809763</v>
      </c>
      <c r="U13" s="77" t="n">
        <v>858.223369373646</v>
      </c>
      <c r="V13" s="77" t="n">
        <v>859.478250674294</v>
      </c>
      <c r="W13" s="77" t="n">
        <v>860.79278314418</v>
      </c>
      <c r="X13" s="77" t="n">
        <v>862.709555766022</v>
      </c>
      <c r="Y13" s="77" t="n">
        <v>863.736448837343</v>
      </c>
      <c r="Z13" s="77" t="n">
        <v>864.416051340861</v>
      </c>
      <c r="AA13" s="77" t="n">
        <v>863.669981501069</v>
      </c>
      <c r="AB13" s="77" t="n">
        <v>864.463789200614</v>
      </c>
      <c r="AC13" s="77" t="n">
        <v>865.71909266399</v>
      </c>
      <c r="AD13" s="77" t="n">
        <v>868.354531518027</v>
      </c>
      <c r="AE13" s="77" t="n">
        <v>869.843846788936</v>
      </c>
      <c r="AF13" s="77" t="n">
        <v>871.10567810355</v>
      </c>
      <c r="AG13" s="77" t="n">
        <v>870.756693702504</v>
      </c>
      <c r="AH13" s="77" t="n">
        <v>872.601055924051</v>
      </c>
      <c r="AI13" s="77" t="n">
        <v>875.255433008826</v>
      </c>
      <c r="AJ13" s="77" t="n">
        <v>881.120773139877</v>
      </c>
      <c r="AK13" s="77" t="n">
        <v>883.594468813823</v>
      </c>
      <c r="AL13" s="77" t="n">
        <v>885.077468213711</v>
      </c>
      <c r="AM13" s="77" t="n">
        <v>883.783002800462</v>
      </c>
      <c r="AN13" s="77" t="n">
        <v>884.624686056546</v>
      </c>
      <c r="AO13" s="77" t="n">
        <v>885.815749442882</v>
      </c>
      <c r="AP13" s="77" t="n">
        <v>887.466962081872</v>
      </c>
      <c r="AQ13" s="77" t="n">
        <v>889.273708886913</v>
      </c>
      <c r="AR13" s="77" t="n">
        <v>891.346758980405</v>
      </c>
      <c r="AS13" s="77" t="n">
        <v>894.682293336824</v>
      </c>
      <c r="AT13" s="77" t="n">
        <v>896.540814276363</v>
      </c>
      <c r="AU13" s="77" t="n">
        <v>897.918502773498</v>
      </c>
      <c r="AV13" s="77" t="n">
        <v>897.765453885431</v>
      </c>
      <c r="AW13" s="77" t="n">
        <v>898.968906204855</v>
      </c>
      <c r="AX13" s="77" t="n">
        <v>900.478954788972</v>
      </c>
      <c r="AY13" s="77" t="n">
        <v>902.901649465186</v>
      </c>
      <c r="AZ13" s="77" t="n">
        <v>904.570353208138</v>
      </c>
      <c r="BA13" s="77" t="n">
        <v>906.091115845233</v>
      </c>
      <c r="BB13" s="77" t="n">
        <v>907.202685005913</v>
      </c>
      <c r="BC13" s="78" t="n">
        <v>908.6235</v>
      </c>
      <c r="BD13" s="78" t="n">
        <v>910.0923</v>
      </c>
      <c r="BE13" s="78" t="n">
        <v>911.168</v>
      </c>
      <c r="BF13" s="78" t="n">
        <v>913.0637</v>
      </c>
      <c r="BG13" s="78" t="n">
        <v>915.3382</v>
      </c>
      <c r="BH13" s="78" t="n">
        <v>918.7906</v>
      </c>
      <c r="BI13" s="78" t="n">
        <v>921.2235</v>
      </c>
      <c r="BJ13" s="78" t="n">
        <v>923.4359</v>
      </c>
      <c r="BK13" s="78" t="n">
        <v>924.8</v>
      </c>
      <c r="BL13" s="78" t="n">
        <v>927.0423</v>
      </c>
      <c r="BM13" s="78" t="n">
        <v>929.535</v>
      </c>
      <c r="BN13" s="78" t="n">
        <v>932.6087</v>
      </c>
      <c r="BO13" s="78" t="n">
        <v>935.3543</v>
      </c>
      <c r="BP13" s="78" t="n">
        <v>938.1023</v>
      </c>
      <c r="BQ13" s="78" t="n">
        <v>940.8653</v>
      </c>
      <c r="BR13" s="78" t="n">
        <v>943.6089</v>
      </c>
      <c r="BS13" s="78" t="n">
        <v>946.3456</v>
      </c>
      <c r="BT13" s="78" t="n">
        <v>949.0754</v>
      </c>
      <c r="BU13" s="78" t="n">
        <v>951.7983</v>
      </c>
      <c r="BV13" s="78" t="n">
        <v>954.5142</v>
      </c>
    </row>
    <row r="14" customFormat="false" ht="11.1" hidden="false" customHeight="true" outlineLevel="0" collapsed="false">
      <c r="A14" s="596" t="s">
        <v>1160</v>
      </c>
      <c r="B14" s="597" t="s">
        <v>668</v>
      </c>
      <c r="C14" s="77" t="n">
        <v>2267.98349023013</v>
      </c>
      <c r="D14" s="77" t="n">
        <v>2260.75779850911</v>
      </c>
      <c r="E14" s="77" t="n">
        <v>2256.29817340428</v>
      </c>
      <c r="F14" s="77" t="n">
        <v>2258.41257377214</v>
      </c>
      <c r="G14" s="77" t="n">
        <v>2256.62911275731</v>
      </c>
      <c r="H14" s="77" t="n">
        <v>2254.7557492163</v>
      </c>
      <c r="I14" s="77" t="n">
        <v>2248.67308185534</v>
      </c>
      <c r="J14" s="77" t="n">
        <v>2249.70946423229</v>
      </c>
      <c r="K14" s="77" t="n">
        <v>2253.74549505338</v>
      </c>
      <c r="L14" s="77" t="n">
        <v>2267.95591804526</v>
      </c>
      <c r="M14" s="77" t="n">
        <v>2272.61018795964</v>
      </c>
      <c r="N14" s="77" t="n">
        <v>2274.88304852317</v>
      </c>
      <c r="O14" s="77" t="n">
        <v>2269.58535158604</v>
      </c>
      <c r="P14" s="77" t="n">
        <v>2270.98725456024</v>
      </c>
      <c r="Q14" s="77" t="n">
        <v>2273.89960929595</v>
      </c>
      <c r="R14" s="77" t="n">
        <v>2280.64814824276</v>
      </c>
      <c r="S14" s="77" t="n">
        <v>2284.83710716432</v>
      </c>
      <c r="T14" s="77" t="n">
        <v>2288.79221851022</v>
      </c>
      <c r="U14" s="77" t="n">
        <v>2291.17401511784</v>
      </c>
      <c r="V14" s="77" t="n">
        <v>2295.66603168435</v>
      </c>
      <c r="W14" s="77" t="n">
        <v>2300.92880104715</v>
      </c>
      <c r="X14" s="77" t="n">
        <v>2309.82690304514</v>
      </c>
      <c r="Y14" s="77" t="n">
        <v>2314.48274312133</v>
      </c>
      <c r="Z14" s="77" t="n">
        <v>2317.76090111464</v>
      </c>
      <c r="AA14" s="77" t="n">
        <v>2316.28740249077</v>
      </c>
      <c r="AB14" s="77" t="n">
        <v>2319.34067721899</v>
      </c>
      <c r="AC14" s="77" t="n">
        <v>2323.54675076504</v>
      </c>
      <c r="AD14" s="77" t="n">
        <v>2330.63923148731</v>
      </c>
      <c r="AE14" s="77" t="n">
        <v>2335.85069640018</v>
      </c>
      <c r="AF14" s="77" t="n">
        <v>2340.91475386207</v>
      </c>
      <c r="AG14" s="77" t="n">
        <v>2342.66289484494</v>
      </c>
      <c r="AH14" s="77" t="n">
        <v>2349.80851917588</v>
      </c>
      <c r="AI14" s="77" t="n">
        <v>2359.18311782685</v>
      </c>
      <c r="AJ14" s="77" t="n">
        <v>2376.82401237199</v>
      </c>
      <c r="AK14" s="77" t="n">
        <v>2386.12856848244</v>
      </c>
      <c r="AL14" s="77" t="n">
        <v>2393.13410773234</v>
      </c>
      <c r="AM14" s="77" t="n">
        <v>2395.78455109893</v>
      </c>
      <c r="AN14" s="77" t="n">
        <v>2399.73411589479</v>
      </c>
      <c r="AO14" s="77" t="n">
        <v>2402.92672309715</v>
      </c>
      <c r="AP14" s="77" t="n">
        <v>2402.43343293761</v>
      </c>
      <c r="AQ14" s="77" t="n">
        <v>2406.30882977931</v>
      </c>
      <c r="AR14" s="77" t="n">
        <v>2411.62397385383</v>
      </c>
      <c r="AS14" s="77" t="n">
        <v>2422.65951252071</v>
      </c>
      <c r="AT14" s="77" t="n">
        <v>2427.64366554121</v>
      </c>
      <c r="AU14" s="77" t="n">
        <v>2430.85708027487</v>
      </c>
      <c r="AV14" s="77" t="n">
        <v>2428.4285771705</v>
      </c>
      <c r="AW14" s="77" t="n">
        <v>2431.00389999387</v>
      </c>
      <c r="AX14" s="77" t="n">
        <v>2434.7118691938</v>
      </c>
      <c r="AY14" s="77" t="n">
        <v>2441.46173457098</v>
      </c>
      <c r="AZ14" s="77" t="n">
        <v>2446.00305917349</v>
      </c>
      <c r="BA14" s="77" t="n">
        <v>2450.24509280203</v>
      </c>
      <c r="BB14" s="77" t="n">
        <v>2453.83074642317</v>
      </c>
      <c r="BC14" s="78" t="n">
        <v>2457.742</v>
      </c>
      <c r="BD14" s="78" t="n">
        <v>2461.622</v>
      </c>
      <c r="BE14" s="78" t="n">
        <v>2464.199</v>
      </c>
      <c r="BF14" s="78" t="n">
        <v>2468.969</v>
      </c>
      <c r="BG14" s="78" t="n">
        <v>2474.662</v>
      </c>
      <c r="BH14" s="78" t="n">
        <v>2482.837</v>
      </c>
      <c r="BI14" s="78" t="n">
        <v>2489.204</v>
      </c>
      <c r="BJ14" s="78" t="n">
        <v>2495.322</v>
      </c>
      <c r="BK14" s="78" t="n">
        <v>2500.494</v>
      </c>
      <c r="BL14" s="78" t="n">
        <v>2506.64</v>
      </c>
      <c r="BM14" s="78" t="n">
        <v>2513.061</v>
      </c>
      <c r="BN14" s="78" t="n">
        <v>2519.861</v>
      </c>
      <c r="BO14" s="78" t="n">
        <v>2526.754</v>
      </c>
      <c r="BP14" s="78" t="n">
        <v>2533.843</v>
      </c>
      <c r="BQ14" s="78" t="n">
        <v>2541.566</v>
      </c>
      <c r="BR14" s="78" t="n">
        <v>2548.72</v>
      </c>
      <c r="BS14" s="78" t="n">
        <v>2555.744</v>
      </c>
      <c r="BT14" s="78" t="n">
        <v>2562.636</v>
      </c>
      <c r="BU14" s="78" t="n">
        <v>2569.398</v>
      </c>
      <c r="BV14" s="78" t="n">
        <v>2576.028</v>
      </c>
    </row>
    <row r="15" customFormat="false" ht="11.1" hidden="false" customHeight="true" outlineLevel="0" collapsed="false">
      <c r="A15" s="596"/>
      <c r="B15" s="598" t="s">
        <v>1161</v>
      </c>
      <c r="C15" s="599"/>
      <c r="D15" s="599"/>
      <c r="E15" s="599"/>
      <c r="F15" s="599"/>
      <c r="G15" s="599"/>
      <c r="H15" s="599"/>
      <c r="I15" s="599"/>
      <c r="J15" s="599"/>
      <c r="K15" s="599"/>
      <c r="L15" s="599"/>
      <c r="M15" s="599"/>
      <c r="N15" s="599"/>
      <c r="O15" s="599"/>
      <c r="P15" s="599"/>
      <c r="Q15" s="599"/>
      <c r="R15" s="599"/>
      <c r="S15" s="599"/>
      <c r="T15" s="599"/>
      <c r="U15" s="599"/>
      <c r="V15" s="599"/>
      <c r="W15" s="599"/>
      <c r="X15" s="599"/>
      <c r="Y15" s="599"/>
      <c r="Z15" s="599"/>
      <c r="AA15" s="599"/>
      <c r="AB15" s="599"/>
      <c r="AC15" s="599"/>
      <c r="AD15" s="599"/>
      <c r="AE15" s="599"/>
      <c r="AF15" s="599"/>
      <c r="AG15" s="599"/>
      <c r="AH15" s="599"/>
      <c r="AI15" s="599"/>
      <c r="AJ15" s="599"/>
      <c r="AK15" s="599"/>
      <c r="AL15" s="599"/>
      <c r="AM15" s="599"/>
      <c r="AN15" s="599"/>
      <c r="AO15" s="599"/>
      <c r="AP15" s="599"/>
      <c r="AQ15" s="599"/>
      <c r="AR15" s="599"/>
      <c r="AS15" s="599"/>
      <c r="AT15" s="599"/>
      <c r="AU15" s="599"/>
      <c r="AV15" s="599"/>
      <c r="AW15" s="599"/>
      <c r="AX15" s="599"/>
      <c r="AY15" s="599"/>
      <c r="AZ15" s="599"/>
      <c r="BA15" s="599"/>
      <c r="BB15" s="599"/>
      <c r="BC15" s="600"/>
      <c r="BD15" s="600"/>
      <c r="BE15" s="600"/>
      <c r="BF15" s="600"/>
      <c r="BG15" s="600"/>
      <c r="BH15" s="600"/>
      <c r="BI15" s="600"/>
      <c r="BJ15" s="600"/>
      <c r="BK15" s="600"/>
      <c r="BL15" s="600"/>
      <c r="BM15" s="600"/>
      <c r="BN15" s="600"/>
      <c r="BO15" s="600"/>
      <c r="BP15" s="600"/>
      <c r="BQ15" s="600"/>
      <c r="BR15" s="600"/>
      <c r="BS15" s="600"/>
      <c r="BT15" s="600"/>
      <c r="BU15" s="600"/>
      <c r="BV15" s="600"/>
    </row>
    <row r="16" customFormat="false" ht="11.1" hidden="false" customHeight="true" outlineLevel="0" collapsed="false">
      <c r="A16" s="596" t="s">
        <v>1162</v>
      </c>
      <c r="B16" s="597" t="s">
        <v>652</v>
      </c>
      <c r="C16" s="342" t="n">
        <v>85.881505080736</v>
      </c>
      <c r="D16" s="342" t="n">
        <v>84.4740662480722</v>
      </c>
      <c r="E16" s="342" t="n">
        <v>83.5073787320807</v>
      </c>
      <c r="F16" s="342" t="n">
        <v>83.0974147995652</v>
      </c>
      <c r="G16" s="342" t="n">
        <v>82.9252507168152</v>
      </c>
      <c r="H16" s="342" t="n">
        <v>83.1068587506345</v>
      </c>
      <c r="I16" s="342" t="n">
        <v>84.1277408875368</v>
      </c>
      <c r="J16" s="342" t="n">
        <v>84.6527666646095</v>
      </c>
      <c r="K16" s="342" t="n">
        <v>85.1674380683664</v>
      </c>
      <c r="L16" s="342" t="n">
        <v>85.6505315986984</v>
      </c>
      <c r="M16" s="342" t="n">
        <v>86.1604118809053</v>
      </c>
      <c r="N16" s="342" t="n">
        <v>86.6758554148782</v>
      </c>
      <c r="O16" s="342" t="n">
        <v>87.0903675697067</v>
      </c>
      <c r="P16" s="342" t="n">
        <v>87.6968085803941</v>
      </c>
      <c r="Q16" s="342" t="n">
        <v>88.3886838160303</v>
      </c>
      <c r="R16" s="342" t="n">
        <v>89.4513146779231</v>
      </c>
      <c r="S16" s="342" t="n">
        <v>90.1000673124755</v>
      </c>
      <c r="T16" s="342" t="n">
        <v>90.6202631209954</v>
      </c>
      <c r="U16" s="342" t="n">
        <v>90.9818359883771</v>
      </c>
      <c r="V16" s="342" t="n">
        <v>91.2674677311617</v>
      </c>
      <c r="W16" s="342" t="n">
        <v>91.4470922342433</v>
      </c>
      <c r="X16" s="342" t="n">
        <v>91.3658073175716</v>
      </c>
      <c r="Y16" s="342" t="n">
        <v>91.4495939762851</v>
      </c>
      <c r="Z16" s="342" t="n">
        <v>91.5435500303335</v>
      </c>
      <c r="AA16" s="342" t="n">
        <v>91.7872192249987</v>
      </c>
      <c r="AB16" s="342" t="n">
        <v>91.7968562607554</v>
      </c>
      <c r="AC16" s="342" t="n">
        <v>91.7120048828856</v>
      </c>
      <c r="AD16" s="342" t="n">
        <v>91.2035885611762</v>
      </c>
      <c r="AE16" s="342" t="n">
        <v>91.1765677537131</v>
      </c>
      <c r="AF16" s="342" t="n">
        <v>91.3018659302832</v>
      </c>
      <c r="AG16" s="342" t="n">
        <v>91.8282230569416</v>
      </c>
      <c r="AH16" s="342" t="n">
        <v>92.0716042270369</v>
      </c>
      <c r="AI16" s="342" t="n">
        <v>92.2807494066243</v>
      </c>
      <c r="AJ16" s="342" t="n">
        <v>92.2634598563127</v>
      </c>
      <c r="AK16" s="342" t="n">
        <v>92.5482821094272</v>
      </c>
      <c r="AL16" s="342" t="n">
        <v>92.9430174265768</v>
      </c>
      <c r="AM16" s="342" t="n">
        <v>93.829143127487</v>
      </c>
      <c r="AN16" s="342" t="n">
        <v>94.1575965829129</v>
      </c>
      <c r="AO16" s="342" t="n">
        <v>94.3098551125798</v>
      </c>
      <c r="AP16" s="342" t="n">
        <v>94.1206770297224</v>
      </c>
      <c r="AQ16" s="342" t="n">
        <v>94.0444769729456</v>
      </c>
      <c r="AR16" s="342" t="n">
        <v>93.916013255484</v>
      </c>
      <c r="AS16" s="342" t="n">
        <v>93.5639220349076</v>
      </c>
      <c r="AT16" s="342" t="n">
        <v>93.4594538778986</v>
      </c>
      <c r="AU16" s="342" t="n">
        <v>93.4312449420273</v>
      </c>
      <c r="AV16" s="342" t="n">
        <v>93.4029011961953</v>
      </c>
      <c r="AW16" s="342" t="n">
        <v>93.5845062259226</v>
      </c>
      <c r="AX16" s="342" t="n">
        <v>93.8996660001112</v>
      </c>
      <c r="AY16" s="342" t="n">
        <v>94.6389778447864</v>
      </c>
      <c r="AZ16" s="342" t="n">
        <v>95.0032991133783</v>
      </c>
      <c r="BA16" s="342" t="n">
        <v>95.2832271319123</v>
      </c>
      <c r="BB16" s="342" t="n">
        <v>95.357807781817</v>
      </c>
      <c r="BC16" s="343" t="n">
        <v>95.55966</v>
      </c>
      <c r="BD16" s="343" t="n">
        <v>95.76784</v>
      </c>
      <c r="BE16" s="343" t="n">
        <v>95.96871</v>
      </c>
      <c r="BF16" s="343" t="n">
        <v>96.19976</v>
      </c>
      <c r="BG16" s="343" t="n">
        <v>96.44736</v>
      </c>
      <c r="BH16" s="343" t="n">
        <v>96.77746</v>
      </c>
      <c r="BI16" s="343" t="n">
        <v>97.0087</v>
      </c>
      <c r="BJ16" s="343" t="n">
        <v>97.20702</v>
      </c>
      <c r="BK16" s="343" t="n">
        <v>97.2938</v>
      </c>
      <c r="BL16" s="343" t="n">
        <v>97.48529</v>
      </c>
      <c r="BM16" s="343" t="n">
        <v>97.70283</v>
      </c>
      <c r="BN16" s="343" t="n">
        <v>97.94583</v>
      </c>
      <c r="BO16" s="343" t="n">
        <v>98.21598</v>
      </c>
      <c r="BP16" s="343" t="n">
        <v>98.51266</v>
      </c>
      <c r="BQ16" s="343" t="n">
        <v>98.90259</v>
      </c>
      <c r="BR16" s="343" t="n">
        <v>99.2023</v>
      </c>
      <c r="BS16" s="343" t="n">
        <v>99.4785</v>
      </c>
      <c r="BT16" s="343" t="n">
        <v>99.73118</v>
      </c>
      <c r="BU16" s="343" t="n">
        <v>99.96037</v>
      </c>
      <c r="BV16" s="343" t="n">
        <v>100.166</v>
      </c>
    </row>
    <row r="17" customFormat="false" ht="11.1" hidden="false" customHeight="true" outlineLevel="0" collapsed="false">
      <c r="A17" s="596" t="s">
        <v>1163</v>
      </c>
      <c r="B17" s="597" t="s">
        <v>654</v>
      </c>
      <c r="C17" s="342" t="n">
        <v>85.0481435481339</v>
      </c>
      <c r="D17" s="342" t="n">
        <v>83.544736090411</v>
      </c>
      <c r="E17" s="342" t="n">
        <v>82.4463889350294</v>
      </c>
      <c r="F17" s="342" t="n">
        <v>81.7734968684525</v>
      </c>
      <c r="G17" s="342" t="n">
        <v>81.4699742279061</v>
      </c>
      <c r="H17" s="342" t="n">
        <v>81.5562157998536</v>
      </c>
      <c r="I17" s="342" t="n">
        <v>82.5323498814891</v>
      </c>
      <c r="J17" s="342" t="n">
        <v>83.0230236555286</v>
      </c>
      <c r="K17" s="342" t="n">
        <v>83.5283654191663</v>
      </c>
      <c r="L17" s="342" t="n">
        <v>84.07895963117</v>
      </c>
      <c r="M17" s="342" t="n">
        <v>84.5906990299282</v>
      </c>
      <c r="N17" s="342" t="n">
        <v>85.0941680742087</v>
      </c>
      <c r="O17" s="342" t="n">
        <v>85.4587887563541</v>
      </c>
      <c r="P17" s="342" t="n">
        <v>86.0436505974222</v>
      </c>
      <c r="Q17" s="342" t="n">
        <v>86.7181755897558</v>
      </c>
      <c r="R17" s="342" t="n">
        <v>87.8081277505111</v>
      </c>
      <c r="S17" s="342" t="n">
        <v>88.4176560325081</v>
      </c>
      <c r="T17" s="342" t="n">
        <v>88.8725244529032</v>
      </c>
      <c r="U17" s="342" t="n">
        <v>89.0805604529171</v>
      </c>
      <c r="V17" s="342" t="n">
        <v>89.2952385691927</v>
      </c>
      <c r="W17" s="342" t="n">
        <v>89.4243862429509</v>
      </c>
      <c r="X17" s="342" t="n">
        <v>89.3188751779522</v>
      </c>
      <c r="Y17" s="342" t="n">
        <v>89.3888081888548</v>
      </c>
      <c r="Z17" s="342" t="n">
        <v>89.4850569794193</v>
      </c>
      <c r="AA17" s="342" t="n">
        <v>89.7624103043888</v>
      </c>
      <c r="AB17" s="342" t="n">
        <v>89.79519908822</v>
      </c>
      <c r="AC17" s="342" t="n">
        <v>89.7382120856559</v>
      </c>
      <c r="AD17" s="342" t="n">
        <v>89.3075343506695</v>
      </c>
      <c r="AE17" s="342" t="n">
        <v>89.283931984835</v>
      </c>
      <c r="AF17" s="342" t="n">
        <v>89.3834900421254</v>
      </c>
      <c r="AG17" s="342" t="n">
        <v>89.7788431074769</v>
      </c>
      <c r="AH17" s="342" t="n">
        <v>89.9952460723149</v>
      </c>
      <c r="AI17" s="342" t="n">
        <v>90.2053335215756</v>
      </c>
      <c r="AJ17" s="342" t="n">
        <v>90.273032335708</v>
      </c>
      <c r="AK17" s="342" t="n">
        <v>90.5725435934774</v>
      </c>
      <c r="AL17" s="342" t="n">
        <v>90.9677941753328</v>
      </c>
      <c r="AM17" s="342" t="n">
        <v>91.8074429666742</v>
      </c>
      <c r="AN17" s="342" t="n">
        <v>92.1326780326513</v>
      </c>
      <c r="AO17" s="342" t="n">
        <v>92.2921582586643</v>
      </c>
      <c r="AP17" s="342" t="n">
        <v>92.1254960499467</v>
      </c>
      <c r="AQ17" s="342" t="n">
        <v>92.0737572921063</v>
      </c>
      <c r="AR17" s="342" t="n">
        <v>91.9765543903767</v>
      </c>
      <c r="AS17" s="342" t="n">
        <v>91.6795898370437</v>
      </c>
      <c r="AT17" s="342" t="n">
        <v>91.6071817783213</v>
      </c>
      <c r="AU17" s="342" t="n">
        <v>91.6050327064951</v>
      </c>
      <c r="AV17" s="342" t="n">
        <v>91.6549816524609</v>
      </c>
      <c r="AW17" s="342" t="n">
        <v>91.8069712812559</v>
      </c>
      <c r="AX17" s="342" t="n">
        <v>92.0428406237755</v>
      </c>
      <c r="AY17" s="342" t="n">
        <v>92.5094352029716</v>
      </c>
      <c r="AZ17" s="342" t="n">
        <v>92.8029298307268</v>
      </c>
      <c r="BA17" s="342" t="n">
        <v>93.0701700299928</v>
      </c>
      <c r="BB17" s="342" t="n">
        <v>93.2782565272926</v>
      </c>
      <c r="BC17" s="343" t="n">
        <v>93.51766</v>
      </c>
      <c r="BD17" s="343" t="n">
        <v>93.75549</v>
      </c>
      <c r="BE17" s="343" t="n">
        <v>93.97458</v>
      </c>
      <c r="BF17" s="343" t="n">
        <v>94.22211</v>
      </c>
      <c r="BG17" s="343" t="n">
        <v>94.48093</v>
      </c>
      <c r="BH17" s="343" t="n">
        <v>94.8103</v>
      </c>
      <c r="BI17" s="343" t="n">
        <v>95.04726</v>
      </c>
      <c r="BJ17" s="343" t="n">
        <v>95.25107</v>
      </c>
      <c r="BK17" s="343" t="n">
        <v>95.34186</v>
      </c>
      <c r="BL17" s="343" t="n">
        <v>95.53927</v>
      </c>
      <c r="BM17" s="343" t="n">
        <v>95.76342</v>
      </c>
      <c r="BN17" s="343" t="n">
        <v>96.0414</v>
      </c>
      <c r="BO17" s="343" t="n">
        <v>96.29874</v>
      </c>
      <c r="BP17" s="343" t="n">
        <v>96.56252</v>
      </c>
      <c r="BQ17" s="343" t="n">
        <v>96.83173</v>
      </c>
      <c r="BR17" s="343" t="n">
        <v>97.10913</v>
      </c>
      <c r="BS17" s="343" t="n">
        <v>97.39374</v>
      </c>
      <c r="BT17" s="343" t="n">
        <v>97.68553</v>
      </c>
      <c r="BU17" s="343" t="n">
        <v>97.98452</v>
      </c>
      <c r="BV17" s="343" t="n">
        <v>98.29069</v>
      </c>
    </row>
    <row r="18" customFormat="false" ht="11.1" hidden="false" customHeight="true" outlineLevel="0" collapsed="false">
      <c r="A18" s="596" t="s">
        <v>1164</v>
      </c>
      <c r="B18" s="597" t="s">
        <v>656</v>
      </c>
      <c r="C18" s="342" t="n">
        <v>81.9076105985402</v>
      </c>
      <c r="D18" s="342" t="n">
        <v>79.8703714330557</v>
      </c>
      <c r="E18" s="342" t="n">
        <v>78.288027108077</v>
      </c>
      <c r="F18" s="342" t="n">
        <v>77.0188056568597</v>
      </c>
      <c r="G18" s="342" t="n">
        <v>76.4525799879512</v>
      </c>
      <c r="H18" s="342" t="n">
        <v>76.4475781346069</v>
      </c>
      <c r="I18" s="342" t="n">
        <v>77.6731561931522</v>
      </c>
      <c r="J18" s="342" t="n">
        <v>78.2885848986924</v>
      </c>
      <c r="K18" s="342" t="n">
        <v>78.9632203475529</v>
      </c>
      <c r="L18" s="342" t="n">
        <v>79.7977054687846</v>
      </c>
      <c r="M18" s="342" t="n">
        <v>80.5152722074973</v>
      </c>
      <c r="N18" s="342" t="n">
        <v>81.2165634927418</v>
      </c>
      <c r="O18" s="342" t="n">
        <v>81.743345916489</v>
      </c>
      <c r="P18" s="342" t="n">
        <v>82.5307613508194</v>
      </c>
      <c r="Q18" s="342" t="n">
        <v>83.4205763877038</v>
      </c>
      <c r="R18" s="342" t="n">
        <v>84.7344792513116</v>
      </c>
      <c r="S18" s="342" t="n">
        <v>85.5878273251769</v>
      </c>
      <c r="T18" s="342" t="n">
        <v>86.3023088334692</v>
      </c>
      <c r="U18" s="342" t="n">
        <v>86.8323713261943</v>
      </c>
      <c r="V18" s="342" t="n">
        <v>87.3032840408361</v>
      </c>
      <c r="W18" s="342" t="n">
        <v>87.6694945274004</v>
      </c>
      <c r="X18" s="342" t="n">
        <v>87.7144434458401</v>
      </c>
      <c r="Y18" s="342" t="n">
        <v>88.0336689812847</v>
      </c>
      <c r="Z18" s="342" t="n">
        <v>88.4106117936871</v>
      </c>
      <c r="AA18" s="342" t="n">
        <v>89.0650911359907</v>
      </c>
      <c r="AB18" s="342" t="n">
        <v>89.3926040626013</v>
      </c>
      <c r="AC18" s="342" t="n">
        <v>89.6129698264622</v>
      </c>
      <c r="AD18" s="342" t="n">
        <v>89.437376702946</v>
      </c>
      <c r="AE18" s="342" t="n">
        <v>89.6600569347782</v>
      </c>
      <c r="AF18" s="342" t="n">
        <v>89.9921987973314</v>
      </c>
      <c r="AG18" s="342" t="n">
        <v>90.5383840790513</v>
      </c>
      <c r="AH18" s="342" t="n">
        <v>91.0110128617121</v>
      </c>
      <c r="AI18" s="342" t="n">
        <v>91.5146669337595</v>
      </c>
      <c r="AJ18" s="342" t="n">
        <v>91.9831749313025</v>
      </c>
      <c r="AK18" s="342" t="n">
        <v>92.5985081050414</v>
      </c>
      <c r="AL18" s="342" t="n">
        <v>93.2944950910851</v>
      </c>
      <c r="AM18" s="342" t="n">
        <v>94.4091765998626</v>
      </c>
      <c r="AN18" s="342" t="n">
        <v>95.0129406776943</v>
      </c>
      <c r="AO18" s="342" t="n">
        <v>95.443828035009</v>
      </c>
      <c r="AP18" s="342" t="n">
        <v>95.565918193365</v>
      </c>
      <c r="AQ18" s="342" t="n">
        <v>95.7529924684773</v>
      </c>
      <c r="AR18" s="342" t="n">
        <v>95.8691303819041</v>
      </c>
      <c r="AS18" s="342" t="n">
        <v>95.7266793342817</v>
      </c>
      <c r="AT18" s="342" t="n">
        <v>95.8416839738601</v>
      </c>
      <c r="AU18" s="342" t="n">
        <v>96.0264917012757</v>
      </c>
      <c r="AV18" s="342" t="n">
        <v>96.2362912121934</v>
      </c>
      <c r="AW18" s="342" t="n">
        <v>96.5943135935345</v>
      </c>
      <c r="AX18" s="342" t="n">
        <v>97.0557475409642</v>
      </c>
      <c r="AY18" s="342" t="n">
        <v>97.9076862236649</v>
      </c>
      <c r="AZ18" s="342" t="n">
        <v>98.3606234263845</v>
      </c>
      <c r="BA18" s="342" t="n">
        <v>98.7016523183056</v>
      </c>
      <c r="BB18" s="342" t="n">
        <v>98.7458323847935</v>
      </c>
      <c r="BC18" s="343" t="n">
        <v>99.00175</v>
      </c>
      <c r="BD18" s="343" t="n">
        <v>99.28446</v>
      </c>
      <c r="BE18" s="343" t="n">
        <v>99.61436</v>
      </c>
      <c r="BF18" s="343" t="n">
        <v>99.93538</v>
      </c>
      <c r="BG18" s="343" t="n">
        <v>100.2679</v>
      </c>
      <c r="BH18" s="343" t="n">
        <v>100.6715</v>
      </c>
      <c r="BI18" s="343" t="n">
        <v>100.9824</v>
      </c>
      <c r="BJ18" s="343" t="n">
        <v>101.2603</v>
      </c>
      <c r="BK18" s="343" t="n">
        <v>101.4237</v>
      </c>
      <c r="BL18" s="343" t="n">
        <v>101.6963</v>
      </c>
      <c r="BM18" s="343" t="n">
        <v>101.9968</v>
      </c>
      <c r="BN18" s="343" t="n">
        <v>102.3739</v>
      </c>
      <c r="BO18" s="343" t="n">
        <v>102.6937</v>
      </c>
      <c r="BP18" s="343" t="n">
        <v>103.0049</v>
      </c>
      <c r="BQ18" s="343" t="n">
        <v>103.253</v>
      </c>
      <c r="BR18" s="343" t="n">
        <v>103.5877</v>
      </c>
      <c r="BS18" s="343" t="n">
        <v>103.9547</v>
      </c>
      <c r="BT18" s="343" t="n">
        <v>104.3539</v>
      </c>
      <c r="BU18" s="343" t="n">
        <v>104.7853</v>
      </c>
      <c r="BV18" s="343" t="n">
        <v>105.249</v>
      </c>
    </row>
    <row r="19" customFormat="false" ht="11.1" hidden="false" customHeight="true" outlineLevel="0" collapsed="false">
      <c r="A19" s="596" t="s">
        <v>1165</v>
      </c>
      <c r="B19" s="597" t="s">
        <v>658</v>
      </c>
      <c r="C19" s="342" t="n">
        <v>87.2625865918351</v>
      </c>
      <c r="D19" s="342" t="n">
        <v>85.7067528097228</v>
      </c>
      <c r="E19" s="342" t="n">
        <v>84.431960785412</v>
      </c>
      <c r="F19" s="342" t="n">
        <v>83.1533493713633</v>
      </c>
      <c r="G19" s="342" t="n">
        <v>82.65428672331</v>
      </c>
      <c r="H19" s="342" t="n">
        <v>82.6499116937129</v>
      </c>
      <c r="I19" s="342" t="n">
        <v>83.8424089096147</v>
      </c>
      <c r="J19" s="342" t="n">
        <v>84.3007706466476</v>
      </c>
      <c r="K19" s="342" t="n">
        <v>84.7271815318543</v>
      </c>
      <c r="L19" s="342" t="n">
        <v>85.003470956086</v>
      </c>
      <c r="M19" s="342" t="n">
        <v>85.4546080945024</v>
      </c>
      <c r="N19" s="342" t="n">
        <v>85.9624223379546</v>
      </c>
      <c r="O19" s="342" t="n">
        <v>86.4569923266945</v>
      </c>
      <c r="P19" s="342" t="n">
        <v>87.1306018000291</v>
      </c>
      <c r="Q19" s="342" t="n">
        <v>87.9133293982104</v>
      </c>
      <c r="R19" s="342" t="n">
        <v>89.1111412077869</v>
      </c>
      <c r="S19" s="342" t="n">
        <v>89.8826304907502</v>
      </c>
      <c r="T19" s="342" t="n">
        <v>90.5337633336489</v>
      </c>
      <c r="U19" s="342" t="n">
        <v>91.0728869818682</v>
      </c>
      <c r="V19" s="342" t="n">
        <v>91.4770465105983</v>
      </c>
      <c r="W19" s="342" t="n">
        <v>91.7545891652246</v>
      </c>
      <c r="X19" s="342" t="n">
        <v>91.6694712538419</v>
      </c>
      <c r="Y19" s="342" t="n">
        <v>91.8708129291895</v>
      </c>
      <c r="Z19" s="342" t="n">
        <v>92.1225704993623</v>
      </c>
      <c r="AA19" s="342" t="n">
        <v>92.6327702300477</v>
      </c>
      <c r="AB19" s="342" t="n">
        <v>92.8293398906051</v>
      </c>
      <c r="AC19" s="342" t="n">
        <v>92.9203057467222</v>
      </c>
      <c r="AD19" s="342" t="n">
        <v>92.5776223690163</v>
      </c>
      <c r="AE19" s="342" t="n">
        <v>92.7034146882894</v>
      </c>
      <c r="AF19" s="342" t="n">
        <v>92.9696372751589</v>
      </c>
      <c r="AG19" s="342" t="n">
        <v>93.5630740595814</v>
      </c>
      <c r="AH19" s="342" t="n">
        <v>93.9700692341762</v>
      </c>
      <c r="AI19" s="342" t="n">
        <v>94.3774067289</v>
      </c>
      <c r="AJ19" s="342" t="n">
        <v>94.661559499333</v>
      </c>
      <c r="AK19" s="342" t="n">
        <v>95.1622269176295</v>
      </c>
      <c r="AL19" s="342" t="n">
        <v>95.7558819393698</v>
      </c>
      <c r="AM19" s="342" t="n">
        <v>96.8178220845595</v>
      </c>
      <c r="AN19" s="342" t="n">
        <v>97.3159791731831</v>
      </c>
      <c r="AO19" s="342" t="n">
        <v>97.6256507252461</v>
      </c>
      <c r="AP19" s="342" t="n">
        <v>97.5484913448264</v>
      </c>
      <c r="AQ19" s="342" t="n">
        <v>97.62995087071</v>
      </c>
      <c r="AR19" s="342" t="n">
        <v>97.6716839069746</v>
      </c>
      <c r="AS19" s="342" t="n">
        <v>97.4957931873485</v>
      </c>
      <c r="AT19" s="342" t="n">
        <v>97.5914961940791</v>
      </c>
      <c r="AU19" s="342" t="n">
        <v>97.7808956608945</v>
      </c>
      <c r="AV19" s="342" t="n">
        <v>98.0581699363607</v>
      </c>
      <c r="AW19" s="342" t="n">
        <v>98.4393285619215</v>
      </c>
      <c r="AX19" s="342" t="n">
        <v>98.9185498861427</v>
      </c>
      <c r="AY19" s="342" t="n">
        <v>99.7745347057173</v>
      </c>
      <c r="AZ19" s="342" t="n">
        <v>100.24085582974</v>
      </c>
      <c r="BA19" s="342" t="n">
        <v>100.596214054903</v>
      </c>
      <c r="BB19" s="342" t="n">
        <v>100.669620932833</v>
      </c>
      <c r="BC19" s="343" t="n">
        <v>100.9313</v>
      </c>
      <c r="BD19" s="343" t="n">
        <v>101.2102</v>
      </c>
      <c r="BE19" s="343" t="n">
        <v>101.5066</v>
      </c>
      <c r="BF19" s="343" t="n">
        <v>101.82</v>
      </c>
      <c r="BG19" s="343" t="n">
        <v>102.1506</v>
      </c>
      <c r="BH19" s="343" t="n">
        <v>102.5654</v>
      </c>
      <c r="BI19" s="343" t="n">
        <v>102.88</v>
      </c>
      <c r="BJ19" s="343" t="n">
        <v>103.1614</v>
      </c>
      <c r="BK19" s="343" t="n">
        <v>103.3243</v>
      </c>
      <c r="BL19" s="343" t="n">
        <v>103.6035</v>
      </c>
      <c r="BM19" s="343" t="n">
        <v>103.9136</v>
      </c>
      <c r="BN19" s="343" t="n">
        <v>104.3043</v>
      </c>
      <c r="BO19" s="343" t="n">
        <v>104.6387</v>
      </c>
      <c r="BP19" s="343" t="n">
        <v>104.9667</v>
      </c>
      <c r="BQ19" s="343" t="n">
        <v>105.2582</v>
      </c>
      <c r="BR19" s="343" t="n">
        <v>105.5957</v>
      </c>
      <c r="BS19" s="343" t="n">
        <v>105.9491</v>
      </c>
      <c r="BT19" s="343" t="n">
        <v>106.3186</v>
      </c>
      <c r="BU19" s="343" t="n">
        <v>106.704</v>
      </c>
      <c r="BV19" s="343" t="n">
        <v>107.1053</v>
      </c>
    </row>
    <row r="20" customFormat="false" ht="11.1" hidden="false" customHeight="true" outlineLevel="0" collapsed="false">
      <c r="A20" s="596" t="s">
        <v>1166</v>
      </c>
      <c r="B20" s="597" t="s">
        <v>660</v>
      </c>
      <c r="C20" s="342" t="n">
        <v>82.7210128812117</v>
      </c>
      <c r="D20" s="342" t="n">
        <v>81.2144526362855</v>
      </c>
      <c r="E20" s="342" t="n">
        <v>80.1223560339914</v>
      </c>
      <c r="F20" s="342" t="n">
        <v>79.5203520725995</v>
      </c>
      <c r="G20" s="342" t="n">
        <v>79.2004610068668</v>
      </c>
      <c r="H20" s="342" t="n">
        <v>79.2383118350634</v>
      </c>
      <c r="I20" s="342" t="n">
        <v>80.0828445617312</v>
      </c>
      <c r="J20" s="342" t="n">
        <v>80.4994741743804</v>
      </c>
      <c r="K20" s="342" t="n">
        <v>80.9371406775527</v>
      </c>
      <c r="L20" s="342" t="n">
        <v>81.4622883262089</v>
      </c>
      <c r="M20" s="342" t="n">
        <v>81.8921954192068</v>
      </c>
      <c r="N20" s="342" t="n">
        <v>82.2933062115072</v>
      </c>
      <c r="O20" s="342" t="n">
        <v>82.4587425851952</v>
      </c>
      <c r="P20" s="342" t="n">
        <v>82.9574193645368</v>
      </c>
      <c r="Q20" s="342" t="n">
        <v>83.5824584316171</v>
      </c>
      <c r="R20" s="342" t="n">
        <v>84.6884083969566</v>
      </c>
      <c r="S20" s="342" t="n">
        <v>85.300260581624</v>
      </c>
      <c r="T20" s="342" t="n">
        <v>85.7725635961397</v>
      </c>
      <c r="U20" s="342" t="n">
        <v>86.0452246188344</v>
      </c>
      <c r="V20" s="342" t="n">
        <v>86.2834989092988</v>
      </c>
      <c r="W20" s="342" t="n">
        <v>86.4272936458635</v>
      </c>
      <c r="X20" s="342" t="n">
        <v>86.2749476523965</v>
      </c>
      <c r="Y20" s="342" t="n">
        <v>86.3810291632609</v>
      </c>
      <c r="Z20" s="342" t="n">
        <v>86.5438770023247</v>
      </c>
      <c r="AA20" s="342" t="n">
        <v>86.947712582322</v>
      </c>
      <c r="AB20" s="342" t="n">
        <v>87.0859270182341</v>
      </c>
      <c r="AC20" s="342" t="n">
        <v>87.142741722795</v>
      </c>
      <c r="AD20" s="342" t="n">
        <v>86.8698288585071</v>
      </c>
      <c r="AE20" s="342" t="n">
        <v>86.9500899784892</v>
      </c>
      <c r="AF20" s="342" t="n">
        <v>87.1351972452433</v>
      </c>
      <c r="AG20" s="342" t="n">
        <v>87.56835116957</v>
      </c>
      <c r="AH20" s="342" t="n">
        <v>87.8557503467682</v>
      </c>
      <c r="AI20" s="342" t="n">
        <v>88.1405952876383</v>
      </c>
      <c r="AJ20" s="342" t="n">
        <v>88.2917238461902</v>
      </c>
      <c r="AK20" s="342" t="n">
        <v>88.6698319238967</v>
      </c>
      <c r="AL20" s="342" t="n">
        <v>89.1437573747676</v>
      </c>
      <c r="AM20" s="342" t="n">
        <v>90.0747525120093</v>
      </c>
      <c r="AN20" s="342" t="n">
        <v>90.4693734743044</v>
      </c>
      <c r="AO20" s="342" t="n">
        <v>90.6888725748591</v>
      </c>
      <c r="AP20" s="342" t="n">
        <v>90.5429214222465</v>
      </c>
      <c r="AQ20" s="342" t="n">
        <v>90.5549230928907</v>
      </c>
      <c r="AR20" s="342" t="n">
        <v>90.5345491953649</v>
      </c>
      <c r="AS20" s="342" t="n">
        <v>90.3081822072998</v>
      </c>
      <c r="AT20" s="342" t="n">
        <v>90.3532703152106</v>
      </c>
      <c r="AU20" s="342" t="n">
        <v>90.4961959967283</v>
      </c>
      <c r="AV20" s="342" t="n">
        <v>90.7818145199047</v>
      </c>
      <c r="AW20" s="342" t="n">
        <v>91.0867738975969</v>
      </c>
      <c r="AX20" s="342" t="n">
        <v>91.4559293978568</v>
      </c>
      <c r="AY20" s="342" t="n">
        <v>92.0515278621018</v>
      </c>
      <c r="AZ20" s="342" t="n">
        <v>92.4273904764344</v>
      </c>
      <c r="BA20" s="342" t="n">
        <v>92.7457640822718</v>
      </c>
      <c r="BB20" s="342" t="n">
        <v>92.9421035972437</v>
      </c>
      <c r="BC20" s="343" t="n">
        <v>93.19391</v>
      </c>
      <c r="BD20" s="343" t="n">
        <v>93.43663</v>
      </c>
      <c r="BE20" s="343" t="n">
        <v>93.64272</v>
      </c>
      <c r="BF20" s="343" t="n">
        <v>93.88795</v>
      </c>
      <c r="BG20" s="343" t="n">
        <v>94.14477</v>
      </c>
      <c r="BH20" s="343" t="n">
        <v>94.46731</v>
      </c>
      <c r="BI20" s="343" t="n">
        <v>94.7067</v>
      </c>
      <c r="BJ20" s="343" t="n">
        <v>94.91708</v>
      </c>
      <c r="BK20" s="343" t="n">
        <v>95.01777</v>
      </c>
      <c r="BL20" s="343" t="n">
        <v>95.23063</v>
      </c>
      <c r="BM20" s="343" t="n">
        <v>95.47498</v>
      </c>
      <c r="BN20" s="343" t="n">
        <v>95.78993</v>
      </c>
      <c r="BO20" s="343" t="n">
        <v>96.06796</v>
      </c>
      <c r="BP20" s="343" t="n">
        <v>96.34817</v>
      </c>
      <c r="BQ20" s="343" t="n">
        <v>96.62085</v>
      </c>
      <c r="BR20" s="343" t="n">
        <v>96.9127</v>
      </c>
      <c r="BS20" s="343" t="n">
        <v>97.21401</v>
      </c>
      <c r="BT20" s="343" t="n">
        <v>97.52478</v>
      </c>
      <c r="BU20" s="343" t="n">
        <v>97.845</v>
      </c>
      <c r="BV20" s="343" t="n">
        <v>98.17469</v>
      </c>
    </row>
    <row r="21" customFormat="false" ht="11.1" hidden="false" customHeight="true" outlineLevel="0" collapsed="false">
      <c r="A21" s="596" t="s">
        <v>1167</v>
      </c>
      <c r="B21" s="597" t="s">
        <v>662</v>
      </c>
      <c r="C21" s="342" t="n">
        <v>81.7427619056578</v>
      </c>
      <c r="D21" s="342" t="n">
        <v>80.0632074760608</v>
      </c>
      <c r="E21" s="342" t="n">
        <v>78.8098749554718</v>
      </c>
      <c r="F21" s="342" t="n">
        <v>77.9350875564626</v>
      </c>
      <c r="G21" s="342" t="n">
        <v>77.5699564444607</v>
      </c>
      <c r="H21" s="342" t="n">
        <v>77.666804832038</v>
      </c>
      <c r="I21" s="342" t="n">
        <v>78.904177488709</v>
      </c>
      <c r="J21" s="342" t="n">
        <v>79.4160762983088</v>
      </c>
      <c r="K21" s="342" t="n">
        <v>79.8810460303518</v>
      </c>
      <c r="L21" s="342" t="n">
        <v>80.2435278500617</v>
      </c>
      <c r="M21" s="342" t="n">
        <v>80.6563085530734</v>
      </c>
      <c r="N21" s="342" t="n">
        <v>81.0638293046106</v>
      </c>
      <c r="O21" s="342" t="n">
        <v>81.2643337556728</v>
      </c>
      <c r="P21" s="342" t="n">
        <v>81.8126518660114</v>
      </c>
      <c r="Q21" s="342" t="n">
        <v>82.5070272866259</v>
      </c>
      <c r="R21" s="342" t="n">
        <v>83.7754609992238</v>
      </c>
      <c r="S21" s="342" t="n">
        <v>84.4409503041093</v>
      </c>
      <c r="T21" s="342" t="n">
        <v>84.9314961829899</v>
      </c>
      <c r="U21" s="342" t="n">
        <v>85.1354999255479</v>
      </c>
      <c r="V21" s="342" t="n">
        <v>85.3598579851574</v>
      </c>
      <c r="W21" s="342" t="n">
        <v>85.4929716515003</v>
      </c>
      <c r="X21" s="342" t="n">
        <v>85.3476372294983</v>
      </c>
      <c r="Y21" s="342" t="n">
        <v>85.4386648806173</v>
      </c>
      <c r="Z21" s="342" t="n">
        <v>85.5788509097789</v>
      </c>
      <c r="AA21" s="342" t="n">
        <v>85.9600715063076</v>
      </c>
      <c r="AB21" s="342" t="n">
        <v>86.0546671495607</v>
      </c>
      <c r="AC21" s="342" t="n">
        <v>86.0545140288628</v>
      </c>
      <c r="AD21" s="342" t="n">
        <v>85.6542981892452</v>
      </c>
      <c r="AE21" s="342" t="n">
        <v>85.6936330068718</v>
      </c>
      <c r="AF21" s="342" t="n">
        <v>85.8672045267738</v>
      </c>
      <c r="AG21" s="342" t="n">
        <v>86.2595517500667</v>
      </c>
      <c r="AH21" s="342" t="n">
        <v>86.6381924236832</v>
      </c>
      <c r="AI21" s="342" t="n">
        <v>87.0876655487386</v>
      </c>
      <c r="AJ21" s="342" t="n">
        <v>87.6351248979458</v>
      </c>
      <c r="AK21" s="342" t="n">
        <v>88.2058975963445</v>
      </c>
      <c r="AL21" s="342" t="n">
        <v>88.8271374166475</v>
      </c>
      <c r="AM21" s="342" t="n">
        <v>89.7076127788524</v>
      </c>
      <c r="AN21" s="342" t="n">
        <v>90.2732105279659</v>
      </c>
      <c r="AO21" s="342" t="n">
        <v>90.7326990839855</v>
      </c>
      <c r="AP21" s="342" t="n">
        <v>91.0003247248276</v>
      </c>
      <c r="AQ21" s="342" t="n">
        <v>91.3119101862222</v>
      </c>
      <c r="AR21" s="342" t="n">
        <v>91.5817017460858</v>
      </c>
      <c r="AS21" s="342" t="n">
        <v>91.7466373620908</v>
      </c>
      <c r="AT21" s="342" t="n">
        <v>91.9801376506377</v>
      </c>
      <c r="AU21" s="342" t="n">
        <v>92.2191405693991</v>
      </c>
      <c r="AV21" s="342" t="n">
        <v>92.2888010685385</v>
      </c>
      <c r="AW21" s="342" t="n">
        <v>92.6699430351062</v>
      </c>
      <c r="AX21" s="342" t="n">
        <v>93.1877214192658</v>
      </c>
      <c r="AY21" s="342" t="n">
        <v>94.1815566365456</v>
      </c>
      <c r="AZ21" s="342" t="n">
        <v>94.7180425442427</v>
      </c>
      <c r="BA21" s="342" t="n">
        <v>95.1365995578855</v>
      </c>
      <c r="BB21" s="342" t="n">
        <v>95.2752911596483</v>
      </c>
      <c r="BC21" s="343" t="n">
        <v>95.57944</v>
      </c>
      <c r="BD21" s="343" t="n">
        <v>95.88712</v>
      </c>
      <c r="BE21" s="343" t="n">
        <v>96.1824</v>
      </c>
      <c r="BF21" s="343" t="n">
        <v>96.50906</v>
      </c>
      <c r="BG21" s="343" t="n">
        <v>96.85119</v>
      </c>
      <c r="BH21" s="343" t="n">
        <v>97.2759</v>
      </c>
      <c r="BI21" s="343" t="n">
        <v>97.59862</v>
      </c>
      <c r="BJ21" s="343" t="n">
        <v>97.88645</v>
      </c>
      <c r="BK21" s="343" t="n">
        <v>98.05087</v>
      </c>
      <c r="BL21" s="343" t="n">
        <v>98.33535</v>
      </c>
      <c r="BM21" s="343" t="n">
        <v>98.65135</v>
      </c>
      <c r="BN21" s="343" t="n">
        <v>99.05378</v>
      </c>
      <c r="BO21" s="343" t="n">
        <v>99.39165</v>
      </c>
      <c r="BP21" s="343" t="n">
        <v>99.71987</v>
      </c>
      <c r="BQ21" s="343" t="n">
        <v>99.99302</v>
      </c>
      <c r="BR21" s="343" t="n">
        <v>100.336</v>
      </c>
      <c r="BS21" s="343" t="n">
        <v>100.7034</v>
      </c>
      <c r="BT21" s="343" t="n">
        <v>101.0952</v>
      </c>
      <c r="BU21" s="343" t="n">
        <v>101.5114</v>
      </c>
      <c r="BV21" s="343" t="n">
        <v>101.952</v>
      </c>
    </row>
    <row r="22" customFormat="false" ht="11.1" hidden="false" customHeight="true" outlineLevel="0" collapsed="false">
      <c r="A22" s="596" t="s">
        <v>1168</v>
      </c>
      <c r="B22" s="597" t="s">
        <v>664</v>
      </c>
      <c r="C22" s="342" t="n">
        <v>87.7882382884801</v>
      </c>
      <c r="D22" s="342" t="n">
        <v>86.3930209590186</v>
      </c>
      <c r="E22" s="342" t="n">
        <v>85.2974611678757</v>
      </c>
      <c r="F22" s="342" t="n">
        <v>84.3851427660681</v>
      </c>
      <c r="G22" s="342" t="n">
        <v>83.9762101632997</v>
      </c>
      <c r="H22" s="342" t="n">
        <v>83.9542472105873</v>
      </c>
      <c r="I22" s="342" t="n">
        <v>84.834699095648</v>
      </c>
      <c r="J22" s="342" t="n">
        <v>85.2000915522598</v>
      </c>
      <c r="K22" s="342" t="n">
        <v>85.5658697681398</v>
      </c>
      <c r="L22" s="342" t="n">
        <v>85.8296952680867</v>
      </c>
      <c r="M22" s="342" t="n">
        <v>86.2729988589041</v>
      </c>
      <c r="N22" s="342" t="n">
        <v>86.7934420653908</v>
      </c>
      <c r="O22" s="342" t="n">
        <v>87.3818517633479</v>
      </c>
      <c r="P22" s="342" t="n">
        <v>88.0634540443221</v>
      </c>
      <c r="Q22" s="342" t="n">
        <v>88.8290757841145</v>
      </c>
      <c r="R22" s="342" t="n">
        <v>89.98414347786</v>
      </c>
      <c r="S22" s="342" t="n">
        <v>90.6887342639379</v>
      </c>
      <c r="T22" s="342" t="n">
        <v>91.2482746374829</v>
      </c>
      <c r="U22" s="342" t="n">
        <v>91.5582849117103</v>
      </c>
      <c r="V22" s="342" t="n">
        <v>91.9060842252781</v>
      </c>
      <c r="W22" s="342" t="n">
        <v>92.1871928914014</v>
      </c>
      <c r="X22" s="342" t="n">
        <v>92.274588210462</v>
      </c>
      <c r="Y22" s="342" t="n">
        <v>92.5175826064105</v>
      </c>
      <c r="Z22" s="342" t="n">
        <v>92.7891533796284</v>
      </c>
      <c r="AA22" s="342" t="n">
        <v>93.2469921225613</v>
      </c>
      <c r="AB22" s="342" t="n">
        <v>93.4574469559838</v>
      </c>
      <c r="AC22" s="342" t="n">
        <v>93.5782094723415</v>
      </c>
      <c r="AD22" s="342" t="n">
        <v>93.2621205083698</v>
      </c>
      <c r="AE22" s="342" t="n">
        <v>93.4638677630464</v>
      </c>
      <c r="AF22" s="342" t="n">
        <v>93.8362920731066</v>
      </c>
      <c r="AG22" s="342" t="n">
        <v>94.6182423375077</v>
      </c>
      <c r="AH22" s="342" t="n">
        <v>95.1528840841175</v>
      </c>
      <c r="AI22" s="342" t="n">
        <v>95.6790662118932</v>
      </c>
      <c r="AJ22" s="342" t="n">
        <v>96.1033578372141</v>
      </c>
      <c r="AK22" s="342" t="n">
        <v>96.6826938900368</v>
      </c>
      <c r="AL22" s="342" t="n">
        <v>97.3236434867409</v>
      </c>
      <c r="AM22" s="342" t="n">
        <v>98.3359517455556</v>
      </c>
      <c r="AN22" s="342" t="n">
        <v>98.8678195913501</v>
      </c>
      <c r="AO22" s="342" t="n">
        <v>99.2289921423539</v>
      </c>
      <c r="AP22" s="342" t="n">
        <v>99.2333387568964</v>
      </c>
      <c r="AQ22" s="342" t="n">
        <v>99.3927186995715</v>
      </c>
      <c r="AR22" s="342" t="n">
        <v>99.5210013287086</v>
      </c>
      <c r="AS22" s="342" t="n">
        <v>99.563594047987</v>
      </c>
      <c r="AT22" s="342" t="n">
        <v>99.6706264972888</v>
      </c>
      <c r="AU22" s="342" t="n">
        <v>99.7875060802932</v>
      </c>
      <c r="AV22" s="342" t="n">
        <v>99.7648585527091</v>
      </c>
      <c r="AW22" s="342" t="n">
        <v>100.013463086337</v>
      </c>
      <c r="AX22" s="342" t="n">
        <v>100.383945436886</v>
      </c>
      <c r="AY22" s="342" t="n">
        <v>101.123252268311</v>
      </c>
      <c r="AZ22" s="342" t="n">
        <v>101.552280254736</v>
      </c>
      <c r="BA22" s="342" t="n">
        <v>101.917976060116</v>
      </c>
      <c r="BB22" s="342" t="n">
        <v>102.146386955456</v>
      </c>
      <c r="BC22" s="343" t="n">
        <v>102.4409</v>
      </c>
      <c r="BD22" s="343" t="n">
        <v>102.7275</v>
      </c>
      <c r="BE22" s="343" t="n">
        <v>102.9624</v>
      </c>
      <c r="BF22" s="343" t="n">
        <v>103.2662</v>
      </c>
      <c r="BG22" s="343" t="n">
        <v>103.5951</v>
      </c>
      <c r="BH22" s="343" t="n">
        <v>104.0317</v>
      </c>
      <c r="BI22" s="343" t="n">
        <v>104.3488</v>
      </c>
      <c r="BJ22" s="343" t="n">
        <v>104.629</v>
      </c>
      <c r="BK22" s="343" t="n">
        <v>104.7815</v>
      </c>
      <c r="BL22" s="343" t="n">
        <v>105.0562</v>
      </c>
      <c r="BM22" s="343" t="n">
        <v>105.3622</v>
      </c>
      <c r="BN22" s="343" t="n">
        <v>105.7368</v>
      </c>
      <c r="BO22" s="343" t="n">
        <v>106.0775</v>
      </c>
      <c r="BP22" s="343" t="n">
        <v>106.4216</v>
      </c>
      <c r="BQ22" s="343" t="n">
        <v>106.7569</v>
      </c>
      <c r="BR22" s="343" t="n">
        <v>107.1169</v>
      </c>
      <c r="BS22" s="343" t="n">
        <v>107.4895</v>
      </c>
      <c r="BT22" s="343" t="n">
        <v>107.8745</v>
      </c>
      <c r="BU22" s="343" t="n">
        <v>108.2722</v>
      </c>
      <c r="BV22" s="343" t="n">
        <v>108.6823</v>
      </c>
    </row>
    <row r="23" customFormat="false" ht="11.1" hidden="false" customHeight="true" outlineLevel="0" collapsed="false">
      <c r="A23" s="596" t="s">
        <v>1169</v>
      </c>
      <c r="B23" s="597" t="s">
        <v>666</v>
      </c>
      <c r="C23" s="342" t="n">
        <v>83.8703806370508</v>
      </c>
      <c r="D23" s="342" t="n">
        <v>82.3808431026599</v>
      </c>
      <c r="E23" s="342" t="n">
        <v>81.3355815016641</v>
      </c>
      <c r="F23" s="342" t="n">
        <v>80.8144200137519</v>
      </c>
      <c r="G23" s="342" t="n">
        <v>80.5978421447801</v>
      </c>
      <c r="H23" s="342" t="n">
        <v>80.7656720744371</v>
      </c>
      <c r="I23" s="342" t="n">
        <v>81.8800645749414</v>
      </c>
      <c r="J23" s="342" t="n">
        <v>82.3950940226922</v>
      </c>
      <c r="K23" s="342" t="n">
        <v>82.8729151899079</v>
      </c>
      <c r="L23" s="342" t="n">
        <v>83.2659625726309</v>
      </c>
      <c r="M23" s="342" t="n">
        <v>83.705041306745</v>
      </c>
      <c r="N23" s="342" t="n">
        <v>84.1425858882923</v>
      </c>
      <c r="O23" s="342" t="n">
        <v>84.4301243347503</v>
      </c>
      <c r="P23" s="342" t="n">
        <v>84.9759545980562</v>
      </c>
      <c r="Q23" s="342" t="n">
        <v>85.6316046956874</v>
      </c>
      <c r="R23" s="342" t="n">
        <v>86.7291925958866</v>
      </c>
      <c r="S23" s="342" t="n">
        <v>87.3553938859865</v>
      </c>
      <c r="T23" s="342" t="n">
        <v>87.8423265342298</v>
      </c>
      <c r="U23" s="342" t="n">
        <v>88.0806754808916</v>
      </c>
      <c r="V23" s="342" t="n">
        <v>88.3710571402151</v>
      </c>
      <c r="W23" s="342" t="n">
        <v>88.6041564524756</v>
      </c>
      <c r="X23" s="342" t="n">
        <v>88.6335644225328</v>
      </c>
      <c r="Y23" s="342" t="n">
        <v>88.8619057870223</v>
      </c>
      <c r="Z23" s="342" t="n">
        <v>89.1427715508039</v>
      </c>
      <c r="AA23" s="342" t="n">
        <v>89.6914003912461</v>
      </c>
      <c r="AB23" s="342" t="n">
        <v>89.9158859455854</v>
      </c>
      <c r="AC23" s="342" t="n">
        <v>90.0314668911905</v>
      </c>
      <c r="AD23" s="342" t="n">
        <v>89.7038712234702</v>
      </c>
      <c r="AE23" s="342" t="n">
        <v>89.85234695505</v>
      </c>
      <c r="AF23" s="342" t="n">
        <v>90.1426220813389</v>
      </c>
      <c r="AG23" s="342" t="n">
        <v>90.7324963740076</v>
      </c>
      <c r="AH23" s="342" t="n">
        <v>91.1880204609617</v>
      </c>
      <c r="AI23" s="342" t="n">
        <v>91.6669941138719</v>
      </c>
      <c r="AJ23" s="342" t="n">
        <v>92.1136977701934</v>
      </c>
      <c r="AK23" s="342" t="n">
        <v>92.6813602269244</v>
      </c>
      <c r="AL23" s="342" t="n">
        <v>93.3142619215201</v>
      </c>
      <c r="AM23" s="342" t="n">
        <v>94.3141145917921</v>
      </c>
      <c r="AN23" s="342" t="n">
        <v>94.8512109587584</v>
      </c>
      <c r="AO23" s="342" t="n">
        <v>95.2272627602306</v>
      </c>
      <c r="AP23" s="342" t="n">
        <v>95.298490906867</v>
      </c>
      <c r="AQ23" s="342" t="n">
        <v>95.4602878943573</v>
      </c>
      <c r="AR23" s="342" t="n">
        <v>95.5688746333597</v>
      </c>
      <c r="AS23" s="342" t="n">
        <v>95.3912237432865</v>
      </c>
      <c r="AT23" s="342" t="n">
        <v>95.5681605207543</v>
      </c>
      <c r="AU23" s="342" t="n">
        <v>95.8666575851751</v>
      </c>
      <c r="AV23" s="342" t="n">
        <v>96.4582551516538</v>
      </c>
      <c r="AW23" s="342" t="n">
        <v>96.8712176286524</v>
      </c>
      <c r="AX23" s="342" t="n">
        <v>97.2770852312755</v>
      </c>
      <c r="AY23" s="342" t="n">
        <v>97.7491992059168</v>
      </c>
      <c r="AZ23" s="342" t="n">
        <v>98.0858711249939</v>
      </c>
      <c r="BA23" s="342" t="n">
        <v>98.3604422349004</v>
      </c>
      <c r="BB23" s="342" t="n">
        <v>98.4492629735437</v>
      </c>
      <c r="BC23" s="343" t="n">
        <v>98.69237</v>
      </c>
      <c r="BD23" s="343" t="n">
        <v>98.96611</v>
      </c>
      <c r="BE23" s="343" t="n">
        <v>99.28844</v>
      </c>
      <c r="BF23" s="343" t="n">
        <v>99.60999</v>
      </c>
      <c r="BG23" s="343" t="n">
        <v>99.94873</v>
      </c>
      <c r="BH23" s="343" t="n">
        <v>100.3712</v>
      </c>
      <c r="BI23" s="343" t="n">
        <v>100.6944</v>
      </c>
      <c r="BJ23" s="343" t="n">
        <v>100.9847</v>
      </c>
      <c r="BK23" s="343" t="n">
        <v>101.1615</v>
      </c>
      <c r="BL23" s="343" t="n">
        <v>101.4469</v>
      </c>
      <c r="BM23" s="343" t="n">
        <v>101.7602</v>
      </c>
      <c r="BN23" s="343" t="n">
        <v>102.0853</v>
      </c>
      <c r="BO23" s="343" t="n">
        <v>102.4664</v>
      </c>
      <c r="BP23" s="343" t="n">
        <v>102.8874</v>
      </c>
      <c r="BQ23" s="343" t="n">
        <v>103.4491</v>
      </c>
      <c r="BR23" s="343" t="n">
        <v>103.8744</v>
      </c>
      <c r="BS23" s="343" t="n">
        <v>104.264</v>
      </c>
      <c r="BT23" s="343" t="n">
        <v>104.618</v>
      </c>
      <c r="BU23" s="343" t="n">
        <v>104.9363</v>
      </c>
      <c r="BV23" s="343" t="n">
        <v>105.219</v>
      </c>
    </row>
    <row r="24" customFormat="false" ht="11.1" hidden="false" customHeight="true" outlineLevel="0" collapsed="false">
      <c r="A24" s="596" t="s">
        <v>1170</v>
      </c>
      <c r="B24" s="597" t="s">
        <v>668</v>
      </c>
      <c r="C24" s="342" t="n">
        <v>85.753023496169</v>
      </c>
      <c r="D24" s="342" t="n">
        <v>84.42751318739</v>
      </c>
      <c r="E24" s="342" t="n">
        <v>83.4765779289544</v>
      </c>
      <c r="F24" s="342" t="n">
        <v>82.9488796508124</v>
      </c>
      <c r="G24" s="342" t="n">
        <v>82.7105980456012</v>
      </c>
      <c r="H24" s="342" t="n">
        <v>82.8103950432707</v>
      </c>
      <c r="I24" s="342" t="n">
        <v>83.6939449132227</v>
      </c>
      <c r="J24" s="342" t="n">
        <v>84.1356434146028</v>
      </c>
      <c r="K24" s="342" t="n">
        <v>84.5811648168126</v>
      </c>
      <c r="L24" s="342" t="n">
        <v>84.962859469605</v>
      </c>
      <c r="M24" s="342" t="n">
        <v>85.4667639111595</v>
      </c>
      <c r="N24" s="342" t="n">
        <v>86.025228491229</v>
      </c>
      <c r="O24" s="342" t="n">
        <v>86.6533724754978</v>
      </c>
      <c r="P24" s="342" t="n">
        <v>87.3096178833342</v>
      </c>
      <c r="Q24" s="342" t="n">
        <v>88.0090839804226</v>
      </c>
      <c r="R24" s="342" t="n">
        <v>88.9992187560893</v>
      </c>
      <c r="S24" s="342" t="n">
        <v>89.5995402396866</v>
      </c>
      <c r="T24" s="342" t="n">
        <v>90.0574964205409</v>
      </c>
      <c r="U24" s="342" t="n">
        <v>90.2550516856824</v>
      </c>
      <c r="V24" s="342" t="n">
        <v>90.516803970778</v>
      </c>
      <c r="W24" s="342" t="n">
        <v>90.7247176628579</v>
      </c>
      <c r="X24" s="342" t="n">
        <v>90.7644409241211</v>
      </c>
      <c r="Y24" s="342" t="n">
        <v>90.9504413085205</v>
      </c>
      <c r="Z24" s="342" t="n">
        <v>91.1683669782551</v>
      </c>
      <c r="AA24" s="342" t="n">
        <v>91.5978718809696</v>
      </c>
      <c r="AB24" s="342" t="n">
        <v>91.7449076606407</v>
      </c>
      <c r="AC24" s="342" t="n">
        <v>91.7891282649132</v>
      </c>
      <c r="AD24" s="342" t="n">
        <v>91.4077735769605</v>
      </c>
      <c r="AE24" s="342" t="n">
        <v>91.4884339180559</v>
      </c>
      <c r="AF24" s="342" t="n">
        <v>91.7083491713728</v>
      </c>
      <c r="AG24" s="342" t="n">
        <v>92.2467368395273</v>
      </c>
      <c r="AH24" s="342" t="n">
        <v>92.610748790325</v>
      </c>
      <c r="AI24" s="342" t="n">
        <v>92.979602526382</v>
      </c>
      <c r="AJ24" s="342" t="n">
        <v>93.2885200350792</v>
      </c>
      <c r="AK24" s="342" t="n">
        <v>93.7156408511191</v>
      </c>
      <c r="AL24" s="342" t="n">
        <v>94.1961869618826</v>
      </c>
      <c r="AM24" s="342" t="n">
        <v>94.9507536973189</v>
      </c>
      <c r="AN24" s="342" t="n">
        <v>95.3727039000676</v>
      </c>
      <c r="AO24" s="342" t="n">
        <v>95.6826329000778</v>
      </c>
      <c r="AP24" s="342" t="n">
        <v>95.8348204281253</v>
      </c>
      <c r="AQ24" s="342" t="n">
        <v>95.9549972245768</v>
      </c>
      <c r="AR24" s="342" t="n">
        <v>95.9974430202081</v>
      </c>
      <c r="AS24" s="342" t="n">
        <v>95.7668976600628</v>
      </c>
      <c r="AT24" s="342" t="n">
        <v>95.8003265702711</v>
      </c>
      <c r="AU24" s="342" t="n">
        <v>95.9024695958764</v>
      </c>
      <c r="AV24" s="342" t="n">
        <v>96.1322458228307</v>
      </c>
      <c r="AW24" s="342" t="n">
        <v>96.3276277647664</v>
      </c>
      <c r="AX24" s="342" t="n">
        <v>96.5475345076352</v>
      </c>
      <c r="AY24" s="342" t="n">
        <v>96.8360595607465</v>
      </c>
      <c r="AZ24" s="342" t="n">
        <v>97.0719457735</v>
      </c>
      <c r="BA24" s="342" t="n">
        <v>97.2992866552049</v>
      </c>
      <c r="BB24" s="342" t="n">
        <v>97.4932700772396</v>
      </c>
      <c r="BC24" s="343" t="n">
        <v>97.72213</v>
      </c>
      <c r="BD24" s="343" t="n">
        <v>97.96105</v>
      </c>
      <c r="BE24" s="343" t="n">
        <v>98.19253</v>
      </c>
      <c r="BF24" s="343" t="n">
        <v>98.46471</v>
      </c>
      <c r="BG24" s="343" t="n">
        <v>98.76009</v>
      </c>
      <c r="BH24" s="343" t="n">
        <v>99.16033</v>
      </c>
      <c r="BI24" s="343" t="n">
        <v>99.44084</v>
      </c>
      <c r="BJ24" s="343" t="n">
        <v>99.6833</v>
      </c>
      <c r="BK24" s="343" t="n">
        <v>99.79943</v>
      </c>
      <c r="BL24" s="343" t="n">
        <v>100.032</v>
      </c>
      <c r="BM24" s="343" t="n">
        <v>100.2927</v>
      </c>
      <c r="BN24" s="343" t="n">
        <v>100.5636</v>
      </c>
      <c r="BO24" s="343" t="n">
        <v>100.894</v>
      </c>
      <c r="BP24" s="343" t="n">
        <v>101.2661</v>
      </c>
      <c r="BQ24" s="343" t="n">
        <v>101.7935</v>
      </c>
      <c r="BR24" s="343" t="n">
        <v>102.1634</v>
      </c>
      <c r="BS24" s="343" t="n">
        <v>102.4896</v>
      </c>
      <c r="BT24" s="343" t="n">
        <v>102.7721</v>
      </c>
      <c r="BU24" s="343" t="n">
        <v>103.0109</v>
      </c>
      <c r="BV24" s="343" t="n">
        <v>103.2059</v>
      </c>
    </row>
    <row r="25" customFormat="false" ht="11.1" hidden="false" customHeight="true" outlineLevel="0" collapsed="false">
      <c r="A25" s="596"/>
      <c r="B25" s="598" t="s">
        <v>1171</v>
      </c>
      <c r="C25" s="601"/>
      <c r="D25" s="601"/>
      <c r="E25" s="601"/>
      <c r="F25" s="601"/>
      <c r="G25" s="601"/>
      <c r="H25" s="601"/>
      <c r="I25" s="601"/>
      <c r="J25" s="601"/>
      <c r="K25" s="601"/>
      <c r="L25" s="601"/>
      <c r="M25" s="601"/>
      <c r="N25" s="601"/>
      <c r="O25" s="601"/>
      <c r="P25" s="601"/>
      <c r="Q25" s="601"/>
      <c r="R25" s="601"/>
      <c r="S25" s="601"/>
      <c r="T25" s="601"/>
      <c r="U25" s="601"/>
      <c r="V25" s="601"/>
      <c r="W25" s="601"/>
      <c r="X25" s="601"/>
      <c r="Y25" s="601"/>
      <c r="Z25" s="601"/>
      <c r="AA25" s="601"/>
      <c r="AB25" s="601"/>
      <c r="AC25" s="601"/>
      <c r="AD25" s="601"/>
      <c r="AE25" s="601"/>
      <c r="AF25" s="601"/>
      <c r="AG25" s="601"/>
      <c r="AH25" s="601"/>
      <c r="AI25" s="601"/>
      <c r="AJ25" s="601"/>
      <c r="AK25" s="601"/>
      <c r="AL25" s="601"/>
      <c r="AM25" s="601"/>
      <c r="AN25" s="601"/>
      <c r="AO25" s="601"/>
      <c r="AP25" s="601"/>
      <c r="AQ25" s="601"/>
      <c r="AR25" s="601"/>
      <c r="AS25" s="601"/>
      <c r="AT25" s="601"/>
      <c r="AU25" s="601"/>
      <c r="AV25" s="601"/>
      <c r="AW25" s="601"/>
      <c r="AX25" s="601"/>
      <c r="AY25" s="601"/>
      <c r="AZ25" s="601"/>
      <c r="BA25" s="601"/>
      <c r="BB25" s="601"/>
      <c r="BC25" s="602"/>
      <c r="BD25" s="602"/>
      <c r="BE25" s="602"/>
      <c r="BF25" s="602"/>
      <c r="BG25" s="602"/>
      <c r="BH25" s="602"/>
      <c r="BI25" s="602"/>
      <c r="BJ25" s="602"/>
      <c r="BK25" s="602"/>
      <c r="BL25" s="602"/>
      <c r="BM25" s="602"/>
      <c r="BN25" s="602"/>
      <c r="BO25" s="602"/>
      <c r="BP25" s="602"/>
      <c r="BQ25" s="602"/>
      <c r="BR25" s="602"/>
      <c r="BS25" s="602"/>
      <c r="BT25" s="602"/>
      <c r="BU25" s="602"/>
      <c r="BV25" s="602"/>
    </row>
    <row r="26" customFormat="false" ht="11.1" hidden="false" customHeight="true" outlineLevel="0" collapsed="false">
      <c r="A26" s="596" t="s">
        <v>1172</v>
      </c>
      <c r="B26" s="597" t="s">
        <v>652</v>
      </c>
      <c r="C26" s="77" t="n">
        <v>636.60231651926</v>
      </c>
      <c r="D26" s="77" t="n">
        <v>631.87633701641</v>
      </c>
      <c r="E26" s="77" t="n">
        <v>628.82504904024</v>
      </c>
      <c r="F26" s="77" t="n">
        <v>630.166314861404</v>
      </c>
      <c r="G26" s="77" t="n">
        <v>628.426013235603</v>
      </c>
      <c r="H26" s="77" t="n">
        <v>626.322006433491</v>
      </c>
      <c r="I26" s="77" t="n">
        <v>622.130917246534</v>
      </c>
      <c r="J26" s="77" t="n">
        <v>620.592032998202</v>
      </c>
      <c r="K26" s="77" t="n">
        <v>619.981976479959</v>
      </c>
      <c r="L26" s="77" t="n">
        <v>620.680450358889</v>
      </c>
      <c r="M26" s="77" t="n">
        <v>621.643272300515</v>
      </c>
      <c r="N26" s="77" t="n">
        <v>623.25014497192</v>
      </c>
      <c r="O26" s="77" t="n">
        <v>625.84830572082</v>
      </c>
      <c r="P26" s="77" t="n">
        <v>628.482851840995</v>
      </c>
      <c r="Q26" s="77" t="n">
        <v>631.501020680162</v>
      </c>
      <c r="R26" s="77" t="n">
        <v>636.366366915249</v>
      </c>
      <c r="S26" s="77" t="n">
        <v>639.054115184702</v>
      </c>
      <c r="T26" s="77" t="n">
        <v>641.027820165449</v>
      </c>
      <c r="U26" s="77" t="n">
        <v>641.729012419042</v>
      </c>
      <c r="V26" s="77" t="n">
        <v>642.693482901215</v>
      </c>
      <c r="W26" s="77" t="n">
        <v>643.36276217352</v>
      </c>
      <c r="X26" s="77" t="n">
        <v>641.985083174975</v>
      </c>
      <c r="Y26" s="77" t="n">
        <v>643.377805323278</v>
      </c>
      <c r="Z26" s="77" t="n">
        <v>645.789161557449</v>
      </c>
      <c r="AA26" s="77" t="n">
        <v>651.682013929749</v>
      </c>
      <c r="AB26" s="77" t="n">
        <v>654.283491796458</v>
      </c>
      <c r="AC26" s="77" t="n">
        <v>656.056457209838</v>
      </c>
      <c r="AD26" s="77" t="n">
        <v>657.471658085041</v>
      </c>
      <c r="AE26" s="77" t="n">
        <v>657.234537655397</v>
      </c>
      <c r="AF26" s="77" t="n">
        <v>655.815843836059</v>
      </c>
      <c r="AG26" s="77" t="n">
        <v>650.388818448886</v>
      </c>
      <c r="AH26" s="77" t="n">
        <v>648.727046483766</v>
      </c>
      <c r="AI26" s="77" t="n">
        <v>648.003769762558</v>
      </c>
      <c r="AJ26" s="77" t="n">
        <v>648.520554202972</v>
      </c>
      <c r="AK26" s="77" t="n">
        <v>649.448093531304</v>
      </c>
      <c r="AL26" s="77" t="n">
        <v>651.087953665263</v>
      </c>
      <c r="AM26" s="77" t="n">
        <v>655.351220681248</v>
      </c>
      <c r="AN26" s="77" t="n">
        <v>656.982407869166</v>
      </c>
      <c r="AO26" s="77" t="n">
        <v>657.892601305413</v>
      </c>
      <c r="AP26" s="77" t="n">
        <v>657.433628660578</v>
      </c>
      <c r="AQ26" s="77" t="n">
        <v>657.387963840544</v>
      </c>
      <c r="AR26" s="77" t="n">
        <v>657.1074345159</v>
      </c>
      <c r="AS26" s="77" t="n">
        <v>654.314913210886</v>
      </c>
      <c r="AT26" s="77" t="n">
        <v>655.27250048384</v>
      </c>
      <c r="AU26" s="77" t="n">
        <v>657.703068859003</v>
      </c>
      <c r="AV26" s="77" t="n">
        <v>666.833357151852</v>
      </c>
      <c r="AW26" s="77" t="n">
        <v>668.289833619824</v>
      </c>
      <c r="AX26" s="77" t="n">
        <v>667.299237078398</v>
      </c>
      <c r="AY26" s="77" t="n">
        <v>657.853948461971</v>
      </c>
      <c r="AZ26" s="77" t="n">
        <v>656.474920200947</v>
      </c>
      <c r="BA26" s="77" t="n">
        <v>657.154533229724</v>
      </c>
      <c r="BB26" s="77" t="n">
        <v>663.339887292794</v>
      </c>
      <c r="BC26" s="78" t="n">
        <v>665.5515</v>
      </c>
      <c r="BD26" s="78" t="n">
        <v>667.2363</v>
      </c>
      <c r="BE26" s="78" t="n">
        <v>667.399</v>
      </c>
      <c r="BF26" s="78" t="n">
        <v>668.7772</v>
      </c>
      <c r="BG26" s="78" t="n">
        <v>670.3754</v>
      </c>
      <c r="BH26" s="78" t="n">
        <v>672.2214</v>
      </c>
      <c r="BI26" s="78" t="n">
        <v>674.2388</v>
      </c>
      <c r="BJ26" s="78" t="n">
        <v>676.4554</v>
      </c>
      <c r="BK26" s="78" t="n">
        <v>679.4775</v>
      </c>
      <c r="BL26" s="78" t="n">
        <v>681.6376</v>
      </c>
      <c r="BM26" s="78" t="n">
        <v>683.542</v>
      </c>
      <c r="BN26" s="78" t="n">
        <v>684.9788</v>
      </c>
      <c r="BO26" s="78" t="n">
        <v>686.5308</v>
      </c>
      <c r="BP26" s="78" t="n">
        <v>687.9862</v>
      </c>
      <c r="BQ26" s="78" t="n">
        <v>689.2996</v>
      </c>
      <c r="BR26" s="78" t="n">
        <v>690.5956</v>
      </c>
      <c r="BS26" s="78" t="n">
        <v>691.829</v>
      </c>
      <c r="BT26" s="78" t="n">
        <v>692.9997</v>
      </c>
      <c r="BU26" s="78" t="n">
        <v>694.1078</v>
      </c>
      <c r="BV26" s="78" t="n">
        <v>695.1531</v>
      </c>
    </row>
    <row r="27" customFormat="false" ht="11.1" hidden="false" customHeight="true" outlineLevel="0" collapsed="false">
      <c r="A27" s="596" t="s">
        <v>1173</v>
      </c>
      <c r="B27" s="597" t="s">
        <v>654</v>
      </c>
      <c r="C27" s="77" t="n">
        <v>1695.84750355499</v>
      </c>
      <c r="D27" s="77" t="n">
        <v>1682.74056290992</v>
      </c>
      <c r="E27" s="77" t="n">
        <v>1677.01929211038</v>
      </c>
      <c r="F27" s="77" t="n">
        <v>1692.46612919824</v>
      </c>
      <c r="G27" s="77" t="n">
        <v>1691.17936955837</v>
      </c>
      <c r="H27" s="77" t="n">
        <v>1686.94145123263</v>
      </c>
      <c r="I27" s="77" t="n">
        <v>1671.78864024289</v>
      </c>
      <c r="J27" s="77" t="n">
        <v>1667.62120502902</v>
      </c>
      <c r="K27" s="77" t="n">
        <v>1666.47541161287</v>
      </c>
      <c r="L27" s="77" t="n">
        <v>1669.77865244919</v>
      </c>
      <c r="M27" s="77" t="n">
        <v>1673.60559828746</v>
      </c>
      <c r="N27" s="77" t="n">
        <v>1679.38364158242</v>
      </c>
      <c r="O27" s="77" t="n">
        <v>1688.45206503351</v>
      </c>
      <c r="P27" s="77" t="n">
        <v>1697.12784121725</v>
      </c>
      <c r="Q27" s="77" t="n">
        <v>1706.75025283309</v>
      </c>
      <c r="R27" s="77" t="n">
        <v>1723.34785259448</v>
      </c>
      <c r="S27" s="77" t="n">
        <v>1730.34212053943</v>
      </c>
      <c r="T27" s="77" t="n">
        <v>1733.7616093814</v>
      </c>
      <c r="U27" s="77" t="n">
        <v>1729.04934095344</v>
      </c>
      <c r="V27" s="77" t="n">
        <v>1728.73700521463</v>
      </c>
      <c r="W27" s="77" t="n">
        <v>1728.26762399805</v>
      </c>
      <c r="X27" s="77" t="n">
        <v>1721.79841562001</v>
      </c>
      <c r="Y27" s="77" t="n">
        <v>1725.39702971061</v>
      </c>
      <c r="Z27" s="77" t="n">
        <v>1733.22068458618</v>
      </c>
      <c r="AA27" s="77" t="n">
        <v>1757.42976534188</v>
      </c>
      <c r="AB27" s="77" t="n">
        <v>1764.583212966</v>
      </c>
      <c r="AC27" s="77" t="n">
        <v>1766.84141255371</v>
      </c>
      <c r="AD27" s="77" t="n">
        <v>1757.66075564433</v>
      </c>
      <c r="AE27" s="77" t="n">
        <v>1755.03616550472</v>
      </c>
      <c r="AF27" s="77" t="n">
        <v>1752.42403367421</v>
      </c>
      <c r="AG27" s="77" t="n">
        <v>1748.80946415911</v>
      </c>
      <c r="AH27" s="77" t="n">
        <v>1746.98342094203</v>
      </c>
      <c r="AI27" s="77" t="n">
        <v>1745.9310080293</v>
      </c>
      <c r="AJ27" s="77" t="n">
        <v>1745.24889061218</v>
      </c>
      <c r="AK27" s="77" t="n">
        <v>1746.0462394147</v>
      </c>
      <c r="AL27" s="77" t="n">
        <v>1747.91971962813</v>
      </c>
      <c r="AM27" s="77" t="n">
        <v>1752.41442359055</v>
      </c>
      <c r="AN27" s="77" t="n">
        <v>1755.2813473722</v>
      </c>
      <c r="AO27" s="77" t="n">
        <v>1758.06558331117</v>
      </c>
      <c r="AP27" s="77" t="n">
        <v>1761.30208017534</v>
      </c>
      <c r="AQ27" s="77" t="n">
        <v>1763.51972885305</v>
      </c>
      <c r="AR27" s="77" t="n">
        <v>1765.25347811219</v>
      </c>
      <c r="AS27" s="77" t="n">
        <v>1761.76296462791</v>
      </c>
      <c r="AT27" s="77" t="n">
        <v>1766.08418754351</v>
      </c>
      <c r="AU27" s="77" t="n">
        <v>1773.47678353415</v>
      </c>
      <c r="AV27" s="77" t="n">
        <v>1795.69503829937</v>
      </c>
      <c r="AW27" s="77" t="n">
        <v>1800.41466616546</v>
      </c>
      <c r="AX27" s="77" t="n">
        <v>1799.38995283195</v>
      </c>
      <c r="AY27" s="77" t="n">
        <v>1779.58471973527</v>
      </c>
      <c r="AZ27" s="77" t="n">
        <v>1776.84845792523</v>
      </c>
      <c r="BA27" s="77" t="n">
        <v>1778.14498883828</v>
      </c>
      <c r="BB27" s="77" t="n">
        <v>1790.0329634984</v>
      </c>
      <c r="BC27" s="78" t="n">
        <v>1794.476</v>
      </c>
      <c r="BD27" s="78" t="n">
        <v>1798.033</v>
      </c>
      <c r="BE27" s="78" t="n">
        <v>1798.56</v>
      </c>
      <c r="BF27" s="78" t="n">
        <v>1801.952</v>
      </c>
      <c r="BG27" s="78" t="n">
        <v>1806.066</v>
      </c>
      <c r="BH27" s="78" t="n">
        <v>1810.05</v>
      </c>
      <c r="BI27" s="78" t="n">
        <v>1816.246</v>
      </c>
      <c r="BJ27" s="78" t="n">
        <v>1823.803</v>
      </c>
      <c r="BK27" s="78" t="n">
        <v>1837.182</v>
      </c>
      <c r="BL27" s="78" t="n">
        <v>1844.116</v>
      </c>
      <c r="BM27" s="78" t="n">
        <v>1849.066</v>
      </c>
      <c r="BN27" s="78" t="n">
        <v>1849.381</v>
      </c>
      <c r="BO27" s="78" t="n">
        <v>1852.353</v>
      </c>
      <c r="BP27" s="78" t="n">
        <v>1855.329</v>
      </c>
      <c r="BQ27" s="78" t="n">
        <v>1858.238</v>
      </c>
      <c r="BR27" s="78" t="n">
        <v>1861.278</v>
      </c>
      <c r="BS27" s="78" t="n">
        <v>1864.377</v>
      </c>
      <c r="BT27" s="78" t="n">
        <v>1867.535</v>
      </c>
      <c r="BU27" s="78" t="n">
        <v>1870.752</v>
      </c>
      <c r="BV27" s="78" t="n">
        <v>1874.028</v>
      </c>
    </row>
    <row r="28" customFormat="false" ht="11.1" hidden="false" customHeight="true" outlineLevel="0" collapsed="false">
      <c r="A28" s="596" t="s">
        <v>1174</v>
      </c>
      <c r="B28" s="597" t="s">
        <v>656</v>
      </c>
      <c r="C28" s="77" t="n">
        <v>1570.89059164792</v>
      </c>
      <c r="D28" s="77" t="n">
        <v>1559.60151676969</v>
      </c>
      <c r="E28" s="77" t="n">
        <v>1552.1646111766</v>
      </c>
      <c r="F28" s="77" t="n">
        <v>1555.49450514098</v>
      </c>
      <c r="G28" s="77" t="n">
        <v>1550.5759654139</v>
      </c>
      <c r="H28" s="77" t="n">
        <v>1544.32362226771</v>
      </c>
      <c r="I28" s="77" t="n">
        <v>1532.05079855194</v>
      </c>
      <c r="J28" s="77" t="n">
        <v>1526.64585643037</v>
      </c>
      <c r="K28" s="77" t="n">
        <v>1523.42211875253</v>
      </c>
      <c r="L28" s="77" t="n">
        <v>1523.26162764885</v>
      </c>
      <c r="M28" s="77" t="n">
        <v>1523.73876726067</v>
      </c>
      <c r="N28" s="77" t="n">
        <v>1525.73557971841</v>
      </c>
      <c r="O28" s="77" t="n">
        <v>1529.33954462028</v>
      </c>
      <c r="P28" s="77" t="n">
        <v>1534.31009307122</v>
      </c>
      <c r="Q28" s="77" t="n">
        <v>1540.73470466942</v>
      </c>
      <c r="R28" s="77" t="n">
        <v>1552.46900073766</v>
      </c>
      <c r="S28" s="77" t="n">
        <v>1558.91002263832</v>
      </c>
      <c r="T28" s="77" t="n">
        <v>1563.91339169417</v>
      </c>
      <c r="U28" s="77" t="n">
        <v>1566.96347526915</v>
      </c>
      <c r="V28" s="77" t="n">
        <v>1569.47826311243</v>
      </c>
      <c r="W28" s="77" t="n">
        <v>1570.94212258795</v>
      </c>
      <c r="X28" s="77" t="n">
        <v>1565.39628328108</v>
      </c>
      <c r="Y28" s="77" t="n">
        <v>1569.22736383206</v>
      </c>
      <c r="Z28" s="77" t="n">
        <v>1576.47659382624</v>
      </c>
      <c r="AA28" s="77" t="n">
        <v>1597.67524891366</v>
      </c>
      <c r="AB28" s="77" t="n">
        <v>1603.86232105676</v>
      </c>
      <c r="AC28" s="77" t="n">
        <v>1605.56908590557</v>
      </c>
      <c r="AD28" s="77" t="n">
        <v>1596.07191663697</v>
      </c>
      <c r="AE28" s="77" t="n">
        <v>1593.86078701453</v>
      </c>
      <c r="AF28" s="77" t="n">
        <v>1592.21207021515</v>
      </c>
      <c r="AG28" s="77" t="n">
        <v>1591.34453810058</v>
      </c>
      <c r="AH28" s="77" t="n">
        <v>1590.65656805097</v>
      </c>
      <c r="AI28" s="77" t="n">
        <v>1590.36693192809</v>
      </c>
      <c r="AJ28" s="77" t="n">
        <v>1588.83188760698</v>
      </c>
      <c r="AK28" s="77" t="n">
        <v>1590.57172593126</v>
      </c>
      <c r="AL28" s="77" t="n">
        <v>1593.94270477598</v>
      </c>
      <c r="AM28" s="77" t="n">
        <v>1601.71977758002</v>
      </c>
      <c r="AN28" s="77" t="n">
        <v>1606.27182238646</v>
      </c>
      <c r="AO28" s="77" t="n">
        <v>1610.37379263418</v>
      </c>
      <c r="AP28" s="77" t="n">
        <v>1615.48985155492</v>
      </c>
      <c r="AQ28" s="77" t="n">
        <v>1617.59355026139</v>
      </c>
      <c r="AR28" s="77" t="n">
        <v>1618.14905198534</v>
      </c>
      <c r="AS28" s="77" t="n">
        <v>1611.46891387121</v>
      </c>
      <c r="AT28" s="77" t="n">
        <v>1613.19360377174</v>
      </c>
      <c r="AU28" s="77" t="n">
        <v>1617.6356788314</v>
      </c>
      <c r="AV28" s="77" t="n">
        <v>1633.53765663757</v>
      </c>
      <c r="AW28" s="77" t="n">
        <v>1636.85761382493</v>
      </c>
      <c r="AX28" s="77" t="n">
        <v>1636.33806798088</v>
      </c>
      <c r="AY28" s="77" t="n">
        <v>1622.40384795218</v>
      </c>
      <c r="AZ28" s="77" t="n">
        <v>1621.3866744102</v>
      </c>
      <c r="BA28" s="77" t="n">
        <v>1623.71137620173</v>
      </c>
      <c r="BB28" s="77" t="n">
        <v>1635.29666142583</v>
      </c>
      <c r="BC28" s="78" t="n">
        <v>1639.866</v>
      </c>
      <c r="BD28" s="78" t="n">
        <v>1643.338</v>
      </c>
      <c r="BE28" s="78" t="n">
        <v>1643.601</v>
      </c>
      <c r="BF28" s="78" t="n">
        <v>1646.463</v>
      </c>
      <c r="BG28" s="78" t="n">
        <v>1649.812</v>
      </c>
      <c r="BH28" s="78" t="n">
        <v>1653.531</v>
      </c>
      <c r="BI28" s="78" t="n">
        <v>1657.941</v>
      </c>
      <c r="BJ28" s="78" t="n">
        <v>1662.926</v>
      </c>
      <c r="BK28" s="78" t="n">
        <v>1670.172</v>
      </c>
      <c r="BL28" s="78" t="n">
        <v>1675.041</v>
      </c>
      <c r="BM28" s="78" t="n">
        <v>1679.22</v>
      </c>
      <c r="BN28" s="78" t="n">
        <v>1682.018</v>
      </c>
      <c r="BO28" s="78" t="n">
        <v>1685.335</v>
      </c>
      <c r="BP28" s="78" t="n">
        <v>1688.479</v>
      </c>
      <c r="BQ28" s="78" t="n">
        <v>1691.338</v>
      </c>
      <c r="BR28" s="78" t="n">
        <v>1694.223</v>
      </c>
      <c r="BS28" s="78" t="n">
        <v>1697.02</v>
      </c>
      <c r="BT28" s="78" t="n">
        <v>1699.729</v>
      </c>
      <c r="BU28" s="78" t="n">
        <v>1702.35</v>
      </c>
      <c r="BV28" s="78" t="n">
        <v>1704.884</v>
      </c>
    </row>
    <row r="29" customFormat="false" ht="11.1" hidden="false" customHeight="true" outlineLevel="0" collapsed="false">
      <c r="A29" s="596" t="s">
        <v>1175</v>
      </c>
      <c r="B29" s="597" t="s">
        <v>658</v>
      </c>
      <c r="C29" s="77" t="n">
        <v>726.243177914082</v>
      </c>
      <c r="D29" s="77" t="n">
        <v>720.249223308568</v>
      </c>
      <c r="E29" s="77" t="n">
        <v>716.397698720975</v>
      </c>
      <c r="F29" s="77" t="n">
        <v>718.03715354109</v>
      </c>
      <c r="G29" s="77" t="n">
        <v>715.959076947004</v>
      </c>
      <c r="H29" s="77" t="n">
        <v>713.5120183285</v>
      </c>
      <c r="I29" s="77" t="n">
        <v>709.185167373605</v>
      </c>
      <c r="J29" s="77" t="n">
        <v>707.133252440249</v>
      </c>
      <c r="K29" s="77" t="n">
        <v>705.845463216457</v>
      </c>
      <c r="L29" s="77" t="n">
        <v>705.221428989947</v>
      </c>
      <c r="M29" s="77" t="n">
        <v>705.537169219497</v>
      </c>
      <c r="N29" s="77" t="n">
        <v>706.692313192822</v>
      </c>
      <c r="O29" s="77" t="n">
        <v>709.27436612881</v>
      </c>
      <c r="P29" s="77" t="n">
        <v>711.667688675524</v>
      </c>
      <c r="Q29" s="77" t="n">
        <v>714.459786051849</v>
      </c>
      <c r="R29" s="77" t="n">
        <v>718.662099823206</v>
      </c>
      <c r="S29" s="77" t="n">
        <v>721.493165684689</v>
      </c>
      <c r="T29" s="77" t="n">
        <v>723.96442520172</v>
      </c>
      <c r="U29" s="77" t="n">
        <v>725.995949832072</v>
      </c>
      <c r="V29" s="77" t="n">
        <v>727.807543066863</v>
      </c>
      <c r="W29" s="77" t="n">
        <v>729.319276363871</v>
      </c>
      <c r="X29" s="77" t="n">
        <v>727.517266008</v>
      </c>
      <c r="Y29" s="77" t="n">
        <v>730.689692215756</v>
      </c>
      <c r="Z29" s="77" t="n">
        <v>735.822671272046</v>
      </c>
      <c r="AA29" s="77" t="n">
        <v>748.742289191632</v>
      </c>
      <c r="AB29" s="77" t="n">
        <v>753.426809433919</v>
      </c>
      <c r="AC29" s="77" t="n">
        <v>755.702318013669</v>
      </c>
      <c r="AD29" s="77" t="n">
        <v>752.503797593961</v>
      </c>
      <c r="AE29" s="77" t="n">
        <v>752.260045851326</v>
      </c>
      <c r="AF29" s="77" t="n">
        <v>751.906045448844</v>
      </c>
      <c r="AG29" s="77" t="n">
        <v>750.758711587791</v>
      </c>
      <c r="AH29" s="77" t="n">
        <v>750.696527464658</v>
      </c>
      <c r="AI29" s="77" t="n">
        <v>751.036408280721</v>
      </c>
      <c r="AJ29" s="77" t="n">
        <v>751.9976537494</v>
      </c>
      <c r="AK29" s="77" t="n">
        <v>752.977189658792</v>
      </c>
      <c r="AL29" s="77" t="n">
        <v>754.194315722317</v>
      </c>
      <c r="AM29" s="77" t="n">
        <v>755.946036473135</v>
      </c>
      <c r="AN29" s="77" t="n">
        <v>757.415589445052</v>
      </c>
      <c r="AO29" s="77" t="n">
        <v>758.899979171231</v>
      </c>
      <c r="AP29" s="77" t="n">
        <v>760.667348961044</v>
      </c>
      <c r="AQ29" s="77" t="n">
        <v>761.980304713713</v>
      </c>
      <c r="AR29" s="77" t="n">
        <v>763.106989738612</v>
      </c>
      <c r="AS29" s="77" t="n">
        <v>762.24765493299</v>
      </c>
      <c r="AT29" s="77" t="n">
        <v>764.351610329412</v>
      </c>
      <c r="AU29" s="77" t="n">
        <v>767.619106825128</v>
      </c>
      <c r="AV29" s="77" t="n">
        <v>776.755066725572</v>
      </c>
      <c r="AW29" s="77" t="n">
        <v>778.820953690797</v>
      </c>
      <c r="AX29" s="77" t="n">
        <v>778.521690026239</v>
      </c>
      <c r="AY29" s="77" t="n">
        <v>770.316035630369</v>
      </c>
      <c r="AZ29" s="77" t="n">
        <v>769.442400782391</v>
      </c>
      <c r="BA29" s="77" t="n">
        <v>770.359545380777</v>
      </c>
      <c r="BB29" s="77" t="n">
        <v>776.172794555653</v>
      </c>
      <c r="BC29" s="78" t="n">
        <v>778.3425</v>
      </c>
      <c r="BD29" s="78" t="n">
        <v>779.974</v>
      </c>
      <c r="BE29" s="78" t="n">
        <v>779.993</v>
      </c>
      <c r="BF29" s="78" t="n">
        <v>781.3538</v>
      </c>
      <c r="BG29" s="78" t="n">
        <v>782.982</v>
      </c>
      <c r="BH29" s="78" t="n">
        <v>785.0059</v>
      </c>
      <c r="BI29" s="78" t="n">
        <v>787.0729</v>
      </c>
      <c r="BJ29" s="78" t="n">
        <v>789.3114</v>
      </c>
      <c r="BK29" s="78" t="n">
        <v>792.2483</v>
      </c>
      <c r="BL29" s="78" t="n">
        <v>794.4341</v>
      </c>
      <c r="BM29" s="78" t="n">
        <v>796.396</v>
      </c>
      <c r="BN29" s="78" t="n">
        <v>797.8994</v>
      </c>
      <c r="BO29" s="78" t="n">
        <v>799.5891</v>
      </c>
      <c r="BP29" s="78" t="n">
        <v>801.2308</v>
      </c>
      <c r="BQ29" s="78" t="n">
        <v>802.8141</v>
      </c>
      <c r="BR29" s="78" t="n">
        <v>804.3671</v>
      </c>
      <c r="BS29" s="78" t="n">
        <v>805.8797</v>
      </c>
      <c r="BT29" s="78" t="n">
        <v>807.3518</v>
      </c>
      <c r="BU29" s="78" t="n">
        <v>808.7834</v>
      </c>
      <c r="BV29" s="78" t="n">
        <v>810.1745</v>
      </c>
    </row>
    <row r="30" customFormat="false" ht="11.1" hidden="false" customHeight="true" outlineLevel="0" collapsed="false">
      <c r="A30" s="596" t="s">
        <v>1176</v>
      </c>
      <c r="B30" s="597" t="s">
        <v>660</v>
      </c>
      <c r="C30" s="77" t="n">
        <v>2079.86144328627</v>
      </c>
      <c r="D30" s="77" t="n">
        <v>2066.90511067973</v>
      </c>
      <c r="E30" s="77" t="n">
        <v>2057.94613382109</v>
      </c>
      <c r="F30" s="77" t="n">
        <v>2060.59787002406</v>
      </c>
      <c r="G30" s="77" t="n">
        <v>2053.9235866759</v>
      </c>
      <c r="H30" s="77" t="n">
        <v>2045.53664109034</v>
      </c>
      <c r="I30" s="77" t="n">
        <v>2029.58266367946</v>
      </c>
      <c r="J30" s="77" t="n">
        <v>2022.16117081003</v>
      </c>
      <c r="K30" s="77" t="n">
        <v>2017.41779289412</v>
      </c>
      <c r="L30" s="77" t="n">
        <v>2012.78164443182</v>
      </c>
      <c r="M30" s="77" t="n">
        <v>2015.32266054792</v>
      </c>
      <c r="N30" s="77" t="n">
        <v>2022.4699557425</v>
      </c>
      <c r="O30" s="77" t="n">
        <v>2041.43512029562</v>
      </c>
      <c r="P30" s="77" t="n">
        <v>2052.3862809371</v>
      </c>
      <c r="Q30" s="77" t="n">
        <v>2062.53502794701</v>
      </c>
      <c r="R30" s="77" t="n">
        <v>2073.24353508648</v>
      </c>
      <c r="S30" s="77" t="n">
        <v>2080.76582451239</v>
      </c>
      <c r="T30" s="77" t="n">
        <v>2086.46406998586</v>
      </c>
      <c r="U30" s="77" t="n">
        <v>2088.58711453559</v>
      </c>
      <c r="V30" s="77" t="n">
        <v>2091.9506398327</v>
      </c>
      <c r="W30" s="77" t="n">
        <v>2094.80348890587</v>
      </c>
      <c r="X30" s="77" t="n">
        <v>2091.97537280955</v>
      </c>
      <c r="Y30" s="77" t="n">
        <v>2097.68458614399</v>
      </c>
      <c r="Z30" s="77" t="n">
        <v>2106.76083996366</v>
      </c>
      <c r="AA30" s="77" t="n">
        <v>2129.64490178183</v>
      </c>
      <c r="AB30" s="77" t="n">
        <v>2137.62466093696</v>
      </c>
      <c r="AC30" s="77" t="n">
        <v>2141.14088494234</v>
      </c>
      <c r="AD30" s="77" t="n">
        <v>2135.04067853492</v>
      </c>
      <c r="AE30" s="77" t="n">
        <v>2133.49450368807</v>
      </c>
      <c r="AF30" s="77" t="n">
        <v>2131.34946513875</v>
      </c>
      <c r="AG30" s="77" t="n">
        <v>2126.40298213133</v>
      </c>
      <c r="AH30" s="77" t="n">
        <v>2124.7121517438</v>
      </c>
      <c r="AI30" s="77" t="n">
        <v>2124.07439322052</v>
      </c>
      <c r="AJ30" s="77" t="n">
        <v>2122.8001412043</v>
      </c>
      <c r="AK30" s="77" t="n">
        <v>2125.53570042741</v>
      </c>
      <c r="AL30" s="77" t="n">
        <v>2130.59150553265</v>
      </c>
      <c r="AM30" s="77" t="n">
        <v>2143.09789152798</v>
      </c>
      <c r="AN30" s="77" t="n">
        <v>2148.94643714154</v>
      </c>
      <c r="AO30" s="77" t="n">
        <v>2153.26747738128</v>
      </c>
      <c r="AP30" s="77" t="n">
        <v>2154.42388355546</v>
      </c>
      <c r="AQ30" s="77" t="n">
        <v>2156.91775956636</v>
      </c>
      <c r="AR30" s="77" t="n">
        <v>2159.11197672224</v>
      </c>
      <c r="AS30" s="77" t="n">
        <v>2156.42565726292</v>
      </c>
      <c r="AT30" s="77" t="n">
        <v>2161.4562150289</v>
      </c>
      <c r="AU30" s="77" t="n">
        <v>2169.62277226</v>
      </c>
      <c r="AV30" s="77" t="n">
        <v>2194.89923169623</v>
      </c>
      <c r="AW30" s="77" t="n">
        <v>2198.85736080257</v>
      </c>
      <c r="AX30" s="77" t="n">
        <v>2195.47106231902</v>
      </c>
      <c r="AY30" s="77" t="n">
        <v>2166.35322082528</v>
      </c>
      <c r="AZ30" s="77" t="n">
        <v>2162.0684037272</v>
      </c>
      <c r="BA30" s="77" t="n">
        <v>2164.22949560447</v>
      </c>
      <c r="BB30" s="77" t="n">
        <v>2182.81745410737</v>
      </c>
      <c r="BC30" s="78" t="n">
        <v>2190.385</v>
      </c>
      <c r="BD30" s="78" t="n">
        <v>2196.912</v>
      </c>
      <c r="BE30" s="78" t="n">
        <v>2200.346</v>
      </c>
      <c r="BF30" s="78" t="n">
        <v>2206.334</v>
      </c>
      <c r="BG30" s="78" t="n">
        <v>2212.823</v>
      </c>
      <c r="BH30" s="78" t="n">
        <v>2219.563</v>
      </c>
      <c r="BI30" s="78" t="n">
        <v>2227.24</v>
      </c>
      <c r="BJ30" s="78" t="n">
        <v>2235.604</v>
      </c>
      <c r="BK30" s="78" t="n">
        <v>2246.772</v>
      </c>
      <c r="BL30" s="78" t="n">
        <v>2254.923</v>
      </c>
      <c r="BM30" s="78" t="n">
        <v>2262.173</v>
      </c>
      <c r="BN30" s="78" t="n">
        <v>2267.733</v>
      </c>
      <c r="BO30" s="78" t="n">
        <v>2273.777</v>
      </c>
      <c r="BP30" s="78" t="n">
        <v>2279.514</v>
      </c>
      <c r="BQ30" s="78" t="n">
        <v>2284.698</v>
      </c>
      <c r="BR30" s="78" t="n">
        <v>2290.006</v>
      </c>
      <c r="BS30" s="78" t="n">
        <v>2295.191</v>
      </c>
      <c r="BT30" s="78" t="n">
        <v>2300.253</v>
      </c>
      <c r="BU30" s="78" t="n">
        <v>2305.193</v>
      </c>
      <c r="BV30" s="78" t="n">
        <v>2310.01</v>
      </c>
    </row>
    <row r="31" customFormat="false" ht="11.1" hidden="false" customHeight="true" outlineLevel="0" collapsed="false">
      <c r="A31" s="596" t="s">
        <v>1177</v>
      </c>
      <c r="B31" s="597" t="s">
        <v>662</v>
      </c>
      <c r="C31" s="77" t="n">
        <v>550.102980857868</v>
      </c>
      <c r="D31" s="77" t="n">
        <v>548.208289371521</v>
      </c>
      <c r="E31" s="77" t="n">
        <v>547.102605026488</v>
      </c>
      <c r="F31" s="77" t="n">
        <v>548.845116442358</v>
      </c>
      <c r="G31" s="77" t="n">
        <v>547.773054915262</v>
      </c>
      <c r="H31" s="77" t="n">
        <v>545.945609064788</v>
      </c>
      <c r="I31" s="77" t="n">
        <v>541.170815259972</v>
      </c>
      <c r="J31" s="77" t="n">
        <v>539.476573485966</v>
      </c>
      <c r="K31" s="77" t="n">
        <v>538.670920111805</v>
      </c>
      <c r="L31" s="77" t="n">
        <v>538.801828633399</v>
      </c>
      <c r="M31" s="77" t="n">
        <v>539.737371936995</v>
      </c>
      <c r="N31" s="77" t="n">
        <v>541.525523518503</v>
      </c>
      <c r="O31" s="77" t="n">
        <v>545.247838726588</v>
      </c>
      <c r="P31" s="77" t="n">
        <v>547.930040352422</v>
      </c>
      <c r="Q31" s="77" t="n">
        <v>550.653683744671</v>
      </c>
      <c r="R31" s="77" t="n">
        <v>554.218417547877</v>
      </c>
      <c r="S31" s="77" t="n">
        <v>556.425207989547</v>
      </c>
      <c r="T31" s="77" t="n">
        <v>558.073703714223</v>
      </c>
      <c r="U31" s="77" t="n">
        <v>558.840692767018</v>
      </c>
      <c r="V31" s="77" t="n">
        <v>559.615008023874</v>
      </c>
      <c r="W31" s="77" t="n">
        <v>560.073437529903</v>
      </c>
      <c r="X31" s="77" t="n">
        <v>558.597349901249</v>
      </c>
      <c r="Y31" s="77" t="n">
        <v>559.637981443515</v>
      </c>
      <c r="Z31" s="77" t="n">
        <v>561.576700772846</v>
      </c>
      <c r="AA31" s="77" t="n">
        <v>567.120111083648</v>
      </c>
      <c r="AB31" s="77" t="n">
        <v>568.825053591305</v>
      </c>
      <c r="AC31" s="77" t="n">
        <v>569.398131490221</v>
      </c>
      <c r="AD31" s="77" t="n">
        <v>567.222117278777</v>
      </c>
      <c r="AE31" s="77" t="n">
        <v>566.744386586428</v>
      </c>
      <c r="AF31" s="77" t="n">
        <v>566.347711911555</v>
      </c>
      <c r="AG31" s="77" t="n">
        <v>566.006277582412</v>
      </c>
      <c r="AH31" s="77" t="n">
        <v>565.791076696297</v>
      </c>
      <c r="AI31" s="77" t="n">
        <v>565.676293581464</v>
      </c>
      <c r="AJ31" s="77" t="n">
        <v>564.927819451</v>
      </c>
      <c r="AK31" s="77" t="n">
        <v>565.564453468919</v>
      </c>
      <c r="AL31" s="77" t="n">
        <v>566.852086848308</v>
      </c>
      <c r="AM31" s="77" t="n">
        <v>569.798543576953</v>
      </c>
      <c r="AN31" s="77" t="n">
        <v>571.632307688438</v>
      </c>
      <c r="AO31" s="77" t="n">
        <v>573.36120317055</v>
      </c>
      <c r="AP31" s="77" t="n">
        <v>575.847366076101</v>
      </c>
      <c r="AQ31" s="77" t="n">
        <v>576.71992225986</v>
      </c>
      <c r="AR31" s="77" t="n">
        <v>576.841007774639</v>
      </c>
      <c r="AS31" s="77" t="n">
        <v>573.912974951611</v>
      </c>
      <c r="AT31" s="77" t="n">
        <v>574.254354880047</v>
      </c>
      <c r="AU31" s="77" t="n">
        <v>575.56749989112</v>
      </c>
      <c r="AV31" s="77" t="n">
        <v>581.287913455182</v>
      </c>
      <c r="AW31" s="77" t="n">
        <v>581.967961028769</v>
      </c>
      <c r="AX31" s="77" t="n">
        <v>581.04314608223</v>
      </c>
      <c r="AY31" s="77" t="n">
        <v>574.283034350294</v>
      </c>
      <c r="AZ31" s="77" t="n">
        <v>573.321320062459</v>
      </c>
      <c r="BA31" s="77" t="n">
        <v>573.927568953453</v>
      </c>
      <c r="BB31" s="77" t="n">
        <v>578.677321104661</v>
      </c>
      <c r="BC31" s="78" t="n">
        <v>580.4878</v>
      </c>
      <c r="BD31" s="78" t="n">
        <v>581.9347</v>
      </c>
      <c r="BE31" s="78" t="n">
        <v>582.2426</v>
      </c>
      <c r="BF31" s="78" t="n">
        <v>583.5434</v>
      </c>
      <c r="BG31" s="78" t="n">
        <v>585.062</v>
      </c>
      <c r="BH31" s="78" t="n">
        <v>586.8233</v>
      </c>
      <c r="BI31" s="78" t="n">
        <v>588.7587</v>
      </c>
      <c r="BJ31" s="78" t="n">
        <v>590.893</v>
      </c>
      <c r="BK31" s="78" t="n">
        <v>593.8948</v>
      </c>
      <c r="BL31" s="78" t="n">
        <v>595.926</v>
      </c>
      <c r="BM31" s="78" t="n">
        <v>597.655</v>
      </c>
      <c r="BN31" s="78" t="n">
        <v>598.8068</v>
      </c>
      <c r="BO31" s="78" t="n">
        <v>600.1376</v>
      </c>
      <c r="BP31" s="78" t="n">
        <v>601.3723</v>
      </c>
      <c r="BQ31" s="78" t="n">
        <v>602.3974</v>
      </c>
      <c r="BR31" s="78" t="n">
        <v>603.5255</v>
      </c>
      <c r="BS31" s="78" t="n">
        <v>604.6429</v>
      </c>
      <c r="BT31" s="78" t="n">
        <v>605.7497</v>
      </c>
      <c r="BU31" s="78" t="n">
        <v>606.8457</v>
      </c>
      <c r="BV31" s="78" t="n">
        <v>607.9311</v>
      </c>
    </row>
    <row r="32" customFormat="false" ht="11.1" hidden="false" customHeight="true" outlineLevel="0" collapsed="false">
      <c r="A32" s="596" t="s">
        <v>1178</v>
      </c>
      <c r="B32" s="597" t="s">
        <v>664</v>
      </c>
      <c r="C32" s="77" t="n">
        <v>1219.87290508369</v>
      </c>
      <c r="D32" s="77" t="n">
        <v>1209.05906397814</v>
      </c>
      <c r="E32" s="77" t="n">
        <v>1199.67422779084</v>
      </c>
      <c r="F32" s="77" t="n">
        <v>1192.80751857687</v>
      </c>
      <c r="G32" s="77" t="n">
        <v>1185.46385068474</v>
      </c>
      <c r="H32" s="77" t="n">
        <v>1178.73234616953</v>
      </c>
      <c r="I32" s="77" t="n">
        <v>1170.80724206874</v>
      </c>
      <c r="J32" s="77" t="n">
        <v>1166.65438652926</v>
      </c>
      <c r="K32" s="77" t="n">
        <v>1164.46801658857</v>
      </c>
      <c r="L32" s="77" t="n">
        <v>1162.06819316452</v>
      </c>
      <c r="M32" s="77" t="n">
        <v>1165.44974873306</v>
      </c>
      <c r="N32" s="77" t="n">
        <v>1172.43274421203</v>
      </c>
      <c r="O32" s="77" t="n">
        <v>1188.96183916602</v>
      </c>
      <c r="P32" s="77" t="n">
        <v>1198.6892197924</v>
      </c>
      <c r="Q32" s="77" t="n">
        <v>1207.55954565578</v>
      </c>
      <c r="R32" s="77" t="n">
        <v>1215.56990853313</v>
      </c>
      <c r="S32" s="77" t="n">
        <v>1222.72830603773</v>
      </c>
      <c r="T32" s="77" t="n">
        <v>1229.03182994657</v>
      </c>
      <c r="U32" s="77" t="n">
        <v>1234.65566150852</v>
      </c>
      <c r="V32" s="77" t="n">
        <v>1239.1180522892</v>
      </c>
      <c r="W32" s="77" t="n">
        <v>1242.59418353748</v>
      </c>
      <c r="X32" s="77" t="n">
        <v>1241.21769913876</v>
      </c>
      <c r="Y32" s="77" t="n">
        <v>1245.62107840817</v>
      </c>
      <c r="Z32" s="77" t="n">
        <v>1251.93796523112</v>
      </c>
      <c r="AA32" s="77" t="n">
        <v>1266.42382508713</v>
      </c>
      <c r="AB32" s="77" t="n">
        <v>1271.87612790751</v>
      </c>
      <c r="AC32" s="77" t="n">
        <v>1274.55033917178</v>
      </c>
      <c r="AD32" s="77" t="n">
        <v>1270.35322089807</v>
      </c>
      <c r="AE32" s="77" t="n">
        <v>1270.54117753653</v>
      </c>
      <c r="AF32" s="77" t="n">
        <v>1271.02097110529</v>
      </c>
      <c r="AG32" s="77" t="n">
        <v>1272.3333332674</v>
      </c>
      <c r="AH32" s="77" t="n">
        <v>1272.99125194947</v>
      </c>
      <c r="AI32" s="77" t="n">
        <v>1273.53545881454</v>
      </c>
      <c r="AJ32" s="77" t="n">
        <v>1271.2467457387</v>
      </c>
      <c r="AK32" s="77" t="n">
        <v>1273.60293506272</v>
      </c>
      <c r="AL32" s="77" t="n">
        <v>1277.88481866269</v>
      </c>
      <c r="AM32" s="77" t="n">
        <v>1288.20897788233</v>
      </c>
      <c r="AN32" s="77" t="n">
        <v>1293.25481402638</v>
      </c>
      <c r="AO32" s="77" t="n">
        <v>1297.13890843859</v>
      </c>
      <c r="AP32" s="77" t="n">
        <v>1298.83647271844</v>
      </c>
      <c r="AQ32" s="77" t="n">
        <v>1301.1656749673</v>
      </c>
      <c r="AR32" s="77" t="n">
        <v>1303.10172678468</v>
      </c>
      <c r="AS32" s="77" t="n">
        <v>1301.81809431516</v>
      </c>
      <c r="AT32" s="77" t="n">
        <v>1305.08774566111</v>
      </c>
      <c r="AU32" s="77" t="n">
        <v>1310.08414696712</v>
      </c>
      <c r="AV32" s="77" t="n">
        <v>1324.09672739981</v>
      </c>
      <c r="AW32" s="77" t="n">
        <v>1327.07955675099</v>
      </c>
      <c r="AX32" s="77" t="n">
        <v>1326.32206418728</v>
      </c>
      <c r="AY32" s="77" t="n">
        <v>1312.06609817517</v>
      </c>
      <c r="AZ32" s="77" t="n">
        <v>1311.1465754318</v>
      </c>
      <c r="BA32" s="77" t="n">
        <v>1313.80534442365</v>
      </c>
      <c r="BB32" s="77" t="n">
        <v>1326.01267412211</v>
      </c>
      <c r="BC32" s="78" t="n">
        <v>1331.35</v>
      </c>
      <c r="BD32" s="78" t="n">
        <v>1335.789</v>
      </c>
      <c r="BE32" s="78" t="n">
        <v>1337.51</v>
      </c>
      <c r="BF32" s="78" t="n">
        <v>1341.513</v>
      </c>
      <c r="BG32" s="78" t="n">
        <v>1345.978</v>
      </c>
      <c r="BH32" s="78" t="n">
        <v>1351.03</v>
      </c>
      <c r="BI32" s="78" t="n">
        <v>1356.33</v>
      </c>
      <c r="BJ32" s="78" t="n">
        <v>1362</v>
      </c>
      <c r="BK32" s="78" t="n">
        <v>1369.208</v>
      </c>
      <c r="BL32" s="78" t="n">
        <v>1374.746</v>
      </c>
      <c r="BM32" s="78" t="n">
        <v>1379.781</v>
      </c>
      <c r="BN32" s="78" t="n">
        <v>1383.908</v>
      </c>
      <c r="BO32" s="78" t="n">
        <v>1388.239</v>
      </c>
      <c r="BP32" s="78" t="n">
        <v>1392.37</v>
      </c>
      <c r="BQ32" s="78" t="n">
        <v>1396.163</v>
      </c>
      <c r="BR32" s="78" t="n">
        <v>1399.998</v>
      </c>
      <c r="BS32" s="78" t="n">
        <v>1403.738</v>
      </c>
      <c r="BT32" s="78" t="n">
        <v>1407.383</v>
      </c>
      <c r="BU32" s="78" t="n">
        <v>1410.931</v>
      </c>
      <c r="BV32" s="78" t="n">
        <v>1414.384</v>
      </c>
    </row>
    <row r="33" s="588" customFormat="true" ht="11.1" hidden="false" customHeight="true" outlineLevel="0" collapsed="false">
      <c r="A33" s="596" t="s">
        <v>1179</v>
      </c>
      <c r="B33" s="597" t="s">
        <v>666</v>
      </c>
      <c r="C33" s="77" t="n">
        <v>728.22696206026</v>
      </c>
      <c r="D33" s="77" t="n">
        <v>722.599143920828</v>
      </c>
      <c r="E33" s="77" t="n">
        <v>717.917703259803</v>
      </c>
      <c r="F33" s="77" t="n">
        <v>715.628905849996</v>
      </c>
      <c r="G33" s="77" t="n">
        <v>711.755520816178</v>
      </c>
      <c r="H33" s="77" t="n">
        <v>707.743813931161</v>
      </c>
      <c r="I33" s="77" t="n">
        <v>702.063230149548</v>
      </c>
      <c r="J33" s="77" t="n">
        <v>698.922795846177</v>
      </c>
      <c r="K33" s="77" t="n">
        <v>696.791955975651</v>
      </c>
      <c r="L33" s="77" t="n">
        <v>695.242148670695</v>
      </c>
      <c r="M33" s="77" t="n">
        <v>695.451919066317</v>
      </c>
      <c r="N33" s="77" t="n">
        <v>696.992705295242</v>
      </c>
      <c r="O33" s="77" t="n">
        <v>701.748499430963</v>
      </c>
      <c r="P33" s="77" t="n">
        <v>704.538323271371</v>
      </c>
      <c r="Q33" s="77" t="n">
        <v>707.24616888996</v>
      </c>
      <c r="R33" s="77" t="n">
        <v>710.327302755289</v>
      </c>
      <c r="S33" s="77" t="n">
        <v>712.529742078821</v>
      </c>
      <c r="T33" s="77" t="n">
        <v>714.308753329116</v>
      </c>
      <c r="U33" s="77" t="n">
        <v>715.103411391367</v>
      </c>
      <c r="V33" s="77" t="n">
        <v>716.456260331292</v>
      </c>
      <c r="W33" s="77" t="n">
        <v>717.806375034083</v>
      </c>
      <c r="X33" s="77" t="n">
        <v>717.932745551</v>
      </c>
      <c r="Y33" s="77" t="n">
        <v>720.193149241082</v>
      </c>
      <c r="Z33" s="77" t="n">
        <v>723.366576155589</v>
      </c>
      <c r="AA33" s="77" t="n">
        <v>730.480466972157</v>
      </c>
      <c r="AB33" s="77" t="n">
        <v>733.209359827284</v>
      </c>
      <c r="AC33" s="77" t="n">
        <v>734.580695398606</v>
      </c>
      <c r="AD33" s="77" t="n">
        <v>733.098375731839</v>
      </c>
      <c r="AE33" s="77" t="n">
        <v>732.876670201267</v>
      </c>
      <c r="AF33" s="77" t="n">
        <v>732.419480852603</v>
      </c>
      <c r="AG33" s="77" t="n">
        <v>730.778555052183</v>
      </c>
      <c r="AH33" s="77" t="n">
        <v>730.561587542588</v>
      </c>
      <c r="AI33" s="77" t="n">
        <v>730.820325690151</v>
      </c>
      <c r="AJ33" s="77" t="n">
        <v>731.832584510718</v>
      </c>
      <c r="AK33" s="77" t="n">
        <v>732.834372710714</v>
      </c>
      <c r="AL33" s="77" t="n">
        <v>734.103505305985</v>
      </c>
      <c r="AM33" s="77" t="n">
        <v>735.489515881633</v>
      </c>
      <c r="AN33" s="77" t="n">
        <v>737.406187078626</v>
      </c>
      <c r="AO33" s="77" t="n">
        <v>739.703052482067</v>
      </c>
      <c r="AP33" s="77" t="n">
        <v>744.273526515602</v>
      </c>
      <c r="AQ33" s="77" t="n">
        <v>745.910719514202</v>
      </c>
      <c r="AR33" s="77" t="n">
        <v>746.508045901514</v>
      </c>
      <c r="AS33" s="77" t="n">
        <v>742.51040981423</v>
      </c>
      <c r="AT33" s="77" t="n">
        <v>743.694324876449</v>
      </c>
      <c r="AU33" s="77" t="n">
        <v>746.504695224862</v>
      </c>
      <c r="AV33" s="77" t="n">
        <v>756.464800790249</v>
      </c>
      <c r="AW33" s="77" t="n">
        <v>758.385621762965</v>
      </c>
      <c r="AX33" s="77" t="n">
        <v>757.790438073788</v>
      </c>
      <c r="AY33" s="77" t="n">
        <v>748.547741562759</v>
      </c>
      <c r="AZ33" s="77" t="n">
        <v>747.51917966977</v>
      </c>
      <c r="BA33" s="77" t="n">
        <v>748.573244234862</v>
      </c>
      <c r="BB33" s="77" t="n">
        <v>755.127838142877</v>
      </c>
      <c r="BC33" s="78" t="n">
        <v>757.7837</v>
      </c>
      <c r="BD33" s="78" t="n">
        <v>759.9588</v>
      </c>
      <c r="BE33" s="78" t="n">
        <v>760.6258</v>
      </c>
      <c r="BF33" s="78" t="n">
        <v>762.6098</v>
      </c>
      <c r="BG33" s="78" t="n">
        <v>764.8834</v>
      </c>
      <c r="BH33" s="78" t="n">
        <v>767.5211</v>
      </c>
      <c r="BI33" s="78" t="n">
        <v>770.3182</v>
      </c>
      <c r="BJ33" s="78" t="n">
        <v>773.3491</v>
      </c>
      <c r="BK33" s="78" t="n">
        <v>777.2733</v>
      </c>
      <c r="BL33" s="78" t="n">
        <v>780.2774</v>
      </c>
      <c r="BM33" s="78" t="n">
        <v>783.0208</v>
      </c>
      <c r="BN33" s="78" t="n">
        <v>785.2896</v>
      </c>
      <c r="BO33" s="78" t="n">
        <v>787.6721</v>
      </c>
      <c r="BP33" s="78" t="n">
        <v>789.9544</v>
      </c>
      <c r="BQ33" s="78" t="n">
        <v>792.1503</v>
      </c>
      <c r="BR33" s="78" t="n">
        <v>794.2217</v>
      </c>
      <c r="BS33" s="78" t="n">
        <v>796.1825</v>
      </c>
      <c r="BT33" s="78" t="n">
        <v>798.0328</v>
      </c>
      <c r="BU33" s="78" t="n">
        <v>799.7724</v>
      </c>
      <c r="BV33" s="78" t="n">
        <v>801.4014</v>
      </c>
    </row>
    <row r="34" s="588" customFormat="true" ht="11.1" hidden="false" customHeight="true" outlineLevel="0" collapsed="false">
      <c r="A34" s="596" t="s">
        <v>1180</v>
      </c>
      <c r="B34" s="597" t="s">
        <v>668</v>
      </c>
      <c r="C34" s="77" t="n">
        <v>1893.33981496652</v>
      </c>
      <c r="D34" s="77" t="n">
        <v>1878.90617760067</v>
      </c>
      <c r="E34" s="77" t="n">
        <v>1867.96104872777</v>
      </c>
      <c r="F34" s="77" t="n">
        <v>1866.32655272778</v>
      </c>
      <c r="G34" s="77" t="n">
        <v>1857.99184755587</v>
      </c>
      <c r="H34" s="77" t="n">
        <v>1848.77905759197</v>
      </c>
      <c r="I34" s="77" t="n">
        <v>1834.23777871236</v>
      </c>
      <c r="J34" s="77" t="n">
        <v>1826.60662225727</v>
      </c>
      <c r="K34" s="77" t="n">
        <v>1821.43518410297</v>
      </c>
      <c r="L34" s="77" t="n">
        <v>1817.35814831581</v>
      </c>
      <c r="M34" s="77" t="n">
        <v>1818.13013371335</v>
      </c>
      <c r="N34" s="77" t="n">
        <v>1822.38582436193</v>
      </c>
      <c r="O34" s="77" t="n">
        <v>1834.93672904089</v>
      </c>
      <c r="P34" s="77" t="n">
        <v>1842.55119860706</v>
      </c>
      <c r="Q34" s="77" t="n">
        <v>1850.04074183977</v>
      </c>
      <c r="R34" s="77" t="n">
        <v>1859.77605787278</v>
      </c>
      <c r="S34" s="77" t="n">
        <v>1865.23772408827</v>
      </c>
      <c r="T34" s="77" t="n">
        <v>1868.79643961997</v>
      </c>
      <c r="U34" s="77" t="n">
        <v>1865.96192278255</v>
      </c>
      <c r="V34" s="77" t="n">
        <v>1869.08244821073</v>
      </c>
      <c r="W34" s="77" t="n">
        <v>1873.66773421915</v>
      </c>
      <c r="X34" s="77" t="n">
        <v>1878.91569831768</v>
      </c>
      <c r="Y34" s="77" t="n">
        <v>1887.03206735421</v>
      </c>
      <c r="Z34" s="77" t="n">
        <v>1897.21475883859</v>
      </c>
      <c r="AA34" s="77" t="n">
        <v>1918.95529113651</v>
      </c>
      <c r="AB34" s="77" t="n">
        <v>1926.15198874235</v>
      </c>
      <c r="AC34" s="77" t="n">
        <v>1928.29637002179</v>
      </c>
      <c r="AD34" s="77" t="n">
        <v>1917.91963618783</v>
      </c>
      <c r="AE34" s="77" t="n">
        <v>1915.5609839047</v>
      </c>
      <c r="AF34" s="77" t="n">
        <v>1913.75161438542</v>
      </c>
      <c r="AG34" s="77" t="n">
        <v>1912.80171845668</v>
      </c>
      <c r="AH34" s="77" t="n">
        <v>1911.85827134506</v>
      </c>
      <c r="AI34" s="77" t="n">
        <v>1911.23146387726</v>
      </c>
      <c r="AJ34" s="77" t="n">
        <v>1907.41437704683</v>
      </c>
      <c r="AK34" s="77" t="n">
        <v>1910.0510381215</v>
      </c>
      <c r="AL34" s="77" t="n">
        <v>1915.63452809482</v>
      </c>
      <c r="AM34" s="77" t="n">
        <v>1929.87492845876</v>
      </c>
      <c r="AN34" s="77" t="n">
        <v>1937.06951511042</v>
      </c>
      <c r="AO34" s="77" t="n">
        <v>1942.92836954175</v>
      </c>
      <c r="AP34" s="77" t="n">
        <v>1945.64995806287</v>
      </c>
      <c r="AQ34" s="77" t="n">
        <v>1950.18849832097</v>
      </c>
      <c r="AR34" s="77" t="n">
        <v>1954.74245662617</v>
      </c>
      <c r="AS34" s="77" t="n">
        <v>1957.30312946727</v>
      </c>
      <c r="AT34" s="77" t="n">
        <v>1963.39445150004</v>
      </c>
      <c r="AU34" s="77" t="n">
        <v>1971.00771921329</v>
      </c>
      <c r="AV34" s="77" t="n">
        <v>1990.88225488399</v>
      </c>
      <c r="AW34" s="77" t="n">
        <v>1993.48492225048</v>
      </c>
      <c r="AX34" s="77" t="n">
        <v>1989.55504358972</v>
      </c>
      <c r="AY34" s="77" t="n">
        <v>1961.96271317484</v>
      </c>
      <c r="AZ34" s="77" t="n">
        <v>1957.81517175475</v>
      </c>
      <c r="BA34" s="77" t="n">
        <v>1959.98251360258</v>
      </c>
      <c r="BB34" s="77" t="n">
        <v>1978.79220628451</v>
      </c>
      <c r="BC34" s="78" t="n">
        <v>1985.844</v>
      </c>
      <c r="BD34" s="78" t="n">
        <v>1991.465</v>
      </c>
      <c r="BE34" s="78" t="n">
        <v>1992.774</v>
      </c>
      <c r="BF34" s="78" t="n">
        <v>1997.694</v>
      </c>
      <c r="BG34" s="78" t="n">
        <v>2003.343</v>
      </c>
      <c r="BH34" s="78" t="n">
        <v>2010.102</v>
      </c>
      <c r="BI34" s="78" t="n">
        <v>2016.926</v>
      </c>
      <c r="BJ34" s="78" t="n">
        <v>2024.194</v>
      </c>
      <c r="BK34" s="78" t="n">
        <v>2033.458</v>
      </c>
      <c r="BL34" s="78" t="n">
        <v>2040.454</v>
      </c>
      <c r="BM34" s="78" t="n">
        <v>2046.734</v>
      </c>
      <c r="BN34" s="78" t="n">
        <v>2051.548</v>
      </c>
      <c r="BO34" s="78" t="n">
        <v>2056.954</v>
      </c>
      <c r="BP34" s="78" t="n">
        <v>2062.204</v>
      </c>
      <c r="BQ34" s="78" t="n">
        <v>2067.379</v>
      </c>
      <c r="BR34" s="78" t="n">
        <v>2072.256</v>
      </c>
      <c r="BS34" s="78" t="n">
        <v>2076.916</v>
      </c>
      <c r="BT34" s="78" t="n">
        <v>2081.359</v>
      </c>
      <c r="BU34" s="78" t="n">
        <v>2085.586</v>
      </c>
      <c r="BV34" s="78" t="n">
        <v>2089.595</v>
      </c>
    </row>
    <row r="35" s="588" customFormat="true" ht="11.1" hidden="false" customHeight="true" outlineLevel="0" collapsed="false">
      <c r="A35" s="596"/>
      <c r="B35" s="598" t="s">
        <v>1181</v>
      </c>
      <c r="C35" s="603"/>
      <c r="D35" s="603"/>
      <c r="E35" s="603"/>
      <c r="F35" s="603"/>
      <c r="G35" s="603"/>
      <c r="H35" s="603"/>
      <c r="I35" s="603"/>
      <c r="J35" s="603"/>
      <c r="K35" s="603"/>
      <c r="L35" s="603"/>
      <c r="M35" s="603"/>
      <c r="N35" s="603"/>
      <c r="O35" s="603"/>
      <c r="P35" s="603"/>
      <c r="Q35" s="603"/>
      <c r="R35" s="603"/>
      <c r="S35" s="603"/>
      <c r="T35" s="603"/>
      <c r="U35" s="603"/>
      <c r="V35" s="603"/>
      <c r="W35" s="603"/>
      <c r="X35" s="603"/>
      <c r="Y35" s="603"/>
      <c r="Z35" s="603"/>
      <c r="AA35" s="603"/>
      <c r="AB35" s="603"/>
      <c r="AC35" s="603"/>
      <c r="AD35" s="603"/>
      <c r="AE35" s="603"/>
      <c r="AF35" s="603"/>
      <c r="AG35" s="603"/>
      <c r="AH35" s="603"/>
      <c r="AI35" s="603"/>
      <c r="AJ35" s="603"/>
      <c r="AK35" s="603"/>
      <c r="AL35" s="603"/>
      <c r="AM35" s="603"/>
      <c r="AN35" s="603"/>
      <c r="AO35" s="603"/>
      <c r="AP35" s="603"/>
      <c r="AQ35" s="603"/>
      <c r="AR35" s="603"/>
      <c r="AS35" s="603"/>
      <c r="AT35" s="603"/>
      <c r="AU35" s="603"/>
      <c r="AV35" s="603"/>
      <c r="AW35" s="603"/>
      <c r="AX35" s="603"/>
      <c r="AY35" s="603"/>
      <c r="AZ35" s="603"/>
      <c r="BA35" s="603"/>
      <c r="BB35" s="603"/>
      <c r="BC35" s="604"/>
      <c r="BD35" s="604"/>
      <c r="BE35" s="604"/>
      <c r="BF35" s="604"/>
      <c r="BG35" s="604"/>
      <c r="BH35" s="604"/>
      <c r="BI35" s="604"/>
      <c r="BJ35" s="604"/>
      <c r="BK35" s="604"/>
      <c r="BL35" s="604"/>
      <c r="BM35" s="604"/>
      <c r="BN35" s="604"/>
      <c r="BO35" s="604"/>
      <c r="BP35" s="604"/>
      <c r="BQ35" s="604"/>
      <c r="BR35" s="604"/>
      <c r="BS35" s="604"/>
      <c r="BT35" s="604"/>
      <c r="BU35" s="604"/>
      <c r="BV35" s="604"/>
    </row>
    <row r="36" s="588" customFormat="true" ht="11.1" hidden="false" customHeight="true" outlineLevel="0" collapsed="false">
      <c r="A36" s="596" t="s">
        <v>1182</v>
      </c>
      <c r="B36" s="597" t="s">
        <v>652</v>
      </c>
      <c r="C36" s="77" t="n">
        <v>5663.46418542851</v>
      </c>
      <c r="D36" s="77" t="n">
        <v>5662.98178776793</v>
      </c>
      <c r="E36" s="77" t="n">
        <v>5662.37077322779</v>
      </c>
      <c r="F36" s="77" t="n">
        <v>5661.79349703091</v>
      </c>
      <c r="G36" s="77" t="n">
        <v>5661.12879548601</v>
      </c>
      <c r="H36" s="77" t="n">
        <v>5660.21551882194</v>
      </c>
      <c r="I36" s="77" t="n">
        <v>5658.99733611607</v>
      </c>
      <c r="J36" s="77" t="n">
        <v>5657.60723167824</v>
      </c>
      <c r="K36" s="77" t="n">
        <v>5656.28300866679</v>
      </c>
      <c r="L36" s="77" t="n">
        <v>5655.52842216602</v>
      </c>
      <c r="M36" s="77" t="n">
        <v>5655.3575465597</v>
      </c>
      <c r="N36" s="77" t="n">
        <v>5656.05040815757</v>
      </c>
      <c r="O36" s="77" t="n">
        <v>5657.7952339671</v>
      </c>
      <c r="P36" s="77" t="n">
        <v>5660.4061111823</v>
      </c>
      <c r="Q36" s="77" t="n">
        <v>5663.60532769496</v>
      </c>
      <c r="R36" s="77" t="n">
        <v>5667.0514455019</v>
      </c>
      <c r="S36" s="77" t="n">
        <v>5670.85145770979</v>
      </c>
      <c r="T36" s="77" t="n">
        <v>5675.04863153035</v>
      </c>
      <c r="U36" s="77" t="n">
        <v>5679.59970944531</v>
      </c>
      <c r="V36" s="77" t="n">
        <v>5684.43979548381</v>
      </c>
      <c r="W36" s="77" t="n">
        <v>5689.41746894502</v>
      </c>
      <c r="X36" s="77" t="n">
        <v>5694.29436336708</v>
      </c>
      <c r="Y36" s="77" t="n">
        <v>5699.10271621994</v>
      </c>
      <c r="Z36" s="77" t="n">
        <v>5703.78781921253</v>
      </c>
      <c r="AA36" s="77" t="n">
        <v>5708.43661764839</v>
      </c>
      <c r="AB36" s="77" t="n">
        <v>5713.14729247039</v>
      </c>
      <c r="AC36" s="77" t="n">
        <v>5718.15967821596</v>
      </c>
      <c r="AD36" s="77" t="n">
        <v>5723.3496445914</v>
      </c>
      <c r="AE36" s="77" t="n">
        <v>5728.41529191239</v>
      </c>
      <c r="AF36" s="77" t="n">
        <v>5732.69075566345</v>
      </c>
      <c r="AG36" s="77" t="n">
        <v>5735.68256892068</v>
      </c>
      <c r="AH36" s="77" t="n">
        <v>5737.80986273763</v>
      </c>
      <c r="AI36" s="77" t="n">
        <v>5739.66416575944</v>
      </c>
      <c r="AJ36" s="77" t="n">
        <v>5741.90920389397</v>
      </c>
      <c r="AK36" s="77" t="n">
        <v>5744.28531144999</v>
      </c>
      <c r="AL36" s="77" t="n">
        <v>5746.605019999</v>
      </c>
      <c r="AM36" s="77" t="n">
        <v>5748.79613439103</v>
      </c>
      <c r="AN36" s="77" t="n">
        <v>5751.01002547958</v>
      </c>
      <c r="AO36" s="77" t="n">
        <v>5753.51333739668</v>
      </c>
      <c r="AP36" s="77" t="n">
        <v>5756.45665593923</v>
      </c>
      <c r="AQ36" s="77" t="n">
        <v>5759.64862987365</v>
      </c>
      <c r="AR36" s="77" t="n">
        <v>5762.78184963125</v>
      </c>
      <c r="AS36" s="77" t="n">
        <v>5765.58867838261</v>
      </c>
      <c r="AT36" s="77" t="n">
        <v>5768.24270728171</v>
      </c>
      <c r="AU36" s="77" t="n">
        <v>5770.95730022182</v>
      </c>
      <c r="AV36" s="77" t="n">
        <v>5773.96164169216</v>
      </c>
      <c r="AW36" s="77" t="n">
        <v>5777.15696004405</v>
      </c>
      <c r="AX36" s="77" t="n">
        <v>5780.46030422479</v>
      </c>
      <c r="AY36" s="77" t="n">
        <v>5783.8002441502</v>
      </c>
      <c r="AZ36" s="77" t="n">
        <v>5787.22401583091</v>
      </c>
      <c r="BA36" s="77" t="n">
        <v>5790.79037624613</v>
      </c>
      <c r="BB36" s="77" t="n">
        <v>5794.48906357777</v>
      </c>
      <c r="BC36" s="78" t="n">
        <v>5798.256</v>
      </c>
      <c r="BD36" s="78" t="n">
        <v>5801.959</v>
      </c>
      <c r="BE36" s="78" t="n">
        <v>5805.475</v>
      </c>
      <c r="BF36" s="78" t="n">
        <v>5808.876</v>
      </c>
      <c r="BG36" s="78" t="n">
        <v>5812.245</v>
      </c>
      <c r="BH36" s="78" t="n">
        <v>5815.736</v>
      </c>
      <c r="BI36" s="78" t="n">
        <v>5819.342</v>
      </c>
      <c r="BJ36" s="78" t="n">
        <v>5823.13</v>
      </c>
      <c r="BK36" s="78" t="n">
        <v>5827.127</v>
      </c>
      <c r="BL36" s="78" t="n">
        <v>5831.283</v>
      </c>
      <c r="BM36" s="78" t="n">
        <v>5835.507</v>
      </c>
      <c r="BN36" s="78" t="n">
        <v>5839.676</v>
      </c>
      <c r="BO36" s="78" t="n">
        <v>5843.816</v>
      </c>
      <c r="BP36" s="78" t="n">
        <v>5847.918</v>
      </c>
      <c r="BQ36" s="78" t="n">
        <v>5851.994</v>
      </c>
      <c r="BR36" s="78" t="n">
        <v>5856.058</v>
      </c>
      <c r="BS36" s="78" t="n">
        <v>5860.142</v>
      </c>
      <c r="BT36" s="78" t="n">
        <v>5864.279</v>
      </c>
      <c r="BU36" s="78" t="n">
        <v>5868.452</v>
      </c>
      <c r="BV36" s="78" t="n">
        <v>5872.643</v>
      </c>
    </row>
    <row r="37" s="588" customFormat="true" ht="11.1" hidden="false" customHeight="true" outlineLevel="0" collapsed="false">
      <c r="A37" s="596" t="s">
        <v>1183</v>
      </c>
      <c r="B37" s="597" t="s">
        <v>654</v>
      </c>
      <c r="C37" s="77" t="n">
        <v>15564.0244955048</v>
      </c>
      <c r="D37" s="77" t="n">
        <v>15562.8522158355</v>
      </c>
      <c r="E37" s="77" t="n">
        <v>15561.5024639089</v>
      </c>
      <c r="F37" s="77" t="n">
        <v>15560.3382680703</v>
      </c>
      <c r="G37" s="77" t="n">
        <v>15558.8440372516</v>
      </c>
      <c r="H37" s="77" t="n">
        <v>15556.1701034889</v>
      </c>
      <c r="I37" s="77" t="n">
        <v>15551.8347184364</v>
      </c>
      <c r="J37" s="77" t="n">
        <v>15546.4466758849</v>
      </c>
      <c r="K37" s="77" t="n">
        <v>15540.9826892431</v>
      </c>
      <c r="L37" s="77" t="n">
        <v>15537.1712866409</v>
      </c>
      <c r="M37" s="77" t="n">
        <v>15534.9000187348</v>
      </c>
      <c r="N37" s="77" t="n">
        <v>15534.8082509025</v>
      </c>
      <c r="O37" s="77" t="n">
        <v>15537.3887797237</v>
      </c>
      <c r="P37" s="77" t="n">
        <v>15542.2486381105</v>
      </c>
      <c r="Q37" s="77" t="n">
        <v>15548.848290177</v>
      </c>
      <c r="R37" s="77" t="n">
        <v>15556.0733253355</v>
      </c>
      <c r="S37" s="77" t="n">
        <v>15563.906074178</v>
      </c>
      <c r="T37" s="77" t="n">
        <v>15571.7539925946</v>
      </c>
      <c r="U37" s="77" t="n">
        <v>15578.9819114853</v>
      </c>
      <c r="V37" s="77" t="n">
        <v>15585.8647904099</v>
      </c>
      <c r="W37" s="77" t="n">
        <v>15592.6349639379</v>
      </c>
      <c r="X37" s="77" t="n">
        <v>15599.5541884969</v>
      </c>
      <c r="Y37" s="77" t="n">
        <v>15606.5210077311</v>
      </c>
      <c r="Z37" s="77" t="n">
        <v>15613.4633871423</v>
      </c>
      <c r="AA37" s="77" t="n">
        <v>15620.3519207615</v>
      </c>
      <c r="AB37" s="77" t="n">
        <v>15627.243940102</v>
      </c>
      <c r="AC37" s="77" t="n">
        <v>15634.2394052062</v>
      </c>
      <c r="AD37" s="77" t="n">
        <v>15641.3435589689</v>
      </c>
      <c r="AE37" s="77" t="n">
        <v>15648.4590627952</v>
      </c>
      <c r="AF37" s="77" t="n">
        <v>15655.3938609429</v>
      </c>
      <c r="AG37" s="77" t="n">
        <v>15662.0247727286</v>
      </c>
      <c r="AH37" s="77" t="n">
        <v>15668.482263553</v>
      </c>
      <c r="AI37" s="77" t="n">
        <v>15674.9656738756</v>
      </c>
      <c r="AJ37" s="77" t="n">
        <v>15681.5714294922</v>
      </c>
      <c r="AK37" s="77" t="n">
        <v>15688.1484028412</v>
      </c>
      <c r="AL37" s="77" t="n">
        <v>15694.442551697</v>
      </c>
      <c r="AM37" s="77" t="n">
        <v>15700.5567939543</v>
      </c>
      <c r="AN37" s="77" t="n">
        <v>15706.7966307857</v>
      </c>
      <c r="AO37" s="77" t="n">
        <v>15713.8245234838</v>
      </c>
      <c r="AP37" s="77" t="n">
        <v>15722.0096392736</v>
      </c>
      <c r="AQ37" s="77" t="n">
        <v>15730.8741004749</v>
      </c>
      <c r="AR37" s="77" t="n">
        <v>15739.6467353399</v>
      </c>
      <c r="AS37" s="77" t="n">
        <v>15747.5567776637</v>
      </c>
      <c r="AT37" s="77" t="n">
        <v>15754.9900160918</v>
      </c>
      <c r="AU37" s="77" t="n">
        <v>15762.3326448126</v>
      </c>
      <c r="AV37" s="77" t="n">
        <v>15770.1264198389</v>
      </c>
      <c r="AW37" s="77" t="n">
        <v>15778.2560249889</v>
      </c>
      <c r="AX37" s="77" t="n">
        <v>15786.7617059046</v>
      </c>
      <c r="AY37" s="77" t="n">
        <v>15795.70797434</v>
      </c>
      <c r="AZ37" s="77" t="n">
        <v>15805.0868405294</v>
      </c>
      <c r="BA37" s="77" t="n">
        <v>15814.9145808187</v>
      </c>
      <c r="BB37" s="77" t="n">
        <v>15824.9391510509</v>
      </c>
      <c r="BC37" s="78" t="n">
        <v>15835.02</v>
      </c>
      <c r="BD37" s="78" t="n">
        <v>15844.74</v>
      </c>
      <c r="BE37" s="78" t="n">
        <v>15853.75</v>
      </c>
      <c r="BF37" s="78" t="n">
        <v>15862.27</v>
      </c>
      <c r="BG37" s="78" t="n">
        <v>15870.58</v>
      </c>
      <c r="BH37" s="78" t="n">
        <v>15879.18</v>
      </c>
      <c r="BI37" s="78" t="n">
        <v>15888.05</v>
      </c>
      <c r="BJ37" s="78" t="n">
        <v>15897.38</v>
      </c>
      <c r="BK37" s="78" t="n">
        <v>15907.21</v>
      </c>
      <c r="BL37" s="78" t="n">
        <v>15917.4</v>
      </c>
      <c r="BM37" s="78" t="n">
        <v>15927.64</v>
      </c>
      <c r="BN37" s="78" t="n">
        <v>15937.54</v>
      </c>
      <c r="BO37" s="78" t="n">
        <v>15947.21</v>
      </c>
      <c r="BP37" s="78" t="n">
        <v>15956.67</v>
      </c>
      <c r="BQ37" s="78" t="n">
        <v>15965.96</v>
      </c>
      <c r="BR37" s="78" t="n">
        <v>15975.12</v>
      </c>
      <c r="BS37" s="78" t="n">
        <v>15984.22</v>
      </c>
      <c r="BT37" s="78" t="n">
        <v>15993.34</v>
      </c>
      <c r="BU37" s="78" t="n">
        <v>16002.47</v>
      </c>
      <c r="BV37" s="78" t="n">
        <v>16011.6</v>
      </c>
    </row>
    <row r="38" s="588" customFormat="true" ht="11.1" hidden="false" customHeight="true" outlineLevel="0" collapsed="false">
      <c r="A38" s="596" t="s">
        <v>1184</v>
      </c>
      <c r="B38" s="597" t="s">
        <v>656</v>
      </c>
      <c r="C38" s="77" t="n">
        <v>18202.6930496907</v>
      </c>
      <c r="D38" s="77" t="n">
        <v>18197.8160090219</v>
      </c>
      <c r="E38" s="77" t="n">
        <v>18193.337267397</v>
      </c>
      <c r="F38" s="77" t="n">
        <v>18189.3798969793</v>
      </c>
      <c r="G38" s="77" t="n">
        <v>18184.7365641199</v>
      </c>
      <c r="H38" s="77" t="n">
        <v>18177.0541376025</v>
      </c>
      <c r="I38" s="77" t="n">
        <v>18164.7494374862</v>
      </c>
      <c r="J38" s="77" t="n">
        <v>18149.3840050165</v>
      </c>
      <c r="K38" s="77" t="n">
        <v>18133.2893327144</v>
      </c>
      <c r="L38" s="77" t="n">
        <v>18119.9479411606</v>
      </c>
      <c r="M38" s="77" t="n">
        <v>18108.7695981246</v>
      </c>
      <c r="N38" s="77" t="n">
        <v>18100.3150994361</v>
      </c>
      <c r="O38" s="77" t="n">
        <v>18095.0089470533</v>
      </c>
      <c r="P38" s="77" t="n">
        <v>18092.5025961261</v>
      </c>
      <c r="Q38" s="77" t="n">
        <v>18092.3112079332</v>
      </c>
      <c r="R38" s="77" t="n">
        <v>18093.6317766006</v>
      </c>
      <c r="S38" s="77" t="n">
        <v>18096.5476379129</v>
      </c>
      <c r="T38" s="77" t="n">
        <v>18100.823960502</v>
      </c>
      <c r="U38" s="77" t="n">
        <v>18105.8508204788</v>
      </c>
      <c r="V38" s="77" t="n">
        <v>18111.5580872669</v>
      </c>
      <c r="W38" s="77" t="n">
        <v>18117.5005377685</v>
      </c>
      <c r="X38" s="77" t="n">
        <v>18123.136805645</v>
      </c>
      <c r="Y38" s="77" t="n">
        <v>18128.6414308246</v>
      </c>
      <c r="Z38" s="77" t="n">
        <v>18134.0928099943</v>
      </c>
      <c r="AA38" s="77" t="n">
        <v>18139.5871118862</v>
      </c>
      <c r="AB38" s="77" t="n">
        <v>18145.0940241793</v>
      </c>
      <c r="AC38" s="77" t="n">
        <v>18150.6010065978</v>
      </c>
      <c r="AD38" s="77" t="n">
        <v>18156.1458472003</v>
      </c>
      <c r="AE38" s="77" t="n">
        <v>18161.7599802918</v>
      </c>
      <c r="AF38" s="77" t="n">
        <v>18167.5251685118</v>
      </c>
      <c r="AG38" s="77" t="n">
        <v>18173.537415045</v>
      </c>
      <c r="AH38" s="77" t="n">
        <v>18179.7629588445</v>
      </c>
      <c r="AI38" s="77" t="n">
        <v>18186.1822794084</v>
      </c>
      <c r="AJ38" s="77" t="n">
        <v>18192.5756380456</v>
      </c>
      <c r="AK38" s="77" t="n">
        <v>18198.8526859121</v>
      </c>
      <c r="AL38" s="77" t="n">
        <v>18204.7228559746</v>
      </c>
      <c r="AM38" s="77" t="n">
        <v>18210.3863804884</v>
      </c>
      <c r="AN38" s="77" t="n">
        <v>18216.2339426142</v>
      </c>
      <c r="AO38" s="77" t="n">
        <v>18223.1470248018</v>
      </c>
      <c r="AP38" s="77" t="n">
        <v>18231.4767325105</v>
      </c>
      <c r="AQ38" s="77" t="n">
        <v>18240.5171360204</v>
      </c>
      <c r="AR38" s="77" t="n">
        <v>18249.0319286217</v>
      </c>
      <c r="AS38" s="77" t="n">
        <v>18256.3607545124</v>
      </c>
      <c r="AT38" s="77" t="n">
        <v>18263.4097425015</v>
      </c>
      <c r="AU38" s="77" t="n">
        <v>18271.6609723058</v>
      </c>
      <c r="AV38" s="77" t="n">
        <v>18281.9608347494</v>
      </c>
      <c r="AW38" s="77" t="n">
        <v>18293.2504455271</v>
      </c>
      <c r="AX38" s="77" t="n">
        <v>18303.835231441</v>
      </c>
      <c r="AY38" s="77" t="n">
        <v>18312.214426853</v>
      </c>
      <c r="AZ38" s="77" t="n">
        <v>18319.3322221421</v>
      </c>
      <c r="BA38" s="77" t="n">
        <v>18326.3266152469</v>
      </c>
      <c r="BB38" s="77" t="n">
        <v>18334.2262085283</v>
      </c>
      <c r="BC38" s="78" t="n">
        <v>18342.41</v>
      </c>
      <c r="BD38" s="78" t="n">
        <v>18350.14</v>
      </c>
      <c r="BE38" s="78" t="n">
        <v>18356.86</v>
      </c>
      <c r="BF38" s="78" t="n">
        <v>18363.03</v>
      </c>
      <c r="BG38" s="78" t="n">
        <v>18369.28</v>
      </c>
      <c r="BH38" s="78" t="n">
        <v>18376.19</v>
      </c>
      <c r="BI38" s="78" t="n">
        <v>18383.42</v>
      </c>
      <c r="BJ38" s="78" t="n">
        <v>18390.57</v>
      </c>
      <c r="BK38" s="78" t="n">
        <v>18397.52</v>
      </c>
      <c r="BL38" s="78" t="n">
        <v>18404.6</v>
      </c>
      <c r="BM38" s="78" t="n">
        <v>18412.42</v>
      </c>
      <c r="BN38" s="78" t="n">
        <v>18421.39</v>
      </c>
      <c r="BO38" s="78" t="n">
        <v>18431.13</v>
      </c>
      <c r="BP38" s="78" t="n">
        <v>18441.05</v>
      </c>
      <c r="BQ38" s="78" t="n">
        <v>18450.5</v>
      </c>
      <c r="BR38" s="78" t="n">
        <v>18459.72</v>
      </c>
      <c r="BS38" s="78" t="n">
        <v>18468.86</v>
      </c>
      <c r="BT38" s="78" t="n">
        <v>18478.13</v>
      </c>
      <c r="BU38" s="78" t="n">
        <v>18487.45</v>
      </c>
      <c r="BV38" s="78" t="n">
        <v>18496.81</v>
      </c>
    </row>
    <row r="39" s="588" customFormat="true" ht="11.1" hidden="false" customHeight="true" outlineLevel="0" collapsed="false">
      <c r="A39" s="596" t="s">
        <v>1185</v>
      </c>
      <c r="B39" s="597" t="s">
        <v>658</v>
      </c>
      <c r="C39" s="77" t="n">
        <v>8124.55612019738</v>
      </c>
      <c r="D39" s="77" t="n">
        <v>8121.90268264777</v>
      </c>
      <c r="E39" s="77" t="n">
        <v>8118.71621579562</v>
      </c>
      <c r="F39" s="77" t="n">
        <v>8115.42106045458</v>
      </c>
      <c r="G39" s="77" t="n">
        <v>8112.1783500557</v>
      </c>
      <c r="H39" s="77" t="n">
        <v>8109.52252186791</v>
      </c>
      <c r="I39" s="77" t="n">
        <v>8107.92134627003</v>
      </c>
      <c r="J39" s="77" t="n">
        <v>8107.07427118257</v>
      </c>
      <c r="K39" s="77" t="n">
        <v>8106.61407763595</v>
      </c>
      <c r="L39" s="77" t="n">
        <v>8106.40255675002</v>
      </c>
      <c r="M39" s="77" t="n">
        <v>8106.73782305427</v>
      </c>
      <c r="N39" s="77" t="n">
        <v>8108.14700116765</v>
      </c>
      <c r="O39" s="77" t="n">
        <v>8111.05209332943</v>
      </c>
      <c r="P39" s="77" t="n">
        <v>8115.1369760403</v>
      </c>
      <c r="Q39" s="77" t="n">
        <v>8119.98040342132</v>
      </c>
      <c r="R39" s="77" t="n">
        <v>8124.85512583949</v>
      </c>
      <c r="S39" s="77" t="n">
        <v>8129.81876435731</v>
      </c>
      <c r="T39" s="77" t="n">
        <v>8134.62293628325</v>
      </c>
      <c r="U39" s="77" t="n">
        <v>8139.03595415329</v>
      </c>
      <c r="V39" s="77" t="n">
        <v>8143.19035692695</v>
      </c>
      <c r="W39" s="77" t="n">
        <v>8147.23537879124</v>
      </c>
      <c r="X39" s="77" t="n">
        <v>8151.37741895779</v>
      </c>
      <c r="Y39" s="77" t="n">
        <v>8155.57044284539</v>
      </c>
      <c r="Z39" s="77" t="n">
        <v>8159.82558089743</v>
      </c>
      <c r="AA39" s="77" t="n">
        <v>8164.08567481404</v>
      </c>
      <c r="AB39" s="77" t="n">
        <v>8168.31101500189</v>
      </c>
      <c r="AC39" s="77" t="n">
        <v>8172.39360312437</v>
      </c>
      <c r="AD39" s="77" t="n">
        <v>8176.42675513303</v>
      </c>
      <c r="AE39" s="77" t="n">
        <v>8180.56512734024</v>
      </c>
      <c r="AF39" s="77" t="n">
        <v>8185.16469034652</v>
      </c>
      <c r="AG39" s="77" t="n">
        <v>8190.50701185445</v>
      </c>
      <c r="AH39" s="77" t="n">
        <v>8196.37690511479</v>
      </c>
      <c r="AI39" s="77" t="n">
        <v>8202.48478048033</v>
      </c>
      <c r="AJ39" s="77" t="n">
        <v>8208.39791636621</v>
      </c>
      <c r="AK39" s="77" t="n">
        <v>8214.1895416272</v>
      </c>
      <c r="AL39" s="77" t="n">
        <v>8219.78975318037</v>
      </c>
      <c r="AM39" s="77" t="n">
        <v>8225.34168555896</v>
      </c>
      <c r="AN39" s="77" t="n">
        <v>8230.9868091125</v>
      </c>
      <c r="AO39" s="77" t="n">
        <v>8237.07963180665</v>
      </c>
      <c r="AP39" s="77" t="n">
        <v>8243.78807862241</v>
      </c>
      <c r="AQ39" s="77" t="n">
        <v>8250.8416040846</v>
      </c>
      <c r="AR39" s="77" t="n">
        <v>8257.78307973336</v>
      </c>
      <c r="AS39" s="77" t="n">
        <v>8264.25021374319</v>
      </c>
      <c r="AT39" s="77" t="n">
        <v>8270.51898866117</v>
      </c>
      <c r="AU39" s="77" t="n">
        <v>8276.96022366875</v>
      </c>
      <c r="AV39" s="77" t="n">
        <v>8283.90475241891</v>
      </c>
      <c r="AW39" s="77" t="n">
        <v>8291.14717255669</v>
      </c>
      <c r="AX39" s="77" t="n">
        <v>8298.4420961987</v>
      </c>
      <c r="AY39" s="77" t="n">
        <v>8305.50223293982</v>
      </c>
      <c r="AZ39" s="77" t="n">
        <v>8312.4293254609</v>
      </c>
      <c r="BA39" s="77" t="n">
        <v>8319.28321392108</v>
      </c>
      <c r="BB39" s="77" t="n">
        <v>8326.15773140712</v>
      </c>
      <c r="BC39" s="78" t="n">
        <v>8333.04</v>
      </c>
      <c r="BD39" s="78" t="n">
        <v>8339.951</v>
      </c>
      <c r="BE39" s="78" t="n">
        <v>8346.866</v>
      </c>
      <c r="BF39" s="78" t="n">
        <v>8353.75</v>
      </c>
      <c r="BG39" s="78" t="n">
        <v>8360.525</v>
      </c>
      <c r="BH39" s="78" t="n">
        <v>8367.219</v>
      </c>
      <c r="BI39" s="78" t="n">
        <v>8373.927</v>
      </c>
      <c r="BJ39" s="78" t="n">
        <v>8380.853</v>
      </c>
      <c r="BK39" s="78" t="n">
        <v>8388.136</v>
      </c>
      <c r="BL39" s="78" t="n">
        <v>8395.644</v>
      </c>
      <c r="BM39" s="78" t="n">
        <v>8403.18</v>
      </c>
      <c r="BN39" s="78" t="n">
        <v>8410.51</v>
      </c>
      <c r="BO39" s="78" t="n">
        <v>8417.714</v>
      </c>
      <c r="BP39" s="78" t="n">
        <v>8424.833</v>
      </c>
      <c r="BQ39" s="78" t="n">
        <v>8431.935</v>
      </c>
      <c r="BR39" s="78" t="n">
        <v>8439.014</v>
      </c>
      <c r="BS39" s="78" t="n">
        <v>8446.09</v>
      </c>
      <c r="BT39" s="78" t="n">
        <v>8453.185</v>
      </c>
      <c r="BU39" s="78" t="n">
        <v>8460.291</v>
      </c>
      <c r="BV39" s="78" t="n">
        <v>8467.403</v>
      </c>
    </row>
    <row r="40" s="588" customFormat="true" ht="11.1" hidden="false" customHeight="true" outlineLevel="0" collapsed="false">
      <c r="A40" s="596" t="s">
        <v>1186</v>
      </c>
      <c r="B40" s="597" t="s">
        <v>660</v>
      </c>
      <c r="C40" s="77" t="n">
        <v>23049.9182381263</v>
      </c>
      <c r="D40" s="77" t="n">
        <v>23045.2448288287</v>
      </c>
      <c r="E40" s="77" t="n">
        <v>23038.7000708436</v>
      </c>
      <c r="F40" s="77" t="n">
        <v>23031.609425752</v>
      </c>
      <c r="G40" s="77" t="n">
        <v>23024.8470322912</v>
      </c>
      <c r="H40" s="77" t="n">
        <v>23020.8238987262</v>
      </c>
      <c r="I40" s="77" t="n">
        <v>23021.660013006</v>
      </c>
      <c r="J40" s="77" t="n">
        <v>23026.0043608403</v>
      </c>
      <c r="K40" s="77" t="n">
        <v>23032.2149076226</v>
      </c>
      <c r="L40" s="77" t="n">
        <v>23039.584670986</v>
      </c>
      <c r="M40" s="77" t="n">
        <v>23049.4021943531</v>
      </c>
      <c r="N40" s="77" t="n">
        <v>23063.8910733858</v>
      </c>
      <c r="O40" s="77" t="n">
        <v>23084.2211282477</v>
      </c>
      <c r="P40" s="77" t="n">
        <v>23108.7536733585</v>
      </c>
      <c r="Q40" s="77" t="n">
        <v>23134.7962476395</v>
      </c>
      <c r="R40" s="77" t="n">
        <v>23158.9339361894</v>
      </c>
      <c r="S40" s="77" t="n">
        <v>23182.151742636</v>
      </c>
      <c r="T40" s="77" t="n">
        <v>23204.7122167848</v>
      </c>
      <c r="U40" s="77" t="n">
        <v>23227.0541135685</v>
      </c>
      <c r="V40" s="77" t="n">
        <v>23249.1342606482</v>
      </c>
      <c r="W40" s="77" t="n">
        <v>23271.0856908125</v>
      </c>
      <c r="X40" s="77" t="n">
        <v>23293.1290855671</v>
      </c>
      <c r="Y40" s="77" t="n">
        <v>23315.2417528764</v>
      </c>
      <c r="Z40" s="77" t="n">
        <v>23337.4886494217</v>
      </c>
      <c r="AA40" s="77" t="n">
        <v>23359.782117571</v>
      </c>
      <c r="AB40" s="77" t="n">
        <v>23382.0133718263</v>
      </c>
      <c r="AC40" s="77" t="n">
        <v>23403.9210123764</v>
      </c>
      <c r="AD40" s="77" t="n">
        <v>23425.7293911684</v>
      </c>
      <c r="AE40" s="77" t="n">
        <v>23447.8120839877</v>
      </c>
      <c r="AF40" s="77" t="n">
        <v>23471.0284183783</v>
      </c>
      <c r="AG40" s="77" t="n">
        <v>23496.0625829364</v>
      </c>
      <c r="AH40" s="77" t="n">
        <v>23522.3973444165</v>
      </c>
      <c r="AI40" s="77" t="n">
        <v>23549.3403306249</v>
      </c>
      <c r="AJ40" s="77" t="n">
        <v>23575.8316283201</v>
      </c>
      <c r="AK40" s="77" t="n">
        <v>23602.0336530745</v>
      </c>
      <c r="AL40" s="77" t="n">
        <v>23627.7412794125</v>
      </c>
      <c r="AM40" s="77" t="n">
        <v>23653.3220269884</v>
      </c>
      <c r="AN40" s="77" t="n">
        <v>23679.164781105</v>
      </c>
      <c r="AO40" s="77" t="n">
        <v>23706.2310721953</v>
      </c>
      <c r="AP40" s="77" t="n">
        <v>23735.0459644952</v>
      </c>
      <c r="AQ40" s="77" t="n">
        <v>23764.9104596897</v>
      </c>
      <c r="AR40" s="77" t="n">
        <v>23794.6890932667</v>
      </c>
      <c r="AS40" s="77" t="n">
        <v>23823.3042006594</v>
      </c>
      <c r="AT40" s="77" t="n">
        <v>23851.3524140965</v>
      </c>
      <c r="AU40" s="77" t="n">
        <v>23879.4881657522</v>
      </c>
      <c r="AV40" s="77" t="n">
        <v>23908.4853682838</v>
      </c>
      <c r="AW40" s="77" t="n">
        <v>23938.0765458462</v>
      </c>
      <c r="AX40" s="77" t="n">
        <v>23968.1137030775</v>
      </c>
      <c r="AY40" s="77" t="n">
        <v>23998.5298802466</v>
      </c>
      <c r="AZ40" s="77" t="n">
        <v>24029.4395928493</v>
      </c>
      <c r="BA40" s="77" t="n">
        <v>24061.0383920123</v>
      </c>
      <c r="BB40" s="77" t="n">
        <v>24093.3328835043</v>
      </c>
      <c r="BC40" s="78" t="n">
        <v>24126.13</v>
      </c>
      <c r="BD40" s="78" t="n">
        <v>24159.05</v>
      </c>
      <c r="BE40" s="78" t="n">
        <v>24191.64</v>
      </c>
      <c r="BF40" s="78" t="n">
        <v>24224.04</v>
      </c>
      <c r="BG40" s="78" t="n">
        <v>24256.33</v>
      </c>
      <c r="BH40" s="78" t="n">
        <v>24288.87</v>
      </c>
      <c r="BI40" s="78" t="n">
        <v>24321.77</v>
      </c>
      <c r="BJ40" s="78" t="n">
        <v>24355.4</v>
      </c>
      <c r="BK40" s="78" t="n">
        <v>24389.95</v>
      </c>
      <c r="BL40" s="78" t="n">
        <v>24425.14</v>
      </c>
      <c r="BM40" s="78" t="n">
        <v>24460.45</v>
      </c>
      <c r="BN40" s="78" t="n">
        <v>24495.32</v>
      </c>
      <c r="BO40" s="78" t="n">
        <v>24529.96</v>
      </c>
      <c r="BP40" s="78" t="n">
        <v>24564.52</v>
      </c>
      <c r="BQ40" s="78" t="n">
        <v>24599.17</v>
      </c>
      <c r="BR40" s="78" t="n">
        <v>24633.89</v>
      </c>
      <c r="BS40" s="78" t="n">
        <v>24668.68</v>
      </c>
      <c r="BT40" s="78" t="n">
        <v>24703.53</v>
      </c>
      <c r="BU40" s="78" t="n">
        <v>24738.44</v>
      </c>
      <c r="BV40" s="78" t="n">
        <v>24773.38</v>
      </c>
    </row>
    <row r="41" s="588" customFormat="true" ht="11.1" hidden="false" customHeight="true" outlineLevel="0" collapsed="false">
      <c r="A41" s="596" t="s">
        <v>1187</v>
      </c>
      <c r="B41" s="597" t="s">
        <v>662</v>
      </c>
      <c r="C41" s="77" t="n">
        <v>7178.09946245125</v>
      </c>
      <c r="D41" s="77" t="n">
        <v>7179.29288740779</v>
      </c>
      <c r="E41" s="77" t="n">
        <v>7180.24328844727</v>
      </c>
      <c r="F41" s="77" t="n">
        <v>7181.19936002642</v>
      </c>
      <c r="G41" s="77" t="n">
        <v>7182.08645049642</v>
      </c>
      <c r="H41" s="77" t="n">
        <v>7182.87960378795</v>
      </c>
      <c r="I41" s="77" t="n">
        <v>7183.66074668014</v>
      </c>
      <c r="J41" s="77" t="n">
        <v>7184.49579863182</v>
      </c>
      <c r="K41" s="77" t="n">
        <v>7185.55756195024</v>
      </c>
      <c r="L41" s="77" t="n">
        <v>7187.32487435615</v>
      </c>
      <c r="M41" s="77" t="n">
        <v>7189.86435240266</v>
      </c>
      <c r="N41" s="77" t="n">
        <v>7193.54864805636</v>
      </c>
      <c r="O41" s="77" t="n">
        <v>7198.65131379443</v>
      </c>
      <c r="P41" s="77" t="n">
        <v>7204.93647388885</v>
      </c>
      <c r="Q41" s="77" t="n">
        <v>7212.06915312217</v>
      </c>
      <c r="R41" s="77" t="n">
        <v>7219.44791322309</v>
      </c>
      <c r="S41" s="77" t="n">
        <v>7227.10701027339</v>
      </c>
      <c r="T41" s="77" t="n">
        <v>7234.81423730099</v>
      </c>
      <c r="U41" s="77" t="n">
        <v>7242.3271023918</v>
      </c>
      <c r="V41" s="77" t="n">
        <v>7249.75656656084</v>
      </c>
      <c r="W41" s="77" t="n">
        <v>7257.20330588113</v>
      </c>
      <c r="X41" s="77" t="n">
        <v>7264.71875979176</v>
      </c>
      <c r="Y41" s="77" t="n">
        <v>7272.22797193927</v>
      </c>
      <c r="Z41" s="77" t="n">
        <v>7279.60674933628</v>
      </c>
      <c r="AA41" s="77" t="n">
        <v>7286.90432427021</v>
      </c>
      <c r="AB41" s="77" t="n">
        <v>7294.2695058722</v>
      </c>
      <c r="AC41" s="77" t="n">
        <v>7302.02452854821</v>
      </c>
      <c r="AD41" s="77" t="n">
        <v>7310.01835279394</v>
      </c>
      <c r="AE41" s="77" t="n">
        <v>7317.8532244513</v>
      </c>
      <c r="AF41" s="77" t="n">
        <v>7324.65811545196</v>
      </c>
      <c r="AG41" s="77" t="n">
        <v>7329.78523798505</v>
      </c>
      <c r="AH41" s="77" t="n">
        <v>7333.78172621344</v>
      </c>
      <c r="AI41" s="77" t="n">
        <v>7337.41795455749</v>
      </c>
      <c r="AJ41" s="77" t="n">
        <v>7341.56421278911</v>
      </c>
      <c r="AK41" s="77" t="n">
        <v>7345.88527137394</v>
      </c>
      <c r="AL41" s="77" t="n">
        <v>7350.14581612916</v>
      </c>
      <c r="AM41" s="77" t="n">
        <v>7354.24592784516</v>
      </c>
      <c r="AN41" s="77" t="n">
        <v>7358.37096109993</v>
      </c>
      <c r="AO41" s="77" t="n">
        <v>7362.84166544466</v>
      </c>
      <c r="AP41" s="77" t="n">
        <v>7367.86304084382</v>
      </c>
      <c r="AQ41" s="77" t="n">
        <v>7373.21683772848</v>
      </c>
      <c r="AR41" s="77" t="n">
        <v>7378.56905694298</v>
      </c>
      <c r="AS41" s="77" t="n">
        <v>7383.57630005943</v>
      </c>
      <c r="AT41" s="77" t="n">
        <v>7388.40086701952</v>
      </c>
      <c r="AU41" s="77" t="n">
        <v>7393.19565849269</v>
      </c>
      <c r="AV41" s="77" t="n">
        <v>7398.14854503694</v>
      </c>
      <c r="AW41" s="77" t="n">
        <v>7403.20056126181</v>
      </c>
      <c r="AX41" s="77" t="n">
        <v>7408.32771166544</v>
      </c>
      <c r="AY41" s="77" t="n">
        <v>7413.53279064335</v>
      </c>
      <c r="AZ41" s="77" t="n">
        <v>7418.84119089519</v>
      </c>
      <c r="BA41" s="77" t="n">
        <v>7424.30509501803</v>
      </c>
      <c r="BB41" s="77" t="n">
        <v>7429.90939543578</v>
      </c>
      <c r="BC41" s="78" t="n">
        <v>7435.594</v>
      </c>
      <c r="BD41" s="78" t="n">
        <v>7441.233</v>
      </c>
      <c r="BE41" s="78" t="n">
        <v>7446.697</v>
      </c>
      <c r="BF41" s="78" t="n">
        <v>7452.05</v>
      </c>
      <c r="BG41" s="78" t="n">
        <v>7457.353</v>
      </c>
      <c r="BH41" s="78" t="n">
        <v>7462.765</v>
      </c>
      <c r="BI41" s="78" t="n">
        <v>7468.302</v>
      </c>
      <c r="BJ41" s="78" t="n">
        <v>7474.078</v>
      </c>
      <c r="BK41" s="78" t="n">
        <v>7480.155</v>
      </c>
      <c r="BL41" s="78" t="n">
        <v>7486.448</v>
      </c>
      <c r="BM41" s="78" t="n">
        <v>7492.824</v>
      </c>
      <c r="BN41" s="78" t="n">
        <v>7499.097</v>
      </c>
      <c r="BO41" s="78" t="n">
        <v>7505.309</v>
      </c>
      <c r="BP41" s="78" t="n">
        <v>7511.454</v>
      </c>
      <c r="BQ41" s="78" t="n">
        <v>7517.549</v>
      </c>
      <c r="BR41" s="78" t="n">
        <v>7523.608</v>
      </c>
      <c r="BS41" s="78" t="n">
        <v>7529.672</v>
      </c>
      <c r="BT41" s="78" t="n">
        <v>7535.782</v>
      </c>
      <c r="BU41" s="78" t="n">
        <v>7541.921</v>
      </c>
      <c r="BV41" s="78" t="n">
        <v>7548.074</v>
      </c>
    </row>
    <row r="42" s="588" customFormat="true" ht="11.1" hidden="false" customHeight="true" outlineLevel="0" collapsed="false">
      <c r="A42" s="596" t="s">
        <v>1188</v>
      </c>
      <c r="B42" s="597" t="s">
        <v>664</v>
      </c>
      <c r="C42" s="77" t="n">
        <v>13080.3805483608</v>
      </c>
      <c r="D42" s="77" t="n">
        <v>13093.2695035933</v>
      </c>
      <c r="E42" s="77" t="n">
        <v>13106.0610503515</v>
      </c>
      <c r="F42" s="77" t="n">
        <v>13119.0547163936</v>
      </c>
      <c r="G42" s="77" t="n">
        <v>13131.7705267753</v>
      </c>
      <c r="H42" s="77" t="n">
        <v>13143.3982954874</v>
      </c>
      <c r="I42" s="77" t="n">
        <v>13153.4280111134</v>
      </c>
      <c r="J42" s="77" t="n">
        <v>13162.4148539543</v>
      </c>
      <c r="K42" s="77" t="n">
        <v>13171.2141789042</v>
      </c>
      <c r="L42" s="77" t="n">
        <v>13181.3431980153</v>
      </c>
      <c r="M42" s="77" t="n">
        <v>13192.7051624198</v>
      </c>
      <c r="N42" s="77" t="n">
        <v>13205.8651804084</v>
      </c>
      <c r="O42" s="77" t="n">
        <v>13221.2308335858</v>
      </c>
      <c r="P42" s="77" t="n">
        <v>13238.4408044639</v>
      </c>
      <c r="Q42" s="77" t="n">
        <v>13256.9762488685</v>
      </c>
      <c r="R42" s="77" t="n">
        <v>13275.9045061483</v>
      </c>
      <c r="S42" s="77" t="n">
        <v>13295.2780901517</v>
      </c>
      <c r="T42" s="77" t="n">
        <v>13314.7356982496</v>
      </c>
      <c r="U42" s="77" t="n">
        <v>13333.8852066661</v>
      </c>
      <c r="V42" s="77" t="n">
        <v>13352.8918561422</v>
      </c>
      <c r="W42" s="77" t="n">
        <v>13371.8900662721</v>
      </c>
      <c r="X42" s="77" t="n">
        <v>13390.9862471657</v>
      </c>
      <c r="Y42" s="77" t="n">
        <v>13410.0991842837</v>
      </c>
      <c r="Z42" s="77" t="n">
        <v>13429.1196536028</v>
      </c>
      <c r="AA42" s="77" t="n">
        <v>13448.0756418635</v>
      </c>
      <c r="AB42" s="77" t="n">
        <v>13467.0903664594</v>
      </c>
      <c r="AC42" s="77" t="n">
        <v>13486.4242555482</v>
      </c>
      <c r="AD42" s="77" t="n">
        <v>13505.9814777024</v>
      </c>
      <c r="AE42" s="77" t="n">
        <v>13525.4536890506</v>
      </c>
      <c r="AF42" s="77" t="n">
        <v>13544.1762861362</v>
      </c>
      <c r="AG42" s="77" t="n">
        <v>13561.6726468923</v>
      </c>
      <c r="AH42" s="77" t="n">
        <v>13578.3690637422</v>
      </c>
      <c r="AI42" s="77" t="n">
        <v>13594.8798104985</v>
      </c>
      <c r="AJ42" s="77" t="n">
        <v>13611.8123044693</v>
      </c>
      <c r="AK42" s="77" t="n">
        <v>13628.8559804959</v>
      </c>
      <c r="AL42" s="77" t="n">
        <v>13645.6934169147</v>
      </c>
      <c r="AM42" s="77" t="n">
        <v>13662.3314892223</v>
      </c>
      <c r="AN42" s="77" t="n">
        <v>13679.0910568306</v>
      </c>
      <c r="AO42" s="77" t="n">
        <v>13696.6172763117</v>
      </c>
      <c r="AP42" s="77" t="n">
        <v>13715.2203593717</v>
      </c>
      <c r="AQ42" s="77" t="n">
        <v>13734.4102552913</v>
      </c>
      <c r="AR42" s="77" t="n">
        <v>13753.3619684855</v>
      </c>
      <c r="AS42" s="77" t="n">
        <v>13771.4882152287</v>
      </c>
      <c r="AT42" s="77" t="n">
        <v>13789.3203492433</v>
      </c>
      <c r="AU42" s="77" t="n">
        <v>13807.6274361115</v>
      </c>
      <c r="AV42" s="77" t="n">
        <v>13827.0662641117</v>
      </c>
      <c r="AW42" s="77" t="n">
        <v>13847.196161801</v>
      </c>
      <c r="AX42" s="77" t="n">
        <v>13867.4641804327</v>
      </c>
      <c r="AY42" s="77" t="n">
        <v>13887.1847378759</v>
      </c>
      <c r="AZ42" s="77" t="n">
        <v>13906.5679918118</v>
      </c>
      <c r="BA42" s="77" t="n">
        <v>13925.6914665372</v>
      </c>
      <c r="BB42" s="77" t="n">
        <v>13944.6985607283</v>
      </c>
      <c r="BC42" s="78" t="n">
        <v>13963.58</v>
      </c>
      <c r="BD42" s="78" t="n">
        <v>13982.41</v>
      </c>
      <c r="BE42" s="78" t="n">
        <v>14001.21</v>
      </c>
      <c r="BF42" s="78" t="n">
        <v>14019.94</v>
      </c>
      <c r="BG42" s="78" t="n">
        <v>14038.55</v>
      </c>
      <c r="BH42" s="78" t="n">
        <v>14057.13</v>
      </c>
      <c r="BI42" s="78" t="n">
        <v>14075.77</v>
      </c>
      <c r="BJ42" s="78" t="n">
        <v>14094.72</v>
      </c>
      <c r="BK42" s="78" t="n">
        <v>14114.16</v>
      </c>
      <c r="BL42" s="78" t="n">
        <v>14133.89</v>
      </c>
      <c r="BM42" s="78" t="n">
        <v>14153.64</v>
      </c>
      <c r="BN42" s="78" t="n">
        <v>14173.1</v>
      </c>
      <c r="BO42" s="78" t="n">
        <v>14192.4</v>
      </c>
      <c r="BP42" s="78" t="n">
        <v>14211.63</v>
      </c>
      <c r="BQ42" s="78" t="n">
        <v>14230.88</v>
      </c>
      <c r="BR42" s="78" t="n">
        <v>14250.11</v>
      </c>
      <c r="BS42" s="78" t="n">
        <v>14269.3</v>
      </c>
      <c r="BT42" s="78" t="n">
        <v>14288.4</v>
      </c>
      <c r="BU42" s="78" t="n">
        <v>14307.45</v>
      </c>
      <c r="BV42" s="78" t="n">
        <v>14326.47</v>
      </c>
    </row>
    <row r="43" s="588" customFormat="true" ht="11.1" hidden="false" customHeight="true" outlineLevel="0" collapsed="false">
      <c r="A43" s="596" t="s">
        <v>1189</v>
      </c>
      <c r="B43" s="597" t="s">
        <v>666</v>
      </c>
      <c r="C43" s="77" t="n">
        <v>8190.9002720587</v>
      </c>
      <c r="D43" s="77" t="n">
        <v>8191.74207866996</v>
      </c>
      <c r="E43" s="77" t="n">
        <v>8192.05119912746</v>
      </c>
      <c r="F43" s="77" t="n">
        <v>8192.25062839681</v>
      </c>
      <c r="G43" s="77" t="n">
        <v>8192.49829214259</v>
      </c>
      <c r="H43" s="77" t="n">
        <v>8193.32153917682</v>
      </c>
      <c r="I43" s="77" t="n">
        <v>8195.24298388046</v>
      </c>
      <c r="J43" s="77" t="n">
        <v>8197.99658463201</v>
      </c>
      <c r="K43" s="77" t="n">
        <v>8201.31156537897</v>
      </c>
      <c r="L43" s="77" t="n">
        <v>8205.2111914076</v>
      </c>
      <c r="M43" s="77" t="n">
        <v>8209.97787141359</v>
      </c>
      <c r="N43" s="77" t="n">
        <v>8216.18805543139</v>
      </c>
      <c r="O43" s="77" t="n">
        <v>8224.21293421894</v>
      </c>
      <c r="P43" s="77" t="n">
        <v>8233.66165312076</v>
      </c>
      <c r="Q43" s="77" t="n">
        <v>8243.93809820483</v>
      </c>
      <c r="R43" s="77" t="n">
        <v>8253.95068757713</v>
      </c>
      <c r="S43" s="77" t="n">
        <v>8263.74974422264</v>
      </c>
      <c r="T43" s="77" t="n">
        <v>8272.8901231643</v>
      </c>
      <c r="U43" s="77" t="n">
        <v>8281.05201140931</v>
      </c>
      <c r="V43" s="77" t="n">
        <v>8288.52064743831</v>
      </c>
      <c r="W43" s="77" t="n">
        <v>8295.70660171622</v>
      </c>
      <c r="X43" s="77" t="n">
        <v>8303.16714994323</v>
      </c>
      <c r="Y43" s="77" t="n">
        <v>8310.77035950456</v>
      </c>
      <c r="Z43" s="77" t="n">
        <v>8318.53100302071</v>
      </c>
      <c r="AA43" s="77" t="n">
        <v>8326.3023728608</v>
      </c>
      <c r="AB43" s="77" t="n">
        <v>8333.99634258889</v>
      </c>
      <c r="AC43" s="77" t="n">
        <v>8341.36330551763</v>
      </c>
      <c r="AD43" s="77" t="n">
        <v>8348.59030801077</v>
      </c>
      <c r="AE43" s="77" t="n">
        <v>8356.02047993754</v>
      </c>
      <c r="AF43" s="77" t="n">
        <v>8364.43360421824</v>
      </c>
      <c r="AG43" s="77" t="n">
        <v>8374.42972326936</v>
      </c>
      <c r="AH43" s="77" t="n">
        <v>8385.52907537885</v>
      </c>
      <c r="AI43" s="77" t="n">
        <v>8397.07215833082</v>
      </c>
      <c r="AJ43" s="77" t="n">
        <v>8408.18381346671</v>
      </c>
      <c r="AK43" s="77" t="n">
        <v>8419.08596367315</v>
      </c>
      <c r="AL43" s="77" t="n">
        <v>8429.78487539406</v>
      </c>
      <c r="AM43" s="77" t="n">
        <v>8440.49621717336</v>
      </c>
      <c r="AN43" s="77" t="n">
        <v>8451.32155683905</v>
      </c>
      <c r="AO43" s="77" t="n">
        <v>8462.5718643191</v>
      </c>
      <c r="AP43" s="77" t="n">
        <v>8474.42983596859</v>
      </c>
      <c r="AQ43" s="77" t="n">
        <v>8486.67585003709</v>
      </c>
      <c r="AR43" s="77" t="n">
        <v>8498.96201120125</v>
      </c>
      <c r="AS43" s="77" t="n">
        <v>8510.89854496517</v>
      </c>
      <c r="AT43" s="77" t="n">
        <v>8522.6384594042</v>
      </c>
      <c r="AU43" s="77" t="n">
        <v>8534.29288342113</v>
      </c>
      <c r="AV43" s="77" t="n">
        <v>8546.06904594035</v>
      </c>
      <c r="AW43" s="77" t="n">
        <v>8557.95943252124</v>
      </c>
      <c r="AX43" s="77" t="n">
        <v>8570.05262874481</v>
      </c>
      <c r="AY43" s="77" t="n">
        <v>8582.45130230361</v>
      </c>
      <c r="AZ43" s="77" t="n">
        <v>8595.11820146291</v>
      </c>
      <c r="BA43" s="77" t="n">
        <v>8608.03015659955</v>
      </c>
      <c r="BB43" s="77" t="n">
        <v>8621.05816454968</v>
      </c>
      <c r="BC43" s="78" t="n">
        <v>8634.161</v>
      </c>
      <c r="BD43" s="78" t="n">
        <v>8647.191</v>
      </c>
      <c r="BE43" s="78" t="n">
        <v>8660.021</v>
      </c>
      <c r="BF43" s="78" t="n">
        <v>8672.734</v>
      </c>
      <c r="BG43" s="78" t="n">
        <v>8685.431</v>
      </c>
      <c r="BH43" s="78" t="n">
        <v>8698.325</v>
      </c>
      <c r="BI43" s="78" t="n">
        <v>8711.418</v>
      </c>
      <c r="BJ43" s="78" t="n">
        <v>8724.821</v>
      </c>
      <c r="BK43" s="78" t="n">
        <v>8738.571</v>
      </c>
      <c r="BL43" s="78" t="n">
        <v>8752.574</v>
      </c>
      <c r="BM43" s="78" t="n">
        <v>8766.664</v>
      </c>
      <c r="BN43" s="78" t="n">
        <v>8780.634</v>
      </c>
      <c r="BO43" s="78" t="n">
        <v>8794.552</v>
      </c>
      <c r="BP43" s="78" t="n">
        <v>8808.446</v>
      </c>
      <c r="BQ43" s="78" t="n">
        <v>8822.376</v>
      </c>
      <c r="BR43" s="78" t="n">
        <v>8836.345</v>
      </c>
      <c r="BS43" s="78" t="n">
        <v>8850.387</v>
      </c>
      <c r="BT43" s="78" t="n">
        <v>8864.523</v>
      </c>
      <c r="BU43" s="78" t="n">
        <v>8878.73</v>
      </c>
      <c r="BV43" s="78" t="n">
        <v>8892.972</v>
      </c>
    </row>
    <row r="44" s="588" customFormat="true" ht="11.1" hidden="false" customHeight="true" outlineLevel="0" collapsed="false">
      <c r="A44" s="596" t="s">
        <v>1190</v>
      </c>
      <c r="B44" s="597" t="s">
        <v>668</v>
      </c>
      <c r="C44" s="77" t="n">
        <v>17377.4257457357</v>
      </c>
      <c r="D44" s="77" t="n">
        <v>17377.0025613152</v>
      </c>
      <c r="E44" s="77" t="n">
        <v>17375.9663888488</v>
      </c>
      <c r="F44" s="77" t="n">
        <v>17374.8772558669</v>
      </c>
      <c r="G44" s="77" t="n">
        <v>17373.6263202868</v>
      </c>
      <c r="H44" s="77" t="n">
        <v>17372.2759117086</v>
      </c>
      <c r="I44" s="77" t="n">
        <v>17371.1745837242</v>
      </c>
      <c r="J44" s="77" t="n">
        <v>17370.4342835293</v>
      </c>
      <c r="K44" s="77" t="n">
        <v>17370.4531823119</v>
      </c>
      <c r="L44" s="77" t="n">
        <v>17372.5166658417</v>
      </c>
      <c r="M44" s="77" t="n">
        <v>17376.8692558159</v>
      </c>
      <c r="N44" s="77" t="n">
        <v>17384.6426885137</v>
      </c>
      <c r="O44" s="77" t="n">
        <v>17396.3531485336</v>
      </c>
      <c r="P44" s="77" t="n">
        <v>17411.1269918955</v>
      </c>
      <c r="Q44" s="77" t="n">
        <v>17427.4750229385</v>
      </c>
      <c r="R44" s="77" t="n">
        <v>17443.5292397885</v>
      </c>
      <c r="S44" s="77" t="n">
        <v>17459.8448371692</v>
      </c>
      <c r="T44" s="77" t="n">
        <v>17476.5982035907</v>
      </c>
      <c r="U44" s="77" t="n">
        <v>17493.869673645</v>
      </c>
      <c r="V44" s="77" t="n">
        <v>17511.5230261176</v>
      </c>
      <c r="W44" s="77" t="n">
        <v>17529.3259858758</v>
      </c>
      <c r="X44" s="77" t="n">
        <v>17546.9774932356</v>
      </c>
      <c r="Y44" s="77" t="n">
        <v>17564.5592934879</v>
      </c>
      <c r="Z44" s="77" t="n">
        <v>17582.0843473724</v>
      </c>
      <c r="AA44" s="77" t="n">
        <v>17599.6214301939</v>
      </c>
      <c r="AB44" s="77" t="n">
        <v>17617.1919688655</v>
      </c>
      <c r="AC44" s="77" t="n">
        <v>17634.8732048652</v>
      </c>
      <c r="AD44" s="77" t="n">
        <v>17652.6633838495</v>
      </c>
      <c r="AE44" s="77" t="n">
        <v>17670.4843871685</v>
      </c>
      <c r="AF44" s="77" t="n">
        <v>17688.1791003507</v>
      </c>
      <c r="AG44" s="77" t="n">
        <v>17705.6588317327</v>
      </c>
      <c r="AH44" s="77" t="n">
        <v>17723.0363499545</v>
      </c>
      <c r="AI44" s="77" t="n">
        <v>17740.4928464643</v>
      </c>
      <c r="AJ44" s="77" t="n">
        <v>17758.072119353</v>
      </c>
      <c r="AK44" s="77" t="n">
        <v>17775.6148762177</v>
      </c>
      <c r="AL44" s="77" t="n">
        <v>17792.8244312984</v>
      </c>
      <c r="AM44" s="77" t="n">
        <v>17809.8381501066</v>
      </c>
      <c r="AN44" s="77" t="n">
        <v>17827.021401158</v>
      </c>
      <c r="AO44" s="77" t="n">
        <v>17845.1736042401</v>
      </c>
      <c r="AP44" s="77" t="n">
        <v>17864.6866982468</v>
      </c>
      <c r="AQ44" s="77" t="n">
        <v>17884.9572328374</v>
      </c>
      <c r="AR44" s="77" t="n">
        <v>17904.9742767778</v>
      </c>
      <c r="AS44" s="77" t="n">
        <v>17923.9851183286</v>
      </c>
      <c r="AT44" s="77" t="n">
        <v>17942.6243328542</v>
      </c>
      <c r="AU44" s="77" t="n">
        <v>17961.7847152134</v>
      </c>
      <c r="AV44" s="77" t="n">
        <v>17982.2344368856</v>
      </c>
      <c r="AW44" s="77" t="n">
        <v>18003.4647887511</v>
      </c>
      <c r="AX44" s="77" t="n">
        <v>18024.8424383108</v>
      </c>
      <c r="AY44" s="77" t="n">
        <v>18045.6778597812</v>
      </c>
      <c r="AZ44" s="77" t="n">
        <v>18066.2596227698</v>
      </c>
      <c r="BA44" s="77" t="n">
        <v>18086.8201036001</v>
      </c>
      <c r="BB44" s="77" t="n">
        <v>18107.5947282282</v>
      </c>
      <c r="BC44" s="78" t="n">
        <v>18128.47</v>
      </c>
      <c r="BD44" s="78" t="n">
        <v>18149.33</v>
      </c>
      <c r="BE44" s="78" t="n">
        <v>18170.04</v>
      </c>
      <c r="BF44" s="78" t="n">
        <v>18190.63</v>
      </c>
      <c r="BG44" s="78" t="n">
        <v>18211.11</v>
      </c>
      <c r="BH44" s="78" t="n">
        <v>18231.69</v>
      </c>
      <c r="BI44" s="78" t="n">
        <v>18252.47</v>
      </c>
      <c r="BJ44" s="78" t="n">
        <v>18273.74</v>
      </c>
      <c r="BK44" s="78" t="n">
        <v>18295.69</v>
      </c>
      <c r="BL44" s="78" t="n">
        <v>18318.09</v>
      </c>
      <c r="BM44" s="78" t="n">
        <v>18340.58</v>
      </c>
      <c r="BN44" s="78" t="n">
        <v>18362.76</v>
      </c>
      <c r="BO44" s="78" t="n">
        <v>18384.77</v>
      </c>
      <c r="BP44" s="78" t="n">
        <v>18406.69</v>
      </c>
      <c r="BQ44" s="78" t="n">
        <v>18428.65</v>
      </c>
      <c r="BR44" s="78" t="n">
        <v>18450.63</v>
      </c>
      <c r="BS44" s="78" t="n">
        <v>18472.66</v>
      </c>
      <c r="BT44" s="78" t="n">
        <v>18494.75</v>
      </c>
      <c r="BU44" s="78" t="n">
        <v>18516.89</v>
      </c>
      <c r="BV44" s="78" t="n">
        <v>18539.05</v>
      </c>
    </row>
    <row r="45" s="588" customFormat="true" ht="11.1" hidden="false" customHeight="true" outlineLevel="0" collapsed="false">
      <c r="A45" s="596"/>
      <c r="B45" s="598" t="s">
        <v>1191</v>
      </c>
      <c r="C45" s="605"/>
      <c r="D45" s="605"/>
      <c r="E45" s="605"/>
      <c r="F45" s="605"/>
      <c r="G45" s="605"/>
      <c r="H45" s="605"/>
      <c r="I45" s="605"/>
      <c r="J45" s="605"/>
      <c r="K45" s="605"/>
      <c r="L45" s="605"/>
      <c r="M45" s="605"/>
      <c r="N45" s="605"/>
      <c r="O45" s="605"/>
      <c r="P45" s="605"/>
      <c r="Q45" s="605"/>
      <c r="R45" s="605"/>
      <c r="S45" s="605"/>
      <c r="T45" s="605"/>
      <c r="U45" s="605"/>
      <c r="V45" s="605"/>
      <c r="W45" s="605"/>
      <c r="X45" s="605"/>
      <c r="Y45" s="605"/>
      <c r="Z45" s="605"/>
      <c r="AA45" s="605"/>
      <c r="AB45" s="605"/>
      <c r="AC45" s="605"/>
      <c r="AD45" s="605"/>
      <c r="AE45" s="605"/>
      <c r="AF45" s="605"/>
      <c r="AG45" s="605"/>
      <c r="AH45" s="605"/>
      <c r="AI45" s="605"/>
      <c r="AJ45" s="605"/>
      <c r="AK45" s="605"/>
      <c r="AL45" s="605"/>
      <c r="AM45" s="605"/>
      <c r="AN45" s="605"/>
      <c r="AO45" s="605"/>
      <c r="AP45" s="605"/>
      <c r="AQ45" s="605"/>
      <c r="AR45" s="605"/>
      <c r="AS45" s="605"/>
      <c r="AT45" s="605"/>
      <c r="AU45" s="605"/>
      <c r="AV45" s="605"/>
      <c r="AW45" s="605"/>
      <c r="AX45" s="605"/>
      <c r="AY45" s="605"/>
      <c r="AZ45" s="605"/>
      <c r="BA45" s="605"/>
      <c r="BB45" s="605"/>
      <c r="BC45" s="606"/>
      <c r="BD45" s="606"/>
      <c r="BE45" s="606"/>
      <c r="BF45" s="606"/>
      <c r="BG45" s="606"/>
      <c r="BH45" s="606"/>
      <c r="BI45" s="606"/>
      <c r="BJ45" s="606"/>
      <c r="BK45" s="606"/>
      <c r="BL45" s="606"/>
      <c r="BM45" s="606"/>
      <c r="BN45" s="606"/>
      <c r="BO45" s="606"/>
      <c r="BP45" s="606"/>
      <c r="BQ45" s="606"/>
      <c r="BR45" s="606"/>
      <c r="BS45" s="606"/>
      <c r="BT45" s="606"/>
      <c r="BU45" s="606"/>
      <c r="BV45" s="606"/>
    </row>
    <row r="46" s="588" customFormat="true" ht="11.1" hidden="false" customHeight="true" outlineLevel="0" collapsed="false">
      <c r="A46" s="596" t="s">
        <v>1192</v>
      </c>
      <c r="B46" s="597" t="s">
        <v>652</v>
      </c>
      <c r="C46" s="342" t="n">
        <v>6.89267662194333</v>
      </c>
      <c r="D46" s="342" t="n">
        <v>6.86271782230239</v>
      </c>
      <c r="E46" s="342" t="n">
        <v>6.8361539021648</v>
      </c>
      <c r="F46" s="342" t="n">
        <v>6.81320767506314</v>
      </c>
      <c r="G46" s="342" t="n">
        <v>6.79326640378281</v>
      </c>
      <c r="H46" s="342" t="n">
        <v>6.77655290185637</v>
      </c>
      <c r="I46" s="342" t="n">
        <v>6.76335885379278</v>
      </c>
      <c r="J46" s="342" t="n">
        <v>6.75288212719246</v>
      </c>
      <c r="K46" s="342" t="n">
        <v>6.74541440656434</v>
      </c>
      <c r="L46" s="342" t="n">
        <v>6.74364336723825</v>
      </c>
      <c r="M46" s="342" t="n">
        <v>6.74017790205717</v>
      </c>
      <c r="N46" s="342" t="n">
        <v>6.73770568635093</v>
      </c>
      <c r="O46" s="342" t="n">
        <v>6.73364503795645</v>
      </c>
      <c r="P46" s="342" t="n">
        <v>6.73509558282219</v>
      </c>
      <c r="Q46" s="342" t="n">
        <v>6.73947563878506</v>
      </c>
      <c r="R46" s="342" t="n">
        <v>6.75341711650362</v>
      </c>
      <c r="S46" s="342" t="n">
        <v>6.75868226166688</v>
      </c>
      <c r="T46" s="342" t="n">
        <v>6.76190298493339</v>
      </c>
      <c r="U46" s="342" t="n">
        <v>6.75930331376736</v>
      </c>
      <c r="V46" s="342" t="n">
        <v>6.76126717264218</v>
      </c>
      <c r="W46" s="342" t="n">
        <v>6.76401858902207</v>
      </c>
      <c r="X46" s="342" t="n">
        <v>6.76904418220309</v>
      </c>
      <c r="Y46" s="342" t="n">
        <v>6.77225574912106</v>
      </c>
      <c r="Z46" s="342" t="n">
        <v>6.77513990907205</v>
      </c>
      <c r="AA46" s="342" t="n">
        <v>6.77351043731782</v>
      </c>
      <c r="AB46" s="342" t="n">
        <v>6.77887945188853</v>
      </c>
      <c r="AC46" s="342" t="n">
        <v>6.78706072804592</v>
      </c>
      <c r="AD46" s="342" t="n">
        <v>6.80378328301884</v>
      </c>
      <c r="AE46" s="342" t="n">
        <v>6.813292319428</v>
      </c>
      <c r="AF46" s="342" t="n">
        <v>6.82131685450223</v>
      </c>
      <c r="AG46" s="342" t="n">
        <v>6.82602629575675</v>
      </c>
      <c r="AH46" s="342" t="n">
        <v>6.83245477252472</v>
      </c>
      <c r="AI46" s="342" t="n">
        <v>6.83877169232134</v>
      </c>
      <c r="AJ46" s="342" t="n">
        <v>6.84273161782586</v>
      </c>
      <c r="AK46" s="342" t="n">
        <v>6.85050950167037</v>
      </c>
      <c r="AL46" s="342" t="n">
        <v>6.85985990653411</v>
      </c>
      <c r="AM46" s="342" t="n">
        <v>6.87657468506765</v>
      </c>
      <c r="AN46" s="342" t="n">
        <v>6.88472624248191</v>
      </c>
      <c r="AO46" s="342" t="n">
        <v>6.89010643142745</v>
      </c>
      <c r="AP46" s="342" t="n">
        <v>6.88764140369133</v>
      </c>
      <c r="AQ46" s="342" t="n">
        <v>6.89128424185917</v>
      </c>
      <c r="AR46" s="342" t="n">
        <v>6.89596109771802</v>
      </c>
      <c r="AS46" s="342" t="n">
        <v>6.90390762960776</v>
      </c>
      <c r="AT46" s="342" t="n">
        <v>6.90897577709373</v>
      </c>
      <c r="AU46" s="342" t="n">
        <v>6.9134011985158</v>
      </c>
      <c r="AV46" s="342" t="n">
        <v>6.91365714572256</v>
      </c>
      <c r="AW46" s="342" t="n">
        <v>6.91944217613041</v>
      </c>
      <c r="AX46" s="342" t="n">
        <v>6.92722954158793</v>
      </c>
      <c r="AY46" s="342" t="n">
        <v>6.9415440372595</v>
      </c>
      <c r="AZ46" s="342" t="n">
        <v>6.94994247644307</v>
      </c>
      <c r="BA46" s="342" t="n">
        <v>6.95694965430304</v>
      </c>
      <c r="BB46" s="342" t="n">
        <v>6.96135978634659</v>
      </c>
      <c r="BC46" s="343" t="n">
        <v>6.966489</v>
      </c>
      <c r="BD46" s="343" t="n">
        <v>6.971131</v>
      </c>
      <c r="BE46" s="343" t="n">
        <v>6.97409</v>
      </c>
      <c r="BF46" s="343" t="n">
        <v>6.978655</v>
      </c>
      <c r="BG46" s="343" t="n">
        <v>6.98363</v>
      </c>
      <c r="BH46" s="343" t="n">
        <v>6.989523</v>
      </c>
      <c r="BI46" s="343" t="n">
        <v>6.994936</v>
      </c>
      <c r="BJ46" s="343" t="n">
        <v>7.000378</v>
      </c>
      <c r="BK46" s="343" t="n">
        <v>7.005689</v>
      </c>
      <c r="BL46" s="343" t="n">
        <v>7.011308</v>
      </c>
      <c r="BM46" s="343" t="n">
        <v>7.017075</v>
      </c>
      <c r="BN46" s="343" t="n">
        <v>7.022569</v>
      </c>
      <c r="BO46" s="343" t="n">
        <v>7.028949</v>
      </c>
      <c r="BP46" s="343" t="n">
        <v>7.035794</v>
      </c>
      <c r="BQ46" s="343" t="n">
        <v>7.043667</v>
      </c>
      <c r="BR46" s="343" t="n">
        <v>7.051019</v>
      </c>
      <c r="BS46" s="343" t="n">
        <v>7.058414</v>
      </c>
      <c r="BT46" s="343" t="n">
        <v>7.065852</v>
      </c>
      <c r="BU46" s="343" t="n">
        <v>7.073332</v>
      </c>
      <c r="BV46" s="343" t="n">
        <v>7.080855</v>
      </c>
    </row>
    <row r="47" s="588" customFormat="true" ht="11.1" hidden="false" customHeight="true" outlineLevel="0" collapsed="false">
      <c r="A47" s="596" t="s">
        <v>1193</v>
      </c>
      <c r="B47" s="597" t="s">
        <v>654</v>
      </c>
      <c r="C47" s="342" t="n">
        <v>18.31429900263</v>
      </c>
      <c r="D47" s="342" t="n">
        <v>18.2491733735183</v>
      </c>
      <c r="E47" s="342" t="n">
        <v>18.1846348724759</v>
      </c>
      <c r="F47" s="342" t="n">
        <v>18.099559905626</v>
      </c>
      <c r="G47" s="342" t="n">
        <v>18.05203835613</v>
      </c>
      <c r="H47" s="342" t="n">
        <v>18.0209466301111</v>
      </c>
      <c r="I47" s="342" t="n">
        <v>18.0322743902254</v>
      </c>
      <c r="J47" s="342" t="n">
        <v>18.0145500641684</v>
      </c>
      <c r="K47" s="342" t="n">
        <v>17.9937633145962</v>
      </c>
      <c r="L47" s="342" t="n">
        <v>17.9568408306127</v>
      </c>
      <c r="M47" s="342" t="n">
        <v>17.9397342171824</v>
      </c>
      <c r="N47" s="342" t="n">
        <v>17.9293701634091</v>
      </c>
      <c r="O47" s="342" t="n">
        <v>17.9177598946711</v>
      </c>
      <c r="P47" s="342" t="n">
        <v>17.9268725411782</v>
      </c>
      <c r="Q47" s="342" t="n">
        <v>17.9487193283086</v>
      </c>
      <c r="R47" s="342" t="n">
        <v>18.0210476406947</v>
      </c>
      <c r="S47" s="342" t="n">
        <v>18.0400521705975</v>
      </c>
      <c r="T47" s="342" t="n">
        <v>18.0434803026495</v>
      </c>
      <c r="U47" s="342" t="n">
        <v>18.0002883560862</v>
      </c>
      <c r="V47" s="342" t="n">
        <v>17.9958464530097</v>
      </c>
      <c r="W47" s="342" t="n">
        <v>17.9991109126556</v>
      </c>
      <c r="X47" s="342" t="n">
        <v>18.0186604007333</v>
      </c>
      <c r="Y47" s="342" t="n">
        <v>18.0309035865421</v>
      </c>
      <c r="Z47" s="342" t="n">
        <v>18.0444191357914</v>
      </c>
      <c r="AA47" s="342" t="n">
        <v>18.0534041996007</v>
      </c>
      <c r="AB47" s="342" t="n">
        <v>18.0738166123912</v>
      </c>
      <c r="AC47" s="342" t="n">
        <v>18.0998535252825</v>
      </c>
      <c r="AD47" s="342" t="n">
        <v>18.1490239872511</v>
      </c>
      <c r="AE47" s="342" t="n">
        <v>18.1731781136116</v>
      </c>
      <c r="AF47" s="342" t="n">
        <v>18.1898249533404</v>
      </c>
      <c r="AG47" s="342" t="n">
        <v>18.1839545423393</v>
      </c>
      <c r="AH47" s="342" t="n">
        <v>18.1968442818787</v>
      </c>
      <c r="AI47" s="342" t="n">
        <v>18.2134842078601</v>
      </c>
      <c r="AJ47" s="342" t="n">
        <v>18.2347641127225</v>
      </c>
      <c r="AK47" s="342" t="n">
        <v>18.2582370672591</v>
      </c>
      <c r="AL47" s="342" t="n">
        <v>18.2847928639087</v>
      </c>
      <c r="AM47" s="342" t="n">
        <v>18.3274384471245</v>
      </c>
      <c r="AN47" s="342" t="n">
        <v>18.3504047196603</v>
      </c>
      <c r="AO47" s="342" t="n">
        <v>18.3666986259693</v>
      </c>
      <c r="AP47" s="342" t="n">
        <v>18.3657815836313</v>
      </c>
      <c r="AQ47" s="342" t="n">
        <v>18.3766346943016</v>
      </c>
      <c r="AR47" s="342" t="n">
        <v>18.38871937556</v>
      </c>
      <c r="AS47" s="342" t="n">
        <v>18.4049643241373</v>
      </c>
      <c r="AT47" s="342" t="n">
        <v>18.4173156240242</v>
      </c>
      <c r="AU47" s="342" t="n">
        <v>18.4287019719513</v>
      </c>
      <c r="AV47" s="342" t="n">
        <v>18.4346628990091</v>
      </c>
      <c r="AW47" s="342" t="n">
        <v>18.4474646946989</v>
      </c>
      <c r="AX47" s="342" t="n">
        <v>18.4626468901113</v>
      </c>
      <c r="AY47" s="342" t="n">
        <v>18.4839106882397</v>
      </c>
      <c r="AZ47" s="342" t="n">
        <v>18.5010777808518</v>
      </c>
      <c r="BA47" s="342" t="n">
        <v>18.5178493709412</v>
      </c>
      <c r="BB47" s="342" t="n">
        <v>18.5360824850412</v>
      </c>
      <c r="BC47" s="343" t="n">
        <v>18.55067</v>
      </c>
      <c r="BD47" s="343" t="n">
        <v>18.56347</v>
      </c>
      <c r="BE47" s="343" t="n">
        <v>18.57048</v>
      </c>
      <c r="BF47" s="343" t="n">
        <v>18.5827</v>
      </c>
      <c r="BG47" s="343" t="n">
        <v>18.59614</v>
      </c>
      <c r="BH47" s="343" t="n">
        <v>18.61215</v>
      </c>
      <c r="BI47" s="343" t="n">
        <v>18.62698</v>
      </c>
      <c r="BJ47" s="343" t="n">
        <v>18.64198</v>
      </c>
      <c r="BK47" s="343" t="n">
        <v>18.65718</v>
      </c>
      <c r="BL47" s="343" t="n">
        <v>18.67254</v>
      </c>
      <c r="BM47" s="343" t="n">
        <v>18.68807</v>
      </c>
      <c r="BN47" s="343" t="n">
        <v>18.70308</v>
      </c>
      <c r="BO47" s="343" t="n">
        <v>18.71946</v>
      </c>
      <c r="BP47" s="343" t="n">
        <v>18.73653</v>
      </c>
      <c r="BQ47" s="343" t="n">
        <v>18.75472</v>
      </c>
      <c r="BR47" s="343" t="n">
        <v>18.77284</v>
      </c>
      <c r="BS47" s="343" t="n">
        <v>18.79133</v>
      </c>
      <c r="BT47" s="343" t="n">
        <v>18.81018</v>
      </c>
      <c r="BU47" s="343" t="n">
        <v>18.8294</v>
      </c>
      <c r="BV47" s="343" t="n">
        <v>18.84899</v>
      </c>
    </row>
    <row r="48" s="588" customFormat="true" ht="11.1" hidden="false" customHeight="true" outlineLevel="0" collapsed="false">
      <c r="A48" s="596" t="s">
        <v>1194</v>
      </c>
      <c r="B48" s="597" t="s">
        <v>656</v>
      </c>
      <c r="C48" s="342" t="n">
        <v>20.6290741737153</v>
      </c>
      <c r="D48" s="342" t="n">
        <v>20.4865145951514</v>
      </c>
      <c r="E48" s="342" t="n">
        <v>20.3556266936661</v>
      </c>
      <c r="F48" s="342" t="n">
        <v>20.2242489355498</v>
      </c>
      <c r="G48" s="342" t="n">
        <v>20.1258255385037</v>
      </c>
      <c r="H48" s="342" t="n">
        <v>20.0481949688184</v>
      </c>
      <c r="I48" s="342" t="n">
        <v>20.0012264883492</v>
      </c>
      <c r="J48" s="342" t="n">
        <v>19.9577796269937</v>
      </c>
      <c r="K48" s="342" t="n">
        <v>19.9277236466072</v>
      </c>
      <c r="L48" s="342" t="n">
        <v>19.9216306155417</v>
      </c>
      <c r="M48" s="342" t="n">
        <v>19.9104273458296</v>
      </c>
      <c r="N48" s="342" t="n">
        <v>19.9046859058226</v>
      </c>
      <c r="O48" s="342" t="n">
        <v>19.9022342543617</v>
      </c>
      <c r="P48" s="342" t="n">
        <v>19.9090455046346</v>
      </c>
      <c r="Q48" s="342" t="n">
        <v>19.9229476154821</v>
      </c>
      <c r="R48" s="342" t="n">
        <v>19.9584287948734</v>
      </c>
      <c r="S48" s="342" t="n">
        <v>19.9756464708933</v>
      </c>
      <c r="T48" s="342" t="n">
        <v>19.989088851511</v>
      </c>
      <c r="U48" s="342" t="n">
        <v>19.9893176201494</v>
      </c>
      <c r="V48" s="342" t="n">
        <v>20.0022881473954</v>
      </c>
      <c r="W48" s="342" t="n">
        <v>20.0185621166718</v>
      </c>
      <c r="X48" s="342" t="n">
        <v>20.0400025901905</v>
      </c>
      <c r="Y48" s="342" t="n">
        <v>20.0614861468691</v>
      </c>
      <c r="Z48" s="342" t="n">
        <v>20.0848758489196</v>
      </c>
      <c r="AA48" s="342" t="n">
        <v>20.1093792850686</v>
      </c>
      <c r="AB48" s="342" t="n">
        <v>20.1371755863173</v>
      </c>
      <c r="AC48" s="342" t="n">
        <v>20.1674723413926</v>
      </c>
      <c r="AD48" s="342" t="n">
        <v>20.2062089300361</v>
      </c>
      <c r="AE48" s="342" t="n">
        <v>20.2370520579585</v>
      </c>
      <c r="AF48" s="342" t="n">
        <v>20.2659411049013</v>
      </c>
      <c r="AG48" s="342" t="n">
        <v>20.2901298256941</v>
      </c>
      <c r="AH48" s="342" t="n">
        <v>20.3171703945556</v>
      </c>
      <c r="AI48" s="342" t="n">
        <v>20.3443165663153</v>
      </c>
      <c r="AJ48" s="342" t="n">
        <v>20.3647181326168</v>
      </c>
      <c r="AK48" s="342" t="n">
        <v>20.3972131664404</v>
      </c>
      <c r="AL48" s="342" t="n">
        <v>20.4349514594294</v>
      </c>
      <c r="AM48" s="342" t="n">
        <v>20.4960820272003</v>
      </c>
      <c r="AN48" s="342" t="n">
        <v>20.5306950768083</v>
      </c>
      <c r="AO48" s="342" t="n">
        <v>20.5569396238697</v>
      </c>
      <c r="AP48" s="342" t="n">
        <v>20.5668539754018</v>
      </c>
      <c r="AQ48" s="342" t="n">
        <v>20.582332787107</v>
      </c>
      <c r="AR48" s="342" t="n">
        <v>20.5954143660027</v>
      </c>
      <c r="AS48" s="342" t="n">
        <v>20.6021667063086</v>
      </c>
      <c r="AT48" s="342" t="n">
        <v>20.6134028239204</v>
      </c>
      <c r="AU48" s="342" t="n">
        <v>20.6251907130578</v>
      </c>
      <c r="AV48" s="342" t="n">
        <v>20.6310637245748</v>
      </c>
      <c r="AW48" s="342" t="n">
        <v>20.6488051436231</v>
      </c>
      <c r="AX48" s="342" t="n">
        <v>20.6719483210565</v>
      </c>
      <c r="AY48" s="342" t="n">
        <v>20.7130656544887</v>
      </c>
      <c r="AZ48" s="342" t="n">
        <v>20.7375830504823</v>
      </c>
      <c r="BA48" s="342" t="n">
        <v>20.7580729066509</v>
      </c>
      <c r="BB48" s="342" t="n">
        <v>20.7684236830046</v>
      </c>
      <c r="BC48" s="343" t="n">
        <v>20.78544</v>
      </c>
      <c r="BD48" s="343" t="n">
        <v>20.80302</v>
      </c>
      <c r="BE48" s="343" t="n">
        <v>20.8211</v>
      </c>
      <c r="BF48" s="343" t="n">
        <v>20.83982</v>
      </c>
      <c r="BG48" s="343" t="n">
        <v>20.85914</v>
      </c>
      <c r="BH48" s="343" t="n">
        <v>20.88025</v>
      </c>
      <c r="BI48" s="343" t="n">
        <v>20.89986</v>
      </c>
      <c r="BJ48" s="343" t="n">
        <v>20.91917</v>
      </c>
      <c r="BK48" s="343" t="n">
        <v>20.93754</v>
      </c>
      <c r="BL48" s="343" t="n">
        <v>20.95671</v>
      </c>
      <c r="BM48" s="343" t="n">
        <v>20.97606</v>
      </c>
      <c r="BN48" s="343" t="n">
        <v>20.99339</v>
      </c>
      <c r="BO48" s="343" t="n">
        <v>21.01473</v>
      </c>
      <c r="BP48" s="343" t="n">
        <v>21.03789</v>
      </c>
      <c r="BQ48" s="343" t="n">
        <v>21.0642</v>
      </c>
      <c r="BR48" s="343" t="n">
        <v>21.09001</v>
      </c>
      <c r="BS48" s="343" t="n">
        <v>21.11664</v>
      </c>
      <c r="BT48" s="343" t="n">
        <v>21.1441</v>
      </c>
      <c r="BU48" s="343" t="n">
        <v>21.17239</v>
      </c>
      <c r="BV48" s="343" t="n">
        <v>21.2015</v>
      </c>
    </row>
    <row r="49" s="588" customFormat="true" ht="11.1" hidden="false" customHeight="true" outlineLevel="0" collapsed="false">
      <c r="A49" s="596" t="s">
        <v>1195</v>
      </c>
      <c r="B49" s="597" t="s">
        <v>658</v>
      </c>
      <c r="C49" s="342" t="n">
        <v>10.0470673138816</v>
      </c>
      <c r="D49" s="342" t="n">
        <v>10.0072208347907</v>
      </c>
      <c r="E49" s="342" t="n">
        <v>9.96675641744747</v>
      </c>
      <c r="F49" s="342" t="n">
        <v>9.91517001033852</v>
      </c>
      <c r="G49" s="342" t="n">
        <v>9.88134775512568</v>
      </c>
      <c r="H49" s="342" t="n">
        <v>9.85478560029556</v>
      </c>
      <c r="I49" s="342" t="n">
        <v>9.84288018645033</v>
      </c>
      <c r="J49" s="342" t="n">
        <v>9.82529075193402</v>
      </c>
      <c r="K49" s="342" t="n">
        <v>9.8094139373488</v>
      </c>
      <c r="L49" s="342" t="n">
        <v>9.79419075552984</v>
      </c>
      <c r="M49" s="342" t="n">
        <v>9.78253342118045</v>
      </c>
      <c r="N49" s="342" t="n">
        <v>9.77338294713579</v>
      </c>
      <c r="O49" s="342" t="n">
        <v>9.76384999974031</v>
      </c>
      <c r="P49" s="342" t="n">
        <v>9.76188024654677</v>
      </c>
      <c r="Q49" s="342" t="n">
        <v>9.76458435389962</v>
      </c>
      <c r="R49" s="342" t="n">
        <v>9.78020812914493</v>
      </c>
      <c r="S49" s="342" t="n">
        <v>9.78607560208102</v>
      </c>
      <c r="T49" s="342" t="n">
        <v>9.79043258005395</v>
      </c>
      <c r="U49" s="342" t="n">
        <v>9.79037040535838</v>
      </c>
      <c r="V49" s="342" t="n">
        <v>9.79388788668399</v>
      </c>
      <c r="W49" s="342" t="n">
        <v>9.79807636632544</v>
      </c>
      <c r="X49" s="342" t="n">
        <v>9.80258589145552</v>
      </c>
      <c r="Y49" s="342" t="n">
        <v>9.80837883234906</v>
      </c>
      <c r="Z49" s="342" t="n">
        <v>9.81510523617885</v>
      </c>
      <c r="AA49" s="342" t="n">
        <v>9.8193031113526</v>
      </c>
      <c r="AB49" s="342" t="n">
        <v>9.83049293474911</v>
      </c>
      <c r="AC49" s="342" t="n">
        <v>9.84521271477609</v>
      </c>
      <c r="AD49" s="342" t="n">
        <v>9.87255889843825</v>
      </c>
      <c r="AE49" s="342" t="n">
        <v>9.88751625647263</v>
      </c>
      <c r="AF49" s="342" t="n">
        <v>9.89918123588395</v>
      </c>
      <c r="AG49" s="342" t="n">
        <v>9.90023977730218</v>
      </c>
      <c r="AH49" s="342" t="n">
        <v>9.9108055439949</v>
      </c>
      <c r="AI49" s="342" t="n">
        <v>9.92356447659208</v>
      </c>
      <c r="AJ49" s="342" t="n">
        <v>9.93972097312935</v>
      </c>
      <c r="AK49" s="342" t="n">
        <v>9.95596293900874</v>
      </c>
      <c r="AL49" s="342" t="n">
        <v>9.97349477226588</v>
      </c>
      <c r="AM49" s="342" t="n">
        <v>9.99897307009715</v>
      </c>
      <c r="AN49" s="342" t="n">
        <v>10.0140921902125</v>
      </c>
      <c r="AO49" s="342" t="n">
        <v>10.0255087298082</v>
      </c>
      <c r="AP49" s="342" t="n">
        <v>10.0280936528458</v>
      </c>
      <c r="AQ49" s="342" t="n">
        <v>10.0359518084314</v>
      </c>
      <c r="AR49" s="342" t="n">
        <v>10.0439541605266</v>
      </c>
      <c r="AS49" s="342" t="n">
        <v>10.049512970599</v>
      </c>
      <c r="AT49" s="342" t="n">
        <v>10.0597445196122</v>
      </c>
      <c r="AU49" s="342" t="n">
        <v>10.0720610690341</v>
      </c>
      <c r="AV49" s="342" t="n">
        <v>10.0885094708424</v>
      </c>
      <c r="AW49" s="342" t="n">
        <v>10.1034608820984</v>
      </c>
      <c r="AX49" s="342" t="n">
        <v>10.1189621547798</v>
      </c>
      <c r="AY49" s="342" t="n">
        <v>10.1390202371994</v>
      </c>
      <c r="AZ49" s="342" t="n">
        <v>10.1526160214971</v>
      </c>
      <c r="BA49" s="342" t="n">
        <v>10.1637564559855</v>
      </c>
      <c r="BB49" s="342" t="n">
        <v>10.1688337818536</v>
      </c>
      <c r="BC49" s="343" t="n">
        <v>10.17777</v>
      </c>
      <c r="BD49" s="343" t="n">
        <v>10.18696</v>
      </c>
      <c r="BE49" s="343" t="n">
        <v>10.19581</v>
      </c>
      <c r="BF49" s="343" t="n">
        <v>10.20593</v>
      </c>
      <c r="BG49" s="343" t="n">
        <v>10.21674</v>
      </c>
      <c r="BH49" s="343" t="n">
        <v>10.22913</v>
      </c>
      <c r="BI49" s="343" t="n">
        <v>10.24063</v>
      </c>
      <c r="BJ49" s="343" t="n">
        <v>10.25214</v>
      </c>
      <c r="BK49" s="343" t="n">
        <v>10.26337</v>
      </c>
      <c r="BL49" s="343" t="n">
        <v>10.27511</v>
      </c>
      <c r="BM49" s="343" t="n">
        <v>10.28706</v>
      </c>
      <c r="BN49" s="343" t="n">
        <v>10.29843</v>
      </c>
      <c r="BO49" s="343" t="n">
        <v>10.31142</v>
      </c>
      <c r="BP49" s="343" t="n">
        <v>10.32523</v>
      </c>
      <c r="BQ49" s="343" t="n">
        <v>10.34071</v>
      </c>
      <c r="BR49" s="343" t="n">
        <v>10.35551</v>
      </c>
      <c r="BS49" s="343" t="n">
        <v>10.3705</v>
      </c>
      <c r="BT49" s="343" t="n">
        <v>10.38566</v>
      </c>
      <c r="BU49" s="343" t="n">
        <v>10.401</v>
      </c>
      <c r="BV49" s="343" t="n">
        <v>10.41651</v>
      </c>
    </row>
    <row r="50" s="588" customFormat="true" ht="11.1" hidden="false" customHeight="true" outlineLevel="0" collapsed="false">
      <c r="A50" s="596" t="s">
        <v>1196</v>
      </c>
      <c r="B50" s="597" t="s">
        <v>660</v>
      </c>
      <c r="C50" s="342" t="n">
        <v>25.3910807775637</v>
      </c>
      <c r="D50" s="342" t="n">
        <v>25.254537865883</v>
      </c>
      <c r="E50" s="342" t="n">
        <v>25.1320465874943</v>
      </c>
      <c r="F50" s="342" t="n">
        <v>25.0228741444493</v>
      </c>
      <c r="G50" s="342" t="n">
        <v>24.9290357311055</v>
      </c>
      <c r="H50" s="342" t="n">
        <v>24.8497985495147</v>
      </c>
      <c r="I50" s="342" t="n">
        <v>24.7922495950857</v>
      </c>
      <c r="J50" s="342" t="n">
        <v>24.7368996304442</v>
      </c>
      <c r="K50" s="342" t="n">
        <v>24.6908356509992</v>
      </c>
      <c r="L50" s="342" t="n">
        <v>24.6574211886367</v>
      </c>
      <c r="M50" s="342" t="n">
        <v>24.6274065306697</v>
      </c>
      <c r="N50" s="342" t="n">
        <v>24.6041552089843</v>
      </c>
      <c r="O50" s="342" t="n">
        <v>24.5674293430579</v>
      </c>
      <c r="P50" s="342" t="n">
        <v>24.5728831043278</v>
      </c>
      <c r="Q50" s="342" t="n">
        <v>24.6002786122714</v>
      </c>
      <c r="R50" s="342" t="n">
        <v>24.6994472297858</v>
      </c>
      <c r="S50" s="342" t="n">
        <v>24.7333527089038</v>
      </c>
      <c r="T50" s="342" t="n">
        <v>24.7518264125226</v>
      </c>
      <c r="U50" s="342" t="n">
        <v>24.7291080364803</v>
      </c>
      <c r="V50" s="342" t="n">
        <v>24.736038417222</v>
      </c>
      <c r="W50" s="342" t="n">
        <v>24.7468572505857</v>
      </c>
      <c r="X50" s="342" t="n">
        <v>24.7636585951389</v>
      </c>
      <c r="Y50" s="342" t="n">
        <v>24.7806837898214</v>
      </c>
      <c r="Z50" s="342" t="n">
        <v>24.8000268932005</v>
      </c>
      <c r="AA50" s="342" t="n">
        <v>24.8172928938844</v>
      </c>
      <c r="AB50" s="342" t="n">
        <v>24.8445680732005</v>
      </c>
      <c r="AC50" s="342" t="n">
        <v>24.877457419757</v>
      </c>
      <c r="AD50" s="342" t="n">
        <v>24.9318153073897</v>
      </c>
      <c r="AE50" s="342" t="n">
        <v>24.9640422080504</v>
      </c>
      <c r="AF50" s="342" t="n">
        <v>24.9899924955747</v>
      </c>
      <c r="AG50" s="342" t="n">
        <v>24.9957083856179</v>
      </c>
      <c r="AH50" s="342" t="n">
        <v>25.0195737851282</v>
      </c>
      <c r="AI50" s="342" t="n">
        <v>25.0476309097607</v>
      </c>
      <c r="AJ50" s="342" t="n">
        <v>25.0790297218438</v>
      </c>
      <c r="AK50" s="342" t="n">
        <v>25.1161078249746</v>
      </c>
      <c r="AL50" s="342" t="n">
        <v>25.1580151814816</v>
      </c>
      <c r="AM50" s="342" t="n">
        <v>25.2208811196595</v>
      </c>
      <c r="AN50" s="342" t="n">
        <v>25.2603499866975</v>
      </c>
      <c r="AO50" s="342" t="n">
        <v>25.2925511108903</v>
      </c>
      <c r="AP50" s="342" t="n">
        <v>25.3112325760726</v>
      </c>
      <c r="AQ50" s="342" t="n">
        <v>25.3335871516994</v>
      </c>
      <c r="AR50" s="342" t="n">
        <v>25.3533629216052</v>
      </c>
      <c r="AS50" s="342" t="n">
        <v>25.3542085777927</v>
      </c>
      <c r="AT50" s="342" t="n">
        <v>25.3810902172546</v>
      </c>
      <c r="AU50" s="342" t="n">
        <v>25.4176565319934</v>
      </c>
      <c r="AV50" s="342" t="n">
        <v>25.4806420922448</v>
      </c>
      <c r="AW50" s="342" t="n">
        <v>25.5240268298611</v>
      </c>
      <c r="AX50" s="342" t="n">
        <v>25.564545315078</v>
      </c>
      <c r="AY50" s="342" t="n">
        <v>25.6014197240979</v>
      </c>
      <c r="AZ50" s="342" t="n">
        <v>25.6367890723636</v>
      </c>
      <c r="BA50" s="342" t="n">
        <v>25.6698755360779</v>
      </c>
      <c r="BB50" s="342" t="n">
        <v>25.7000450906668</v>
      </c>
      <c r="BC50" s="343" t="n">
        <v>25.72904</v>
      </c>
      <c r="BD50" s="343" t="n">
        <v>25.75623</v>
      </c>
      <c r="BE50" s="343" t="n">
        <v>25.77583</v>
      </c>
      <c r="BF50" s="343" t="n">
        <v>25.80374</v>
      </c>
      <c r="BG50" s="343" t="n">
        <v>25.83417</v>
      </c>
      <c r="BH50" s="343" t="n">
        <v>25.87063</v>
      </c>
      <c r="BI50" s="343" t="n">
        <v>25.9035</v>
      </c>
      <c r="BJ50" s="343" t="n">
        <v>25.93626</v>
      </c>
      <c r="BK50" s="343" t="n">
        <v>25.96677</v>
      </c>
      <c r="BL50" s="343" t="n">
        <v>26.00095</v>
      </c>
      <c r="BM50" s="343" t="n">
        <v>26.03664</v>
      </c>
      <c r="BN50" s="343" t="n">
        <v>26.07352</v>
      </c>
      <c r="BO50" s="343" t="n">
        <v>26.11249</v>
      </c>
      <c r="BP50" s="343" t="n">
        <v>26.15321</v>
      </c>
      <c r="BQ50" s="343" t="n">
        <v>26.19654</v>
      </c>
      <c r="BR50" s="343" t="n">
        <v>26.24016</v>
      </c>
      <c r="BS50" s="343" t="n">
        <v>26.28492</v>
      </c>
      <c r="BT50" s="343" t="n">
        <v>26.33081</v>
      </c>
      <c r="BU50" s="343" t="n">
        <v>26.37784</v>
      </c>
      <c r="BV50" s="343" t="n">
        <v>26.42599</v>
      </c>
    </row>
    <row r="51" s="588" customFormat="true" ht="11.1" hidden="false" customHeight="true" outlineLevel="0" collapsed="false">
      <c r="A51" s="596" t="s">
        <v>1197</v>
      </c>
      <c r="B51" s="597" t="s">
        <v>662</v>
      </c>
      <c r="C51" s="342" t="n">
        <v>7.51894773540623</v>
      </c>
      <c r="D51" s="342" t="n">
        <v>7.47254382858042</v>
      </c>
      <c r="E51" s="342" t="n">
        <v>7.43262355746821</v>
      </c>
      <c r="F51" s="342" t="n">
        <v>7.3996775781724</v>
      </c>
      <c r="G51" s="342" t="n">
        <v>7.3723565864103</v>
      </c>
      <c r="H51" s="342" t="n">
        <v>7.35115123828471</v>
      </c>
      <c r="I51" s="342" t="n">
        <v>7.34075692049045</v>
      </c>
      <c r="J51" s="342" t="n">
        <v>7.32826131961677</v>
      </c>
      <c r="K51" s="342" t="n">
        <v>7.31835982235848</v>
      </c>
      <c r="L51" s="342" t="n">
        <v>7.31316686579852</v>
      </c>
      <c r="M51" s="342" t="n">
        <v>7.30686774795883</v>
      </c>
      <c r="N51" s="342" t="n">
        <v>7.30157690592233</v>
      </c>
      <c r="O51" s="342" t="n">
        <v>7.28908118016669</v>
      </c>
      <c r="P51" s="342" t="n">
        <v>7.29196675937834</v>
      </c>
      <c r="Q51" s="342" t="n">
        <v>7.30202048403494</v>
      </c>
      <c r="R51" s="342" t="n">
        <v>7.33749552819937</v>
      </c>
      <c r="S51" s="342" t="n">
        <v>7.34819566319873</v>
      </c>
      <c r="T51" s="342" t="n">
        <v>7.3523740630959</v>
      </c>
      <c r="U51" s="342" t="n">
        <v>7.33834416239873</v>
      </c>
      <c r="V51" s="342" t="n">
        <v>7.33824401621062</v>
      </c>
      <c r="W51" s="342" t="n">
        <v>7.34038705903942</v>
      </c>
      <c r="X51" s="342" t="n">
        <v>7.34931487715142</v>
      </c>
      <c r="Y51" s="342" t="n">
        <v>7.35253810831434</v>
      </c>
      <c r="Z51" s="342" t="n">
        <v>7.35459833879448</v>
      </c>
      <c r="AA51" s="342" t="n">
        <v>7.34929808833631</v>
      </c>
      <c r="AB51" s="342" t="n">
        <v>7.35368042764249</v>
      </c>
      <c r="AC51" s="342" t="n">
        <v>7.36154787645751</v>
      </c>
      <c r="AD51" s="342" t="n">
        <v>7.37857673710081</v>
      </c>
      <c r="AE51" s="342" t="n">
        <v>7.38915717819393</v>
      </c>
      <c r="AF51" s="342" t="n">
        <v>7.3989655020563</v>
      </c>
      <c r="AG51" s="342" t="n">
        <v>7.40672721063081</v>
      </c>
      <c r="AH51" s="342" t="n">
        <v>7.41594717357452</v>
      </c>
      <c r="AI51" s="342" t="n">
        <v>7.42535089283032</v>
      </c>
      <c r="AJ51" s="342" t="n">
        <v>7.43370442536164</v>
      </c>
      <c r="AK51" s="342" t="n">
        <v>7.44440111451905</v>
      </c>
      <c r="AL51" s="342" t="n">
        <v>7.45620701726597</v>
      </c>
      <c r="AM51" s="342" t="n">
        <v>7.47312013046791</v>
      </c>
      <c r="AN51" s="342" t="n">
        <v>7.48414596274473</v>
      </c>
      <c r="AO51" s="342" t="n">
        <v>7.49328251096194</v>
      </c>
      <c r="AP51" s="342" t="n">
        <v>7.49936931064646</v>
      </c>
      <c r="AQ51" s="342" t="n">
        <v>7.50559763909923</v>
      </c>
      <c r="AR51" s="342" t="n">
        <v>7.51080703184717</v>
      </c>
      <c r="AS51" s="342" t="n">
        <v>7.51128198118855</v>
      </c>
      <c r="AT51" s="342" t="n">
        <v>7.51724013330316</v>
      </c>
      <c r="AU51" s="342" t="n">
        <v>7.52496598048927</v>
      </c>
      <c r="AV51" s="342" t="n">
        <v>7.53689601779295</v>
      </c>
      <c r="AW51" s="342" t="n">
        <v>7.5463298838375</v>
      </c>
      <c r="AX51" s="342" t="n">
        <v>7.55570407366898</v>
      </c>
      <c r="AY51" s="342" t="n">
        <v>7.56616887423086</v>
      </c>
      <c r="AZ51" s="342" t="n">
        <v>7.57456099642863</v>
      </c>
      <c r="BA51" s="342" t="n">
        <v>7.58203072720575</v>
      </c>
      <c r="BB51" s="342" t="n">
        <v>7.5872041161497</v>
      </c>
      <c r="BC51" s="343" t="n">
        <v>7.59386</v>
      </c>
      <c r="BD51" s="343" t="n">
        <v>7.600623</v>
      </c>
      <c r="BE51" s="343" t="n">
        <v>7.606794</v>
      </c>
      <c r="BF51" s="343" t="n">
        <v>7.614299</v>
      </c>
      <c r="BG51" s="343" t="n">
        <v>7.622438</v>
      </c>
      <c r="BH51" s="343" t="n">
        <v>7.632033</v>
      </c>
      <c r="BI51" s="343" t="n">
        <v>7.640821</v>
      </c>
      <c r="BJ51" s="343" t="n">
        <v>7.649625</v>
      </c>
      <c r="BK51" s="343" t="n">
        <v>7.658319</v>
      </c>
      <c r="BL51" s="343" t="n">
        <v>7.667248</v>
      </c>
      <c r="BM51" s="343" t="n">
        <v>7.676288</v>
      </c>
      <c r="BN51" s="343" t="n">
        <v>7.684765</v>
      </c>
      <c r="BO51" s="343" t="n">
        <v>7.694528</v>
      </c>
      <c r="BP51" s="343" t="n">
        <v>7.704906</v>
      </c>
      <c r="BQ51" s="343" t="n">
        <v>7.716313</v>
      </c>
      <c r="BR51" s="343" t="n">
        <v>7.727607</v>
      </c>
      <c r="BS51" s="343" t="n">
        <v>7.739204</v>
      </c>
      <c r="BT51" s="343" t="n">
        <v>7.751104</v>
      </c>
      <c r="BU51" s="343" t="n">
        <v>7.763307</v>
      </c>
      <c r="BV51" s="343" t="n">
        <v>7.775812</v>
      </c>
    </row>
    <row r="52" s="588" customFormat="true" ht="11.1" hidden="false" customHeight="true" outlineLevel="0" collapsed="false">
      <c r="A52" s="596" t="s">
        <v>1198</v>
      </c>
      <c r="B52" s="597" t="s">
        <v>664</v>
      </c>
      <c r="C52" s="342" t="n">
        <v>15.2098508871909</v>
      </c>
      <c r="D52" s="342" t="n">
        <v>15.1508800148707</v>
      </c>
      <c r="E52" s="342" t="n">
        <v>15.0873647272491</v>
      </c>
      <c r="F52" s="342" t="n">
        <v>14.9965667747817</v>
      </c>
      <c r="G52" s="342" t="n">
        <v>14.9410163437155</v>
      </c>
      <c r="H52" s="342" t="n">
        <v>14.8979751845062</v>
      </c>
      <c r="I52" s="342" t="n">
        <v>14.8785272175554</v>
      </c>
      <c r="J52" s="342" t="n">
        <v>14.8521916617585</v>
      </c>
      <c r="K52" s="342" t="n">
        <v>14.8300524375172</v>
      </c>
      <c r="L52" s="342" t="n">
        <v>14.8063330170316</v>
      </c>
      <c r="M52" s="342" t="n">
        <v>14.7969188517514</v>
      </c>
      <c r="N52" s="342" t="n">
        <v>14.7960334138767</v>
      </c>
      <c r="O52" s="342" t="n">
        <v>14.8054450525665</v>
      </c>
      <c r="P52" s="342" t="n">
        <v>14.8202908076336</v>
      </c>
      <c r="Q52" s="342" t="n">
        <v>14.842339028237</v>
      </c>
      <c r="R52" s="342" t="n">
        <v>14.8916178505072</v>
      </c>
      <c r="S52" s="342" t="n">
        <v>14.9130499000853</v>
      </c>
      <c r="T52" s="342" t="n">
        <v>14.9266633131017</v>
      </c>
      <c r="U52" s="342" t="n">
        <v>14.9160323821757</v>
      </c>
      <c r="V52" s="342" t="n">
        <v>14.9263278026045</v>
      </c>
      <c r="W52" s="342" t="n">
        <v>14.9411238670073</v>
      </c>
      <c r="X52" s="342" t="n">
        <v>14.9667763773229</v>
      </c>
      <c r="Y52" s="342" t="n">
        <v>14.9858068782196</v>
      </c>
      <c r="Z52" s="342" t="n">
        <v>15.0045711716361</v>
      </c>
      <c r="AA52" s="342" t="n">
        <v>15.014240317173</v>
      </c>
      <c r="AB52" s="342" t="n">
        <v>15.0390939009288</v>
      </c>
      <c r="AC52" s="342" t="n">
        <v>15.0703029825039</v>
      </c>
      <c r="AD52" s="342" t="n">
        <v>15.1202603351505</v>
      </c>
      <c r="AE52" s="342" t="n">
        <v>15.1548858324253</v>
      </c>
      <c r="AF52" s="342" t="n">
        <v>15.1865722475803</v>
      </c>
      <c r="AG52" s="342" t="n">
        <v>15.2136601310156</v>
      </c>
      <c r="AH52" s="342" t="n">
        <v>15.240712969131</v>
      </c>
      <c r="AI52" s="342" t="n">
        <v>15.2660713123267</v>
      </c>
      <c r="AJ52" s="342" t="n">
        <v>15.2819207043521</v>
      </c>
      <c r="AK52" s="342" t="n">
        <v>15.3097508998962</v>
      </c>
      <c r="AL52" s="342" t="n">
        <v>15.3417474427083</v>
      </c>
      <c r="AM52" s="342" t="n">
        <v>15.3851089411481</v>
      </c>
      <c r="AN52" s="342" t="n">
        <v>15.4200392222266</v>
      </c>
      <c r="AO52" s="342" t="n">
        <v>15.4537368943035</v>
      </c>
      <c r="AP52" s="342" t="n">
        <v>15.4871808676645</v>
      </c>
      <c r="AQ52" s="342" t="n">
        <v>15.5176791390236</v>
      </c>
      <c r="AR52" s="342" t="n">
        <v>15.5462106186666</v>
      </c>
      <c r="AS52" s="342" t="n">
        <v>15.5662359875884</v>
      </c>
      <c r="AT52" s="342" t="n">
        <v>15.5957383730532</v>
      </c>
      <c r="AU52" s="342" t="n">
        <v>15.6281784560559</v>
      </c>
      <c r="AV52" s="342" t="n">
        <v>15.6678249843596</v>
      </c>
      <c r="AW52" s="342" t="n">
        <v>15.7029389016155</v>
      </c>
      <c r="AX52" s="342" t="n">
        <v>15.7377889555868</v>
      </c>
      <c r="AY52" s="342" t="n">
        <v>15.7763613770673</v>
      </c>
      <c r="AZ52" s="342" t="n">
        <v>15.8076940313742</v>
      </c>
      <c r="BA52" s="342" t="n">
        <v>15.8357731493013</v>
      </c>
      <c r="BB52" s="342" t="n">
        <v>15.8575718828447</v>
      </c>
      <c r="BC52" s="343" t="n">
        <v>15.88141</v>
      </c>
      <c r="BD52" s="343" t="n">
        <v>15.90427</v>
      </c>
      <c r="BE52" s="343" t="n">
        <v>15.92276</v>
      </c>
      <c r="BF52" s="343" t="n">
        <v>15.94619</v>
      </c>
      <c r="BG52" s="343" t="n">
        <v>15.97119</v>
      </c>
      <c r="BH52" s="343" t="n">
        <v>15.99986</v>
      </c>
      <c r="BI52" s="343" t="n">
        <v>16.02638</v>
      </c>
      <c r="BJ52" s="343" t="n">
        <v>16.05286</v>
      </c>
      <c r="BK52" s="343" t="n">
        <v>16.07918</v>
      </c>
      <c r="BL52" s="343" t="n">
        <v>16.10569</v>
      </c>
      <c r="BM52" s="343" t="n">
        <v>16.13225</v>
      </c>
      <c r="BN52" s="343" t="n">
        <v>16.15704</v>
      </c>
      <c r="BO52" s="343" t="n">
        <v>16.18509</v>
      </c>
      <c r="BP52" s="343" t="n">
        <v>16.21457</v>
      </c>
      <c r="BQ52" s="343" t="n">
        <v>16.24673</v>
      </c>
      <c r="BR52" s="343" t="n">
        <v>16.27813</v>
      </c>
      <c r="BS52" s="343" t="n">
        <v>16.31004</v>
      </c>
      <c r="BT52" s="343" t="n">
        <v>16.34243</v>
      </c>
      <c r="BU52" s="343" t="n">
        <v>16.37533</v>
      </c>
      <c r="BV52" s="343" t="n">
        <v>16.40872</v>
      </c>
    </row>
    <row r="53" s="588" customFormat="true" ht="11.1" hidden="false" customHeight="true" outlineLevel="0" collapsed="false">
      <c r="A53" s="596" t="s">
        <v>1199</v>
      </c>
      <c r="B53" s="597" t="s">
        <v>666</v>
      </c>
      <c r="C53" s="342" t="n">
        <v>9.404547001239</v>
      </c>
      <c r="D53" s="342" t="n">
        <v>9.33843190752651</v>
      </c>
      <c r="E53" s="342" t="n">
        <v>9.27634963194745</v>
      </c>
      <c r="F53" s="342" t="n">
        <v>9.21101777317396</v>
      </c>
      <c r="G53" s="342" t="n">
        <v>9.16246293485767</v>
      </c>
      <c r="H53" s="342" t="n">
        <v>9.1234027156707</v>
      </c>
      <c r="I53" s="342" t="n">
        <v>9.10169365141492</v>
      </c>
      <c r="J53" s="342" t="n">
        <v>9.07573026863522</v>
      </c>
      <c r="K53" s="342" t="n">
        <v>9.05336910313347</v>
      </c>
      <c r="L53" s="342" t="n">
        <v>9.03414966280117</v>
      </c>
      <c r="M53" s="342" t="n">
        <v>9.01933830093666</v>
      </c>
      <c r="N53" s="342" t="n">
        <v>9.00847452543146</v>
      </c>
      <c r="O53" s="342" t="n">
        <v>9.00135371888951</v>
      </c>
      <c r="P53" s="342" t="n">
        <v>8.99853857914997</v>
      </c>
      <c r="Q53" s="342" t="n">
        <v>8.99982448881676</v>
      </c>
      <c r="R53" s="342" t="n">
        <v>9.01589890493421</v>
      </c>
      <c r="S53" s="342" t="n">
        <v>9.01737132063047</v>
      </c>
      <c r="T53" s="342" t="n">
        <v>9.01492919294985</v>
      </c>
      <c r="U53" s="342" t="n">
        <v>8.99822241671124</v>
      </c>
      <c r="V53" s="342" t="n">
        <v>8.9957137811627</v>
      </c>
      <c r="W53" s="342" t="n">
        <v>8.99705318112312</v>
      </c>
      <c r="X53" s="342" t="n">
        <v>9.00415648751204</v>
      </c>
      <c r="Y53" s="342" t="n">
        <v>9.01175505530073</v>
      </c>
      <c r="Z53" s="342" t="n">
        <v>9.02176475540872</v>
      </c>
      <c r="AA53" s="342" t="n">
        <v>9.03636293966405</v>
      </c>
      <c r="AB53" s="342" t="n">
        <v>9.04956189053964</v>
      </c>
      <c r="AC53" s="342" t="n">
        <v>9.06353895986352</v>
      </c>
      <c r="AD53" s="342" t="n">
        <v>9.08116786846471</v>
      </c>
      <c r="AE53" s="342" t="n">
        <v>9.09454588406342</v>
      </c>
      <c r="AF53" s="342" t="n">
        <v>9.10654672748866</v>
      </c>
      <c r="AG53" s="342" t="n">
        <v>9.11220680779316</v>
      </c>
      <c r="AH53" s="342" t="n">
        <v>9.12517600008192</v>
      </c>
      <c r="AI53" s="342" t="n">
        <v>9.14049071340767</v>
      </c>
      <c r="AJ53" s="342" t="n">
        <v>9.16062090106397</v>
      </c>
      <c r="AK53" s="342" t="n">
        <v>9.1787741914935</v>
      </c>
      <c r="AL53" s="342" t="n">
        <v>9.19742053798984</v>
      </c>
      <c r="AM53" s="342" t="n">
        <v>9.21953449740574</v>
      </c>
      <c r="AN53" s="342" t="n">
        <v>9.23693603839613</v>
      </c>
      <c r="AO53" s="342" t="n">
        <v>9.25259971781376</v>
      </c>
      <c r="AP53" s="342" t="n">
        <v>9.26508367123452</v>
      </c>
      <c r="AQ53" s="342" t="n">
        <v>9.27835302582473</v>
      </c>
      <c r="AR53" s="342" t="n">
        <v>9.29096591716026</v>
      </c>
      <c r="AS53" s="342" t="n">
        <v>9.29716524029011</v>
      </c>
      <c r="AT53" s="342" t="n">
        <v>9.31278303382956</v>
      </c>
      <c r="AU53" s="342" t="n">
        <v>9.33206219282761</v>
      </c>
      <c r="AV53" s="342" t="n">
        <v>9.36253207288803</v>
      </c>
      <c r="AW53" s="342" t="n">
        <v>9.38348694610043</v>
      </c>
      <c r="AX53" s="342" t="n">
        <v>9.40245616806859</v>
      </c>
      <c r="AY53" s="342" t="n">
        <v>9.41805021871433</v>
      </c>
      <c r="AZ53" s="342" t="n">
        <v>9.43409027825265</v>
      </c>
      <c r="BA53" s="342" t="n">
        <v>9.44918682660537</v>
      </c>
      <c r="BB53" s="342" t="n">
        <v>9.46309878077165</v>
      </c>
      <c r="BC53" s="343" t="n">
        <v>9.476489</v>
      </c>
      <c r="BD53" s="343" t="n">
        <v>9.489117</v>
      </c>
      <c r="BE53" s="343" t="n">
        <v>9.498234</v>
      </c>
      <c r="BF53" s="343" t="n">
        <v>9.511397</v>
      </c>
      <c r="BG53" s="343" t="n">
        <v>9.525859</v>
      </c>
      <c r="BH53" s="343" t="n">
        <v>9.543963</v>
      </c>
      <c r="BI53" s="343" t="n">
        <v>9.559263</v>
      </c>
      <c r="BJ53" s="343" t="n">
        <v>9.574103</v>
      </c>
      <c r="BK53" s="343" t="n">
        <v>9.586824</v>
      </c>
      <c r="BL53" s="343" t="n">
        <v>9.60199</v>
      </c>
      <c r="BM53" s="343" t="n">
        <v>9.617942</v>
      </c>
      <c r="BN53" s="343" t="n">
        <v>9.634385</v>
      </c>
      <c r="BO53" s="343" t="n">
        <v>9.652129</v>
      </c>
      <c r="BP53" s="343" t="n">
        <v>9.670879</v>
      </c>
      <c r="BQ53" s="343" t="n">
        <v>9.692426</v>
      </c>
      <c r="BR53" s="343" t="n">
        <v>9.711845</v>
      </c>
      <c r="BS53" s="343" t="n">
        <v>9.730927</v>
      </c>
      <c r="BT53" s="343" t="n">
        <v>9.749671</v>
      </c>
      <c r="BU53" s="343" t="n">
        <v>9.768079</v>
      </c>
      <c r="BV53" s="343" t="n">
        <v>9.78615</v>
      </c>
    </row>
    <row r="54" s="588" customFormat="true" ht="11.1" hidden="false" customHeight="true" outlineLevel="0" collapsed="false">
      <c r="A54" s="607" t="s">
        <v>1200</v>
      </c>
      <c r="B54" s="608" t="s">
        <v>668</v>
      </c>
      <c r="C54" s="203" t="n">
        <v>19.9500701081713</v>
      </c>
      <c r="D54" s="203" t="n">
        <v>19.8250833923215</v>
      </c>
      <c r="E54" s="203" t="n">
        <v>19.7073343610555</v>
      </c>
      <c r="F54" s="203" t="n">
        <v>19.5968540806747</v>
      </c>
      <c r="G54" s="203" t="n">
        <v>19.49355711885</v>
      </c>
      <c r="H54" s="203" t="n">
        <v>19.3974745418831</v>
      </c>
      <c r="I54" s="203" t="n">
        <v>19.2879224515471</v>
      </c>
      <c r="J54" s="203" t="n">
        <v>19.2217815679653</v>
      </c>
      <c r="K54" s="203" t="n">
        <v>19.1783679929113</v>
      </c>
      <c r="L54" s="203" t="n">
        <v>19.1855395073448</v>
      </c>
      <c r="M54" s="203" t="n">
        <v>19.1666872136261</v>
      </c>
      <c r="N54" s="203" t="n">
        <v>19.1496688927149</v>
      </c>
      <c r="O54" s="203" t="n">
        <v>19.114346787425</v>
      </c>
      <c r="P54" s="203" t="n">
        <v>19.1160997300189</v>
      </c>
      <c r="Q54" s="203" t="n">
        <v>19.1347899633104</v>
      </c>
      <c r="R54" s="203" t="n">
        <v>19.2152008034971</v>
      </c>
      <c r="S54" s="203" t="n">
        <v>19.2341781310352</v>
      </c>
      <c r="T54" s="203" t="n">
        <v>19.2365052621225</v>
      </c>
      <c r="U54" s="203" t="n">
        <v>19.1837569430719</v>
      </c>
      <c r="V54" s="203" t="n">
        <v>19.1816026215228</v>
      </c>
      <c r="W54" s="203" t="n">
        <v>19.1916170437881</v>
      </c>
      <c r="X54" s="203" t="n">
        <v>19.229907384542</v>
      </c>
      <c r="Y54" s="203" t="n">
        <v>19.2521789134306</v>
      </c>
      <c r="Z54" s="203" t="n">
        <v>19.2745388051281</v>
      </c>
      <c r="AA54" s="203" t="n">
        <v>19.2976637896907</v>
      </c>
      <c r="AB54" s="203" t="n">
        <v>19.3196928594636</v>
      </c>
      <c r="AC54" s="203" t="n">
        <v>19.3413027445031</v>
      </c>
      <c r="AD54" s="203" t="n">
        <v>19.3623543120252</v>
      </c>
      <c r="AE54" s="203" t="n">
        <v>19.3832301771858</v>
      </c>
      <c r="AF54" s="203" t="n">
        <v>19.4037912072009</v>
      </c>
      <c r="AG54" s="203" t="n">
        <v>19.4184186392777</v>
      </c>
      <c r="AH54" s="203" t="n">
        <v>19.4425640710965</v>
      </c>
      <c r="AI54" s="203" t="n">
        <v>19.4706087398645</v>
      </c>
      <c r="AJ54" s="203" t="n">
        <v>19.5044610645005</v>
      </c>
      <c r="AK54" s="203" t="n">
        <v>19.5388728929776</v>
      </c>
      <c r="AL54" s="203" t="n">
        <v>19.5757526442147</v>
      </c>
      <c r="AM54" s="203" t="n">
        <v>19.6208598912995</v>
      </c>
      <c r="AN54" s="203" t="n">
        <v>19.6583558082409</v>
      </c>
      <c r="AO54" s="203" t="n">
        <v>19.6939999681265</v>
      </c>
      <c r="AP54" s="203" t="n">
        <v>19.7233554929559</v>
      </c>
      <c r="AQ54" s="203" t="n">
        <v>19.7586237972303</v>
      </c>
      <c r="AR54" s="203" t="n">
        <v>19.7953680029492</v>
      </c>
      <c r="AS54" s="203" t="n">
        <v>19.840883374078</v>
      </c>
      <c r="AT54" s="203" t="n">
        <v>19.8751079347119</v>
      </c>
      <c r="AU54" s="203" t="n">
        <v>19.9053369488163</v>
      </c>
      <c r="AV54" s="203" t="n">
        <v>19.9272551882134</v>
      </c>
      <c r="AW54" s="203" t="n">
        <v>19.952729530392</v>
      </c>
      <c r="AX54" s="203" t="n">
        <v>19.9774447471743</v>
      </c>
      <c r="AY54" s="203" t="n">
        <v>20.0010159130699</v>
      </c>
      <c r="AZ54" s="203" t="n">
        <v>20.0245015731777</v>
      </c>
      <c r="BA54" s="203" t="n">
        <v>20.0475168020072</v>
      </c>
      <c r="BB54" s="203" t="n">
        <v>20.0693600194417</v>
      </c>
      <c r="BC54" s="204" t="n">
        <v>20.09196</v>
      </c>
      <c r="BD54" s="204" t="n">
        <v>20.11462</v>
      </c>
      <c r="BE54" s="204" t="n">
        <v>20.13526</v>
      </c>
      <c r="BF54" s="204" t="n">
        <v>20.15958</v>
      </c>
      <c r="BG54" s="204" t="n">
        <v>20.18551</v>
      </c>
      <c r="BH54" s="204" t="n">
        <v>20.21539</v>
      </c>
      <c r="BI54" s="204" t="n">
        <v>20.24279</v>
      </c>
      <c r="BJ54" s="204" t="n">
        <v>20.27006</v>
      </c>
      <c r="BK54" s="204" t="n">
        <v>20.29696</v>
      </c>
      <c r="BL54" s="204" t="n">
        <v>20.32413</v>
      </c>
      <c r="BM54" s="204" t="n">
        <v>20.35134</v>
      </c>
      <c r="BN54" s="204" t="n">
        <v>20.37577</v>
      </c>
      <c r="BO54" s="204" t="n">
        <v>20.40518</v>
      </c>
      <c r="BP54" s="204" t="n">
        <v>20.43675</v>
      </c>
      <c r="BQ54" s="204" t="n">
        <v>20.47413</v>
      </c>
      <c r="BR54" s="204" t="n">
        <v>20.50727</v>
      </c>
      <c r="BS54" s="204" t="n">
        <v>20.53984</v>
      </c>
      <c r="BT54" s="204" t="n">
        <v>20.57184</v>
      </c>
      <c r="BU54" s="204" t="n">
        <v>20.60325</v>
      </c>
      <c r="BV54" s="204" t="n">
        <v>20.63409</v>
      </c>
    </row>
    <row r="55" s="588" customFormat="true" ht="11.1" hidden="false" customHeight="true" outlineLevel="0" collapsed="false">
      <c r="A55" s="596"/>
      <c r="B55" s="585"/>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609"/>
      <c r="AE55" s="609"/>
      <c r="AF55" s="609"/>
      <c r="AG55" s="609"/>
      <c r="AH55" s="609"/>
      <c r="AI55" s="609"/>
      <c r="AJ55" s="609"/>
      <c r="AK55" s="609"/>
      <c r="AL55" s="609"/>
      <c r="AM55" s="609"/>
      <c r="AN55" s="609"/>
      <c r="AO55" s="609"/>
      <c r="AP55" s="609"/>
      <c r="AQ55" s="609"/>
      <c r="AR55" s="609"/>
      <c r="AS55" s="609"/>
      <c r="AT55" s="609"/>
      <c r="AU55" s="609"/>
      <c r="AV55" s="609"/>
      <c r="AW55" s="609"/>
      <c r="AX55" s="609"/>
      <c r="AY55" s="610"/>
      <c r="AZ55" s="610"/>
      <c r="BA55" s="610"/>
      <c r="BB55" s="610"/>
      <c r="BC55" s="610"/>
      <c r="BD55" s="610"/>
      <c r="BE55" s="610"/>
      <c r="BF55" s="610"/>
      <c r="BG55" s="610"/>
      <c r="BH55" s="610"/>
      <c r="BI55" s="610"/>
      <c r="BJ55" s="610"/>
      <c r="BK55" s="610"/>
      <c r="BL55" s="610"/>
      <c r="BM55" s="610"/>
      <c r="BN55" s="610"/>
      <c r="BO55" s="610"/>
      <c r="BP55" s="610"/>
      <c r="BQ55" s="610"/>
      <c r="BR55" s="610"/>
      <c r="BS55" s="610"/>
      <c r="BT55" s="610"/>
      <c r="BU55" s="610"/>
      <c r="BV55" s="610"/>
    </row>
    <row r="56" s="588" customFormat="true" ht="12" hidden="false" customHeight="true" outlineLevel="0" collapsed="false">
      <c r="A56" s="596"/>
      <c r="B56" s="88" t="s">
        <v>99</v>
      </c>
      <c r="C56" s="88"/>
      <c r="D56" s="88"/>
      <c r="E56" s="88"/>
      <c r="F56" s="88"/>
      <c r="G56" s="88"/>
      <c r="H56" s="88"/>
      <c r="I56" s="88"/>
      <c r="J56" s="88"/>
      <c r="K56" s="88"/>
      <c r="L56" s="88"/>
      <c r="M56" s="88"/>
      <c r="N56" s="88"/>
      <c r="O56" s="88"/>
      <c r="P56" s="88"/>
      <c r="Q56" s="88"/>
      <c r="AY56" s="611"/>
      <c r="AZ56" s="611"/>
      <c r="BA56" s="611"/>
      <c r="BB56" s="611"/>
      <c r="BC56" s="611"/>
      <c r="BD56" s="611"/>
      <c r="BE56" s="611"/>
      <c r="BF56" s="611"/>
      <c r="BG56" s="611"/>
      <c r="BH56" s="611"/>
      <c r="BI56" s="611"/>
      <c r="BJ56" s="611"/>
    </row>
    <row r="57" s="613" customFormat="true" ht="12" hidden="false" customHeight="true" outlineLevel="0" collapsed="false">
      <c r="A57" s="612"/>
      <c r="B57" s="94" t="s">
        <v>108</v>
      </c>
      <c r="C57" s="94"/>
      <c r="D57" s="94"/>
      <c r="E57" s="94"/>
      <c r="F57" s="94"/>
      <c r="G57" s="94"/>
      <c r="H57" s="94"/>
      <c r="I57" s="94"/>
      <c r="J57" s="94"/>
      <c r="K57" s="94"/>
      <c r="L57" s="94"/>
      <c r="M57" s="94"/>
      <c r="N57" s="94"/>
      <c r="O57" s="94"/>
      <c r="P57" s="94"/>
      <c r="Q57" s="94"/>
      <c r="AY57" s="614"/>
      <c r="AZ57" s="614"/>
      <c r="BA57" s="614"/>
      <c r="BB57" s="614"/>
      <c r="BC57" s="614"/>
      <c r="BD57" s="614"/>
      <c r="BE57" s="614"/>
      <c r="BF57" s="614"/>
      <c r="BG57" s="614"/>
      <c r="BH57" s="614"/>
      <c r="BI57" s="614"/>
      <c r="BJ57" s="614"/>
    </row>
    <row r="58" s="613" customFormat="true" ht="12" hidden="false" customHeight="true" outlineLevel="0" collapsed="false">
      <c r="A58" s="612"/>
      <c r="B58" s="96" t="s">
        <v>690</v>
      </c>
      <c r="C58" s="96"/>
      <c r="D58" s="96"/>
      <c r="E58" s="96"/>
      <c r="F58" s="96"/>
      <c r="G58" s="96"/>
      <c r="H58" s="96"/>
      <c r="I58" s="96"/>
      <c r="J58" s="96"/>
      <c r="K58" s="96"/>
      <c r="L58" s="96"/>
      <c r="M58" s="96"/>
      <c r="N58" s="96"/>
      <c r="O58" s="96"/>
      <c r="P58" s="96"/>
      <c r="Q58" s="96"/>
      <c r="AY58" s="614"/>
      <c r="AZ58" s="614"/>
      <c r="BA58" s="614"/>
      <c r="BB58" s="614"/>
      <c r="BC58" s="614"/>
      <c r="BD58" s="614"/>
      <c r="BE58" s="614"/>
      <c r="BF58" s="614"/>
      <c r="BG58" s="614"/>
      <c r="BH58" s="614"/>
      <c r="BI58" s="614"/>
      <c r="BJ58" s="614"/>
    </row>
    <row r="59" s="615" customFormat="true" ht="12" hidden="false" customHeight="true" outlineLevel="0" collapsed="false">
      <c r="A59" s="612"/>
      <c r="B59" s="261" t="s">
        <v>691</v>
      </c>
      <c r="C59" s="261"/>
      <c r="D59" s="261"/>
      <c r="E59" s="261"/>
      <c r="F59" s="261"/>
      <c r="G59" s="261"/>
      <c r="H59" s="261"/>
      <c r="I59" s="261"/>
      <c r="J59" s="261"/>
      <c r="K59" s="261"/>
      <c r="L59" s="261"/>
      <c r="M59" s="261"/>
      <c r="N59" s="261"/>
      <c r="O59" s="261"/>
      <c r="P59" s="261"/>
      <c r="Q59" s="261"/>
      <c r="AY59" s="616"/>
      <c r="AZ59" s="616"/>
      <c r="BA59" s="616"/>
      <c r="BB59" s="616"/>
      <c r="BC59" s="616"/>
      <c r="BD59" s="616"/>
      <c r="BE59" s="616"/>
      <c r="BF59" s="616"/>
      <c r="BG59" s="616"/>
      <c r="BH59" s="616"/>
      <c r="BI59" s="616"/>
      <c r="BJ59" s="616"/>
    </row>
    <row r="60" s="613" customFormat="true" ht="12" hidden="false" customHeight="true" outlineLevel="0" collapsed="false">
      <c r="A60" s="612"/>
      <c r="B60" s="94" t="s">
        <v>1201</v>
      </c>
      <c r="C60" s="94"/>
      <c r="D60" s="94"/>
      <c r="E60" s="94"/>
      <c r="F60" s="94"/>
      <c r="G60" s="94"/>
      <c r="H60" s="94"/>
      <c r="I60" s="94"/>
      <c r="J60" s="94"/>
      <c r="K60" s="94"/>
      <c r="L60" s="94"/>
      <c r="M60" s="94"/>
      <c r="N60" s="94"/>
      <c r="O60" s="94"/>
      <c r="P60" s="94"/>
      <c r="Q60" s="94"/>
      <c r="AY60" s="614"/>
      <c r="AZ60" s="614"/>
      <c r="BA60" s="614"/>
      <c r="BB60" s="614"/>
      <c r="BC60" s="614"/>
      <c r="BD60" s="614"/>
      <c r="BE60" s="614"/>
      <c r="BF60" s="614"/>
      <c r="BG60" s="614"/>
      <c r="BH60" s="614"/>
      <c r="BI60" s="614"/>
      <c r="BJ60" s="614"/>
    </row>
    <row r="61" s="613" customFormat="true" ht="12" hidden="false" customHeight="true" outlineLevel="0" collapsed="false">
      <c r="A61" s="612"/>
      <c r="B61" s="96" t="s">
        <v>112</v>
      </c>
      <c r="C61" s="96"/>
      <c r="D61" s="96"/>
      <c r="E61" s="96"/>
      <c r="F61" s="96"/>
      <c r="G61" s="96"/>
      <c r="H61" s="96"/>
      <c r="I61" s="96"/>
      <c r="J61" s="96"/>
      <c r="K61" s="96"/>
      <c r="L61" s="96"/>
      <c r="M61" s="96"/>
      <c r="N61" s="96"/>
      <c r="O61" s="96"/>
      <c r="P61" s="96"/>
      <c r="Q61" s="96"/>
      <c r="AY61" s="614"/>
      <c r="AZ61" s="614"/>
      <c r="BA61" s="614"/>
      <c r="BB61" s="614"/>
      <c r="BC61" s="614"/>
      <c r="BD61" s="614"/>
      <c r="BE61" s="614"/>
      <c r="BF61" s="614"/>
      <c r="BG61" s="614"/>
      <c r="BH61" s="614"/>
      <c r="BI61" s="614"/>
      <c r="BJ61" s="614"/>
    </row>
    <row r="62" s="613" customFormat="true" ht="12" hidden="false" customHeight="true" outlineLevel="0" collapsed="false">
      <c r="A62" s="134"/>
      <c r="B62" s="135" t="s">
        <v>1202</v>
      </c>
      <c r="C62" s="135"/>
      <c r="D62" s="135"/>
      <c r="E62" s="135"/>
      <c r="F62" s="135"/>
      <c r="G62" s="135"/>
      <c r="H62" s="135"/>
      <c r="I62" s="135"/>
      <c r="J62" s="135"/>
      <c r="K62" s="135"/>
      <c r="L62" s="135"/>
      <c r="M62" s="135"/>
      <c r="N62" s="135"/>
      <c r="O62" s="135"/>
      <c r="P62" s="135"/>
      <c r="Q62" s="135"/>
      <c r="AY62" s="614"/>
      <c r="AZ62" s="614"/>
      <c r="BA62" s="614"/>
      <c r="BB62" s="614"/>
      <c r="BC62" s="614"/>
      <c r="BD62" s="614"/>
      <c r="BE62" s="614"/>
      <c r="BF62" s="614"/>
      <c r="BG62" s="614"/>
      <c r="BH62" s="614"/>
      <c r="BI62" s="614"/>
      <c r="BJ62" s="614"/>
    </row>
    <row r="63" customFormat="false" ht="11.25" hidden="false" customHeight="false" outlineLevel="0" collapsed="false">
      <c r="BK63" s="586"/>
      <c r="BL63" s="586"/>
      <c r="BM63" s="586"/>
      <c r="BN63" s="586"/>
      <c r="BO63" s="586"/>
      <c r="BP63" s="586"/>
      <c r="BQ63" s="586"/>
      <c r="BR63" s="586"/>
      <c r="BS63" s="586"/>
      <c r="BT63" s="586"/>
      <c r="BU63" s="586"/>
      <c r="BV63" s="586"/>
    </row>
    <row r="64" customFormat="false" ht="11.25" hidden="false" customHeight="false" outlineLevel="0" collapsed="false">
      <c r="BK64" s="586"/>
      <c r="BL64" s="586"/>
      <c r="BM64" s="586"/>
      <c r="BN64" s="586"/>
      <c r="BO64" s="586"/>
      <c r="BP64" s="586"/>
      <c r="BQ64" s="586"/>
      <c r="BR64" s="586"/>
      <c r="BS64" s="586"/>
      <c r="BT64" s="586"/>
      <c r="BU64" s="586"/>
      <c r="BV64" s="586"/>
    </row>
    <row r="65" customFormat="false" ht="11.25" hidden="false" customHeight="false" outlineLevel="0" collapsed="false">
      <c r="BK65" s="586"/>
      <c r="BL65" s="586"/>
      <c r="BM65" s="586"/>
      <c r="BN65" s="586"/>
      <c r="BO65" s="586"/>
      <c r="BP65" s="586"/>
      <c r="BQ65" s="586"/>
      <c r="BR65" s="586"/>
      <c r="BS65" s="586"/>
      <c r="BT65" s="586"/>
      <c r="BU65" s="586"/>
      <c r="BV65" s="586"/>
    </row>
    <row r="66" customFormat="false" ht="11.25" hidden="false" customHeight="false" outlineLevel="0" collapsed="false">
      <c r="BK66" s="586"/>
      <c r="BL66" s="586"/>
      <c r="BM66" s="586"/>
      <c r="BN66" s="586"/>
      <c r="BO66" s="586"/>
      <c r="BP66" s="586"/>
      <c r="BQ66" s="586"/>
      <c r="BR66" s="586"/>
      <c r="BS66" s="586"/>
      <c r="BT66" s="586"/>
      <c r="BU66" s="586"/>
      <c r="BV66" s="586"/>
    </row>
    <row r="67" customFormat="false" ht="11.25" hidden="false" customHeight="false" outlineLevel="0" collapsed="false">
      <c r="BK67" s="586"/>
      <c r="BL67" s="586"/>
      <c r="BM67" s="586"/>
      <c r="BN67" s="586"/>
      <c r="BO67" s="586"/>
      <c r="BP67" s="586"/>
      <c r="BQ67" s="586"/>
      <c r="BR67" s="586"/>
      <c r="BS67" s="586"/>
      <c r="BT67" s="586"/>
      <c r="BU67" s="586"/>
      <c r="BV67" s="586"/>
    </row>
    <row r="68" customFormat="false" ht="11.25" hidden="false" customHeight="false" outlineLevel="0" collapsed="false">
      <c r="BK68" s="586"/>
      <c r="BL68" s="586"/>
      <c r="BM68" s="586"/>
      <c r="BN68" s="586"/>
      <c r="BO68" s="586"/>
      <c r="BP68" s="586"/>
      <c r="BQ68" s="586"/>
      <c r="BR68" s="586"/>
      <c r="BS68" s="586"/>
      <c r="BT68" s="586"/>
      <c r="BU68" s="586"/>
      <c r="BV68" s="586"/>
    </row>
    <row r="69" customFormat="false" ht="11.25" hidden="false" customHeight="false" outlineLevel="0" collapsed="false">
      <c r="BK69" s="586"/>
      <c r="BL69" s="586"/>
      <c r="BM69" s="586"/>
      <c r="BN69" s="586"/>
      <c r="BO69" s="586"/>
      <c r="BP69" s="586"/>
      <c r="BQ69" s="586"/>
      <c r="BR69" s="586"/>
      <c r="BS69" s="586"/>
      <c r="BT69" s="586"/>
      <c r="BU69" s="586"/>
      <c r="BV69" s="586"/>
    </row>
    <row r="70" customFormat="false" ht="11.25" hidden="false" customHeight="false" outlineLevel="0" collapsed="false">
      <c r="BK70" s="586"/>
      <c r="BL70" s="586"/>
      <c r="BM70" s="586"/>
      <c r="BN70" s="586"/>
      <c r="BO70" s="586"/>
      <c r="BP70" s="586"/>
      <c r="BQ70" s="586"/>
      <c r="BR70" s="586"/>
      <c r="BS70" s="586"/>
      <c r="BT70" s="586"/>
      <c r="BU70" s="586"/>
      <c r="BV70" s="586"/>
    </row>
    <row r="71" customFormat="false" ht="11.25" hidden="false" customHeight="false" outlineLevel="0" collapsed="false">
      <c r="BK71" s="586"/>
      <c r="BL71" s="586"/>
      <c r="BM71" s="586"/>
      <c r="BN71" s="586"/>
      <c r="BO71" s="586"/>
      <c r="BP71" s="586"/>
      <c r="BQ71" s="586"/>
      <c r="BR71" s="586"/>
      <c r="BS71" s="586"/>
      <c r="BT71" s="586"/>
      <c r="BU71" s="586"/>
      <c r="BV71" s="586"/>
    </row>
    <row r="72" customFormat="false" ht="11.25" hidden="false" customHeight="false" outlineLevel="0" collapsed="false">
      <c r="BK72" s="586"/>
      <c r="BL72" s="586"/>
      <c r="BM72" s="586"/>
      <c r="BN72" s="586"/>
      <c r="BO72" s="586"/>
      <c r="BP72" s="586"/>
      <c r="BQ72" s="586"/>
      <c r="BR72" s="586"/>
      <c r="BS72" s="586"/>
      <c r="BT72" s="586"/>
      <c r="BU72" s="586"/>
      <c r="BV72" s="586"/>
    </row>
    <row r="73" customFormat="false" ht="11.25" hidden="false" customHeight="false" outlineLevel="0" collapsed="false">
      <c r="BK73" s="586"/>
      <c r="BL73" s="586"/>
      <c r="BM73" s="586"/>
      <c r="BN73" s="586"/>
      <c r="BO73" s="586"/>
      <c r="BP73" s="586"/>
      <c r="BQ73" s="586"/>
      <c r="BR73" s="586"/>
      <c r="BS73" s="586"/>
      <c r="BT73" s="586"/>
      <c r="BU73" s="586"/>
      <c r="BV73" s="586"/>
    </row>
    <row r="74" customFormat="false" ht="11.25" hidden="false" customHeight="false" outlineLevel="0" collapsed="false">
      <c r="BK74" s="586"/>
      <c r="BL74" s="586"/>
      <c r="BM74" s="586"/>
      <c r="BN74" s="586"/>
      <c r="BO74" s="586"/>
      <c r="BP74" s="586"/>
      <c r="BQ74" s="586"/>
      <c r="BR74" s="586"/>
      <c r="BS74" s="586"/>
      <c r="BT74" s="586"/>
      <c r="BU74" s="586"/>
      <c r="BV74" s="586"/>
    </row>
    <row r="75" customFormat="false" ht="11.25" hidden="false" customHeight="false" outlineLevel="0" collapsed="false">
      <c r="BK75" s="586"/>
      <c r="BL75" s="586"/>
      <c r="BM75" s="586"/>
      <c r="BN75" s="586"/>
      <c r="BO75" s="586"/>
      <c r="BP75" s="586"/>
      <c r="BQ75" s="586"/>
      <c r="BR75" s="586"/>
      <c r="BS75" s="586"/>
      <c r="BT75" s="586"/>
      <c r="BU75" s="586"/>
      <c r="BV75" s="586"/>
    </row>
    <row r="76" customFormat="false" ht="11.25" hidden="false" customHeight="false" outlineLevel="0" collapsed="false">
      <c r="BK76" s="586"/>
      <c r="BL76" s="586"/>
      <c r="BM76" s="586"/>
      <c r="BN76" s="586"/>
      <c r="BO76" s="586"/>
      <c r="BP76" s="586"/>
      <c r="BQ76" s="586"/>
      <c r="BR76" s="586"/>
      <c r="BS76" s="586"/>
      <c r="BT76" s="586"/>
      <c r="BU76" s="586"/>
      <c r="BV76" s="586"/>
    </row>
    <row r="77" customFormat="false" ht="11.25" hidden="false" customHeight="false" outlineLevel="0" collapsed="false">
      <c r="BK77" s="586"/>
      <c r="BL77" s="586"/>
      <c r="BM77" s="586"/>
      <c r="BN77" s="586"/>
      <c r="BO77" s="586"/>
      <c r="BP77" s="586"/>
      <c r="BQ77" s="586"/>
      <c r="BR77" s="586"/>
      <c r="BS77" s="586"/>
      <c r="BT77" s="586"/>
      <c r="BU77" s="586"/>
      <c r="BV77" s="586"/>
    </row>
    <row r="78" customFormat="false" ht="11.25" hidden="false" customHeight="false" outlineLevel="0" collapsed="false">
      <c r="BK78" s="586"/>
      <c r="BL78" s="586"/>
      <c r="BM78" s="586"/>
      <c r="BN78" s="586"/>
      <c r="BO78" s="586"/>
      <c r="BP78" s="586"/>
      <c r="BQ78" s="586"/>
      <c r="BR78" s="586"/>
      <c r="BS78" s="586"/>
      <c r="BT78" s="586"/>
      <c r="BU78" s="586"/>
      <c r="BV78" s="586"/>
    </row>
    <row r="79" customFormat="false" ht="11.25" hidden="false" customHeight="false" outlineLevel="0" collapsed="false">
      <c r="BK79" s="586"/>
      <c r="BL79" s="586"/>
      <c r="BM79" s="586"/>
      <c r="BN79" s="586"/>
      <c r="BO79" s="586"/>
      <c r="BP79" s="586"/>
      <c r="BQ79" s="586"/>
      <c r="BR79" s="586"/>
      <c r="BS79" s="586"/>
      <c r="BT79" s="586"/>
      <c r="BU79" s="586"/>
      <c r="BV79" s="586"/>
    </row>
    <row r="80" customFormat="false" ht="11.25" hidden="false" customHeight="false" outlineLevel="0" collapsed="false">
      <c r="BK80" s="586"/>
      <c r="BL80" s="586"/>
      <c r="BM80" s="586"/>
      <c r="BN80" s="586"/>
      <c r="BO80" s="586"/>
      <c r="BP80" s="586"/>
      <c r="BQ80" s="586"/>
      <c r="BR80" s="586"/>
      <c r="BS80" s="586"/>
      <c r="BT80" s="586"/>
      <c r="BU80" s="586"/>
      <c r="BV80" s="586"/>
    </row>
    <row r="81" customFormat="false" ht="11.25" hidden="false" customHeight="false" outlineLevel="0" collapsed="false">
      <c r="BK81" s="586"/>
      <c r="BL81" s="586"/>
      <c r="BM81" s="586"/>
      <c r="BN81" s="586"/>
      <c r="BO81" s="586"/>
      <c r="BP81" s="586"/>
      <c r="BQ81" s="586"/>
      <c r="BR81" s="586"/>
      <c r="BS81" s="586"/>
      <c r="BT81" s="586"/>
      <c r="BU81" s="586"/>
      <c r="BV81" s="586"/>
    </row>
    <row r="82" customFormat="false" ht="11.25" hidden="false" customHeight="false" outlineLevel="0" collapsed="false">
      <c r="BK82" s="586"/>
      <c r="BL82" s="586"/>
      <c r="BM82" s="586"/>
      <c r="BN82" s="586"/>
      <c r="BO82" s="586"/>
      <c r="BP82" s="586"/>
      <c r="BQ82" s="586"/>
      <c r="BR82" s="586"/>
      <c r="BS82" s="586"/>
      <c r="BT82" s="586"/>
      <c r="BU82" s="586"/>
      <c r="BV82" s="586"/>
    </row>
    <row r="83" customFormat="false" ht="11.25" hidden="false" customHeight="false" outlineLevel="0" collapsed="false">
      <c r="BK83" s="586"/>
      <c r="BL83" s="586"/>
      <c r="BM83" s="586"/>
      <c r="BN83" s="586"/>
      <c r="BO83" s="586"/>
      <c r="BP83" s="586"/>
      <c r="BQ83" s="586"/>
      <c r="BR83" s="586"/>
      <c r="BS83" s="586"/>
      <c r="BT83" s="586"/>
      <c r="BU83" s="586"/>
      <c r="BV83" s="586"/>
    </row>
    <row r="84" customFormat="false" ht="11.25" hidden="false" customHeight="false" outlineLevel="0" collapsed="false">
      <c r="BK84" s="586"/>
      <c r="BL84" s="586"/>
      <c r="BM84" s="586"/>
      <c r="BN84" s="586"/>
      <c r="BO84" s="586"/>
      <c r="BP84" s="586"/>
      <c r="BQ84" s="586"/>
      <c r="BR84" s="586"/>
      <c r="BS84" s="586"/>
      <c r="BT84" s="586"/>
      <c r="BU84" s="586"/>
      <c r="BV84" s="586"/>
    </row>
    <row r="85" customFormat="false" ht="11.25" hidden="false" customHeight="false" outlineLevel="0" collapsed="false">
      <c r="BK85" s="586"/>
      <c r="BL85" s="586"/>
      <c r="BM85" s="586"/>
      <c r="BN85" s="586"/>
      <c r="BO85" s="586"/>
      <c r="BP85" s="586"/>
      <c r="BQ85" s="586"/>
      <c r="BR85" s="586"/>
      <c r="BS85" s="586"/>
      <c r="BT85" s="586"/>
      <c r="BU85" s="586"/>
      <c r="BV85" s="586"/>
    </row>
    <row r="86" customFormat="false" ht="11.25" hidden="false" customHeight="false" outlineLevel="0" collapsed="false">
      <c r="BK86" s="586"/>
      <c r="BL86" s="586"/>
      <c r="BM86" s="586"/>
      <c r="BN86" s="586"/>
      <c r="BO86" s="586"/>
      <c r="BP86" s="586"/>
      <c r="BQ86" s="586"/>
      <c r="BR86" s="586"/>
      <c r="BS86" s="586"/>
      <c r="BT86" s="586"/>
      <c r="BU86" s="586"/>
      <c r="BV86" s="586"/>
    </row>
    <row r="87" customFormat="false" ht="11.25" hidden="false" customHeight="false" outlineLevel="0" collapsed="false">
      <c r="BK87" s="586"/>
      <c r="BL87" s="586"/>
      <c r="BM87" s="586"/>
      <c r="BN87" s="586"/>
      <c r="BO87" s="586"/>
      <c r="BP87" s="586"/>
      <c r="BQ87" s="586"/>
      <c r="BR87" s="586"/>
      <c r="BS87" s="586"/>
      <c r="BT87" s="586"/>
      <c r="BU87" s="586"/>
      <c r="BV87" s="586"/>
    </row>
    <row r="88" customFormat="false" ht="11.25" hidden="false" customHeight="false" outlineLevel="0" collapsed="false">
      <c r="BK88" s="586"/>
      <c r="BL88" s="586"/>
      <c r="BM88" s="586"/>
      <c r="BN88" s="586"/>
      <c r="BO88" s="586"/>
      <c r="BP88" s="586"/>
      <c r="BQ88" s="586"/>
      <c r="BR88" s="586"/>
      <c r="BS88" s="586"/>
      <c r="BT88" s="586"/>
      <c r="BU88" s="586"/>
      <c r="BV88" s="586"/>
    </row>
    <row r="89" customFormat="false" ht="11.25" hidden="false" customHeight="false" outlineLevel="0" collapsed="false">
      <c r="BK89" s="586"/>
      <c r="BL89" s="586"/>
      <c r="BM89" s="586"/>
      <c r="BN89" s="586"/>
      <c r="BO89" s="586"/>
      <c r="BP89" s="586"/>
      <c r="BQ89" s="586"/>
      <c r="BR89" s="586"/>
      <c r="BS89" s="586"/>
      <c r="BT89" s="586"/>
      <c r="BU89" s="586"/>
      <c r="BV89" s="586"/>
    </row>
    <row r="90" customFormat="false" ht="11.25" hidden="false" customHeight="false" outlineLevel="0" collapsed="false">
      <c r="BK90" s="586"/>
      <c r="BL90" s="586"/>
      <c r="BM90" s="586"/>
      <c r="BN90" s="586"/>
      <c r="BO90" s="586"/>
      <c r="BP90" s="586"/>
      <c r="BQ90" s="586"/>
      <c r="BR90" s="586"/>
      <c r="BS90" s="586"/>
      <c r="BT90" s="586"/>
      <c r="BU90" s="586"/>
      <c r="BV90" s="586"/>
    </row>
    <row r="91" customFormat="false" ht="11.25" hidden="false" customHeight="false" outlineLevel="0" collapsed="false">
      <c r="BK91" s="586"/>
      <c r="BL91" s="586"/>
      <c r="BM91" s="586"/>
      <c r="BN91" s="586"/>
      <c r="BO91" s="586"/>
      <c r="BP91" s="586"/>
      <c r="BQ91" s="586"/>
      <c r="BR91" s="586"/>
      <c r="BS91" s="586"/>
      <c r="BT91" s="586"/>
      <c r="BU91" s="586"/>
      <c r="BV91" s="586"/>
    </row>
    <row r="92" customFormat="false" ht="11.25" hidden="false" customHeight="false" outlineLevel="0" collapsed="false">
      <c r="BK92" s="586"/>
      <c r="BL92" s="586"/>
      <c r="BM92" s="586"/>
      <c r="BN92" s="586"/>
      <c r="BO92" s="586"/>
      <c r="BP92" s="586"/>
      <c r="BQ92" s="586"/>
      <c r="BR92" s="586"/>
      <c r="BS92" s="586"/>
      <c r="BT92" s="586"/>
      <c r="BU92" s="586"/>
      <c r="BV92" s="586"/>
    </row>
    <row r="93" customFormat="false" ht="11.25" hidden="false" customHeight="false" outlineLevel="0" collapsed="false">
      <c r="BK93" s="586"/>
      <c r="BL93" s="586"/>
      <c r="BM93" s="586"/>
      <c r="BN93" s="586"/>
      <c r="BO93" s="586"/>
      <c r="BP93" s="586"/>
      <c r="BQ93" s="586"/>
      <c r="BR93" s="586"/>
      <c r="BS93" s="586"/>
      <c r="BT93" s="586"/>
      <c r="BU93" s="586"/>
      <c r="BV93" s="586"/>
    </row>
    <row r="94" customFormat="false" ht="11.25" hidden="false" customHeight="false" outlineLevel="0" collapsed="false">
      <c r="BK94" s="586"/>
      <c r="BL94" s="586"/>
      <c r="BM94" s="586"/>
      <c r="BN94" s="586"/>
      <c r="BO94" s="586"/>
      <c r="BP94" s="586"/>
      <c r="BQ94" s="586"/>
      <c r="BR94" s="586"/>
      <c r="BS94" s="586"/>
      <c r="BT94" s="586"/>
      <c r="BU94" s="586"/>
      <c r="BV94" s="586"/>
    </row>
    <row r="95" customFormat="false" ht="11.25" hidden="false" customHeight="false" outlineLevel="0" collapsed="false">
      <c r="BK95" s="586"/>
      <c r="BL95" s="586"/>
      <c r="BM95" s="586"/>
      <c r="BN95" s="586"/>
      <c r="BO95" s="586"/>
      <c r="BP95" s="586"/>
      <c r="BQ95" s="586"/>
      <c r="BR95" s="586"/>
      <c r="BS95" s="586"/>
      <c r="BT95" s="586"/>
      <c r="BU95" s="586"/>
      <c r="BV95" s="586"/>
    </row>
    <row r="96" customFormat="false" ht="11.25" hidden="false" customHeight="false" outlineLevel="0" collapsed="false">
      <c r="BK96" s="586"/>
      <c r="BL96" s="586"/>
      <c r="BM96" s="586"/>
      <c r="BN96" s="586"/>
      <c r="BO96" s="586"/>
      <c r="BP96" s="586"/>
      <c r="BQ96" s="586"/>
      <c r="BR96" s="586"/>
      <c r="BS96" s="586"/>
      <c r="BT96" s="586"/>
      <c r="BU96" s="586"/>
      <c r="BV96" s="586"/>
    </row>
    <row r="97" customFormat="false" ht="11.25" hidden="false" customHeight="false" outlineLevel="0" collapsed="false">
      <c r="BK97" s="586"/>
      <c r="BL97" s="586"/>
      <c r="BM97" s="586"/>
      <c r="BN97" s="586"/>
      <c r="BO97" s="586"/>
      <c r="BP97" s="586"/>
      <c r="BQ97" s="586"/>
      <c r="BR97" s="586"/>
      <c r="BS97" s="586"/>
      <c r="BT97" s="586"/>
      <c r="BU97" s="586"/>
      <c r="BV97" s="586"/>
    </row>
    <row r="98" customFormat="false" ht="11.25" hidden="false" customHeight="false" outlineLevel="0" collapsed="false">
      <c r="BK98" s="586"/>
      <c r="BL98" s="586"/>
      <c r="BM98" s="586"/>
      <c r="BN98" s="586"/>
      <c r="BO98" s="586"/>
      <c r="BP98" s="586"/>
      <c r="BQ98" s="586"/>
      <c r="BR98" s="586"/>
      <c r="BS98" s="586"/>
      <c r="BT98" s="586"/>
      <c r="BU98" s="586"/>
      <c r="BV98" s="586"/>
    </row>
    <row r="99" customFormat="false" ht="11.25" hidden="false" customHeight="false" outlineLevel="0" collapsed="false">
      <c r="BK99" s="586"/>
      <c r="BL99" s="586"/>
      <c r="BM99" s="586"/>
      <c r="BN99" s="586"/>
      <c r="BO99" s="586"/>
      <c r="BP99" s="586"/>
      <c r="BQ99" s="586"/>
      <c r="BR99" s="586"/>
      <c r="BS99" s="586"/>
      <c r="BT99" s="586"/>
      <c r="BU99" s="586"/>
      <c r="BV99" s="586"/>
    </row>
    <row r="100" customFormat="false" ht="11.25" hidden="false" customHeight="false" outlineLevel="0" collapsed="false">
      <c r="BK100" s="586"/>
      <c r="BL100" s="586"/>
      <c r="BM100" s="586"/>
      <c r="BN100" s="586"/>
      <c r="BO100" s="586"/>
      <c r="BP100" s="586"/>
      <c r="BQ100" s="586"/>
      <c r="BR100" s="586"/>
      <c r="BS100" s="586"/>
      <c r="BT100" s="586"/>
      <c r="BU100" s="586"/>
      <c r="BV100" s="586"/>
    </row>
    <row r="101" customFormat="false" ht="11.25" hidden="false" customHeight="false" outlineLevel="0" collapsed="false">
      <c r="BK101" s="586"/>
      <c r="BL101" s="586"/>
      <c r="BM101" s="586"/>
      <c r="BN101" s="586"/>
      <c r="BO101" s="586"/>
      <c r="BP101" s="586"/>
      <c r="BQ101" s="586"/>
      <c r="BR101" s="586"/>
      <c r="BS101" s="586"/>
      <c r="BT101" s="586"/>
      <c r="BU101" s="586"/>
      <c r="BV101" s="586"/>
    </row>
    <row r="102" customFormat="false" ht="11.25" hidden="false" customHeight="false" outlineLevel="0" collapsed="false">
      <c r="BK102" s="586"/>
      <c r="BL102" s="586"/>
      <c r="BM102" s="586"/>
      <c r="BN102" s="586"/>
      <c r="BO102" s="586"/>
      <c r="BP102" s="586"/>
      <c r="BQ102" s="586"/>
      <c r="BR102" s="586"/>
      <c r="BS102" s="586"/>
      <c r="BT102" s="586"/>
      <c r="BU102" s="586"/>
      <c r="BV102" s="586"/>
    </row>
    <row r="103" customFormat="false" ht="11.25" hidden="false" customHeight="false" outlineLevel="0" collapsed="false">
      <c r="BK103" s="586"/>
      <c r="BL103" s="586"/>
      <c r="BM103" s="586"/>
      <c r="BN103" s="586"/>
      <c r="BO103" s="586"/>
      <c r="BP103" s="586"/>
      <c r="BQ103" s="586"/>
      <c r="BR103" s="586"/>
      <c r="BS103" s="586"/>
      <c r="BT103" s="586"/>
      <c r="BU103" s="586"/>
      <c r="BV103" s="586"/>
    </row>
    <row r="104" customFormat="false" ht="11.25" hidden="false" customHeight="false" outlineLevel="0" collapsed="false">
      <c r="BK104" s="586"/>
      <c r="BL104" s="586"/>
      <c r="BM104" s="586"/>
      <c r="BN104" s="586"/>
      <c r="BO104" s="586"/>
      <c r="BP104" s="586"/>
      <c r="BQ104" s="586"/>
      <c r="BR104" s="586"/>
      <c r="BS104" s="586"/>
      <c r="BT104" s="586"/>
      <c r="BU104" s="586"/>
      <c r="BV104" s="586"/>
    </row>
    <row r="105" customFormat="false" ht="11.25" hidden="false" customHeight="false" outlineLevel="0" collapsed="false">
      <c r="BK105" s="586"/>
      <c r="BL105" s="586"/>
      <c r="BM105" s="586"/>
      <c r="BN105" s="586"/>
      <c r="BO105" s="586"/>
      <c r="BP105" s="586"/>
      <c r="BQ105" s="586"/>
      <c r="BR105" s="586"/>
      <c r="BS105" s="586"/>
      <c r="BT105" s="586"/>
      <c r="BU105" s="586"/>
      <c r="BV105" s="586"/>
    </row>
    <row r="106" customFormat="false" ht="11.25" hidden="false" customHeight="false" outlineLevel="0" collapsed="false">
      <c r="BK106" s="586"/>
      <c r="BL106" s="586"/>
      <c r="BM106" s="586"/>
      <c r="BN106" s="586"/>
      <c r="BO106" s="586"/>
      <c r="BP106" s="586"/>
      <c r="BQ106" s="586"/>
      <c r="BR106" s="586"/>
      <c r="BS106" s="586"/>
      <c r="BT106" s="586"/>
      <c r="BU106" s="586"/>
      <c r="BV106" s="586"/>
    </row>
    <row r="107" customFormat="false" ht="11.25" hidden="false" customHeight="false" outlineLevel="0" collapsed="false">
      <c r="BK107" s="586"/>
      <c r="BL107" s="586"/>
      <c r="BM107" s="586"/>
      <c r="BN107" s="586"/>
      <c r="BO107" s="586"/>
      <c r="BP107" s="586"/>
      <c r="BQ107" s="586"/>
      <c r="BR107" s="586"/>
      <c r="BS107" s="586"/>
      <c r="BT107" s="586"/>
      <c r="BU107" s="586"/>
      <c r="BV107" s="586"/>
    </row>
    <row r="108" customFormat="false" ht="11.25" hidden="false" customHeight="false" outlineLevel="0" collapsed="false">
      <c r="BK108" s="586"/>
      <c r="BL108" s="586"/>
      <c r="BM108" s="586"/>
      <c r="BN108" s="586"/>
      <c r="BO108" s="586"/>
      <c r="BP108" s="586"/>
      <c r="BQ108" s="586"/>
      <c r="BR108" s="586"/>
      <c r="BS108" s="586"/>
      <c r="BT108" s="586"/>
      <c r="BU108" s="586"/>
      <c r="BV108" s="586"/>
    </row>
    <row r="109" customFormat="false" ht="11.25" hidden="false" customHeight="false" outlineLevel="0" collapsed="false">
      <c r="BK109" s="586"/>
      <c r="BL109" s="586"/>
      <c r="BM109" s="586"/>
      <c r="BN109" s="586"/>
      <c r="BO109" s="586"/>
      <c r="BP109" s="586"/>
      <c r="BQ109" s="586"/>
      <c r="BR109" s="586"/>
      <c r="BS109" s="586"/>
      <c r="BT109" s="586"/>
      <c r="BU109" s="586"/>
      <c r="BV109" s="586"/>
    </row>
    <row r="110" customFormat="false" ht="11.25" hidden="false" customHeight="false" outlineLevel="0" collapsed="false">
      <c r="BK110" s="586"/>
      <c r="BL110" s="586"/>
      <c r="BM110" s="586"/>
      <c r="BN110" s="586"/>
      <c r="BO110" s="586"/>
      <c r="BP110" s="586"/>
      <c r="BQ110" s="586"/>
      <c r="BR110" s="586"/>
      <c r="BS110" s="586"/>
      <c r="BT110" s="586"/>
      <c r="BU110" s="586"/>
      <c r="BV110" s="586"/>
    </row>
    <row r="111" customFormat="false" ht="11.25" hidden="false" customHeight="false" outlineLevel="0" collapsed="false">
      <c r="BK111" s="586"/>
      <c r="BL111" s="586"/>
      <c r="BM111" s="586"/>
      <c r="BN111" s="586"/>
      <c r="BO111" s="586"/>
      <c r="BP111" s="586"/>
      <c r="BQ111" s="586"/>
      <c r="BR111" s="586"/>
      <c r="BS111" s="586"/>
      <c r="BT111" s="586"/>
      <c r="BU111" s="586"/>
      <c r="BV111" s="586"/>
    </row>
    <row r="112" customFormat="false" ht="11.25" hidden="false" customHeight="false" outlineLevel="0" collapsed="false">
      <c r="BK112" s="586"/>
      <c r="BL112" s="586"/>
      <c r="BM112" s="586"/>
      <c r="BN112" s="586"/>
      <c r="BO112" s="586"/>
      <c r="BP112" s="586"/>
      <c r="BQ112" s="586"/>
      <c r="BR112" s="586"/>
      <c r="BS112" s="586"/>
      <c r="BT112" s="586"/>
      <c r="BU112" s="586"/>
      <c r="BV112" s="586"/>
    </row>
    <row r="113" customFormat="false" ht="11.25" hidden="false" customHeight="false" outlineLevel="0" collapsed="false">
      <c r="BK113" s="586"/>
      <c r="BL113" s="586"/>
      <c r="BM113" s="586"/>
      <c r="BN113" s="586"/>
      <c r="BO113" s="586"/>
      <c r="BP113" s="586"/>
      <c r="BQ113" s="586"/>
      <c r="BR113" s="586"/>
      <c r="BS113" s="586"/>
      <c r="BT113" s="586"/>
      <c r="BU113" s="586"/>
      <c r="BV113" s="586"/>
    </row>
    <row r="114" customFormat="false" ht="11.25" hidden="false" customHeight="false" outlineLevel="0" collapsed="false">
      <c r="BK114" s="586"/>
      <c r="BL114" s="586"/>
      <c r="BM114" s="586"/>
      <c r="BN114" s="586"/>
      <c r="BO114" s="586"/>
      <c r="BP114" s="586"/>
      <c r="BQ114" s="586"/>
      <c r="BR114" s="586"/>
      <c r="BS114" s="586"/>
      <c r="BT114" s="586"/>
      <c r="BU114" s="586"/>
      <c r="BV114" s="586"/>
    </row>
    <row r="115" customFormat="false" ht="11.25" hidden="false" customHeight="false" outlineLevel="0" collapsed="false">
      <c r="BK115" s="586"/>
      <c r="BL115" s="586"/>
      <c r="BM115" s="586"/>
      <c r="BN115" s="586"/>
      <c r="BO115" s="586"/>
      <c r="BP115" s="586"/>
      <c r="BQ115" s="586"/>
      <c r="BR115" s="586"/>
      <c r="BS115" s="586"/>
      <c r="BT115" s="586"/>
      <c r="BU115" s="586"/>
      <c r="BV115" s="586"/>
    </row>
    <row r="116" customFormat="false" ht="11.25" hidden="false" customHeight="false" outlineLevel="0" collapsed="false">
      <c r="BK116" s="586"/>
      <c r="BL116" s="586"/>
      <c r="BM116" s="586"/>
      <c r="BN116" s="586"/>
      <c r="BO116" s="586"/>
      <c r="BP116" s="586"/>
      <c r="BQ116" s="586"/>
      <c r="BR116" s="586"/>
      <c r="BS116" s="586"/>
      <c r="BT116" s="586"/>
      <c r="BU116" s="586"/>
      <c r="BV116" s="586"/>
    </row>
    <row r="117" customFormat="false" ht="11.25" hidden="false" customHeight="false" outlineLevel="0" collapsed="false">
      <c r="BK117" s="586"/>
      <c r="BL117" s="586"/>
      <c r="BM117" s="586"/>
      <c r="BN117" s="586"/>
      <c r="BO117" s="586"/>
      <c r="BP117" s="586"/>
      <c r="BQ117" s="586"/>
      <c r="BR117" s="586"/>
      <c r="BS117" s="586"/>
      <c r="BT117" s="586"/>
      <c r="BU117" s="586"/>
      <c r="BV117" s="586"/>
    </row>
    <row r="118" customFormat="false" ht="11.25" hidden="false" customHeight="false" outlineLevel="0" collapsed="false">
      <c r="BK118" s="586"/>
      <c r="BL118" s="586"/>
      <c r="BM118" s="586"/>
      <c r="BN118" s="586"/>
      <c r="BO118" s="586"/>
      <c r="BP118" s="586"/>
      <c r="BQ118" s="586"/>
      <c r="BR118" s="586"/>
      <c r="BS118" s="586"/>
      <c r="BT118" s="586"/>
      <c r="BU118" s="586"/>
      <c r="BV118" s="586"/>
    </row>
    <row r="119" customFormat="false" ht="11.25" hidden="false" customHeight="false" outlineLevel="0" collapsed="false">
      <c r="BK119" s="586"/>
      <c r="BL119" s="586"/>
      <c r="BM119" s="586"/>
      <c r="BN119" s="586"/>
      <c r="BO119" s="586"/>
      <c r="BP119" s="586"/>
      <c r="BQ119" s="586"/>
      <c r="BR119" s="586"/>
      <c r="BS119" s="586"/>
      <c r="BT119" s="586"/>
      <c r="BU119" s="586"/>
      <c r="BV119" s="586"/>
    </row>
    <row r="120" customFormat="false" ht="11.25" hidden="false" customHeight="false" outlineLevel="0" collapsed="false">
      <c r="BK120" s="586"/>
      <c r="BL120" s="586"/>
      <c r="BM120" s="586"/>
      <c r="BN120" s="586"/>
      <c r="BO120" s="586"/>
      <c r="BP120" s="586"/>
      <c r="BQ120" s="586"/>
      <c r="BR120" s="586"/>
      <c r="BS120" s="586"/>
      <c r="BT120" s="586"/>
      <c r="BU120" s="586"/>
      <c r="BV120" s="586"/>
    </row>
    <row r="121" customFormat="false" ht="11.25" hidden="false" customHeight="false" outlineLevel="0" collapsed="false">
      <c r="BK121" s="586"/>
      <c r="BL121" s="586"/>
      <c r="BM121" s="586"/>
      <c r="BN121" s="586"/>
      <c r="BO121" s="586"/>
      <c r="BP121" s="586"/>
      <c r="BQ121" s="586"/>
      <c r="BR121" s="586"/>
      <c r="BS121" s="586"/>
      <c r="BT121" s="586"/>
      <c r="BU121" s="586"/>
      <c r="BV121" s="586"/>
    </row>
    <row r="122" customFormat="false" ht="11.25" hidden="false" customHeight="false" outlineLevel="0" collapsed="false">
      <c r="BK122" s="586"/>
      <c r="BL122" s="586"/>
      <c r="BM122" s="586"/>
      <c r="BN122" s="586"/>
      <c r="BO122" s="586"/>
      <c r="BP122" s="586"/>
      <c r="BQ122" s="586"/>
      <c r="BR122" s="586"/>
      <c r="BS122" s="586"/>
      <c r="BT122" s="586"/>
      <c r="BU122" s="586"/>
      <c r="BV122" s="586"/>
    </row>
    <row r="123" customFormat="false" ht="11.25" hidden="false" customHeight="false" outlineLevel="0" collapsed="false">
      <c r="BK123" s="586"/>
      <c r="BL123" s="586"/>
      <c r="BM123" s="586"/>
      <c r="BN123" s="586"/>
      <c r="BO123" s="586"/>
      <c r="BP123" s="586"/>
      <c r="BQ123" s="586"/>
      <c r="BR123" s="586"/>
      <c r="BS123" s="586"/>
      <c r="BT123" s="586"/>
      <c r="BU123" s="586"/>
      <c r="BV123" s="586"/>
    </row>
    <row r="124" customFormat="false" ht="11.25" hidden="false" customHeight="false" outlineLevel="0" collapsed="false">
      <c r="BK124" s="586"/>
      <c r="BL124" s="586"/>
      <c r="BM124" s="586"/>
      <c r="BN124" s="586"/>
      <c r="BO124" s="586"/>
      <c r="BP124" s="586"/>
      <c r="BQ124" s="586"/>
      <c r="BR124" s="586"/>
      <c r="BS124" s="586"/>
      <c r="BT124" s="586"/>
      <c r="BU124" s="586"/>
      <c r="BV124" s="586"/>
    </row>
    <row r="125" customFormat="false" ht="11.25" hidden="false" customHeight="false" outlineLevel="0" collapsed="false">
      <c r="BK125" s="586"/>
      <c r="BL125" s="586"/>
      <c r="BM125" s="586"/>
      <c r="BN125" s="586"/>
      <c r="BO125" s="586"/>
      <c r="BP125" s="586"/>
      <c r="BQ125" s="586"/>
      <c r="BR125" s="586"/>
      <c r="BS125" s="586"/>
      <c r="BT125" s="586"/>
      <c r="BU125" s="586"/>
      <c r="BV125" s="586"/>
    </row>
    <row r="126" customFormat="false" ht="11.25" hidden="false" customHeight="false" outlineLevel="0" collapsed="false">
      <c r="BK126" s="586"/>
      <c r="BL126" s="586"/>
      <c r="BM126" s="586"/>
      <c r="BN126" s="586"/>
      <c r="BO126" s="586"/>
      <c r="BP126" s="586"/>
      <c r="BQ126" s="586"/>
      <c r="BR126" s="586"/>
      <c r="BS126" s="586"/>
      <c r="BT126" s="586"/>
      <c r="BU126" s="586"/>
      <c r="BV126" s="586"/>
    </row>
    <row r="127" customFormat="false" ht="11.25" hidden="false" customHeight="false" outlineLevel="0" collapsed="false">
      <c r="BK127" s="586"/>
      <c r="BL127" s="586"/>
      <c r="BM127" s="586"/>
      <c r="BN127" s="586"/>
      <c r="BO127" s="586"/>
      <c r="BP127" s="586"/>
      <c r="BQ127" s="586"/>
      <c r="BR127" s="586"/>
      <c r="BS127" s="586"/>
      <c r="BT127" s="586"/>
      <c r="BU127" s="586"/>
      <c r="BV127" s="586"/>
    </row>
    <row r="128" customFormat="false" ht="11.25" hidden="false" customHeight="false" outlineLevel="0" collapsed="false">
      <c r="BK128" s="586"/>
      <c r="BL128" s="586"/>
      <c r="BM128" s="586"/>
      <c r="BN128" s="586"/>
      <c r="BO128" s="586"/>
      <c r="BP128" s="586"/>
      <c r="BQ128" s="586"/>
      <c r="BR128" s="586"/>
      <c r="BS128" s="586"/>
      <c r="BT128" s="586"/>
      <c r="BU128" s="586"/>
      <c r="BV128" s="586"/>
    </row>
    <row r="129" customFormat="false" ht="11.25" hidden="false" customHeight="false" outlineLevel="0" collapsed="false">
      <c r="BK129" s="586"/>
      <c r="BL129" s="586"/>
      <c r="BM129" s="586"/>
      <c r="BN129" s="586"/>
      <c r="BO129" s="586"/>
      <c r="BP129" s="586"/>
      <c r="BQ129" s="586"/>
      <c r="BR129" s="586"/>
      <c r="BS129" s="586"/>
      <c r="BT129" s="586"/>
      <c r="BU129" s="586"/>
      <c r="BV129" s="586"/>
    </row>
    <row r="130" customFormat="false" ht="11.25" hidden="false" customHeight="false" outlineLevel="0" collapsed="false">
      <c r="BK130" s="586"/>
      <c r="BL130" s="586"/>
      <c r="BM130" s="586"/>
      <c r="BN130" s="586"/>
      <c r="BO130" s="586"/>
      <c r="BP130" s="586"/>
      <c r="BQ130" s="586"/>
      <c r="BR130" s="586"/>
      <c r="BS130" s="586"/>
      <c r="BT130" s="586"/>
      <c r="BU130" s="586"/>
      <c r="BV130" s="586"/>
    </row>
    <row r="131" customFormat="false" ht="11.25" hidden="false" customHeight="false" outlineLevel="0" collapsed="false">
      <c r="BK131" s="586"/>
      <c r="BL131" s="586"/>
      <c r="BM131" s="586"/>
      <c r="BN131" s="586"/>
      <c r="BO131" s="586"/>
      <c r="BP131" s="586"/>
      <c r="BQ131" s="586"/>
      <c r="BR131" s="586"/>
      <c r="BS131" s="586"/>
      <c r="BT131" s="586"/>
      <c r="BU131" s="586"/>
      <c r="BV131" s="586"/>
    </row>
    <row r="132" customFormat="false" ht="11.25" hidden="false" customHeight="false" outlineLevel="0" collapsed="false">
      <c r="BK132" s="586"/>
      <c r="BL132" s="586"/>
      <c r="BM132" s="586"/>
      <c r="BN132" s="586"/>
      <c r="BO132" s="586"/>
      <c r="BP132" s="586"/>
      <c r="BQ132" s="586"/>
      <c r="BR132" s="586"/>
      <c r="BS132" s="586"/>
      <c r="BT132" s="586"/>
      <c r="BU132" s="586"/>
      <c r="BV132" s="586"/>
    </row>
    <row r="133" customFormat="false" ht="11.25" hidden="false" customHeight="false" outlineLevel="0" collapsed="false">
      <c r="BK133" s="586"/>
      <c r="BL133" s="586"/>
      <c r="BM133" s="586"/>
      <c r="BN133" s="586"/>
      <c r="BO133" s="586"/>
      <c r="BP133" s="586"/>
      <c r="BQ133" s="586"/>
      <c r="BR133" s="586"/>
      <c r="BS133" s="586"/>
      <c r="BT133" s="586"/>
      <c r="BU133" s="586"/>
      <c r="BV133" s="586"/>
    </row>
    <row r="134" customFormat="false" ht="11.25" hidden="false" customHeight="false" outlineLevel="0" collapsed="false">
      <c r="BK134" s="586"/>
      <c r="BL134" s="586"/>
      <c r="BM134" s="586"/>
      <c r="BN134" s="586"/>
      <c r="BO134" s="586"/>
      <c r="BP134" s="586"/>
      <c r="BQ134" s="586"/>
      <c r="BR134" s="586"/>
      <c r="BS134" s="586"/>
      <c r="BT134" s="586"/>
      <c r="BU134" s="586"/>
      <c r="BV134" s="586"/>
    </row>
    <row r="135" customFormat="false" ht="11.25" hidden="false" customHeight="false" outlineLevel="0" collapsed="false">
      <c r="BK135" s="586"/>
      <c r="BL135" s="586"/>
      <c r="BM135" s="586"/>
      <c r="BN135" s="586"/>
      <c r="BO135" s="586"/>
      <c r="BP135" s="586"/>
      <c r="BQ135" s="586"/>
      <c r="BR135" s="586"/>
      <c r="BS135" s="586"/>
      <c r="BT135" s="586"/>
      <c r="BU135" s="586"/>
      <c r="BV135" s="586"/>
    </row>
    <row r="136" customFormat="false" ht="11.25" hidden="false" customHeight="false" outlineLevel="0" collapsed="false">
      <c r="BK136" s="586"/>
      <c r="BL136" s="586"/>
      <c r="BM136" s="586"/>
      <c r="BN136" s="586"/>
      <c r="BO136" s="586"/>
      <c r="BP136" s="586"/>
      <c r="BQ136" s="586"/>
      <c r="BR136" s="586"/>
      <c r="BS136" s="586"/>
      <c r="BT136" s="586"/>
      <c r="BU136" s="586"/>
      <c r="BV136" s="586"/>
    </row>
    <row r="137" customFormat="false" ht="11.25" hidden="false" customHeight="false" outlineLevel="0" collapsed="false">
      <c r="BK137" s="586"/>
      <c r="BL137" s="586"/>
      <c r="BM137" s="586"/>
      <c r="BN137" s="586"/>
      <c r="BO137" s="586"/>
      <c r="BP137" s="586"/>
      <c r="BQ137" s="586"/>
      <c r="BR137" s="586"/>
      <c r="BS137" s="586"/>
      <c r="BT137" s="586"/>
      <c r="BU137" s="586"/>
      <c r="BV137" s="586"/>
    </row>
    <row r="138" customFormat="false" ht="11.25" hidden="false" customHeight="false" outlineLevel="0" collapsed="false">
      <c r="BK138" s="586"/>
      <c r="BL138" s="586"/>
      <c r="BM138" s="586"/>
      <c r="BN138" s="586"/>
      <c r="BO138" s="586"/>
      <c r="BP138" s="586"/>
      <c r="BQ138" s="586"/>
      <c r="BR138" s="586"/>
      <c r="BS138" s="586"/>
      <c r="BT138" s="586"/>
      <c r="BU138" s="586"/>
      <c r="BV138" s="586"/>
    </row>
    <row r="139" customFormat="false" ht="11.25" hidden="false" customHeight="false" outlineLevel="0" collapsed="false">
      <c r="BK139" s="586"/>
      <c r="BL139" s="586"/>
      <c r="BM139" s="586"/>
      <c r="BN139" s="586"/>
      <c r="BO139" s="586"/>
      <c r="BP139" s="586"/>
      <c r="BQ139" s="586"/>
      <c r="BR139" s="586"/>
      <c r="BS139" s="586"/>
      <c r="BT139" s="586"/>
      <c r="BU139" s="586"/>
      <c r="BV139" s="586"/>
    </row>
    <row r="140" customFormat="false" ht="11.25" hidden="false" customHeight="false" outlineLevel="0" collapsed="false">
      <c r="BK140" s="586"/>
      <c r="BL140" s="586"/>
      <c r="BM140" s="586"/>
      <c r="BN140" s="586"/>
      <c r="BO140" s="586"/>
      <c r="BP140" s="586"/>
      <c r="BQ140" s="586"/>
      <c r="BR140" s="586"/>
      <c r="BS140" s="586"/>
      <c r="BT140" s="586"/>
      <c r="BU140" s="586"/>
      <c r="BV140" s="586"/>
    </row>
    <row r="141" customFormat="false" ht="11.25" hidden="false" customHeight="false" outlineLevel="0" collapsed="false">
      <c r="BK141" s="586"/>
      <c r="BL141" s="586"/>
      <c r="BM141" s="586"/>
      <c r="BN141" s="586"/>
      <c r="BO141" s="586"/>
      <c r="BP141" s="586"/>
      <c r="BQ141" s="586"/>
      <c r="BR141" s="586"/>
      <c r="BS141" s="586"/>
      <c r="BT141" s="586"/>
      <c r="BU141" s="586"/>
      <c r="BV141" s="586"/>
    </row>
    <row r="142" customFormat="false" ht="11.25" hidden="false" customHeight="false" outlineLevel="0" collapsed="false">
      <c r="BK142" s="586"/>
      <c r="BL142" s="586"/>
      <c r="BM142" s="586"/>
      <c r="BN142" s="586"/>
      <c r="BO142" s="586"/>
      <c r="BP142" s="586"/>
      <c r="BQ142" s="586"/>
      <c r="BR142" s="586"/>
      <c r="BS142" s="586"/>
      <c r="BT142" s="586"/>
      <c r="BU142" s="586"/>
      <c r="BV142" s="586"/>
    </row>
    <row r="143" customFormat="false" ht="11.25" hidden="false" customHeight="false" outlineLevel="0" collapsed="false">
      <c r="BK143" s="586"/>
      <c r="BL143" s="586"/>
      <c r="BM143" s="586"/>
      <c r="BN143" s="586"/>
      <c r="BO143" s="586"/>
      <c r="BP143" s="586"/>
      <c r="BQ143" s="586"/>
      <c r="BR143" s="586"/>
      <c r="BS143" s="586"/>
      <c r="BT143" s="586"/>
      <c r="BU143" s="586"/>
      <c r="BV143" s="586"/>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17" activePane="bottomRight" state="frozen"/>
      <selection pane="topLeft" activeCell="A1" activeCellId="0" sqref="A1"/>
      <selection pane="topRight" activeCell="AT1" activeCellId="0" sqref="AT1"/>
      <selection pane="bottomLeft" activeCell="A17" activeCellId="0" sqref="A17"/>
      <selection pane="bottomRight" activeCell="BD1" activeCellId="0" sqref="BD1"/>
    </sheetView>
  </sheetViews>
  <sheetFormatPr defaultColWidth="9.84765625" defaultRowHeight="12" zeroHeight="false" outlineLevelRow="0" outlineLevelCol="0"/>
  <cols>
    <col collapsed="false" customWidth="true" hidden="false" outlineLevel="0" max="1" min="1" style="617" width="13.41"/>
    <col collapsed="false" customWidth="true" hidden="false" outlineLevel="0" max="2" min="2" style="617" width="36.42"/>
    <col collapsed="false" customWidth="true" hidden="false" outlineLevel="0" max="50" min="3" style="617" width="6.7"/>
    <col collapsed="false" customWidth="true" hidden="false" outlineLevel="0" max="62" min="51" style="618" width="6.7"/>
    <col collapsed="false" customWidth="true" hidden="false" outlineLevel="0" max="74" min="63" style="617" width="6.7"/>
    <col collapsed="false" customWidth="false" hidden="false" outlineLevel="0" max="257" min="75" style="617" width="9.85"/>
  </cols>
  <sheetData>
    <row r="1" customFormat="false" ht="13.15" hidden="false" customHeight="true" outlineLevel="0" collapsed="false">
      <c r="A1" s="28" t="s">
        <v>29</v>
      </c>
      <c r="B1" s="619" t="s">
        <v>28</v>
      </c>
      <c r="C1" s="619"/>
      <c r="D1" s="619"/>
      <c r="E1" s="619"/>
      <c r="F1" s="619"/>
      <c r="G1" s="619"/>
      <c r="H1" s="619"/>
      <c r="I1" s="619"/>
      <c r="J1" s="619"/>
      <c r="K1" s="619"/>
      <c r="L1" s="619"/>
      <c r="M1" s="619"/>
      <c r="N1" s="619"/>
      <c r="O1" s="619"/>
      <c r="P1" s="619"/>
      <c r="Q1" s="619"/>
      <c r="R1" s="619"/>
      <c r="S1" s="619"/>
      <c r="T1" s="619"/>
      <c r="U1" s="619"/>
      <c r="V1" s="619"/>
      <c r="W1" s="619"/>
      <c r="X1" s="619"/>
      <c r="Y1" s="619"/>
      <c r="Z1" s="619"/>
      <c r="AA1" s="619"/>
      <c r="AB1" s="619"/>
      <c r="AC1" s="619"/>
      <c r="AD1" s="619"/>
      <c r="AE1" s="619"/>
      <c r="AF1" s="619"/>
      <c r="AG1" s="619"/>
      <c r="AH1" s="619"/>
      <c r="AI1" s="619"/>
      <c r="AJ1" s="619"/>
      <c r="AK1" s="619"/>
      <c r="AL1" s="619"/>
      <c r="AM1" s="620"/>
    </row>
    <row r="2" s="622" customFormat="true" ht="13.15" hidden="false" customHeight="tru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21"/>
      <c r="AY2" s="623"/>
      <c r="AZ2" s="623"/>
      <c r="BA2" s="623"/>
      <c r="BB2" s="623"/>
      <c r="BC2" s="623"/>
      <c r="BD2" s="623"/>
      <c r="BE2" s="623"/>
      <c r="BF2" s="623"/>
      <c r="BG2" s="623"/>
      <c r="BH2" s="623"/>
      <c r="BI2" s="623"/>
      <c r="BJ2" s="62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592"/>
      <c r="B5" s="624" t="s">
        <v>1203</v>
      </c>
      <c r="C5" s="625"/>
      <c r="D5" s="625"/>
      <c r="E5" s="625"/>
      <c r="F5" s="625"/>
      <c r="G5" s="625"/>
      <c r="H5" s="625"/>
      <c r="I5" s="625"/>
      <c r="J5" s="625"/>
      <c r="K5" s="625"/>
      <c r="L5" s="625"/>
      <c r="M5" s="625"/>
      <c r="N5" s="625"/>
      <c r="O5" s="625"/>
      <c r="P5" s="625"/>
      <c r="Q5" s="625"/>
      <c r="R5" s="625"/>
      <c r="S5" s="625"/>
      <c r="T5" s="625"/>
      <c r="U5" s="625"/>
      <c r="V5" s="625"/>
      <c r="W5" s="625"/>
      <c r="X5" s="625"/>
      <c r="Y5" s="625"/>
      <c r="Z5" s="625"/>
      <c r="AA5" s="625"/>
      <c r="AB5" s="625"/>
      <c r="AC5" s="625"/>
      <c r="AD5" s="625"/>
      <c r="AE5" s="625"/>
      <c r="AF5" s="625"/>
      <c r="AG5" s="625"/>
      <c r="AH5" s="625"/>
      <c r="AI5" s="625"/>
      <c r="AJ5" s="625"/>
      <c r="AK5" s="625"/>
      <c r="AL5" s="625"/>
      <c r="AM5" s="625"/>
      <c r="AN5" s="625"/>
      <c r="AO5" s="625"/>
      <c r="AP5" s="625"/>
      <c r="AQ5" s="625"/>
      <c r="AR5" s="625"/>
      <c r="AS5" s="625"/>
      <c r="AT5" s="625"/>
      <c r="AU5" s="625"/>
      <c r="AV5" s="625"/>
      <c r="AW5" s="625"/>
      <c r="AX5" s="625"/>
      <c r="AY5" s="626"/>
      <c r="AZ5" s="626"/>
      <c r="BA5" s="626"/>
      <c r="BB5" s="625"/>
      <c r="BC5" s="626"/>
      <c r="BD5" s="626"/>
      <c r="BE5" s="626"/>
      <c r="BF5" s="626"/>
      <c r="BG5" s="626"/>
      <c r="BH5" s="626"/>
      <c r="BI5" s="626"/>
      <c r="BJ5" s="626"/>
      <c r="BK5" s="626"/>
      <c r="BL5" s="626"/>
      <c r="BM5" s="626"/>
      <c r="BN5" s="626"/>
      <c r="BO5" s="626"/>
      <c r="BP5" s="626"/>
      <c r="BQ5" s="626"/>
      <c r="BR5" s="626"/>
      <c r="BS5" s="626"/>
      <c r="BT5" s="626"/>
      <c r="BU5" s="626"/>
      <c r="BV5" s="626"/>
    </row>
    <row r="6" customFormat="false" ht="11.1" hidden="false" customHeight="true" outlineLevel="0" collapsed="false">
      <c r="A6" s="596" t="s">
        <v>1204</v>
      </c>
      <c r="B6" s="627" t="s">
        <v>652</v>
      </c>
      <c r="C6" s="473" t="n">
        <v>1414.29476508211</v>
      </c>
      <c r="D6" s="473" t="n">
        <v>1028.56569916686</v>
      </c>
      <c r="E6" s="473" t="n">
        <v>937.525315618267</v>
      </c>
      <c r="F6" s="473" t="n">
        <v>505.496130231557</v>
      </c>
      <c r="G6" s="473" t="n">
        <v>258.510035251665</v>
      </c>
      <c r="H6" s="473" t="n">
        <v>97.1530708869152</v>
      </c>
      <c r="I6" s="473" t="n">
        <v>25.1314551271531</v>
      </c>
      <c r="J6" s="473" t="n">
        <v>8.24705443774248</v>
      </c>
      <c r="K6" s="473" t="n">
        <v>155.000251872664</v>
      </c>
      <c r="L6" s="473" t="n">
        <v>516.979899754934</v>
      </c>
      <c r="M6" s="473" t="n">
        <v>589.676569445394</v>
      </c>
      <c r="N6" s="473" t="n">
        <v>1112.8655087601</v>
      </c>
      <c r="O6" s="473" t="n">
        <v>1210.32186706638</v>
      </c>
      <c r="P6" s="473" t="n">
        <v>1002.73415104497</v>
      </c>
      <c r="Q6" s="473" t="n">
        <v>735.591931775889</v>
      </c>
      <c r="R6" s="473" t="n">
        <v>431.288159542136</v>
      </c>
      <c r="S6" s="473" t="n">
        <v>172.934029330592</v>
      </c>
      <c r="T6" s="473" t="n">
        <v>30.0658186261373</v>
      </c>
      <c r="U6" s="473" t="n">
        <v>1.21847669249927</v>
      </c>
      <c r="V6" s="473" t="n">
        <v>11.6185962788522</v>
      </c>
      <c r="W6" s="473" t="n">
        <v>67.802112872987</v>
      </c>
      <c r="X6" s="473" t="n">
        <v>418.462407303831</v>
      </c>
      <c r="Y6" s="473" t="n">
        <v>718.603676076888</v>
      </c>
      <c r="Z6" s="473" t="n">
        <v>1143.08818394787</v>
      </c>
      <c r="AA6" s="473" t="n">
        <v>1309.31674335815</v>
      </c>
      <c r="AB6" s="473" t="n">
        <v>1091.65993507015</v>
      </c>
      <c r="AC6" s="473" t="n">
        <v>914.123618124753</v>
      </c>
      <c r="AD6" s="473" t="n">
        <v>521.185224341508</v>
      </c>
      <c r="AE6" s="473" t="n">
        <v>243.221384693265</v>
      </c>
      <c r="AF6" s="473" t="n">
        <v>81.618410409257</v>
      </c>
      <c r="AG6" s="473" t="n">
        <v>4.21030838393688</v>
      </c>
      <c r="AH6" s="473" t="n">
        <v>12.1598321841573</v>
      </c>
      <c r="AI6" s="473" t="n">
        <v>89.2318070828326</v>
      </c>
      <c r="AJ6" s="473" t="n">
        <v>392.978885041058</v>
      </c>
      <c r="AK6" s="473" t="n">
        <v>582.330501604276</v>
      </c>
      <c r="AL6" s="473" t="n">
        <v>895.66720115912</v>
      </c>
      <c r="AM6" s="473" t="n">
        <v>1069.95960374101</v>
      </c>
      <c r="AN6" s="473" t="n">
        <v>923.120238767952</v>
      </c>
      <c r="AO6" s="473" t="n">
        <v>666.129546346609</v>
      </c>
      <c r="AP6" s="473" t="n">
        <v>487.775704086274</v>
      </c>
      <c r="AQ6" s="473" t="n">
        <v>196.0296097483</v>
      </c>
      <c r="AR6" s="473" t="n">
        <v>94.6791259370512</v>
      </c>
      <c r="AS6" s="473" t="n">
        <v>5.02420418155</v>
      </c>
      <c r="AT6" s="473" t="n">
        <v>8.37069213985667</v>
      </c>
      <c r="AU6" s="473" t="n">
        <v>140.555658803671</v>
      </c>
      <c r="AV6" s="473" t="n">
        <v>354.582431403297</v>
      </c>
      <c r="AW6" s="473" t="n">
        <v>773.270587151551</v>
      </c>
      <c r="AX6" s="473" t="n">
        <v>931.19165321563</v>
      </c>
      <c r="AY6" s="473" t="n">
        <v>1151.60881630095</v>
      </c>
      <c r="AZ6" s="473" t="n">
        <v>1033.36201930577</v>
      </c>
      <c r="BA6" s="473" t="n">
        <v>915.613362023097</v>
      </c>
      <c r="BB6" s="473" t="n">
        <v>544.00752172462</v>
      </c>
      <c r="BC6" s="474" t="n">
        <v>242.485864734878</v>
      </c>
      <c r="BD6" s="474" t="n">
        <v>43.0094559512776</v>
      </c>
      <c r="BE6" s="474" t="n">
        <v>5.66669093840936</v>
      </c>
      <c r="BF6" s="474" t="n">
        <v>15.2581858027236</v>
      </c>
      <c r="BG6" s="474" t="n">
        <v>111.553774789695</v>
      </c>
      <c r="BH6" s="474" t="n">
        <v>425.790137303677</v>
      </c>
      <c r="BI6" s="474" t="n">
        <v>693.540118831673</v>
      </c>
      <c r="BJ6" s="474" t="n">
        <v>1038.34323059385</v>
      </c>
      <c r="BK6" s="474" t="n">
        <v>1215.06619839479</v>
      </c>
      <c r="BL6" s="474" t="n">
        <v>1010.60793756759</v>
      </c>
      <c r="BM6" s="474" t="n">
        <v>888.165969510355</v>
      </c>
      <c r="BN6" s="474" t="n">
        <v>541.739013941227</v>
      </c>
      <c r="BO6" s="474" t="n">
        <v>258.395369463927</v>
      </c>
      <c r="BP6" s="474" t="n">
        <v>52.638877367829</v>
      </c>
      <c r="BQ6" s="474" t="n">
        <v>5.66093802255424</v>
      </c>
      <c r="BR6" s="474" t="n">
        <v>15.2528436199723</v>
      </c>
      <c r="BS6" s="474" t="n">
        <v>111.551302223286</v>
      </c>
      <c r="BT6" s="474" t="n">
        <v>425.79384132056</v>
      </c>
      <c r="BU6" s="474" t="n">
        <v>693.538476175193</v>
      </c>
      <c r="BV6" s="474" t="n">
        <v>1038.33541886745</v>
      </c>
    </row>
    <row r="7" customFormat="false" ht="11.1" hidden="false" customHeight="true" outlineLevel="0" collapsed="false">
      <c r="A7" s="596" t="s">
        <v>1205</v>
      </c>
      <c r="B7" s="627" t="s">
        <v>654</v>
      </c>
      <c r="C7" s="473" t="n">
        <v>1289.86331370716</v>
      </c>
      <c r="D7" s="473" t="n">
        <v>928.992968952686</v>
      </c>
      <c r="E7" s="473" t="n">
        <v>812.303317902163</v>
      </c>
      <c r="F7" s="473" t="n">
        <v>428.079400236575</v>
      </c>
      <c r="G7" s="473" t="n">
        <v>188.69528027407</v>
      </c>
      <c r="H7" s="473" t="n">
        <v>44.8630174581457</v>
      </c>
      <c r="I7" s="473" t="n">
        <v>15.6843616227401</v>
      </c>
      <c r="J7" s="473" t="n">
        <v>6.27987941578351</v>
      </c>
      <c r="K7" s="473" t="n">
        <v>97.0884704914721</v>
      </c>
      <c r="L7" s="473" t="n">
        <v>421.947773968688</v>
      </c>
      <c r="M7" s="473" t="n">
        <v>531.795270334619</v>
      </c>
      <c r="N7" s="473" t="n">
        <v>1032.15198572945</v>
      </c>
      <c r="O7" s="473" t="n">
        <v>1136.54116629516</v>
      </c>
      <c r="P7" s="473" t="n">
        <v>1012.08654543517</v>
      </c>
      <c r="Q7" s="473" t="n">
        <v>655.313266653098</v>
      </c>
      <c r="R7" s="473" t="n">
        <v>334.62409494779</v>
      </c>
      <c r="S7" s="473" t="n">
        <v>128.922545661579</v>
      </c>
      <c r="T7" s="473" t="n">
        <v>13.0476954332775</v>
      </c>
      <c r="U7" s="473" t="n">
        <v>0.310567720478777</v>
      </c>
      <c r="V7" s="473" t="n">
        <v>5.18344204868852</v>
      </c>
      <c r="W7" s="473" t="n">
        <v>51.4214709584664</v>
      </c>
      <c r="X7" s="473" t="n">
        <v>344.807961738792</v>
      </c>
      <c r="Y7" s="473" t="n">
        <v>651.312357527401</v>
      </c>
      <c r="Z7" s="473" t="n">
        <v>1119.62038472808</v>
      </c>
      <c r="AA7" s="473" t="n">
        <v>1227.73593915831</v>
      </c>
      <c r="AB7" s="473" t="n">
        <v>956.079728050112</v>
      </c>
      <c r="AC7" s="473" t="n">
        <v>838.46072040143</v>
      </c>
      <c r="AD7" s="473" t="n">
        <v>429.141245822789</v>
      </c>
      <c r="AE7" s="473" t="n">
        <v>158.251649761296</v>
      </c>
      <c r="AF7" s="473" t="n">
        <v>21.4333538695167</v>
      </c>
      <c r="AG7" s="473" t="n">
        <v>0.310116751582958</v>
      </c>
      <c r="AH7" s="473" t="n">
        <v>6.51245178324211</v>
      </c>
      <c r="AI7" s="473" t="n">
        <v>59.9882957163483</v>
      </c>
      <c r="AJ7" s="473" t="n">
        <v>350.675733791099</v>
      </c>
      <c r="AK7" s="473" t="n">
        <v>534.187906122782</v>
      </c>
      <c r="AL7" s="473" t="n">
        <v>830.218194433674</v>
      </c>
      <c r="AM7" s="473" t="n">
        <v>992.264733537315</v>
      </c>
      <c r="AN7" s="473" t="n">
        <v>837.606791552957</v>
      </c>
      <c r="AO7" s="473" t="n">
        <v>528.835648179561</v>
      </c>
      <c r="AP7" s="473" t="n">
        <v>448.804149177005</v>
      </c>
      <c r="AQ7" s="473" t="n">
        <v>108.205821698796</v>
      </c>
      <c r="AR7" s="473" t="n">
        <v>36.9825607250109</v>
      </c>
      <c r="AS7" s="473" t="n">
        <v>0.929138613620232</v>
      </c>
      <c r="AT7" s="473" t="n">
        <v>3.71655445448093</v>
      </c>
      <c r="AU7" s="473" t="n">
        <v>84.0949523904585</v>
      </c>
      <c r="AV7" s="473" t="n">
        <v>319.039789614705</v>
      </c>
      <c r="AW7" s="473" t="n">
        <v>738.731390502987</v>
      </c>
      <c r="AX7" s="473" t="n">
        <v>832.767138289695</v>
      </c>
      <c r="AY7" s="473" t="n">
        <v>1041.56748417281</v>
      </c>
      <c r="AZ7" s="473" t="n">
        <v>981.479304116813</v>
      </c>
      <c r="BA7" s="473" t="n">
        <v>883.029500234206</v>
      </c>
      <c r="BB7" s="473" t="n">
        <v>451.559904974504</v>
      </c>
      <c r="BC7" s="474" t="n">
        <v>174.576217073419</v>
      </c>
      <c r="BD7" s="474" t="n">
        <v>18.6271708361695</v>
      </c>
      <c r="BE7" s="474" t="n">
        <v>2.25997559635418</v>
      </c>
      <c r="BF7" s="474" t="n">
        <v>7.4928805600945</v>
      </c>
      <c r="BG7" s="474" t="n">
        <v>75.1326837522796</v>
      </c>
      <c r="BH7" s="474" t="n">
        <v>360.564759891204</v>
      </c>
      <c r="BI7" s="474" t="n">
        <v>634.151446493663</v>
      </c>
      <c r="BJ7" s="474" t="n">
        <v>973.993363802431</v>
      </c>
      <c r="BK7" s="474" t="n">
        <v>1125.3056726938</v>
      </c>
      <c r="BL7" s="474" t="n">
        <v>935.974531498684</v>
      </c>
      <c r="BM7" s="474" t="n">
        <v>796.540892749511</v>
      </c>
      <c r="BN7" s="474" t="n">
        <v>447.879306093249</v>
      </c>
      <c r="BO7" s="474" t="n">
        <v>186.686351920114</v>
      </c>
      <c r="BP7" s="474" t="n">
        <v>25.7149080196356</v>
      </c>
      <c r="BQ7" s="474" t="n">
        <v>2.25992052543163</v>
      </c>
      <c r="BR7" s="474" t="n">
        <v>7.49193130077604</v>
      </c>
      <c r="BS7" s="474" t="n">
        <v>75.1273440885331</v>
      </c>
      <c r="BT7" s="474" t="n">
        <v>360.556502846184</v>
      </c>
      <c r="BU7" s="474" t="n">
        <v>634.141851546027</v>
      </c>
      <c r="BV7" s="474" t="n">
        <v>973.982224949372</v>
      </c>
    </row>
    <row r="8" customFormat="false" ht="11.1" hidden="false" customHeight="true" outlineLevel="0" collapsed="false">
      <c r="A8" s="596" t="s">
        <v>1206</v>
      </c>
      <c r="B8" s="627" t="s">
        <v>656</v>
      </c>
      <c r="C8" s="473" t="n">
        <v>1491.49911214537</v>
      </c>
      <c r="D8" s="473" t="n">
        <v>1029.84544695024</v>
      </c>
      <c r="E8" s="473" t="n">
        <v>815.727353761708</v>
      </c>
      <c r="F8" s="473" t="n">
        <v>502.100431587346</v>
      </c>
      <c r="G8" s="473" t="n">
        <v>214.960294033198</v>
      </c>
      <c r="H8" s="473" t="n">
        <v>46.9506160322276</v>
      </c>
      <c r="I8" s="473" t="n">
        <v>35.3678344192934</v>
      </c>
      <c r="J8" s="473" t="n">
        <v>28.4098058851678</v>
      </c>
      <c r="K8" s="473" t="n">
        <v>93.5385019324962</v>
      </c>
      <c r="L8" s="473" t="n">
        <v>515.186485238496</v>
      </c>
      <c r="M8" s="473" t="n">
        <v>608.398524769193</v>
      </c>
      <c r="N8" s="473" t="n">
        <v>1159.91692479119</v>
      </c>
      <c r="O8" s="473" t="n">
        <v>1332.42629336738</v>
      </c>
      <c r="P8" s="473" t="n">
        <v>1129.69878555339</v>
      </c>
      <c r="Q8" s="473" t="n">
        <v>755.968755010469</v>
      </c>
      <c r="R8" s="473" t="n">
        <v>332.360221321166</v>
      </c>
      <c r="S8" s="473" t="n">
        <v>166.993083966605</v>
      </c>
      <c r="T8" s="473" t="n">
        <v>23.4098220974279</v>
      </c>
      <c r="U8" s="473" t="n">
        <v>1.16080806342975</v>
      </c>
      <c r="V8" s="473" t="n">
        <v>3.00932522670278</v>
      </c>
      <c r="W8" s="473" t="n">
        <v>94.8570117410586</v>
      </c>
      <c r="X8" s="473" t="n">
        <v>347.110533180348</v>
      </c>
      <c r="Y8" s="473" t="n">
        <v>721.034472907583</v>
      </c>
      <c r="Z8" s="473" t="n">
        <v>1301.40761606498</v>
      </c>
      <c r="AA8" s="473" t="n">
        <v>1363.7783628706</v>
      </c>
      <c r="AB8" s="473" t="n">
        <v>1063.04181852569</v>
      </c>
      <c r="AC8" s="473" t="n">
        <v>879.074319204081</v>
      </c>
      <c r="AD8" s="473" t="n">
        <v>484.614470452666</v>
      </c>
      <c r="AE8" s="473" t="n">
        <v>229.767493447196</v>
      </c>
      <c r="AF8" s="473" t="n">
        <v>40.0298519973311</v>
      </c>
      <c r="AG8" s="473" t="n">
        <v>1.35357599611643</v>
      </c>
      <c r="AH8" s="473" t="n">
        <v>16.1278518829364</v>
      </c>
      <c r="AI8" s="473" t="n">
        <v>165.298369813207</v>
      </c>
      <c r="AJ8" s="473" t="n">
        <v>390.548401418367</v>
      </c>
      <c r="AK8" s="473" t="n">
        <v>614.172251092798</v>
      </c>
      <c r="AL8" s="473" t="n">
        <v>938.831348153894</v>
      </c>
      <c r="AM8" s="473" t="n">
        <v>1077.95392128618</v>
      </c>
      <c r="AN8" s="473" t="n">
        <v>931.453531371045</v>
      </c>
      <c r="AO8" s="473" t="n">
        <v>457.455073774819</v>
      </c>
      <c r="AP8" s="473" t="n">
        <v>464.73564380045</v>
      </c>
      <c r="AQ8" s="473" t="n">
        <v>119.730981550456</v>
      </c>
      <c r="AR8" s="473" t="n">
        <v>44.7374928521687</v>
      </c>
      <c r="AS8" s="473" t="n">
        <v>0.123020258130302</v>
      </c>
      <c r="AT8" s="473" t="n">
        <v>24.7728763644881</v>
      </c>
      <c r="AU8" s="473" t="n">
        <v>160.948977126422</v>
      </c>
      <c r="AV8" s="473" t="n">
        <v>451.006242281961</v>
      </c>
      <c r="AW8" s="473" t="n">
        <v>772.131933130748</v>
      </c>
      <c r="AX8" s="473" t="n">
        <v>919.343776909609</v>
      </c>
      <c r="AY8" s="473" t="n">
        <v>1164.47174770155</v>
      </c>
      <c r="AZ8" s="473" t="n">
        <v>1081.89046271063</v>
      </c>
      <c r="BA8" s="473" t="n">
        <v>1013.11071985403</v>
      </c>
      <c r="BB8" s="473" t="n">
        <v>528.541085762277</v>
      </c>
      <c r="BC8" s="474" t="n">
        <v>200.28458890546</v>
      </c>
      <c r="BD8" s="474" t="n">
        <v>32.3266552643197</v>
      </c>
      <c r="BE8" s="474" t="n">
        <v>4.62605665368928</v>
      </c>
      <c r="BF8" s="474" t="n">
        <v>15.8297965521786</v>
      </c>
      <c r="BG8" s="474" t="n">
        <v>93.7199400186675</v>
      </c>
      <c r="BH8" s="474" t="n">
        <v>395.928939635847</v>
      </c>
      <c r="BI8" s="474" t="n">
        <v>717.150406983516</v>
      </c>
      <c r="BJ8" s="474" t="n">
        <v>1111.81233628978</v>
      </c>
      <c r="BK8" s="474" t="n">
        <v>1242.74946111901</v>
      </c>
      <c r="BL8" s="474" t="n">
        <v>1025.3747088615</v>
      </c>
      <c r="BM8" s="474" t="n">
        <v>841.75488529511</v>
      </c>
      <c r="BN8" s="474" t="n">
        <v>464.814634731082</v>
      </c>
      <c r="BO8" s="474" t="n">
        <v>214.021898908083</v>
      </c>
      <c r="BP8" s="474" t="n">
        <v>37.3465604250459</v>
      </c>
      <c r="BQ8" s="474" t="n">
        <v>4.62781284700102</v>
      </c>
      <c r="BR8" s="474" t="n">
        <v>15.832259343478</v>
      </c>
      <c r="BS8" s="474" t="n">
        <v>93.7205387772281</v>
      </c>
      <c r="BT8" s="474" t="n">
        <v>395.930343887123</v>
      </c>
      <c r="BU8" s="474" t="n">
        <v>717.171379113183</v>
      </c>
      <c r="BV8" s="474" t="n">
        <v>1111.86297652277</v>
      </c>
    </row>
    <row r="9" customFormat="false" ht="11.1" hidden="false" customHeight="true" outlineLevel="0" collapsed="false">
      <c r="A9" s="596" t="s">
        <v>1207</v>
      </c>
      <c r="B9" s="627" t="s">
        <v>658</v>
      </c>
      <c r="C9" s="473" t="n">
        <v>1467.79664471833</v>
      </c>
      <c r="D9" s="473" t="n">
        <v>1019.00157021305</v>
      </c>
      <c r="E9" s="473" t="n">
        <v>859.171784913348</v>
      </c>
      <c r="F9" s="473" t="n">
        <v>508.744984929079</v>
      </c>
      <c r="G9" s="473" t="n">
        <v>205.97367224152</v>
      </c>
      <c r="H9" s="473" t="n">
        <v>50.3064174361826</v>
      </c>
      <c r="I9" s="473" t="n">
        <v>36.8269127328438</v>
      </c>
      <c r="J9" s="473" t="n">
        <v>39.0078819273924</v>
      </c>
      <c r="K9" s="473" t="n">
        <v>99.5547034234987</v>
      </c>
      <c r="L9" s="473" t="n">
        <v>596.333478643104</v>
      </c>
      <c r="M9" s="473" t="n">
        <v>614.800290568513</v>
      </c>
      <c r="N9" s="473" t="n">
        <v>1339.81769007266</v>
      </c>
      <c r="O9" s="473" t="n">
        <v>1470.85857049964</v>
      </c>
      <c r="P9" s="473" t="n">
        <v>1234.28108697707</v>
      </c>
      <c r="Q9" s="473" t="n">
        <v>769.76138053502</v>
      </c>
      <c r="R9" s="473" t="n">
        <v>303.128087969631</v>
      </c>
      <c r="S9" s="473" t="n">
        <v>198.854247770128</v>
      </c>
      <c r="T9" s="473" t="n">
        <v>34.5416967902008</v>
      </c>
      <c r="U9" s="473" t="n">
        <v>6.74150879256862</v>
      </c>
      <c r="V9" s="473" t="n">
        <v>6.78859989782388</v>
      </c>
      <c r="W9" s="473" t="n">
        <v>128.896009660288</v>
      </c>
      <c r="X9" s="473" t="n">
        <v>331.230393552301</v>
      </c>
      <c r="Y9" s="473" t="n">
        <v>771.463584159175</v>
      </c>
      <c r="Z9" s="473" t="n">
        <v>1328.34985504984</v>
      </c>
      <c r="AA9" s="473" t="n">
        <v>1470.70773212864</v>
      </c>
      <c r="AB9" s="473" t="n">
        <v>1143.56077297736</v>
      </c>
      <c r="AC9" s="473" t="n">
        <v>905.180144587937</v>
      </c>
      <c r="AD9" s="473" t="n">
        <v>477.368995258204</v>
      </c>
      <c r="AE9" s="473" t="n">
        <v>249.998440071676</v>
      </c>
      <c r="AF9" s="473" t="n">
        <v>41.8520992806036</v>
      </c>
      <c r="AG9" s="473" t="n">
        <v>2.02484074638681</v>
      </c>
      <c r="AH9" s="473" t="n">
        <v>9.4424762305105</v>
      </c>
      <c r="AI9" s="473" t="n">
        <v>188.980016773018</v>
      </c>
      <c r="AJ9" s="473" t="n">
        <v>367.588335043728</v>
      </c>
      <c r="AK9" s="473" t="n">
        <v>731.844846701086</v>
      </c>
      <c r="AL9" s="473" t="n">
        <v>1057.39361124127</v>
      </c>
      <c r="AM9" s="473" t="n">
        <v>1113.22298696232</v>
      </c>
      <c r="AN9" s="473" t="n">
        <v>967.345539482902</v>
      </c>
      <c r="AO9" s="473" t="n">
        <v>447.812311203984</v>
      </c>
      <c r="AP9" s="473" t="n">
        <v>382.947209999169</v>
      </c>
      <c r="AQ9" s="473" t="n">
        <v>123.24129408944</v>
      </c>
      <c r="AR9" s="473" t="n">
        <v>28.2754454818076</v>
      </c>
      <c r="AS9" s="473" t="n">
        <v>0.520375261907361</v>
      </c>
      <c r="AT9" s="473" t="n">
        <v>24.2775731149756</v>
      </c>
      <c r="AU9" s="473" t="n">
        <v>153.704757470685</v>
      </c>
      <c r="AV9" s="473" t="n">
        <v>493.598133868263</v>
      </c>
      <c r="AW9" s="473" t="n">
        <v>750.409869978119</v>
      </c>
      <c r="AX9" s="473" t="n">
        <v>1113.05203438044</v>
      </c>
      <c r="AY9" s="473" t="n">
        <v>1257.82886024267</v>
      </c>
      <c r="AZ9" s="473" t="n">
        <v>1094.52081714294</v>
      </c>
      <c r="BA9" s="473" t="n">
        <v>1041.02177370633</v>
      </c>
      <c r="BB9" s="473" t="n">
        <v>610.615355262903</v>
      </c>
      <c r="BC9" s="474" t="n">
        <v>177.66066909608</v>
      </c>
      <c r="BD9" s="474" t="n">
        <v>36.637725353512</v>
      </c>
      <c r="BE9" s="474" t="n">
        <v>9.88219421874472</v>
      </c>
      <c r="BF9" s="474" t="n">
        <v>18.6972072762099</v>
      </c>
      <c r="BG9" s="474" t="n">
        <v>108.727787322125</v>
      </c>
      <c r="BH9" s="474" t="n">
        <v>404.178913821738</v>
      </c>
      <c r="BI9" s="474" t="n">
        <v>788.353602046624</v>
      </c>
      <c r="BJ9" s="474" t="n">
        <v>1216.62208931242</v>
      </c>
      <c r="BK9" s="474" t="n">
        <v>1315.06244786647</v>
      </c>
      <c r="BL9" s="474" t="n">
        <v>1058.84859892506</v>
      </c>
      <c r="BM9" s="474" t="n">
        <v>837.513231040936</v>
      </c>
      <c r="BN9" s="474" t="n">
        <v>442.665986357077</v>
      </c>
      <c r="BO9" s="474" t="n">
        <v>190.960287823064</v>
      </c>
      <c r="BP9" s="474" t="n">
        <v>40.9860954701437</v>
      </c>
      <c r="BQ9" s="474" t="n">
        <v>9.90033696396474</v>
      </c>
      <c r="BR9" s="474" t="n">
        <v>18.7164372792774</v>
      </c>
      <c r="BS9" s="474" t="n">
        <v>108.810074276369</v>
      </c>
      <c r="BT9" s="474" t="n">
        <v>404.323493474561</v>
      </c>
      <c r="BU9" s="474" t="n">
        <v>788.559749527142</v>
      </c>
      <c r="BV9" s="474" t="n">
        <v>1216.8465160408</v>
      </c>
    </row>
    <row r="10" customFormat="false" ht="11.1" hidden="false" customHeight="true" outlineLevel="0" collapsed="false">
      <c r="A10" s="596" t="s">
        <v>1208</v>
      </c>
      <c r="B10" s="627" t="s">
        <v>1209</v>
      </c>
      <c r="C10" s="473" t="n">
        <v>674.592962328278</v>
      </c>
      <c r="D10" s="473" t="n">
        <v>515.101872198974</v>
      </c>
      <c r="E10" s="473" t="n">
        <v>379.393069989819</v>
      </c>
      <c r="F10" s="473" t="n">
        <v>164.432648050742</v>
      </c>
      <c r="G10" s="473" t="n">
        <v>43.8416427679634</v>
      </c>
      <c r="H10" s="473" t="n">
        <v>2.50359123876962</v>
      </c>
      <c r="I10" s="473" t="n">
        <v>1.32039930014956</v>
      </c>
      <c r="J10" s="473" t="n">
        <v>0.0933154488571358</v>
      </c>
      <c r="K10" s="473" t="n">
        <v>18.1859871890969</v>
      </c>
      <c r="L10" s="473" t="n">
        <v>165.175594997681</v>
      </c>
      <c r="M10" s="473" t="n">
        <v>285.62677296114</v>
      </c>
      <c r="N10" s="473" t="n">
        <v>589.363815681773</v>
      </c>
      <c r="O10" s="473" t="n">
        <v>727.912406962465</v>
      </c>
      <c r="P10" s="473" t="n">
        <v>660.635103446265</v>
      </c>
      <c r="Q10" s="473" t="n">
        <v>399.187812653551</v>
      </c>
      <c r="R10" s="473" t="n">
        <v>112.763840003225</v>
      </c>
      <c r="S10" s="473" t="n">
        <v>27.3479513999016</v>
      </c>
      <c r="T10" s="473" t="n">
        <v>0.154688413420923</v>
      </c>
      <c r="U10" s="473" t="n">
        <v>0.0308618695632927</v>
      </c>
      <c r="V10" s="473" t="n">
        <v>0.0617237391265853</v>
      </c>
      <c r="W10" s="473" t="n">
        <v>6.56143826028478</v>
      </c>
      <c r="X10" s="473" t="n">
        <v>124.550320779242</v>
      </c>
      <c r="Y10" s="473" t="n">
        <v>340.061426641401</v>
      </c>
      <c r="Z10" s="473" t="n">
        <v>783.065801698006</v>
      </c>
      <c r="AA10" s="473" t="n">
        <v>700.858307192305</v>
      </c>
      <c r="AB10" s="473" t="n">
        <v>427.186574510765</v>
      </c>
      <c r="AC10" s="473" t="n">
        <v>349.053365792207</v>
      </c>
      <c r="AD10" s="473" t="n">
        <v>126.811650748035</v>
      </c>
      <c r="AE10" s="473" t="n">
        <v>48.4000598627201</v>
      </c>
      <c r="AF10" s="473" t="n">
        <v>0.183820502747088</v>
      </c>
      <c r="AG10" s="473" t="n">
        <v>0</v>
      </c>
      <c r="AH10" s="473" t="n">
        <v>0</v>
      </c>
      <c r="AI10" s="473" t="n">
        <v>17.7590069314041</v>
      </c>
      <c r="AJ10" s="473" t="n">
        <v>173.333963995763</v>
      </c>
      <c r="AK10" s="473" t="n">
        <v>282.547533610021</v>
      </c>
      <c r="AL10" s="473" t="n">
        <v>428.788985711771</v>
      </c>
      <c r="AM10" s="473" t="n">
        <v>510.777440143256</v>
      </c>
      <c r="AN10" s="473" t="n">
        <v>410.394636480632</v>
      </c>
      <c r="AO10" s="473" t="n">
        <v>178.643707134963</v>
      </c>
      <c r="AP10" s="473" t="n">
        <v>158.95192126333</v>
      </c>
      <c r="AQ10" s="473" t="n">
        <v>17.3312084265677</v>
      </c>
      <c r="AR10" s="473" t="n">
        <v>6.33628236464502</v>
      </c>
      <c r="AS10" s="473" t="n">
        <v>0</v>
      </c>
      <c r="AT10" s="473" t="n">
        <v>0</v>
      </c>
      <c r="AU10" s="473" t="n">
        <v>24.5861602583579</v>
      </c>
      <c r="AV10" s="473" t="n">
        <v>150.159511813609</v>
      </c>
      <c r="AW10" s="473" t="n">
        <v>407.049530507729</v>
      </c>
      <c r="AX10" s="473" t="n">
        <v>423.717812226236</v>
      </c>
      <c r="AY10" s="473" t="n">
        <v>483.118153649586</v>
      </c>
      <c r="AZ10" s="473" t="n">
        <v>498.394432622342</v>
      </c>
      <c r="BA10" s="473" t="n">
        <v>494.706925805015</v>
      </c>
      <c r="BB10" s="473" t="n">
        <v>148.803927422148</v>
      </c>
      <c r="BC10" s="474" t="n">
        <v>43.2955833466739</v>
      </c>
      <c r="BD10" s="474" t="n">
        <v>1.29796290223705</v>
      </c>
      <c r="BE10" s="474" t="n">
        <v>0.060584062813663</v>
      </c>
      <c r="BF10" s="474" t="n">
        <v>0.256227998155047</v>
      </c>
      <c r="BG10" s="474" t="n">
        <v>15.2726023780688</v>
      </c>
      <c r="BH10" s="474" t="n">
        <v>142.363515577976</v>
      </c>
      <c r="BI10" s="474" t="n">
        <v>318.746494017374</v>
      </c>
      <c r="BJ10" s="474" t="n">
        <v>548.917272129764</v>
      </c>
      <c r="BK10" s="474" t="n">
        <v>624.483731309272</v>
      </c>
      <c r="BL10" s="474" t="n">
        <v>481.848106150736</v>
      </c>
      <c r="BM10" s="474" t="n">
        <v>356.878293282827</v>
      </c>
      <c r="BN10" s="474" t="n">
        <v>153.571490387465</v>
      </c>
      <c r="BO10" s="474" t="n">
        <v>45.7615919524659</v>
      </c>
      <c r="BP10" s="474" t="n">
        <v>1.64017729250748</v>
      </c>
      <c r="BQ10" s="474" t="n">
        <v>0.0600600608114938</v>
      </c>
      <c r="BR10" s="474" t="n">
        <v>0.252210128225634</v>
      </c>
      <c r="BS10" s="474" t="n">
        <v>15.2374417744501</v>
      </c>
      <c r="BT10" s="474" t="n">
        <v>142.114283248925</v>
      </c>
      <c r="BU10" s="474" t="n">
        <v>318.343539333183</v>
      </c>
      <c r="BV10" s="474" t="n">
        <v>544.988513834939</v>
      </c>
    </row>
    <row r="11" customFormat="false" ht="11.1" hidden="false" customHeight="true" outlineLevel="0" collapsed="false">
      <c r="A11" s="596" t="s">
        <v>1210</v>
      </c>
      <c r="B11" s="627" t="s">
        <v>662</v>
      </c>
      <c r="C11" s="473" t="n">
        <v>855.694788702123</v>
      </c>
      <c r="D11" s="473" t="n">
        <v>601.814870438604</v>
      </c>
      <c r="E11" s="473" t="n">
        <v>415.310894959357</v>
      </c>
      <c r="F11" s="473" t="n">
        <v>215.769363796398</v>
      </c>
      <c r="G11" s="473" t="n">
        <v>55.2490204230634</v>
      </c>
      <c r="H11" s="473" t="n">
        <v>0.941574678683879</v>
      </c>
      <c r="I11" s="473" t="n">
        <v>1.17701007132296</v>
      </c>
      <c r="J11" s="473" t="n">
        <v>0.470804028529185</v>
      </c>
      <c r="K11" s="473" t="n">
        <v>16.1349201856201</v>
      </c>
      <c r="L11" s="473" t="n">
        <v>247.454286004271</v>
      </c>
      <c r="M11" s="473" t="n">
        <v>408.065281186522</v>
      </c>
      <c r="N11" s="473" t="n">
        <v>780.958050973544</v>
      </c>
      <c r="O11" s="473" t="n">
        <v>941.815840693245</v>
      </c>
      <c r="P11" s="473" t="n">
        <v>838.857240092155</v>
      </c>
      <c r="Q11" s="473" t="n">
        <v>521.154143325213</v>
      </c>
      <c r="R11" s="473" t="n">
        <v>137.200424419118</v>
      </c>
      <c r="S11" s="473" t="n">
        <v>32.7797117085898</v>
      </c>
      <c r="T11" s="473" t="n">
        <v>0</v>
      </c>
      <c r="U11" s="473" t="n">
        <v>0</v>
      </c>
      <c r="V11" s="473" t="n">
        <v>0</v>
      </c>
      <c r="W11" s="473" t="n">
        <v>11.021819257043</v>
      </c>
      <c r="X11" s="473" t="n">
        <v>171.925377193887</v>
      </c>
      <c r="Y11" s="473" t="n">
        <v>413.583390249105</v>
      </c>
      <c r="Z11" s="473" t="n">
        <v>934.816629867109</v>
      </c>
      <c r="AA11" s="473" t="n">
        <v>894.552554081035</v>
      </c>
      <c r="AB11" s="473" t="n">
        <v>570.923029595441</v>
      </c>
      <c r="AC11" s="473" t="n">
        <v>404.610611285208</v>
      </c>
      <c r="AD11" s="473" t="n">
        <v>150.556817385961</v>
      </c>
      <c r="AE11" s="473" t="n">
        <v>97.8240376580509</v>
      </c>
      <c r="AF11" s="473" t="n">
        <v>0</v>
      </c>
      <c r="AG11" s="473" t="n">
        <v>0</v>
      </c>
      <c r="AH11" s="473" t="n">
        <v>0</v>
      </c>
      <c r="AI11" s="473" t="n">
        <v>44.4299574887073</v>
      </c>
      <c r="AJ11" s="473" t="n">
        <v>248.780931211127</v>
      </c>
      <c r="AK11" s="473" t="n">
        <v>379.523854220851</v>
      </c>
      <c r="AL11" s="473" t="n">
        <v>605.792579009382</v>
      </c>
      <c r="AM11" s="473" t="n">
        <v>610.182071389981</v>
      </c>
      <c r="AN11" s="473" t="n">
        <v>526.706412322448</v>
      </c>
      <c r="AO11" s="473" t="n">
        <v>188.786475812777</v>
      </c>
      <c r="AP11" s="473" t="n">
        <v>171.153242502913</v>
      </c>
      <c r="AQ11" s="473" t="n">
        <v>22.8645068521344</v>
      </c>
      <c r="AR11" s="473" t="n">
        <v>9.37164809363338</v>
      </c>
      <c r="AS11" s="473" t="n">
        <v>0</v>
      </c>
      <c r="AT11" s="473" t="n">
        <v>1.03983019771948</v>
      </c>
      <c r="AU11" s="473" t="n">
        <v>40.2138843899032</v>
      </c>
      <c r="AV11" s="473" t="n">
        <v>238.790905396922</v>
      </c>
      <c r="AW11" s="473" t="n">
        <v>515.448810575418</v>
      </c>
      <c r="AX11" s="473" t="n">
        <v>547.880594438677</v>
      </c>
      <c r="AY11" s="473" t="n">
        <v>668.653290700353</v>
      </c>
      <c r="AZ11" s="473" t="n">
        <v>620.175772750812</v>
      </c>
      <c r="BA11" s="473" t="n">
        <v>615.865897389792</v>
      </c>
      <c r="BB11" s="473" t="n">
        <v>200.703881868318</v>
      </c>
      <c r="BC11" s="474" t="n">
        <v>52.9494798838599</v>
      </c>
      <c r="BD11" s="474" t="n">
        <v>2.12586034107378</v>
      </c>
      <c r="BE11" s="474" t="n">
        <v>0</v>
      </c>
      <c r="BF11" s="474" t="n">
        <v>0.234390496612107</v>
      </c>
      <c r="BG11" s="474" t="n">
        <v>19.8503726252553</v>
      </c>
      <c r="BH11" s="474" t="n">
        <v>187.236395077651</v>
      </c>
      <c r="BI11" s="474" t="n">
        <v>428.562814723249</v>
      </c>
      <c r="BJ11" s="474" t="n">
        <v>718.213775089419</v>
      </c>
      <c r="BK11" s="474" t="n">
        <v>801.158317310564</v>
      </c>
      <c r="BL11" s="474" t="n">
        <v>612.761959429024</v>
      </c>
      <c r="BM11" s="474" t="n">
        <v>447.76131430914</v>
      </c>
      <c r="BN11" s="474" t="n">
        <v>193.981652774236</v>
      </c>
      <c r="BO11" s="474" t="n">
        <v>58.4678118553034</v>
      </c>
      <c r="BP11" s="474" t="n">
        <v>2.12585659102088</v>
      </c>
      <c r="BQ11" s="474" t="n">
        <v>0</v>
      </c>
      <c r="BR11" s="474" t="n">
        <v>0.233990380686352</v>
      </c>
      <c r="BS11" s="474" t="n">
        <v>19.8595711764618</v>
      </c>
      <c r="BT11" s="474" t="n">
        <v>187.303572491468</v>
      </c>
      <c r="BU11" s="474" t="n">
        <v>428.667617798372</v>
      </c>
      <c r="BV11" s="474" t="n">
        <v>718.344133821881</v>
      </c>
    </row>
    <row r="12" customFormat="false" ht="11.1" hidden="false" customHeight="true" outlineLevel="0" collapsed="false">
      <c r="A12" s="596" t="s">
        <v>1211</v>
      </c>
      <c r="B12" s="627" t="s">
        <v>664</v>
      </c>
      <c r="C12" s="473" t="n">
        <v>547.230082127548</v>
      </c>
      <c r="D12" s="473" t="n">
        <v>297.753156659033</v>
      </c>
      <c r="E12" s="473" t="n">
        <v>233.674887655634</v>
      </c>
      <c r="F12" s="473" t="n">
        <v>96.0885762946816</v>
      </c>
      <c r="G12" s="473" t="n">
        <v>14.7582283460006</v>
      </c>
      <c r="H12" s="473" t="n">
        <v>0</v>
      </c>
      <c r="I12" s="473" t="n">
        <v>0</v>
      </c>
      <c r="J12" s="473" t="n">
        <v>0.161047627752387</v>
      </c>
      <c r="K12" s="473" t="n">
        <v>8.29384256856396</v>
      </c>
      <c r="L12" s="473" t="n">
        <v>119.929953550009</v>
      </c>
      <c r="M12" s="473" t="n">
        <v>228.626666391406</v>
      </c>
      <c r="N12" s="473" t="n">
        <v>651.52167182215</v>
      </c>
      <c r="O12" s="473" t="n">
        <v>654.559064899374</v>
      </c>
      <c r="P12" s="473" t="n">
        <v>609.033337069624</v>
      </c>
      <c r="Q12" s="473" t="n">
        <v>335.658235772944</v>
      </c>
      <c r="R12" s="473" t="n">
        <v>69.9685757014717</v>
      </c>
      <c r="S12" s="473" t="n">
        <v>8.05972276758588</v>
      </c>
      <c r="T12" s="473" t="n">
        <v>0</v>
      </c>
      <c r="U12" s="473" t="n">
        <v>0</v>
      </c>
      <c r="V12" s="473" t="n">
        <v>0</v>
      </c>
      <c r="W12" s="473" t="n">
        <v>1.58930997138245</v>
      </c>
      <c r="X12" s="473" t="n">
        <v>59.2833743394894</v>
      </c>
      <c r="Y12" s="473" t="n">
        <v>246.977287888938</v>
      </c>
      <c r="Z12" s="473" t="n">
        <v>518.256985986697</v>
      </c>
      <c r="AA12" s="473" t="n">
        <v>612.634450341946</v>
      </c>
      <c r="AB12" s="473" t="n">
        <v>457.669319042536</v>
      </c>
      <c r="AC12" s="473" t="n">
        <v>192.709265304615</v>
      </c>
      <c r="AD12" s="473" t="n">
        <v>56.6243203599181</v>
      </c>
      <c r="AE12" s="473" t="n">
        <v>41.8436878381276</v>
      </c>
      <c r="AF12" s="473" t="n">
        <v>0</v>
      </c>
      <c r="AG12" s="473" t="n">
        <v>0</v>
      </c>
      <c r="AH12" s="473" t="n">
        <v>0</v>
      </c>
      <c r="AI12" s="473" t="n">
        <v>8.62752820026755</v>
      </c>
      <c r="AJ12" s="473" t="n">
        <v>88.9932519633629</v>
      </c>
      <c r="AK12" s="473" t="n">
        <v>249.027342393975</v>
      </c>
      <c r="AL12" s="473" t="n">
        <v>495.396528886609</v>
      </c>
      <c r="AM12" s="473" t="n">
        <v>405.005940642759</v>
      </c>
      <c r="AN12" s="473" t="n">
        <v>355.636208376882</v>
      </c>
      <c r="AO12" s="473" t="n">
        <v>122.069010276891</v>
      </c>
      <c r="AP12" s="473" t="n">
        <v>44.2544313438003</v>
      </c>
      <c r="AQ12" s="473" t="n">
        <v>7.50542651289122</v>
      </c>
      <c r="AR12" s="473" t="n">
        <v>0.769195613835836</v>
      </c>
      <c r="AS12" s="473" t="n">
        <v>0</v>
      </c>
      <c r="AT12" s="473" t="n">
        <v>0</v>
      </c>
      <c r="AU12" s="473" t="n">
        <v>4.47579401278256</v>
      </c>
      <c r="AV12" s="473" t="n">
        <v>112.449331271457</v>
      </c>
      <c r="AW12" s="473" t="n">
        <v>234.017557843731</v>
      </c>
      <c r="AX12" s="473" t="n">
        <v>407.973886935545</v>
      </c>
      <c r="AY12" s="473" t="n">
        <v>484.966756394416</v>
      </c>
      <c r="AZ12" s="473" t="n">
        <v>357.961375463425</v>
      </c>
      <c r="BA12" s="473" t="n">
        <v>306.408839739739</v>
      </c>
      <c r="BB12" s="473" t="n">
        <v>125.739554802617</v>
      </c>
      <c r="BC12" s="474" t="n">
        <v>7.32920312304872</v>
      </c>
      <c r="BD12" s="474" t="n">
        <v>0.156179825439257</v>
      </c>
      <c r="BE12" s="474" t="n">
        <v>0</v>
      </c>
      <c r="BF12" s="474" t="n">
        <v>0.179179446353659</v>
      </c>
      <c r="BG12" s="474" t="n">
        <v>3.84633812326614</v>
      </c>
      <c r="BH12" s="474" t="n">
        <v>63.5704819976258</v>
      </c>
      <c r="BI12" s="474" t="n">
        <v>254.57084876408</v>
      </c>
      <c r="BJ12" s="474" t="n">
        <v>509.70354910811</v>
      </c>
      <c r="BK12" s="474" t="n">
        <v>554.845918255009</v>
      </c>
      <c r="BL12" s="474" t="n">
        <v>396.687647011622</v>
      </c>
      <c r="BM12" s="474" t="n">
        <v>250.863887669508</v>
      </c>
      <c r="BN12" s="474" t="n">
        <v>75.1835855606553</v>
      </c>
      <c r="BO12" s="474" t="n">
        <v>8.71764314872124</v>
      </c>
      <c r="BP12" s="474" t="n">
        <v>0.154938952282888</v>
      </c>
      <c r="BQ12" s="474" t="n">
        <v>0</v>
      </c>
      <c r="BR12" s="474" t="n">
        <v>0.178039095686625</v>
      </c>
      <c r="BS12" s="474" t="n">
        <v>3.82852600107703</v>
      </c>
      <c r="BT12" s="474" t="n">
        <v>63.4471123812906</v>
      </c>
      <c r="BU12" s="474" t="n">
        <v>254.355031894025</v>
      </c>
      <c r="BV12" s="474" t="n">
        <v>509.421242530637</v>
      </c>
    </row>
    <row r="13" customFormat="false" ht="11.1" hidden="false" customHeight="true" outlineLevel="0" collapsed="false">
      <c r="A13" s="596" t="s">
        <v>1212</v>
      </c>
      <c r="B13" s="627" t="s">
        <v>666</v>
      </c>
      <c r="C13" s="473" t="n">
        <v>841.640461817559</v>
      </c>
      <c r="D13" s="473" t="n">
        <v>679.162694415301</v>
      </c>
      <c r="E13" s="473" t="n">
        <v>585.037102256728</v>
      </c>
      <c r="F13" s="473" t="n">
        <v>416.133835111992</v>
      </c>
      <c r="G13" s="473" t="n">
        <v>166.025751664947</v>
      </c>
      <c r="H13" s="473" t="n">
        <v>90.6129344869771</v>
      </c>
      <c r="I13" s="473" t="n">
        <v>14.6234481425702</v>
      </c>
      <c r="J13" s="473" t="n">
        <v>24.5906994836213</v>
      </c>
      <c r="K13" s="473" t="n">
        <v>86.7584584487242</v>
      </c>
      <c r="L13" s="473" t="n">
        <v>436.58714340474</v>
      </c>
      <c r="M13" s="473" t="n">
        <v>557.485357084163</v>
      </c>
      <c r="N13" s="473" t="n">
        <v>1037.76633138381</v>
      </c>
      <c r="O13" s="473" t="n">
        <v>887.801731008144</v>
      </c>
      <c r="P13" s="473" t="n">
        <v>767.92499126352</v>
      </c>
      <c r="Q13" s="473" t="n">
        <v>626.570986330122</v>
      </c>
      <c r="R13" s="473" t="n">
        <v>414.929430561622</v>
      </c>
      <c r="S13" s="473" t="n">
        <v>285.755304335267</v>
      </c>
      <c r="T13" s="473" t="n">
        <v>66.6248854320341</v>
      </c>
      <c r="U13" s="473" t="n">
        <v>11.1922720572607</v>
      </c>
      <c r="V13" s="473" t="n">
        <v>17.0726615559918</v>
      </c>
      <c r="W13" s="473" t="n">
        <v>83.501634966435</v>
      </c>
      <c r="X13" s="473" t="n">
        <v>273.011128402277</v>
      </c>
      <c r="Y13" s="473" t="n">
        <v>663.231342612222</v>
      </c>
      <c r="Z13" s="473" t="n">
        <v>784.296240862599</v>
      </c>
      <c r="AA13" s="473" t="n">
        <v>926.77674430524</v>
      </c>
      <c r="AB13" s="473" t="n">
        <v>826.206376453295</v>
      </c>
      <c r="AC13" s="473" t="n">
        <v>559.699418499965</v>
      </c>
      <c r="AD13" s="473" t="n">
        <v>414.563658309955</v>
      </c>
      <c r="AE13" s="473" t="n">
        <v>280.366118526323</v>
      </c>
      <c r="AF13" s="473" t="n">
        <v>63.9837044106507</v>
      </c>
      <c r="AG13" s="473" t="n">
        <v>1.18210694310635</v>
      </c>
      <c r="AH13" s="473" t="n">
        <v>0.765142230642964</v>
      </c>
      <c r="AI13" s="473" t="n">
        <v>66.3185613697754</v>
      </c>
      <c r="AJ13" s="473" t="n">
        <v>306.572752412224</v>
      </c>
      <c r="AK13" s="473" t="n">
        <v>652.888241916077</v>
      </c>
      <c r="AL13" s="473" t="n">
        <v>955.432837585948</v>
      </c>
      <c r="AM13" s="473" t="n">
        <v>801.465065798284</v>
      </c>
      <c r="AN13" s="473" t="n">
        <v>759.133025328909</v>
      </c>
      <c r="AO13" s="473" t="n">
        <v>515.168725811358</v>
      </c>
      <c r="AP13" s="473" t="n">
        <v>316.963888427356</v>
      </c>
      <c r="AQ13" s="473" t="n">
        <v>166.186190576533</v>
      </c>
      <c r="AR13" s="473" t="n">
        <v>30.7512318354944</v>
      </c>
      <c r="AS13" s="473" t="n">
        <v>0.177545544992951</v>
      </c>
      <c r="AT13" s="473" t="n">
        <v>3.86851303491976</v>
      </c>
      <c r="AU13" s="473" t="n">
        <v>66.4860735142283</v>
      </c>
      <c r="AV13" s="473" t="n">
        <v>315.881317939697</v>
      </c>
      <c r="AW13" s="473" t="n">
        <v>517.654691744362</v>
      </c>
      <c r="AX13" s="473" t="n">
        <v>876.823621929593</v>
      </c>
      <c r="AY13" s="473" t="n">
        <v>1015.70039701579</v>
      </c>
      <c r="AZ13" s="473" t="n">
        <v>797.945021311314</v>
      </c>
      <c r="BA13" s="473" t="n">
        <v>558.634118636931</v>
      </c>
      <c r="BB13" s="473" t="n">
        <v>406.950645156227</v>
      </c>
      <c r="BC13" s="474" t="n">
        <v>188.141837497561</v>
      </c>
      <c r="BD13" s="474" t="n">
        <v>63.8283905361549</v>
      </c>
      <c r="BE13" s="474" t="n">
        <v>10.483762777627</v>
      </c>
      <c r="BF13" s="474" t="n">
        <v>15.0368458929934</v>
      </c>
      <c r="BG13" s="474" t="n">
        <v>99.1935844113125</v>
      </c>
      <c r="BH13" s="474" t="n">
        <v>314.407582540471</v>
      </c>
      <c r="BI13" s="474" t="n">
        <v>608.160079761309</v>
      </c>
      <c r="BJ13" s="474" t="n">
        <v>895.768968820808</v>
      </c>
      <c r="BK13" s="474" t="n">
        <v>885.992471027934</v>
      </c>
      <c r="BL13" s="474" t="n">
        <v>712.760429770666</v>
      </c>
      <c r="BM13" s="474" t="n">
        <v>581.354232458185</v>
      </c>
      <c r="BN13" s="474" t="n">
        <v>373.726608884768</v>
      </c>
      <c r="BO13" s="474" t="n">
        <v>191.112216001318</v>
      </c>
      <c r="BP13" s="474" t="n">
        <v>66.4660372001761</v>
      </c>
      <c r="BQ13" s="474" t="n">
        <v>10.4660219421593</v>
      </c>
      <c r="BR13" s="474" t="n">
        <v>15.0216501421983</v>
      </c>
      <c r="BS13" s="474" t="n">
        <v>99.1428341130335</v>
      </c>
      <c r="BT13" s="474" t="n">
        <v>314.284001863118</v>
      </c>
      <c r="BU13" s="474" t="n">
        <v>607.995025408613</v>
      </c>
      <c r="BV13" s="474" t="n">
        <v>895.588579302212</v>
      </c>
    </row>
    <row r="14" customFormat="false" ht="11.1" hidden="false" customHeight="true" outlineLevel="0" collapsed="false">
      <c r="A14" s="596" t="s">
        <v>1213</v>
      </c>
      <c r="B14" s="627" t="s">
        <v>668</v>
      </c>
      <c r="C14" s="473" t="n">
        <v>511.184963428743</v>
      </c>
      <c r="D14" s="473" t="n">
        <v>482.467882237821</v>
      </c>
      <c r="E14" s="473" t="n">
        <v>446.536750332996</v>
      </c>
      <c r="F14" s="473" t="n">
        <v>300.301549402948</v>
      </c>
      <c r="G14" s="473" t="n">
        <v>126.489308632824</v>
      </c>
      <c r="H14" s="473" t="n">
        <v>71.577213462591</v>
      </c>
      <c r="I14" s="473" t="n">
        <v>11.132675513574</v>
      </c>
      <c r="J14" s="473" t="n">
        <v>15.4317688479808</v>
      </c>
      <c r="K14" s="473" t="n">
        <v>35.8474741833225</v>
      </c>
      <c r="L14" s="473" t="n">
        <v>208.428294418351</v>
      </c>
      <c r="M14" s="473" t="n">
        <v>361.160182514331</v>
      </c>
      <c r="N14" s="473" t="n">
        <v>617.859163153801</v>
      </c>
      <c r="O14" s="473" t="n">
        <v>496.634075823098</v>
      </c>
      <c r="P14" s="473" t="n">
        <v>423.250416017577</v>
      </c>
      <c r="Q14" s="473" t="n">
        <v>399.061600974208</v>
      </c>
      <c r="R14" s="473" t="n">
        <v>351.249620748874</v>
      </c>
      <c r="S14" s="473" t="n">
        <v>240.775478532892</v>
      </c>
      <c r="T14" s="473" t="n">
        <v>84.7486895878989</v>
      </c>
      <c r="U14" s="473" t="n">
        <v>26.9318690885304</v>
      </c>
      <c r="V14" s="473" t="n">
        <v>24.7880184835015</v>
      </c>
      <c r="W14" s="473" t="n">
        <v>52.9941920567233</v>
      </c>
      <c r="X14" s="473" t="n">
        <v>175.280254081943</v>
      </c>
      <c r="Y14" s="473" t="n">
        <v>415.433533867487</v>
      </c>
      <c r="Z14" s="473" t="n">
        <v>510.879249865803</v>
      </c>
      <c r="AA14" s="473" t="n">
        <v>513.89710799304</v>
      </c>
      <c r="AB14" s="473" t="n">
        <v>528.025107777101</v>
      </c>
      <c r="AC14" s="473" t="n">
        <v>444.271635905985</v>
      </c>
      <c r="AD14" s="473" t="n">
        <v>331.808044777568</v>
      </c>
      <c r="AE14" s="473" t="n">
        <v>247.883378305919</v>
      </c>
      <c r="AF14" s="473" t="n">
        <v>96.6017317288297</v>
      </c>
      <c r="AG14" s="473" t="n">
        <v>24.4879273416797</v>
      </c>
      <c r="AH14" s="473" t="n">
        <v>13.1619552574064</v>
      </c>
      <c r="AI14" s="473" t="n">
        <v>27.8151072032331</v>
      </c>
      <c r="AJ14" s="473" t="n">
        <v>159.233523027703</v>
      </c>
      <c r="AK14" s="473" t="n">
        <v>440.989399039215</v>
      </c>
      <c r="AL14" s="473" t="n">
        <v>582.279164690395</v>
      </c>
      <c r="AM14" s="473" t="n">
        <v>497.536446081017</v>
      </c>
      <c r="AN14" s="473" t="n">
        <v>469.081876913865</v>
      </c>
      <c r="AO14" s="473" t="n">
        <v>464.025559253814</v>
      </c>
      <c r="AP14" s="473" t="n">
        <v>282.12753860719</v>
      </c>
      <c r="AQ14" s="473" t="n">
        <v>137.074848812017</v>
      </c>
      <c r="AR14" s="473" t="n">
        <v>65.6970746596302</v>
      </c>
      <c r="AS14" s="473" t="n">
        <v>15.0081848087317</v>
      </c>
      <c r="AT14" s="473" t="n">
        <v>11.3380084432184</v>
      </c>
      <c r="AU14" s="473" t="n">
        <v>32.8804955990142</v>
      </c>
      <c r="AV14" s="473" t="n">
        <v>158.500246862975</v>
      </c>
      <c r="AW14" s="473" t="n">
        <v>339.473723083066</v>
      </c>
      <c r="AX14" s="473" t="n">
        <v>576.052185491922</v>
      </c>
      <c r="AY14" s="473" t="n">
        <v>604.14520577101</v>
      </c>
      <c r="AZ14" s="473" t="n">
        <v>483.752181834427</v>
      </c>
      <c r="BA14" s="473" t="n">
        <v>342.989107252817</v>
      </c>
      <c r="BB14" s="473" t="n">
        <v>239.479404667527</v>
      </c>
      <c r="BC14" s="474" t="n">
        <v>166.093240742213</v>
      </c>
      <c r="BD14" s="474" t="n">
        <v>69.4812110927711</v>
      </c>
      <c r="BE14" s="474" t="n">
        <v>20.192159722607</v>
      </c>
      <c r="BF14" s="474" t="n">
        <v>19.1777108031751</v>
      </c>
      <c r="BG14" s="474" t="n">
        <v>58.0835373542853</v>
      </c>
      <c r="BH14" s="474" t="n">
        <v>181.709289423106</v>
      </c>
      <c r="BI14" s="474" t="n">
        <v>382.645461296279</v>
      </c>
      <c r="BJ14" s="474" t="n">
        <v>560.471251640721</v>
      </c>
      <c r="BK14" s="474" t="n">
        <v>542.567797503698</v>
      </c>
      <c r="BL14" s="474" t="n">
        <v>438.092638263902</v>
      </c>
      <c r="BM14" s="474" t="n">
        <v>398.076943569823</v>
      </c>
      <c r="BN14" s="474" t="n">
        <v>285.657056161089</v>
      </c>
      <c r="BO14" s="474" t="n">
        <v>165.610900594081</v>
      </c>
      <c r="BP14" s="474" t="n">
        <v>69.4949873525113</v>
      </c>
      <c r="BQ14" s="474" t="n">
        <v>20.2142385749271</v>
      </c>
      <c r="BR14" s="474" t="n">
        <v>19.2154780457143</v>
      </c>
      <c r="BS14" s="474" t="n">
        <v>58.1313077006501</v>
      </c>
      <c r="BT14" s="474" t="n">
        <v>181.823625360624</v>
      </c>
      <c r="BU14" s="474" t="n">
        <v>382.819886630971</v>
      </c>
      <c r="BV14" s="474" t="n">
        <v>552.14492562734</v>
      </c>
    </row>
    <row r="15" customFormat="false" ht="11.1" hidden="false" customHeight="true" outlineLevel="0" collapsed="false">
      <c r="A15" s="596" t="s">
        <v>95</v>
      </c>
      <c r="B15" s="627" t="s">
        <v>1214</v>
      </c>
      <c r="C15" s="473" t="n">
        <v>949.037575984949</v>
      </c>
      <c r="D15" s="473" t="n">
        <v>691.886009652891</v>
      </c>
      <c r="E15" s="473" t="n">
        <v>571.705341394251</v>
      </c>
      <c r="F15" s="473" t="n">
        <v>324.28271995541</v>
      </c>
      <c r="G15" s="473" t="n">
        <v>129.102968391829</v>
      </c>
      <c r="H15" s="473" t="n">
        <v>39.498964641533</v>
      </c>
      <c r="I15" s="473" t="n">
        <v>14.2071295490189</v>
      </c>
      <c r="J15" s="473" t="n">
        <v>12.4072812840634</v>
      </c>
      <c r="K15" s="473" t="n">
        <v>58.300985599586</v>
      </c>
      <c r="L15" s="473" t="n">
        <v>322.996858378121</v>
      </c>
      <c r="M15" s="473" t="n">
        <v>435.19021050037</v>
      </c>
      <c r="N15" s="473" t="n">
        <v>863.706531932301</v>
      </c>
      <c r="O15" s="473" t="n">
        <v>923.009579070028</v>
      </c>
      <c r="P15" s="473" t="n">
        <v>805.673462235686</v>
      </c>
      <c r="Q15" s="473" t="n">
        <v>543.121516433422</v>
      </c>
      <c r="R15" s="473" t="n">
        <v>259.180112032208</v>
      </c>
      <c r="S15" s="473" t="n">
        <v>130.971110635705</v>
      </c>
      <c r="T15" s="473" t="n">
        <v>27.4327209534206</v>
      </c>
      <c r="U15" s="473" t="n">
        <v>5.88184461417488</v>
      </c>
      <c r="V15" s="473" t="n">
        <v>7.37212476728689</v>
      </c>
      <c r="W15" s="473" t="n">
        <v>49.3996018661334</v>
      </c>
      <c r="X15" s="473" t="n">
        <v>228.324783473531</v>
      </c>
      <c r="Y15" s="473" t="n">
        <v>513.187858286813</v>
      </c>
      <c r="Z15" s="473" t="n">
        <v>891.846872353141</v>
      </c>
      <c r="AA15" s="473" t="n">
        <v>935.878026892841</v>
      </c>
      <c r="AB15" s="473" t="n">
        <v>727.572973553652</v>
      </c>
      <c r="AC15" s="473" t="n">
        <v>571.377564267427</v>
      </c>
      <c r="AD15" s="473" t="n">
        <v>308.610394759466</v>
      </c>
      <c r="AE15" s="473" t="n">
        <v>163.5005618384</v>
      </c>
      <c r="AF15" s="473" t="n">
        <v>35.6492427547295</v>
      </c>
      <c r="AG15" s="473" t="n">
        <v>4.62660025098516</v>
      </c>
      <c r="AH15" s="473" t="n">
        <v>6.64044769634069</v>
      </c>
      <c r="AI15" s="473" t="n">
        <v>65.5889135793389</v>
      </c>
      <c r="AJ15" s="473" t="n">
        <v>253.799296116996</v>
      </c>
      <c r="AK15" s="473" t="n">
        <v>462.758672851605</v>
      </c>
      <c r="AL15" s="473" t="n">
        <v>701.977821081998</v>
      </c>
      <c r="AM15" s="473" t="n">
        <v>736.204517998846</v>
      </c>
      <c r="AN15" s="473" t="n">
        <v>639.598670054671</v>
      </c>
      <c r="AO15" s="473" t="n">
        <v>370.911242712817</v>
      </c>
      <c r="AP15" s="473" t="n">
        <v>290.845294829757</v>
      </c>
      <c r="AQ15" s="473" t="n">
        <v>89.0602933911462</v>
      </c>
      <c r="AR15" s="473" t="n">
        <v>32.5157631719817</v>
      </c>
      <c r="AS15" s="473" t="n">
        <v>2.85776680284226</v>
      </c>
      <c r="AT15" s="473" t="n">
        <v>8.33057681838081</v>
      </c>
      <c r="AU15" s="473" t="n">
        <v>69.3848174205666</v>
      </c>
      <c r="AV15" s="473" t="n">
        <v>262.976018706714</v>
      </c>
      <c r="AW15" s="473" t="n">
        <v>526.840735024187</v>
      </c>
      <c r="AX15" s="473" t="n">
        <v>682.543516666969</v>
      </c>
      <c r="AY15" s="473" t="n">
        <v>808.207482883339</v>
      </c>
      <c r="AZ15" s="473" t="n">
        <v>721.491907789836</v>
      </c>
      <c r="BA15" s="473" t="n">
        <v>642.14362701644</v>
      </c>
      <c r="BB15" s="473" t="n">
        <v>326.79920283844</v>
      </c>
      <c r="BC15" s="474" t="n">
        <v>128.37462826633</v>
      </c>
      <c r="BD15" s="474" t="n">
        <v>27.9252334433796</v>
      </c>
      <c r="BE15" s="474" t="n">
        <v>5.94701682659594</v>
      </c>
      <c r="BF15" s="474" t="n">
        <v>9.54125679547171</v>
      </c>
      <c r="BG15" s="474" t="n">
        <v>57.1835507829583</v>
      </c>
      <c r="BH15" s="474" t="n">
        <v>250.453974735689</v>
      </c>
      <c r="BI15" s="474" t="n">
        <v>496.812612030246</v>
      </c>
      <c r="BJ15" s="474" t="n">
        <v>785.952959646568</v>
      </c>
      <c r="BK15" s="474" t="n">
        <v>860.783822659845</v>
      </c>
      <c r="BL15" s="474" t="n">
        <v>690.19470836971</v>
      </c>
      <c r="BM15" s="474" t="n">
        <v>556.999215599636</v>
      </c>
      <c r="BN15" s="474" t="n">
        <v>304.797344645939</v>
      </c>
      <c r="BO15" s="474" t="n">
        <v>134.467043213837</v>
      </c>
      <c r="BP15" s="474" t="n">
        <v>30.5644918649668</v>
      </c>
      <c r="BQ15" s="474" t="n">
        <v>5.95271966056179</v>
      </c>
      <c r="BR15" s="474" t="n">
        <v>9.53393485279903</v>
      </c>
      <c r="BS15" s="474" t="n">
        <v>57.0790217213238</v>
      </c>
      <c r="BT15" s="474" t="n">
        <v>249.969590936821</v>
      </c>
      <c r="BU15" s="474" t="n">
        <v>496.116355746589</v>
      </c>
      <c r="BV15" s="474" t="n">
        <v>782.917797278448</v>
      </c>
    </row>
    <row r="16" customFormat="false" ht="11.1" hidden="false" customHeight="true" outlineLevel="0" collapsed="false">
      <c r="A16" s="596"/>
      <c r="B16" s="624" t="s">
        <v>1215</v>
      </c>
      <c r="C16" s="628"/>
      <c r="D16" s="628"/>
      <c r="E16" s="628"/>
      <c r="F16" s="628"/>
      <c r="G16" s="628"/>
      <c r="H16" s="628"/>
      <c r="I16" s="628"/>
      <c r="J16" s="628"/>
      <c r="K16" s="628"/>
      <c r="L16" s="628"/>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9"/>
      <c r="BD16" s="629"/>
      <c r="BE16" s="629"/>
      <c r="BF16" s="629"/>
      <c r="BG16" s="629"/>
      <c r="BH16" s="629"/>
      <c r="BI16" s="629"/>
      <c r="BJ16" s="629"/>
      <c r="BK16" s="629"/>
      <c r="BL16" s="629"/>
      <c r="BM16" s="629"/>
      <c r="BN16" s="629"/>
      <c r="BO16" s="629"/>
      <c r="BP16" s="629"/>
      <c r="BQ16" s="629"/>
      <c r="BR16" s="629"/>
      <c r="BS16" s="629"/>
      <c r="BT16" s="629"/>
      <c r="BU16" s="629"/>
      <c r="BV16" s="629"/>
    </row>
    <row r="17" customFormat="false" ht="11.1" hidden="false" customHeight="true" outlineLevel="0" collapsed="false">
      <c r="A17" s="596" t="s">
        <v>1216</v>
      </c>
      <c r="B17" s="627" t="s">
        <v>652</v>
      </c>
      <c r="C17" s="473" t="n">
        <v>1215.54959873114</v>
      </c>
      <c r="D17" s="473" t="n">
        <v>1041.50058968165</v>
      </c>
      <c r="E17" s="473" t="n">
        <v>920.094306705105</v>
      </c>
      <c r="F17" s="473" t="n">
        <v>554.530658719082</v>
      </c>
      <c r="G17" s="473" t="n">
        <v>282.564427071</v>
      </c>
      <c r="H17" s="473" t="n">
        <v>45.4624513910248</v>
      </c>
      <c r="I17" s="473" t="n">
        <v>9.06104132760826</v>
      </c>
      <c r="J17" s="473" t="n">
        <v>16.1877846372821</v>
      </c>
      <c r="K17" s="473" t="n">
        <v>97.1780222233547</v>
      </c>
      <c r="L17" s="473" t="n">
        <v>434.190895754761</v>
      </c>
      <c r="M17" s="473" t="n">
        <v>686.413808574931</v>
      </c>
      <c r="N17" s="473" t="n">
        <v>1046.94249678731</v>
      </c>
      <c r="O17" s="473" t="n">
        <v>1237.13044510297</v>
      </c>
      <c r="P17" s="473" t="n">
        <v>1048.29862845475</v>
      </c>
      <c r="Q17" s="473" t="n">
        <v>926.276624190017</v>
      </c>
      <c r="R17" s="473" t="n">
        <v>550.876425266249</v>
      </c>
      <c r="S17" s="473" t="n">
        <v>283.907710139525</v>
      </c>
      <c r="T17" s="473" t="n">
        <v>52.4759559847412</v>
      </c>
      <c r="U17" s="473" t="n">
        <v>11.2681115254354</v>
      </c>
      <c r="V17" s="473" t="n">
        <v>14.7309629812194</v>
      </c>
      <c r="W17" s="473" t="n">
        <v>104.681094265672</v>
      </c>
      <c r="X17" s="473" t="n">
        <v>437.29795334905</v>
      </c>
      <c r="Y17" s="473" t="n">
        <v>685.658351743714</v>
      </c>
      <c r="Z17" s="473" t="n">
        <v>1060.73705011816</v>
      </c>
      <c r="AA17" s="473" t="n">
        <v>1230.85518907961</v>
      </c>
      <c r="AB17" s="473" t="n">
        <v>1050.76613142669</v>
      </c>
      <c r="AC17" s="473" t="n">
        <v>921.264520151135</v>
      </c>
      <c r="AD17" s="473" t="n">
        <v>534.825095796766</v>
      </c>
      <c r="AE17" s="473" t="n">
        <v>273.099504560127</v>
      </c>
      <c r="AF17" s="473" t="n">
        <v>49.3896509215161</v>
      </c>
      <c r="AG17" s="473" t="n">
        <v>8.53591132257578</v>
      </c>
      <c r="AH17" s="473" t="n">
        <v>12.378732168529</v>
      </c>
      <c r="AI17" s="473" t="n">
        <v>95.9368267046311</v>
      </c>
      <c r="AJ17" s="473" t="n">
        <v>433.939903364789</v>
      </c>
      <c r="AK17" s="473" t="n">
        <v>684.636039864649</v>
      </c>
      <c r="AL17" s="473" t="n">
        <v>1053.67611252099</v>
      </c>
      <c r="AM17" s="473" t="n">
        <v>1237.70096759764</v>
      </c>
      <c r="AN17" s="473" t="n">
        <v>1056.28299317226</v>
      </c>
      <c r="AO17" s="473" t="n">
        <v>913.3384372122</v>
      </c>
      <c r="AP17" s="473" t="n">
        <v>530.48879269552</v>
      </c>
      <c r="AQ17" s="473" t="n">
        <v>275.923216744455</v>
      </c>
      <c r="AR17" s="473" t="n">
        <v>55.2055943464314</v>
      </c>
      <c r="AS17" s="473" t="n">
        <v>6.89814301852988</v>
      </c>
      <c r="AT17" s="473" t="n">
        <v>13.2170880287703</v>
      </c>
      <c r="AU17" s="473" t="n">
        <v>95.0409531070483</v>
      </c>
      <c r="AV17" s="473" t="n">
        <v>435.278956819748</v>
      </c>
      <c r="AW17" s="473" t="n">
        <v>682.229418040215</v>
      </c>
      <c r="AX17" s="473" t="n">
        <v>1055.58084530924</v>
      </c>
      <c r="AY17" s="473" t="n">
        <v>1243.70420387872</v>
      </c>
      <c r="AZ17" s="473" t="n">
        <v>1056.62817486733</v>
      </c>
      <c r="BA17" s="473" t="n">
        <v>893.855932281583</v>
      </c>
      <c r="BB17" s="473" t="n">
        <v>531.082065984407</v>
      </c>
      <c r="BC17" s="474" t="n">
        <v>264.0621</v>
      </c>
      <c r="BD17" s="474" t="n">
        <v>57.8915</v>
      </c>
      <c r="BE17" s="474" t="n">
        <v>6.975529</v>
      </c>
      <c r="BF17" s="474" t="n">
        <v>13.60436</v>
      </c>
      <c r="BG17" s="474" t="n">
        <v>102.8037</v>
      </c>
      <c r="BH17" s="474" t="n">
        <v>421.7312</v>
      </c>
      <c r="BI17" s="474" t="n">
        <v>682.3494</v>
      </c>
      <c r="BJ17" s="474" t="n">
        <v>1037.645</v>
      </c>
      <c r="BK17" s="474" t="n">
        <v>1218.868</v>
      </c>
      <c r="BL17" s="474" t="n">
        <v>1041.945</v>
      </c>
      <c r="BM17" s="474" t="n">
        <v>891.2198</v>
      </c>
      <c r="BN17" s="474" t="n">
        <v>520.1824</v>
      </c>
      <c r="BO17" s="474" t="n">
        <v>255.3132</v>
      </c>
      <c r="BP17" s="474" t="n">
        <v>55.7124</v>
      </c>
      <c r="BQ17" s="474" t="n">
        <v>7.093712</v>
      </c>
      <c r="BR17" s="474" t="n">
        <v>14.64972</v>
      </c>
      <c r="BS17" s="474" t="n">
        <v>104.8921</v>
      </c>
      <c r="BT17" s="474" t="n">
        <v>415.677</v>
      </c>
      <c r="BU17" s="474" t="n">
        <v>685.4092</v>
      </c>
      <c r="BV17" s="474" t="n">
        <v>1038.226</v>
      </c>
    </row>
    <row r="18" customFormat="false" ht="11.1" hidden="false" customHeight="true" outlineLevel="0" collapsed="false">
      <c r="A18" s="596" t="s">
        <v>1217</v>
      </c>
      <c r="B18" s="627" t="s">
        <v>654</v>
      </c>
      <c r="C18" s="473" t="n">
        <v>1102.3556362362</v>
      </c>
      <c r="D18" s="473" t="n">
        <v>958.852533517471</v>
      </c>
      <c r="E18" s="473" t="n">
        <v>823.904036951635</v>
      </c>
      <c r="F18" s="473" t="n">
        <v>455.394100044853</v>
      </c>
      <c r="G18" s="473" t="n">
        <v>208.680029621246</v>
      </c>
      <c r="H18" s="473" t="n">
        <v>22.5386344272034</v>
      </c>
      <c r="I18" s="473" t="n">
        <v>5.68480582318265</v>
      </c>
      <c r="J18" s="473" t="n">
        <v>8.9787370122974</v>
      </c>
      <c r="K18" s="473" t="n">
        <v>67.708281471497</v>
      </c>
      <c r="L18" s="473" t="n">
        <v>367.312641380274</v>
      </c>
      <c r="M18" s="473" t="n">
        <v>613.119802035714</v>
      </c>
      <c r="N18" s="473" t="n">
        <v>973.159065771215</v>
      </c>
      <c r="O18" s="473" t="n">
        <v>1121.27797417612</v>
      </c>
      <c r="P18" s="473" t="n">
        <v>963.104047404837</v>
      </c>
      <c r="Q18" s="473" t="n">
        <v>819.319769399263</v>
      </c>
      <c r="R18" s="473" t="n">
        <v>451.812717087125</v>
      </c>
      <c r="S18" s="473" t="n">
        <v>208.952893341789</v>
      </c>
      <c r="T18" s="473" t="n">
        <v>24.7823950245853</v>
      </c>
      <c r="U18" s="473" t="n">
        <v>7.12660960619782</v>
      </c>
      <c r="V18" s="473" t="n">
        <v>8.09774901629356</v>
      </c>
      <c r="W18" s="473" t="n">
        <v>70.1765432490038</v>
      </c>
      <c r="X18" s="473" t="n">
        <v>367.176809050821</v>
      </c>
      <c r="Y18" s="473" t="n">
        <v>612.2813472547</v>
      </c>
      <c r="Z18" s="473" t="n">
        <v>983.876823964331</v>
      </c>
      <c r="AA18" s="473" t="n">
        <v>1117.97644723353</v>
      </c>
      <c r="AB18" s="473" t="n">
        <v>974.073934215532</v>
      </c>
      <c r="AC18" s="473" t="n">
        <v>814.375184365091</v>
      </c>
      <c r="AD18" s="473" t="n">
        <v>433.9203642376</v>
      </c>
      <c r="AE18" s="473" t="n">
        <v>203.244424685949</v>
      </c>
      <c r="AF18" s="473" t="n">
        <v>23.1933067114927</v>
      </c>
      <c r="AG18" s="473" t="n">
        <v>5.16370635077432</v>
      </c>
      <c r="AH18" s="473" t="n">
        <v>6.53476574131308</v>
      </c>
      <c r="AI18" s="473" t="n">
        <v>63.9546983868362</v>
      </c>
      <c r="AJ18" s="473" t="n">
        <v>364.404589072399</v>
      </c>
      <c r="AK18" s="473" t="n">
        <v>606.116481421591</v>
      </c>
      <c r="AL18" s="473" t="n">
        <v>976.169488658913</v>
      </c>
      <c r="AM18" s="473" t="n">
        <v>1127.56989633619</v>
      </c>
      <c r="AN18" s="473" t="n">
        <v>978.874486987793</v>
      </c>
      <c r="AO18" s="473" t="n">
        <v>807.233652265648</v>
      </c>
      <c r="AP18" s="473" t="n">
        <v>432.552660746338</v>
      </c>
      <c r="AQ18" s="473" t="n">
        <v>202.64172512998</v>
      </c>
      <c r="AR18" s="473" t="n">
        <v>23.4231972281052</v>
      </c>
      <c r="AS18" s="473" t="n">
        <v>4.04621019329865</v>
      </c>
      <c r="AT18" s="473" t="n">
        <v>6.9191241995017</v>
      </c>
      <c r="AU18" s="473" t="n">
        <v>61.080399278207</v>
      </c>
      <c r="AV18" s="473" t="n">
        <v>365.979560367621</v>
      </c>
      <c r="AW18" s="473" t="n">
        <v>608.005084446851</v>
      </c>
      <c r="AX18" s="473" t="n">
        <v>979.859983019918</v>
      </c>
      <c r="AY18" s="473" t="n">
        <v>1134.27521405201</v>
      </c>
      <c r="AZ18" s="473" t="n">
        <v>981.134527436366</v>
      </c>
      <c r="BA18" s="473" t="n">
        <v>783.645418222872</v>
      </c>
      <c r="BB18" s="473" t="n">
        <v>438.44670332303</v>
      </c>
      <c r="BC18" s="474" t="n">
        <v>187.9043</v>
      </c>
      <c r="BD18" s="474" t="n">
        <v>25.3356</v>
      </c>
      <c r="BE18" s="474" t="n">
        <v>4.060507</v>
      </c>
      <c r="BF18" s="474" t="n">
        <v>7.007125</v>
      </c>
      <c r="BG18" s="474" t="n">
        <v>65.4182</v>
      </c>
      <c r="BH18" s="474" t="n">
        <v>357.4628</v>
      </c>
      <c r="BI18" s="474" t="n">
        <v>611.9088</v>
      </c>
      <c r="BJ18" s="474" t="n">
        <v>957.7884</v>
      </c>
      <c r="BK18" s="474" t="n">
        <v>1108.971</v>
      </c>
      <c r="BL18" s="474" t="n">
        <v>969.1523</v>
      </c>
      <c r="BM18" s="474" t="n">
        <v>790.1566</v>
      </c>
      <c r="BN18" s="474" t="n">
        <v>430.5927</v>
      </c>
      <c r="BO18" s="474" t="n">
        <v>178.8649</v>
      </c>
      <c r="BP18" s="474" t="n">
        <v>22.5155</v>
      </c>
      <c r="BQ18" s="474" t="n">
        <v>3.832016</v>
      </c>
      <c r="BR18" s="474" t="n">
        <v>7.41132</v>
      </c>
      <c r="BS18" s="474" t="n">
        <v>65.89514</v>
      </c>
      <c r="BT18" s="474" t="n">
        <v>350.8586</v>
      </c>
      <c r="BU18" s="474" t="n">
        <v>619.6222</v>
      </c>
      <c r="BV18" s="474" t="n">
        <v>957.9778</v>
      </c>
    </row>
    <row r="19" customFormat="false" ht="11.1" hidden="false" customHeight="true" outlineLevel="0" collapsed="false">
      <c r="A19" s="596" t="s">
        <v>1218</v>
      </c>
      <c r="B19" s="627" t="s">
        <v>656</v>
      </c>
      <c r="C19" s="473" t="n">
        <v>1211.92410378981</v>
      </c>
      <c r="D19" s="473" t="n">
        <v>1045.60923878503</v>
      </c>
      <c r="E19" s="473" t="n">
        <v>866.851139653976</v>
      </c>
      <c r="F19" s="473" t="n">
        <v>448.862933024067</v>
      </c>
      <c r="G19" s="473" t="n">
        <v>227.437723281492</v>
      </c>
      <c r="H19" s="473" t="n">
        <v>38.012881495367</v>
      </c>
      <c r="I19" s="473" t="n">
        <v>6.6429513708533</v>
      </c>
      <c r="J19" s="473" t="n">
        <v>18.91316126701</v>
      </c>
      <c r="K19" s="473" t="n">
        <v>91.1348497314037</v>
      </c>
      <c r="L19" s="473" t="n">
        <v>398.740283676359</v>
      </c>
      <c r="M19" s="473" t="n">
        <v>693.393413363397</v>
      </c>
      <c r="N19" s="473" t="n">
        <v>1130.01101649607</v>
      </c>
      <c r="O19" s="473" t="n">
        <v>1231.04965579406</v>
      </c>
      <c r="P19" s="473" t="n">
        <v>1060.70196964709</v>
      </c>
      <c r="Q19" s="473" t="n">
        <v>854.801102298948</v>
      </c>
      <c r="R19" s="473" t="n">
        <v>455.967967530773</v>
      </c>
      <c r="S19" s="473" t="n">
        <v>230.929574807608</v>
      </c>
      <c r="T19" s="473" t="n">
        <v>39.3964736080659</v>
      </c>
      <c r="U19" s="473" t="n">
        <v>10.0543826831128</v>
      </c>
      <c r="V19" s="473" t="n">
        <v>18.3141924258213</v>
      </c>
      <c r="W19" s="473" t="n">
        <v>89.2791145769369</v>
      </c>
      <c r="X19" s="473" t="n">
        <v>407.039484585507</v>
      </c>
      <c r="Y19" s="473" t="n">
        <v>695.196966466483</v>
      </c>
      <c r="Z19" s="473" t="n">
        <v>1139.28708832075</v>
      </c>
      <c r="AA19" s="473" t="n">
        <v>1238.15548501024</v>
      </c>
      <c r="AB19" s="473" t="n">
        <v>1084.29916003477</v>
      </c>
      <c r="AC19" s="473" t="n">
        <v>861.59727461041</v>
      </c>
      <c r="AD19" s="473" t="n">
        <v>437.351360071594</v>
      </c>
      <c r="AE19" s="473" t="n">
        <v>229.075511917867</v>
      </c>
      <c r="AF19" s="473" t="n">
        <v>37.1238839330305</v>
      </c>
      <c r="AG19" s="473" t="n">
        <v>8.21155085169251</v>
      </c>
      <c r="AH19" s="473" t="n">
        <v>16.1837135705673</v>
      </c>
      <c r="AI19" s="473" t="n">
        <v>86.6286113687398</v>
      </c>
      <c r="AJ19" s="473" t="n">
        <v>409.06885439339</v>
      </c>
      <c r="AK19" s="473" t="n">
        <v>687.553103446248</v>
      </c>
      <c r="AL19" s="473" t="n">
        <v>1122.82542904522</v>
      </c>
      <c r="AM19" s="473" t="n">
        <v>1250.62822023499</v>
      </c>
      <c r="AN19" s="473" t="n">
        <v>1088.1334206522</v>
      </c>
      <c r="AO19" s="473" t="n">
        <v>853.674436149099</v>
      </c>
      <c r="AP19" s="473" t="n">
        <v>447.565977919523</v>
      </c>
      <c r="AQ19" s="473" t="n">
        <v>234.338662217849</v>
      </c>
      <c r="AR19" s="473" t="n">
        <v>36.3132257635616</v>
      </c>
      <c r="AS19" s="473" t="n">
        <v>7.92282026645269</v>
      </c>
      <c r="AT19" s="473" t="n">
        <v>16.9924969465393</v>
      </c>
      <c r="AU19" s="473" t="n">
        <v>89.6079506268019</v>
      </c>
      <c r="AV19" s="473" t="n">
        <v>407.710544841497</v>
      </c>
      <c r="AW19" s="473" t="n">
        <v>697.314797672463</v>
      </c>
      <c r="AX19" s="473" t="n">
        <v>1123.79498015278</v>
      </c>
      <c r="AY19" s="473" t="n">
        <v>1255.08244701226</v>
      </c>
      <c r="AZ19" s="473" t="n">
        <v>1089.66531859453</v>
      </c>
      <c r="BA19" s="473" t="n">
        <v>805.06857562056</v>
      </c>
      <c r="BB19" s="473" t="n">
        <v>449.103532870955</v>
      </c>
      <c r="BC19" s="474" t="n">
        <v>214.5851</v>
      </c>
      <c r="BD19" s="474" t="n">
        <v>38.6512</v>
      </c>
      <c r="BE19" s="474" t="n">
        <v>7.889214</v>
      </c>
      <c r="BF19" s="474" t="n">
        <v>18.41659</v>
      </c>
      <c r="BG19" s="474" t="n">
        <v>101.0476</v>
      </c>
      <c r="BH19" s="474" t="n">
        <v>406.0236</v>
      </c>
      <c r="BI19" s="474" t="n">
        <v>693.5742</v>
      </c>
      <c r="BJ19" s="474" t="n">
        <v>1104.883</v>
      </c>
      <c r="BK19" s="474" t="n">
        <v>1231.826</v>
      </c>
      <c r="BL19" s="474" t="n">
        <v>1079.112</v>
      </c>
      <c r="BM19" s="474" t="n">
        <v>820.1266</v>
      </c>
      <c r="BN19" s="474" t="n">
        <v>454.1297</v>
      </c>
      <c r="BO19" s="474" t="n">
        <v>208.687</v>
      </c>
      <c r="BP19" s="474" t="n">
        <v>34.86519</v>
      </c>
      <c r="BQ19" s="474" t="n">
        <v>7.591172</v>
      </c>
      <c r="BR19" s="474" t="n">
        <v>19.13198</v>
      </c>
      <c r="BS19" s="474" t="n">
        <v>98.70203</v>
      </c>
      <c r="BT19" s="474" t="n">
        <v>401.2644</v>
      </c>
      <c r="BU19" s="474" t="n">
        <v>699.0827</v>
      </c>
      <c r="BV19" s="474" t="n">
        <v>1112.502</v>
      </c>
    </row>
    <row r="20" customFormat="false" ht="11.1" hidden="false" customHeight="true" outlineLevel="0" collapsed="false">
      <c r="A20" s="596" t="s">
        <v>1219</v>
      </c>
      <c r="B20" s="627" t="s">
        <v>658</v>
      </c>
      <c r="C20" s="473" t="n">
        <v>1273.37761961534</v>
      </c>
      <c r="D20" s="473" t="n">
        <v>1070.65355662749</v>
      </c>
      <c r="E20" s="473" t="n">
        <v>848.610559669574</v>
      </c>
      <c r="F20" s="473" t="n">
        <v>429.039394485733</v>
      </c>
      <c r="G20" s="473" t="n">
        <v>206.538476371328</v>
      </c>
      <c r="H20" s="473" t="n">
        <v>43.0736585930569</v>
      </c>
      <c r="I20" s="473" t="n">
        <v>8.20408564826573</v>
      </c>
      <c r="J20" s="473" t="n">
        <v>21.1052412939626</v>
      </c>
      <c r="K20" s="473" t="n">
        <v>111.714745299762</v>
      </c>
      <c r="L20" s="473" t="n">
        <v>406.200278138533</v>
      </c>
      <c r="M20" s="473" t="n">
        <v>745.137957093876</v>
      </c>
      <c r="N20" s="473" t="n">
        <v>1196.38473297301</v>
      </c>
      <c r="O20" s="473" t="n">
        <v>1283.38849270748</v>
      </c>
      <c r="P20" s="473" t="n">
        <v>1087.79448454819</v>
      </c>
      <c r="Q20" s="473" t="n">
        <v>849.878332776642</v>
      </c>
      <c r="R20" s="473" t="n">
        <v>437.134459168221</v>
      </c>
      <c r="S20" s="473" t="n">
        <v>208.39988518258</v>
      </c>
      <c r="T20" s="473" t="n">
        <v>42.8058473312759</v>
      </c>
      <c r="U20" s="473" t="n">
        <v>11.3077302541107</v>
      </c>
      <c r="V20" s="473" t="n">
        <v>22.043309427601</v>
      </c>
      <c r="W20" s="473" t="n">
        <v>105.977667751099</v>
      </c>
      <c r="X20" s="473" t="n">
        <v>423.822770220971</v>
      </c>
      <c r="Y20" s="473" t="n">
        <v>749.260373160025</v>
      </c>
      <c r="Z20" s="473" t="n">
        <v>1223.04235214115</v>
      </c>
      <c r="AA20" s="473" t="n">
        <v>1304.34876755709</v>
      </c>
      <c r="AB20" s="473" t="n">
        <v>1124.47456601011</v>
      </c>
      <c r="AC20" s="473" t="n">
        <v>857.036115652803</v>
      </c>
      <c r="AD20" s="473" t="n">
        <v>420.599466258015</v>
      </c>
      <c r="AE20" s="473" t="n">
        <v>212.400952561681</v>
      </c>
      <c r="AF20" s="473" t="n">
        <v>39.8700105710043</v>
      </c>
      <c r="AG20" s="473" t="n">
        <v>10.4393197040761</v>
      </c>
      <c r="AH20" s="473" t="n">
        <v>21.0424453690277</v>
      </c>
      <c r="AI20" s="473" t="n">
        <v>106.839428570513</v>
      </c>
      <c r="AJ20" s="473" t="n">
        <v>423.353901114078</v>
      </c>
      <c r="AK20" s="473" t="n">
        <v>732.725369613377</v>
      </c>
      <c r="AL20" s="473" t="n">
        <v>1197.15680520517</v>
      </c>
      <c r="AM20" s="473" t="n">
        <v>1323.62499588977</v>
      </c>
      <c r="AN20" s="473" t="n">
        <v>1116.77277100469</v>
      </c>
      <c r="AO20" s="473" t="n">
        <v>849.090173601299</v>
      </c>
      <c r="AP20" s="473" t="n">
        <v>431.528500263341</v>
      </c>
      <c r="AQ20" s="473" t="n">
        <v>211.843204470756</v>
      </c>
      <c r="AR20" s="473" t="n">
        <v>39.5496505644166</v>
      </c>
      <c r="AS20" s="473" t="n">
        <v>10.0876508432271</v>
      </c>
      <c r="AT20" s="473" t="n">
        <v>21.0703764364729</v>
      </c>
      <c r="AU20" s="473" t="n">
        <v>112.739391290283</v>
      </c>
      <c r="AV20" s="473" t="n">
        <v>417.687825293265</v>
      </c>
      <c r="AW20" s="473" t="n">
        <v>752.846010083374</v>
      </c>
      <c r="AX20" s="473" t="n">
        <v>1200.18596028442</v>
      </c>
      <c r="AY20" s="473" t="n">
        <v>1322.45553088559</v>
      </c>
      <c r="AZ20" s="473" t="n">
        <v>1118.00876224621</v>
      </c>
      <c r="BA20" s="473" t="n">
        <v>789.130221631626</v>
      </c>
      <c r="BB20" s="473" t="n">
        <v>425.084789685586</v>
      </c>
      <c r="BC20" s="474" t="n">
        <v>197.0697</v>
      </c>
      <c r="BD20" s="474" t="n">
        <v>40.2899</v>
      </c>
      <c r="BE20" s="474" t="n">
        <v>9.901317</v>
      </c>
      <c r="BF20" s="474" t="n">
        <v>21.6287</v>
      </c>
      <c r="BG20" s="474" t="n">
        <v>120.6507</v>
      </c>
      <c r="BH20" s="474" t="n">
        <v>410.1879</v>
      </c>
      <c r="BI20" s="474" t="n">
        <v>742.4228</v>
      </c>
      <c r="BJ20" s="474" t="n">
        <v>1203.375</v>
      </c>
      <c r="BK20" s="474" t="n">
        <v>1312.938</v>
      </c>
      <c r="BL20" s="474" t="n">
        <v>1108.45</v>
      </c>
      <c r="BM20" s="474" t="n">
        <v>805.8433</v>
      </c>
      <c r="BN20" s="474" t="n">
        <v>444.8074</v>
      </c>
      <c r="BO20" s="474" t="n">
        <v>193.0652</v>
      </c>
      <c r="BP20" s="474" t="n">
        <v>38.08503</v>
      </c>
      <c r="BQ20" s="474" t="n">
        <v>9.944251</v>
      </c>
      <c r="BR20" s="474" t="n">
        <v>22.90669</v>
      </c>
      <c r="BS20" s="474" t="n">
        <v>117.7107</v>
      </c>
      <c r="BT20" s="474" t="n">
        <v>413.9595</v>
      </c>
      <c r="BU20" s="474" t="n">
        <v>738.6201</v>
      </c>
      <c r="BV20" s="474" t="n">
        <v>1216.307</v>
      </c>
    </row>
    <row r="21" customFormat="false" ht="11.1" hidden="false" customHeight="true" outlineLevel="0" collapsed="false">
      <c r="A21" s="596" t="s">
        <v>1220</v>
      </c>
      <c r="B21" s="627" t="s">
        <v>1209</v>
      </c>
      <c r="C21" s="473" t="n">
        <v>604.288246521753</v>
      </c>
      <c r="D21" s="473" t="n">
        <v>492.714194522632</v>
      </c>
      <c r="E21" s="473" t="n">
        <v>364.431312071173</v>
      </c>
      <c r="F21" s="473" t="n">
        <v>155.191444584694</v>
      </c>
      <c r="G21" s="473" t="n">
        <v>54.8094342459315</v>
      </c>
      <c r="H21" s="473" t="n">
        <v>3.48870226963962</v>
      </c>
      <c r="I21" s="473" t="n">
        <v>0.28344034209359</v>
      </c>
      <c r="J21" s="473" t="n">
        <v>0.464480336298702</v>
      </c>
      <c r="K21" s="473" t="n">
        <v>17.0308829688365</v>
      </c>
      <c r="L21" s="473" t="n">
        <v>142.864409200084</v>
      </c>
      <c r="M21" s="473" t="n">
        <v>315.656096222014</v>
      </c>
      <c r="N21" s="473" t="n">
        <v>548.220051410267</v>
      </c>
      <c r="O21" s="473" t="n">
        <v>618.333631388542</v>
      </c>
      <c r="P21" s="473" t="n">
        <v>498.996453083793</v>
      </c>
      <c r="Q21" s="473" t="n">
        <v>358.241094784111</v>
      </c>
      <c r="R21" s="473" t="n">
        <v>157.806842010892</v>
      </c>
      <c r="S21" s="473" t="n">
        <v>53.5213516025689</v>
      </c>
      <c r="T21" s="473" t="n">
        <v>3.10572668086249</v>
      </c>
      <c r="U21" s="473" t="n">
        <v>0.411954265318112</v>
      </c>
      <c r="V21" s="473" t="n">
        <v>0.380086454354835</v>
      </c>
      <c r="W21" s="473" t="n">
        <v>15.9765915247405</v>
      </c>
      <c r="X21" s="473" t="n">
        <v>142.225086941602</v>
      </c>
      <c r="Y21" s="473" t="n">
        <v>318.190718457343</v>
      </c>
      <c r="Z21" s="473" t="n">
        <v>553.906837199843</v>
      </c>
      <c r="AA21" s="473" t="n">
        <v>627.319438042901</v>
      </c>
      <c r="AB21" s="473" t="n">
        <v>520.779467489828</v>
      </c>
      <c r="AC21" s="473" t="n">
        <v>368.206403371869</v>
      </c>
      <c r="AD21" s="473" t="n">
        <v>149.466420890119</v>
      </c>
      <c r="AE21" s="473" t="n">
        <v>52.5226782117332</v>
      </c>
      <c r="AF21" s="473" t="n">
        <v>2.89612513300841</v>
      </c>
      <c r="AG21" s="473" t="n">
        <v>0.284722892969803</v>
      </c>
      <c r="AH21" s="473" t="n">
        <v>0.237361815424989</v>
      </c>
      <c r="AI21" s="473" t="n">
        <v>13.6898288691655</v>
      </c>
      <c r="AJ21" s="473" t="n">
        <v>140.150101909478</v>
      </c>
      <c r="AK21" s="473" t="n">
        <v>312.596816773062</v>
      </c>
      <c r="AL21" s="473" t="n">
        <v>559.117359174292</v>
      </c>
      <c r="AM21" s="473" t="n">
        <v>628.031932362871</v>
      </c>
      <c r="AN21" s="473" t="n">
        <v>521.458401407427</v>
      </c>
      <c r="AO21" s="473" t="n">
        <v>359.392640218761</v>
      </c>
      <c r="AP21" s="473" t="n">
        <v>148.408768400148</v>
      </c>
      <c r="AQ21" s="473" t="n">
        <v>52.6252090791239</v>
      </c>
      <c r="AR21" s="473" t="n">
        <v>1.94145071601962</v>
      </c>
      <c r="AS21" s="473" t="n">
        <v>0.229184247474547</v>
      </c>
      <c r="AT21" s="473" t="n">
        <v>0.230553656413209</v>
      </c>
      <c r="AU21" s="473" t="n">
        <v>12.759394071371</v>
      </c>
      <c r="AV21" s="473" t="n">
        <v>140.580033401047</v>
      </c>
      <c r="AW21" s="473" t="n">
        <v>317.267035531891</v>
      </c>
      <c r="AX21" s="473" t="n">
        <v>559.863380793362</v>
      </c>
      <c r="AY21" s="473" t="n">
        <v>624.137463686867</v>
      </c>
      <c r="AZ21" s="473" t="n">
        <v>515.63481854338</v>
      </c>
      <c r="BA21" s="473" t="n">
        <v>342.391593824481</v>
      </c>
      <c r="BB21" s="473" t="n">
        <v>154.046130127438</v>
      </c>
      <c r="BC21" s="474" t="n">
        <v>48.19716</v>
      </c>
      <c r="BD21" s="474" t="n">
        <v>2.49522</v>
      </c>
      <c r="BE21" s="474" t="n">
        <v>0.2258204</v>
      </c>
      <c r="BF21" s="474" t="n">
        <v>0.223826</v>
      </c>
      <c r="BG21" s="474" t="n">
        <v>14.5796</v>
      </c>
      <c r="BH21" s="474" t="n">
        <v>143.517</v>
      </c>
      <c r="BI21" s="474" t="n">
        <v>319.1752</v>
      </c>
      <c r="BJ21" s="474" t="n">
        <v>540.8973</v>
      </c>
      <c r="BK21" s="474" t="n">
        <v>597.3644</v>
      </c>
      <c r="BL21" s="474" t="n">
        <v>511.653</v>
      </c>
      <c r="BM21" s="474" t="n">
        <v>360.343</v>
      </c>
      <c r="BN21" s="474" t="n">
        <v>151.6041</v>
      </c>
      <c r="BO21" s="474" t="n">
        <v>46.06473</v>
      </c>
      <c r="BP21" s="474" t="n">
        <v>1.965829</v>
      </c>
      <c r="BQ21" s="474" t="n">
        <v>0.2218956</v>
      </c>
      <c r="BR21" s="474" t="n">
        <v>0.2427933</v>
      </c>
      <c r="BS21" s="474" t="n">
        <v>14.41412</v>
      </c>
      <c r="BT21" s="474" t="n">
        <v>141.7103</v>
      </c>
      <c r="BU21" s="474" t="n">
        <v>327.7841</v>
      </c>
      <c r="BV21" s="474" t="n">
        <v>534.5354</v>
      </c>
    </row>
    <row r="22" customFormat="false" ht="11.1" hidden="false" customHeight="true" outlineLevel="0" collapsed="false">
      <c r="A22" s="596" t="s">
        <v>1221</v>
      </c>
      <c r="B22" s="627" t="s">
        <v>662</v>
      </c>
      <c r="C22" s="473" t="n">
        <v>754.468556819834</v>
      </c>
      <c r="D22" s="473" t="n">
        <v>611.780141145528</v>
      </c>
      <c r="E22" s="473" t="n">
        <v>445.594341072855</v>
      </c>
      <c r="F22" s="473" t="n">
        <v>176.865705538296</v>
      </c>
      <c r="G22" s="473" t="n">
        <v>58.3222925165619</v>
      </c>
      <c r="H22" s="473" t="n">
        <v>2.50695560865658</v>
      </c>
      <c r="I22" s="473" t="n">
        <v>0.0237413823833807</v>
      </c>
      <c r="J22" s="473" t="n">
        <v>0.410021647027317</v>
      </c>
      <c r="K22" s="473" t="n">
        <v>21.0962963825652</v>
      </c>
      <c r="L22" s="473" t="n">
        <v>176.955488732967</v>
      </c>
      <c r="M22" s="473" t="n">
        <v>415.192616967322</v>
      </c>
      <c r="N22" s="473" t="n">
        <v>720.974362856296</v>
      </c>
      <c r="O22" s="473" t="n">
        <v>773.809576142717</v>
      </c>
      <c r="P22" s="473" t="n">
        <v>620.875998128114</v>
      </c>
      <c r="Q22" s="473" t="n">
        <v>431.74501139047</v>
      </c>
      <c r="R22" s="473" t="n">
        <v>185.152537788587</v>
      </c>
      <c r="S22" s="473" t="n">
        <v>57.573307326073</v>
      </c>
      <c r="T22" s="473" t="n">
        <v>2.19202660881181</v>
      </c>
      <c r="U22" s="473" t="n">
        <v>0.141442389515677</v>
      </c>
      <c r="V22" s="473" t="n">
        <v>0.409600369733757</v>
      </c>
      <c r="W22" s="473" t="n">
        <v>19.6470675680758</v>
      </c>
      <c r="X22" s="473" t="n">
        <v>181.551601701714</v>
      </c>
      <c r="Y22" s="473" t="n">
        <v>421.818029539573</v>
      </c>
      <c r="Z22" s="473" t="n">
        <v>731.227722508993</v>
      </c>
      <c r="AA22" s="473" t="n">
        <v>791.55654310651</v>
      </c>
      <c r="AB22" s="473" t="n">
        <v>655.73586995617</v>
      </c>
      <c r="AC22" s="473" t="n">
        <v>446.590777174898</v>
      </c>
      <c r="AD22" s="473" t="n">
        <v>173.383961270354</v>
      </c>
      <c r="AE22" s="473" t="n">
        <v>56.8041015221519</v>
      </c>
      <c r="AF22" s="473" t="n">
        <v>1.9231194329078</v>
      </c>
      <c r="AG22" s="473" t="n">
        <v>0.117701007132296</v>
      </c>
      <c r="AH22" s="473" t="n">
        <v>0.338376222583615</v>
      </c>
      <c r="AI22" s="473" t="n">
        <v>17.7757425424621</v>
      </c>
      <c r="AJ22" s="473" t="n">
        <v>183.068254463518</v>
      </c>
      <c r="AK22" s="473" t="n">
        <v>413.212437608982</v>
      </c>
      <c r="AL22" s="473" t="n">
        <v>726.167326592956</v>
      </c>
      <c r="AM22" s="473" t="n">
        <v>791.762971520666</v>
      </c>
      <c r="AN22" s="473" t="n">
        <v>661.145075198285</v>
      </c>
      <c r="AO22" s="473" t="n">
        <v>429.484576568393</v>
      </c>
      <c r="AP22" s="473" t="n">
        <v>176.196630891187</v>
      </c>
      <c r="AQ22" s="473" t="n">
        <v>62.0844974404926</v>
      </c>
      <c r="AR22" s="473" t="n">
        <v>1.45089672156341</v>
      </c>
      <c r="AS22" s="473" t="n">
        <v>0.117701007132296</v>
      </c>
      <c r="AT22" s="473" t="n">
        <v>0.338376222583615</v>
      </c>
      <c r="AU22" s="473" t="n">
        <v>18.9216169433312</v>
      </c>
      <c r="AV22" s="473" t="n">
        <v>184.57679113226</v>
      </c>
      <c r="AW22" s="473" t="n">
        <v>419.970699893431</v>
      </c>
      <c r="AX22" s="473" t="n">
        <v>728.777586703553</v>
      </c>
      <c r="AY22" s="473" t="n">
        <v>782.559750664819</v>
      </c>
      <c r="AZ22" s="473" t="n">
        <v>649.85960267643</v>
      </c>
      <c r="BA22" s="473" t="n">
        <v>401.211094442555</v>
      </c>
      <c r="BB22" s="473" t="n">
        <v>180.757607916529</v>
      </c>
      <c r="BC22" s="474" t="n">
        <v>56.65972</v>
      </c>
      <c r="BD22" s="474" t="n">
        <v>2.388062</v>
      </c>
      <c r="BE22" s="474" t="n">
        <v>0.117701</v>
      </c>
      <c r="BF22" s="474" t="n">
        <v>0.4423592</v>
      </c>
      <c r="BG22" s="474" t="n">
        <v>22.3887</v>
      </c>
      <c r="BH22" s="474" t="n">
        <v>194.1513</v>
      </c>
      <c r="BI22" s="474" t="n">
        <v>419.1007</v>
      </c>
      <c r="BJ22" s="474" t="n">
        <v>710.1665</v>
      </c>
      <c r="BK22" s="474" t="n">
        <v>757.6582</v>
      </c>
      <c r="BL22" s="474" t="n">
        <v>643.8751</v>
      </c>
      <c r="BM22" s="474" t="n">
        <v>423.4832</v>
      </c>
      <c r="BN22" s="474" t="n">
        <v>184.7803</v>
      </c>
      <c r="BO22" s="474" t="n">
        <v>56.59954</v>
      </c>
      <c r="BP22" s="474" t="n">
        <v>1.748635</v>
      </c>
      <c r="BQ22" s="474" t="n">
        <v>0.117701</v>
      </c>
      <c r="BR22" s="474" t="n">
        <v>0.4657983</v>
      </c>
      <c r="BS22" s="474" t="n">
        <v>21.42937</v>
      </c>
      <c r="BT22" s="474" t="n">
        <v>194.1093</v>
      </c>
      <c r="BU22" s="474" t="n">
        <v>429.5088</v>
      </c>
      <c r="BV22" s="474" t="n">
        <v>706.645</v>
      </c>
    </row>
    <row r="23" customFormat="false" ht="11.1" hidden="false" customHeight="true" outlineLevel="0" collapsed="false">
      <c r="A23" s="596" t="s">
        <v>1222</v>
      </c>
      <c r="B23" s="627" t="s">
        <v>664</v>
      </c>
      <c r="C23" s="473" t="n">
        <v>529.392776456991</v>
      </c>
      <c r="D23" s="473" t="n">
        <v>399.53681550301</v>
      </c>
      <c r="E23" s="473" t="n">
        <v>253.267458820549</v>
      </c>
      <c r="F23" s="473" t="n">
        <v>73.4325191126773</v>
      </c>
      <c r="G23" s="473" t="n">
        <v>8.85157156774081</v>
      </c>
      <c r="H23" s="473" t="n">
        <v>0.322556329758765</v>
      </c>
      <c r="I23" s="473" t="n">
        <v>0</v>
      </c>
      <c r="J23" s="473" t="n">
        <v>0.0729900408596932</v>
      </c>
      <c r="K23" s="473" t="n">
        <v>5.63507513714683</v>
      </c>
      <c r="L23" s="473" t="n">
        <v>66.6805747415869</v>
      </c>
      <c r="M23" s="473" t="n">
        <v>248.037715301894</v>
      </c>
      <c r="N23" s="473" t="n">
        <v>513.730154756028</v>
      </c>
      <c r="O23" s="473" t="n">
        <v>537.870113738074</v>
      </c>
      <c r="P23" s="473" t="n">
        <v>403.068614390328</v>
      </c>
      <c r="Q23" s="473" t="n">
        <v>248.87162296191</v>
      </c>
      <c r="R23" s="473" t="n">
        <v>76.8297708671622</v>
      </c>
      <c r="S23" s="473" t="n">
        <v>8.81438532410842</v>
      </c>
      <c r="T23" s="473" t="n">
        <v>0.241736976895688</v>
      </c>
      <c r="U23" s="473" t="n">
        <v>0</v>
      </c>
      <c r="V23" s="473" t="n">
        <v>0.0890948036349319</v>
      </c>
      <c r="W23" s="473" t="n">
        <v>5.43089551585916</v>
      </c>
      <c r="X23" s="473" t="n">
        <v>71.2053058762385</v>
      </c>
      <c r="Y23" s="473" t="n">
        <v>252.409658796734</v>
      </c>
      <c r="Z23" s="473" t="n">
        <v>532.261520203712</v>
      </c>
      <c r="AA23" s="473" t="n">
        <v>557.415570058921</v>
      </c>
      <c r="AB23" s="473" t="n">
        <v>437.566122361876</v>
      </c>
      <c r="AC23" s="473" t="n">
        <v>262.815217424263</v>
      </c>
      <c r="AD23" s="473" t="n">
        <v>74.6753657277317</v>
      </c>
      <c r="AE23" s="473" t="n">
        <v>8.98742921951941</v>
      </c>
      <c r="AF23" s="473" t="n">
        <v>0.142081817739728</v>
      </c>
      <c r="AG23" s="473" t="n">
        <v>0</v>
      </c>
      <c r="AH23" s="473" t="n">
        <v>0.0890948036349319</v>
      </c>
      <c r="AI23" s="473" t="n">
        <v>5.26195890273671</v>
      </c>
      <c r="AJ23" s="473" t="n">
        <v>70.6628031188191</v>
      </c>
      <c r="AK23" s="473" t="n">
        <v>238.798330372027</v>
      </c>
      <c r="AL23" s="473" t="n">
        <v>512.908869052993</v>
      </c>
      <c r="AM23" s="473" t="n">
        <v>553.304577500618</v>
      </c>
      <c r="AN23" s="473" t="n">
        <v>446.400777310459</v>
      </c>
      <c r="AO23" s="473" t="n">
        <v>244.586022972148</v>
      </c>
      <c r="AP23" s="473" t="n">
        <v>75.954957361833</v>
      </c>
      <c r="AQ23" s="473" t="n">
        <v>12.595105963786</v>
      </c>
      <c r="AR23" s="473" t="n">
        <v>0.133659121376385</v>
      </c>
      <c r="AS23" s="473" t="n">
        <v>0</v>
      </c>
      <c r="AT23" s="473" t="n">
        <v>0.0890948036349319</v>
      </c>
      <c r="AU23" s="473" t="n">
        <v>5.44942716143671</v>
      </c>
      <c r="AV23" s="473" t="n">
        <v>70.4820796652104</v>
      </c>
      <c r="AW23" s="473" t="n">
        <v>244.462487495465</v>
      </c>
      <c r="AX23" s="473" t="n">
        <v>518.530259062854</v>
      </c>
      <c r="AY23" s="473" t="n">
        <v>543.48979117959</v>
      </c>
      <c r="AZ23" s="473" t="n">
        <v>433.254378534285</v>
      </c>
      <c r="BA23" s="473" t="n">
        <v>224.479909232995</v>
      </c>
      <c r="BB23" s="473" t="n">
        <v>76.0136452119939</v>
      </c>
      <c r="BC23" s="474" t="n">
        <v>12.00157</v>
      </c>
      <c r="BD23" s="474" t="n">
        <v>0.2022226</v>
      </c>
      <c r="BE23" s="474" t="n">
        <v>0</v>
      </c>
      <c r="BF23" s="474" t="n">
        <v>0.0890948</v>
      </c>
      <c r="BG23" s="474" t="n">
        <v>5.680706</v>
      </c>
      <c r="BH23" s="474" t="n">
        <v>72.80634</v>
      </c>
      <c r="BI23" s="474" t="n">
        <v>234.1572</v>
      </c>
      <c r="BJ23" s="474" t="n">
        <v>509.1767</v>
      </c>
      <c r="BK23" s="474" t="n">
        <v>529.9305</v>
      </c>
      <c r="BL23" s="474" t="n">
        <v>421.3645</v>
      </c>
      <c r="BM23" s="474" t="n">
        <v>226.7341</v>
      </c>
      <c r="BN23" s="474" t="n">
        <v>81.96326</v>
      </c>
      <c r="BO23" s="474" t="n">
        <v>12.06798</v>
      </c>
      <c r="BP23" s="474" t="n">
        <v>0.1442057</v>
      </c>
      <c r="BQ23" s="474" t="n">
        <v>0</v>
      </c>
      <c r="BR23" s="474" t="n">
        <v>0.1070127</v>
      </c>
      <c r="BS23" s="474" t="n">
        <v>5.090711</v>
      </c>
      <c r="BT23" s="474" t="n">
        <v>73.67245</v>
      </c>
      <c r="BU23" s="474" t="n">
        <v>238.4112</v>
      </c>
      <c r="BV23" s="474" t="n">
        <v>511.0698</v>
      </c>
    </row>
    <row r="24" customFormat="false" ht="11.1" hidden="false" customHeight="true" outlineLevel="0" collapsed="false">
      <c r="A24" s="596" t="s">
        <v>1223</v>
      </c>
      <c r="B24" s="627" t="s">
        <v>666</v>
      </c>
      <c r="C24" s="473" t="n">
        <v>879.529823420822</v>
      </c>
      <c r="D24" s="473" t="n">
        <v>722.36896054215</v>
      </c>
      <c r="E24" s="473" t="n">
        <v>587.140311327742</v>
      </c>
      <c r="F24" s="473" t="n">
        <v>383.269206118808</v>
      </c>
      <c r="G24" s="473" t="n">
        <v>192.76686726975</v>
      </c>
      <c r="H24" s="473" t="n">
        <v>66.1495338168207</v>
      </c>
      <c r="I24" s="473" t="n">
        <v>7.23986050539634</v>
      </c>
      <c r="J24" s="473" t="n">
        <v>18.4107078209657</v>
      </c>
      <c r="K24" s="473" t="n">
        <v>115.198215848506</v>
      </c>
      <c r="L24" s="473" t="n">
        <v>323.14229543456</v>
      </c>
      <c r="M24" s="473" t="n">
        <v>602.556602523817</v>
      </c>
      <c r="N24" s="473" t="n">
        <v>893.293073969983</v>
      </c>
      <c r="O24" s="473" t="n">
        <v>882.856002334401</v>
      </c>
      <c r="P24" s="473" t="n">
        <v>725.551179078118</v>
      </c>
      <c r="Q24" s="473" t="n">
        <v>590.096313187285</v>
      </c>
      <c r="R24" s="473" t="n">
        <v>375.170633132854</v>
      </c>
      <c r="S24" s="473" t="n">
        <v>183.342830781543</v>
      </c>
      <c r="T24" s="473" t="n">
        <v>65.7934056241444</v>
      </c>
      <c r="U24" s="473" t="n">
        <v>7.08202295135703</v>
      </c>
      <c r="V24" s="473" t="n">
        <v>18.2559862773175</v>
      </c>
      <c r="W24" s="473" t="n">
        <v>108.304846932515</v>
      </c>
      <c r="X24" s="473" t="n">
        <v>335.037169325978</v>
      </c>
      <c r="Y24" s="473" t="n">
        <v>609.767082223637</v>
      </c>
      <c r="Z24" s="473" t="n">
        <v>909.934496985364</v>
      </c>
      <c r="AA24" s="473" t="n">
        <v>890.451708404788</v>
      </c>
      <c r="AB24" s="473" t="n">
        <v>740.555495787589</v>
      </c>
      <c r="AC24" s="473" t="n">
        <v>593.009799106387</v>
      </c>
      <c r="AD24" s="473" t="n">
        <v>384.075948401283</v>
      </c>
      <c r="AE24" s="473" t="n">
        <v>195.521553981007</v>
      </c>
      <c r="AF24" s="473" t="n">
        <v>66.0337682388104</v>
      </c>
      <c r="AG24" s="473" t="n">
        <v>7.26472317991954</v>
      </c>
      <c r="AH24" s="473" t="n">
        <v>18.6588369932477</v>
      </c>
      <c r="AI24" s="473" t="n">
        <v>104.88789728252</v>
      </c>
      <c r="AJ24" s="473" t="n">
        <v>326.096665339505</v>
      </c>
      <c r="AK24" s="473" t="n">
        <v>591.673181577034</v>
      </c>
      <c r="AL24" s="473" t="n">
        <v>898.445049024457</v>
      </c>
      <c r="AM24" s="473" t="n">
        <v>886.345936948537</v>
      </c>
      <c r="AN24" s="473" t="n">
        <v>744.912152248108</v>
      </c>
      <c r="AO24" s="473" t="n">
        <v>589.798138722954</v>
      </c>
      <c r="AP24" s="473" t="n">
        <v>386.923056143485</v>
      </c>
      <c r="AQ24" s="473" t="n">
        <v>207.124480653832</v>
      </c>
      <c r="AR24" s="473" t="n">
        <v>66.7671822237274</v>
      </c>
      <c r="AS24" s="473" t="n">
        <v>6.69316215678954</v>
      </c>
      <c r="AT24" s="473" t="n">
        <v>17.6412251877562</v>
      </c>
      <c r="AU24" s="473" t="n">
        <v>104.057343751228</v>
      </c>
      <c r="AV24" s="473" t="n">
        <v>327.078719046466</v>
      </c>
      <c r="AW24" s="473" t="n">
        <v>603.129681982665</v>
      </c>
      <c r="AX24" s="473" t="n">
        <v>900.17253503298</v>
      </c>
      <c r="AY24" s="473" t="n">
        <v>874.943745100619</v>
      </c>
      <c r="AZ24" s="473" t="n">
        <v>744.988287051372</v>
      </c>
      <c r="BA24" s="473" t="n">
        <v>570.628729412598</v>
      </c>
      <c r="BB24" s="473" t="n">
        <v>385.771299631749</v>
      </c>
      <c r="BC24" s="474" t="n">
        <v>202.9441</v>
      </c>
      <c r="BD24" s="474" t="n">
        <v>65.5963</v>
      </c>
      <c r="BE24" s="474" t="n">
        <v>6.369371</v>
      </c>
      <c r="BF24" s="474" t="n">
        <v>15.68573</v>
      </c>
      <c r="BG24" s="474" t="n">
        <v>100.3821</v>
      </c>
      <c r="BH24" s="474" t="n">
        <v>317.8177</v>
      </c>
      <c r="BI24" s="474" t="n">
        <v>591.5673</v>
      </c>
      <c r="BJ24" s="474" t="n">
        <v>901.6059</v>
      </c>
      <c r="BK24" s="474" t="n">
        <v>905.8109</v>
      </c>
      <c r="BL24" s="474" t="n">
        <v>749.982</v>
      </c>
      <c r="BM24" s="474" t="n">
        <v>567.278</v>
      </c>
      <c r="BN24" s="474" t="n">
        <v>387.6676</v>
      </c>
      <c r="BO24" s="474" t="n">
        <v>203.0709</v>
      </c>
      <c r="BP24" s="474" t="n">
        <v>64.37618</v>
      </c>
      <c r="BQ24" s="474" t="n">
        <v>7.256213</v>
      </c>
      <c r="BR24" s="474" t="n">
        <v>16.51191</v>
      </c>
      <c r="BS24" s="474" t="n">
        <v>98.56755</v>
      </c>
      <c r="BT24" s="474" t="n">
        <v>326.2535</v>
      </c>
      <c r="BU24" s="474" t="n">
        <v>583.7546</v>
      </c>
      <c r="BV24" s="474" t="n">
        <v>907.8264</v>
      </c>
    </row>
    <row r="25" customFormat="false" ht="11.1" hidden="false" customHeight="true" outlineLevel="0" collapsed="false">
      <c r="A25" s="596" t="s">
        <v>1224</v>
      </c>
      <c r="B25" s="627" t="s">
        <v>668</v>
      </c>
      <c r="C25" s="473" t="n">
        <v>546.972672130354</v>
      </c>
      <c r="D25" s="473" t="n">
        <v>447.479703051954</v>
      </c>
      <c r="E25" s="473" t="n">
        <v>397.816608646336</v>
      </c>
      <c r="F25" s="473" t="n">
        <v>303.930159869726</v>
      </c>
      <c r="G25" s="473" t="n">
        <v>159.379043804766</v>
      </c>
      <c r="H25" s="473" t="n">
        <v>65.1582689816832</v>
      </c>
      <c r="I25" s="473" t="n">
        <v>18.2088023220654</v>
      </c>
      <c r="J25" s="473" t="n">
        <v>19.4199536585338</v>
      </c>
      <c r="K25" s="473" t="n">
        <v>60.0113714288464</v>
      </c>
      <c r="L25" s="473" t="n">
        <v>182.981051847676</v>
      </c>
      <c r="M25" s="473" t="n">
        <v>370.7971341575</v>
      </c>
      <c r="N25" s="473" t="n">
        <v>544.388319935288</v>
      </c>
      <c r="O25" s="473" t="n">
        <v>545.435587314376</v>
      </c>
      <c r="P25" s="473" t="n">
        <v>448.36970877696</v>
      </c>
      <c r="Q25" s="473" t="n">
        <v>394.3588140961</v>
      </c>
      <c r="R25" s="473" t="n">
        <v>297.459121968198</v>
      </c>
      <c r="S25" s="473" t="n">
        <v>149.447512193389</v>
      </c>
      <c r="T25" s="473" t="n">
        <v>62.2917089690397</v>
      </c>
      <c r="U25" s="473" t="n">
        <v>15.8770843447406</v>
      </c>
      <c r="V25" s="473" t="n">
        <v>18.4089057463274</v>
      </c>
      <c r="W25" s="473" t="n">
        <v>56.9053636734802</v>
      </c>
      <c r="X25" s="473" t="n">
        <v>188.318322245932</v>
      </c>
      <c r="Y25" s="473" t="n">
        <v>373.617534709956</v>
      </c>
      <c r="Z25" s="473" t="n">
        <v>555.642889131176</v>
      </c>
      <c r="AA25" s="473" t="n">
        <v>543.402144964487</v>
      </c>
      <c r="AB25" s="473" t="n">
        <v>448.621028470112</v>
      </c>
      <c r="AC25" s="473" t="n">
        <v>392.911282010926</v>
      </c>
      <c r="AD25" s="473" t="n">
        <v>308.723563531085</v>
      </c>
      <c r="AE25" s="473" t="n">
        <v>158.384525434953</v>
      </c>
      <c r="AF25" s="473" t="n">
        <v>65.5834323956242</v>
      </c>
      <c r="AG25" s="473" t="n">
        <v>15.3516750916536</v>
      </c>
      <c r="AH25" s="473" t="n">
        <v>18.1963497548446</v>
      </c>
      <c r="AI25" s="473" t="n">
        <v>55.6675946236429</v>
      </c>
      <c r="AJ25" s="473" t="n">
        <v>183.370451004236</v>
      </c>
      <c r="AK25" s="473" t="n">
        <v>366.661958335763</v>
      </c>
      <c r="AL25" s="473" t="n">
        <v>556.258734245755</v>
      </c>
      <c r="AM25" s="473" t="n">
        <v>535.542324589664</v>
      </c>
      <c r="AN25" s="473" t="n">
        <v>450.236804345943</v>
      </c>
      <c r="AO25" s="473" t="n">
        <v>399.911068632567</v>
      </c>
      <c r="AP25" s="473" t="n">
        <v>306.119482410654</v>
      </c>
      <c r="AQ25" s="473" t="n">
        <v>172.677496090557</v>
      </c>
      <c r="AR25" s="473" t="n">
        <v>68.6553216032324</v>
      </c>
      <c r="AS25" s="473" t="n">
        <v>15.0155549360204</v>
      </c>
      <c r="AT25" s="473" t="n">
        <v>17.5751805210715</v>
      </c>
      <c r="AU25" s="473" t="n">
        <v>52.8210839791679</v>
      </c>
      <c r="AV25" s="473" t="n">
        <v>183.23159715649</v>
      </c>
      <c r="AW25" s="473" t="n">
        <v>375.874141295699</v>
      </c>
      <c r="AX25" s="473" t="n">
        <v>557.311759724172</v>
      </c>
      <c r="AY25" s="473" t="n">
        <v>527.76126307333</v>
      </c>
      <c r="AZ25" s="473" t="n">
        <v>456.220533413596</v>
      </c>
      <c r="BA25" s="473" t="n">
        <v>400.819775340219</v>
      </c>
      <c r="BB25" s="473" t="n">
        <v>305.289072660989</v>
      </c>
      <c r="BC25" s="474" t="n">
        <v>166.4994</v>
      </c>
      <c r="BD25" s="474" t="n">
        <v>69.39613</v>
      </c>
      <c r="BE25" s="474" t="n">
        <v>15.03375</v>
      </c>
      <c r="BF25" s="474" t="n">
        <v>16.56717</v>
      </c>
      <c r="BG25" s="474" t="n">
        <v>50.88343</v>
      </c>
      <c r="BH25" s="474" t="n">
        <v>177.0893</v>
      </c>
      <c r="BI25" s="474" t="n">
        <v>377.5039</v>
      </c>
      <c r="BJ25" s="474" t="n">
        <v>561.441</v>
      </c>
      <c r="BK25" s="474" t="n">
        <v>548.9995</v>
      </c>
      <c r="BL25" s="474" t="n">
        <v>460.6207</v>
      </c>
      <c r="BM25" s="474" t="n">
        <v>398.8069</v>
      </c>
      <c r="BN25" s="474" t="n">
        <v>293.5133</v>
      </c>
      <c r="BO25" s="474" t="n">
        <v>166.1001</v>
      </c>
      <c r="BP25" s="474" t="n">
        <v>70.81855</v>
      </c>
      <c r="BQ25" s="474" t="n">
        <v>16.19348</v>
      </c>
      <c r="BR25" s="474" t="n">
        <v>17.0575</v>
      </c>
      <c r="BS25" s="474" t="n">
        <v>52.59107</v>
      </c>
      <c r="BT25" s="474" t="n">
        <v>184.1423</v>
      </c>
      <c r="BU25" s="474" t="n">
        <v>370.9543</v>
      </c>
      <c r="BV25" s="474" t="n">
        <v>563.5981</v>
      </c>
    </row>
    <row r="26" customFormat="false" ht="11.1" hidden="false" customHeight="true" outlineLevel="0" collapsed="false">
      <c r="A26" s="596" t="s">
        <v>1225</v>
      </c>
      <c r="B26" s="627" t="s">
        <v>1214</v>
      </c>
      <c r="C26" s="473" t="n">
        <v>853.378854391639</v>
      </c>
      <c r="D26" s="473" t="n">
        <v>713.86342964749</v>
      </c>
      <c r="E26" s="473" t="n">
        <v>578.803516979889</v>
      </c>
      <c r="F26" s="473" t="n">
        <v>311.737002875244</v>
      </c>
      <c r="G26" s="473" t="n">
        <v>145.355625080748</v>
      </c>
      <c r="H26" s="473" t="n">
        <v>29.9647891670866</v>
      </c>
      <c r="I26" s="473" t="n">
        <v>6.28685188405798</v>
      </c>
      <c r="J26" s="473" t="n">
        <v>10.8940132415158</v>
      </c>
      <c r="K26" s="473" t="n">
        <v>58.4008391546104</v>
      </c>
      <c r="L26" s="473" t="n">
        <v>257.58993135603</v>
      </c>
      <c r="M26" s="473" t="n">
        <v>488.725902570064</v>
      </c>
      <c r="N26" s="473" t="n">
        <v>794.344067362602</v>
      </c>
      <c r="O26" s="473" t="n">
        <v>863.844686460843</v>
      </c>
      <c r="P26" s="473" t="n">
        <v>719.719622115049</v>
      </c>
      <c r="Q26" s="473" t="n">
        <v>572.784353533405</v>
      </c>
      <c r="R26" s="473" t="n">
        <v>311.985221803658</v>
      </c>
      <c r="S26" s="473" t="n">
        <v>143.370400132257</v>
      </c>
      <c r="T26" s="473" t="n">
        <v>30.2124314172874</v>
      </c>
      <c r="U26" s="473" t="n">
        <v>6.95943383011492</v>
      </c>
      <c r="V26" s="473" t="n">
        <v>10.4557777993017</v>
      </c>
      <c r="W26" s="473" t="n">
        <v>57.0354892725839</v>
      </c>
      <c r="X26" s="473" t="n">
        <v>261.957994435305</v>
      </c>
      <c r="Y26" s="473" t="n">
        <v>490.885787237112</v>
      </c>
      <c r="Z26" s="473" t="n">
        <v>805.551830723732</v>
      </c>
      <c r="AA26" s="473" t="n">
        <v>869.494497160459</v>
      </c>
      <c r="AB26" s="473" t="n">
        <v>737.673669474126</v>
      </c>
      <c r="AC26" s="473" t="n">
        <v>577.030795077773</v>
      </c>
      <c r="AD26" s="473" t="n">
        <v>304.13325053852</v>
      </c>
      <c r="AE26" s="473" t="n">
        <v>143.913409319161</v>
      </c>
      <c r="AF26" s="473" t="n">
        <v>29.7569058992932</v>
      </c>
      <c r="AG26" s="473" t="n">
        <v>6.10568461707241</v>
      </c>
      <c r="AH26" s="473" t="n">
        <v>9.67551810043804</v>
      </c>
      <c r="AI26" s="473" t="n">
        <v>54.2785612041871</v>
      </c>
      <c r="AJ26" s="473" t="n">
        <v>259.504226642092</v>
      </c>
      <c r="AK26" s="473" t="n">
        <v>481.589142834672</v>
      </c>
      <c r="AL26" s="473" t="n">
        <v>796.355604247764</v>
      </c>
      <c r="AM26" s="473" t="n">
        <v>871.283149428139</v>
      </c>
      <c r="AN26" s="473" t="n">
        <v>739.590564677475</v>
      </c>
      <c r="AO26" s="473" t="n">
        <v>568.906148072581</v>
      </c>
      <c r="AP26" s="473" t="n">
        <v>305.374059796975</v>
      </c>
      <c r="AQ26" s="473" t="n">
        <v>148.372088992292</v>
      </c>
      <c r="AR26" s="473" t="n">
        <v>30.2266378173704</v>
      </c>
      <c r="AS26" s="473" t="n">
        <v>5.69813719232649</v>
      </c>
      <c r="AT26" s="473" t="n">
        <v>9.70907184654005</v>
      </c>
      <c r="AU26" s="473" t="n">
        <v>53.9061829741775</v>
      </c>
      <c r="AV26" s="473" t="n">
        <v>258.951677331201</v>
      </c>
      <c r="AW26" s="473" t="n">
        <v>488.325593138417</v>
      </c>
      <c r="AX26" s="473" t="n">
        <v>797.848020816275</v>
      </c>
      <c r="AY26" s="473" t="n">
        <v>867.656310232376</v>
      </c>
      <c r="AZ26" s="473" t="n">
        <v>737.065962767178</v>
      </c>
      <c r="BA26" s="473" t="n">
        <v>544.127337782718</v>
      </c>
      <c r="BB26" s="473" t="n">
        <v>306.5242522325</v>
      </c>
      <c r="BC26" s="474" t="n">
        <v>138.9825</v>
      </c>
      <c r="BD26" s="474" t="n">
        <v>31.18233</v>
      </c>
      <c r="BE26" s="474" t="n">
        <v>5.666662</v>
      </c>
      <c r="BF26" s="474" t="n">
        <v>9.686335</v>
      </c>
      <c r="BG26" s="474" t="n">
        <v>57.02792</v>
      </c>
      <c r="BH26" s="474" t="n">
        <v>255.6373</v>
      </c>
      <c r="BI26" s="474" t="n">
        <v>485.37</v>
      </c>
      <c r="BJ26" s="474" t="n">
        <v>785.3959</v>
      </c>
      <c r="BK26" s="474" t="n">
        <v>854.9752</v>
      </c>
      <c r="BL26" s="474" t="n">
        <v>729.844</v>
      </c>
      <c r="BM26" s="474" t="n">
        <v>551.656</v>
      </c>
      <c r="BN26" s="474" t="n">
        <v>305.0573</v>
      </c>
      <c r="BO26" s="474" t="n">
        <v>135.3941</v>
      </c>
      <c r="BP26" s="474" t="n">
        <v>29.92813</v>
      </c>
      <c r="BQ26" s="474" t="n">
        <v>5.841998</v>
      </c>
      <c r="BR26" s="474" t="n">
        <v>10.11619</v>
      </c>
      <c r="BS26" s="474" t="n">
        <v>56.50929</v>
      </c>
      <c r="BT26" s="474" t="n">
        <v>254.9095</v>
      </c>
      <c r="BU26" s="474" t="n">
        <v>487.6462</v>
      </c>
      <c r="BV26" s="474" t="n">
        <v>786.1378</v>
      </c>
    </row>
    <row r="27" customFormat="false" ht="11.1" hidden="false" customHeight="true" outlineLevel="0" collapsed="false">
      <c r="A27" s="592"/>
      <c r="B27" s="624" t="s">
        <v>1226</v>
      </c>
      <c r="C27" s="630"/>
      <c r="D27" s="630"/>
      <c r="E27" s="630"/>
      <c r="F27" s="630"/>
      <c r="G27" s="630"/>
      <c r="H27" s="630"/>
      <c r="I27" s="630"/>
      <c r="J27" s="630"/>
      <c r="K27" s="630"/>
      <c r="L27" s="630"/>
      <c r="M27" s="630"/>
      <c r="N27" s="630"/>
      <c r="O27" s="630"/>
      <c r="P27" s="630"/>
      <c r="Q27" s="630"/>
      <c r="R27" s="630"/>
      <c r="S27" s="630"/>
      <c r="T27" s="630"/>
      <c r="U27" s="630"/>
      <c r="V27" s="630"/>
      <c r="W27" s="630"/>
      <c r="X27" s="630"/>
      <c r="Y27" s="630"/>
      <c r="Z27" s="630"/>
      <c r="AA27" s="630"/>
      <c r="AB27" s="630"/>
      <c r="AC27" s="630"/>
      <c r="AD27" s="630"/>
      <c r="AE27" s="630"/>
      <c r="AF27" s="630"/>
      <c r="AG27" s="630"/>
      <c r="AH27" s="630"/>
      <c r="AI27" s="630"/>
      <c r="AJ27" s="630"/>
      <c r="AK27" s="630"/>
      <c r="AL27" s="630"/>
      <c r="AM27" s="630"/>
      <c r="AN27" s="630"/>
      <c r="AO27" s="630"/>
      <c r="AP27" s="630"/>
      <c r="AQ27" s="630"/>
      <c r="AR27" s="630"/>
      <c r="AS27" s="630"/>
      <c r="AT27" s="630"/>
      <c r="AU27" s="630"/>
      <c r="AV27" s="630"/>
      <c r="AW27" s="630"/>
      <c r="AX27" s="630"/>
      <c r="AY27" s="630"/>
      <c r="AZ27" s="630"/>
      <c r="BA27" s="630"/>
      <c r="BB27" s="630"/>
      <c r="BC27" s="631"/>
      <c r="BD27" s="631"/>
      <c r="BE27" s="631"/>
      <c r="BF27" s="631"/>
      <c r="BG27" s="631"/>
      <c r="BH27" s="631"/>
      <c r="BI27" s="631"/>
      <c r="BJ27" s="631"/>
      <c r="BK27" s="631"/>
      <c r="BL27" s="631"/>
      <c r="BM27" s="631"/>
      <c r="BN27" s="631"/>
      <c r="BO27" s="631"/>
      <c r="BP27" s="631"/>
      <c r="BQ27" s="631"/>
      <c r="BR27" s="631"/>
      <c r="BS27" s="631"/>
      <c r="BT27" s="631"/>
      <c r="BU27" s="631"/>
      <c r="BV27" s="631"/>
    </row>
    <row r="28" customFormat="false" ht="11.1" hidden="false" customHeight="true" outlineLevel="0" collapsed="false">
      <c r="A28" s="596" t="s">
        <v>1227</v>
      </c>
      <c r="B28" s="627" t="s">
        <v>652</v>
      </c>
      <c r="C28" s="473" t="n">
        <v>0</v>
      </c>
      <c r="D28" s="473" t="n">
        <v>0</v>
      </c>
      <c r="E28" s="473" t="n">
        <v>0</v>
      </c>
      <c r="F28" s="473" t="n">
        <v>0</v>
      </c>
      <c r="G28" s="473" t="n">
        <v>5.63321168529341</v>
      </c>
      <c r="H28" s="473" t="n">
        <v>29.290918886457</v>
      </c>
      <c r="I28" s="473" t="n">
        <v>111.015227868927</v>
      </c>
      <c r="J28" s="473" t="n">
        <v>202.249521213047</v>
      </c>
      <c r="K28" s="473" t="n">
        <v>14.3879793666949</v>
      </c>
      <c r="L28" s="473" t="n">
        <v>0</v>
      </c>
      <c r="M28" s="473" t="n">
        <v>0</v>
      </c>
      <c r="N28" s="473" t="n">
        <v>0</v>
      </c>
      <c r="O28" s="473" t="n">
        <v>0</v>
      </c>
      <c r="P28" s="473" t="n">
        <v>0</v>
      </c>
      <c r="Q28" s="473" t="n">
        <v>0</v>
      </c>
      <c r="R28" s="473" t="n">
        <v>0</v>
      </c>
      <c r="S28" s="473" t="n">
        <v>20.7214854219612</v>
      </c>
      <c r="T28" s="473" t="n">
        <v>108.617096619315</v>
      </c>
      <c r="U28" s="473" t="n">
        <v>288.685083272412</v>
      </c>
      <c r="V28" s="473" t="n">
        <v>175.866219796256</v>
      </c>
      <c r="W28" s="473" t="n">
        <v>61.5992580631118</v>
      </c>
      <c r="X28" s="473" t="n">
        <v>0</v>
      </c>
      <c r="Y28" s="473" t="n">
        <v>0</v>
      </c>
      <c r="Z28" s="473" t="n">
        <v>0</v>
      </c>
      <c r="AA28" s="473" t="n">
        <v>0</v>
      </c>
      <c r="AB28" s="473" t="n">
        <v>0</v>
      </c>
      <c r="AC28" s="473" t="n">
        <v>0</v>
      </c>
      <c r="AD28" s="473" t="n">
        <v>0</v>
      </c>
      <c r="AE28" s="473" t="n">
        <v>36.648716645764</v>
      </c>
      <c r="AF28" s="473" t="n">
        <v>74.0424234270966</v>
      </c>
      <c r="AG28" s="473" t="n">
        <v>254.870083740715</v>
      </c>
      <c r="AH28" s="473" t="n">
        <v>160.741039499363</v>
      </c>
      <c r="AI28" s="473" t="n">
        <v>79.8088267208617</v>
      </c>
      <c r="AJ28" s="473" t="n">
        <v>0.816981358762711</v>
      </c>
      <c r="AK28" s="473" t="n">
        <v>0</v>
      </c>
      <c r="AL28" s="473" t="n">
        <v>0</v>
      </c>
      <c r="AM28" s="473" t="n">
        <v>0</v>
      </c>
      <c r="AN28" s="473" t="n">
        <v>0</v>
      </c>
      <c r="AO28" s="473" t="n">
        <v>0</v>
      </c>
      <c r="AP28" s="473" t="n">
        <v>3.93250855060983</v>
      </c>
      <c r="AQ28" s="473" t="n">
        <v>29.0005971418495</v>
      </c>
      <c r="AR28" s="473" t="n">
        <v>86.3423606632395</v>
      </c>
      <c r="AS28" s="473" t="n">
        <v>246.801819997091</v>
      </c>
      <c r="AT28" s="473" t="n">
        <v>201.839665791029</v>
      </c>
      <c r="AU28" s="473" t="n">
        <v>43.0798890415532</v>
      </c>
      <c r="AV28" s="473" t="n">
        <v>0.462311396054409</v>
      </c>
      <c r="AW28" s="473" t="n">
        <v>0</v>
      </c>
      <c r="AX28" s="473" t="n">
        <v>0</v>
      </c>
      <c r="AY28" s="473" t="n">
        <v>0</v>
      </c>
      <c r="AZ28" s="473" t="n">
        <v>0</v>
      </c>
      <c r="BA28" s="473" t="n">
        <v>0</v>
      </c>
      <c r="BB28" s="473" t="n">
        <v>0.0338606403663983</v>
      </c>
      <c r="BC28" s="474" t="n">
        <v>11.2874676434101</v>
      </c>
      <c r="BD28" s="474" t="n">
        <v>82.112865002127</v>
      </c>
      <c r="BE28" s="474" t="n">
        <v>205.962494367511</v>
      </c>
      <c r="BF28" s="474" t="n">
        <v>171.894311890453</v>
      </c>
      <c r="BG28" s="474" t="n">
        <v>33.9713609815709</v>
      </c>
      <c r="BH28" s="474" t="n">
        <v>1.09326332277197</v>
      </c>
      <c r="BI28" s="474" t="n">
        <v>0</v>
      </c>
      <c r="BJ28" s="474" t="n">
        <v>0</v>
      </c>
      <c r="BK28" s="474" t="n">
        <v>0</v>
      </c>
      <c r="BL28" s="474" t="n">
        <v>0</v>
      </c>
      <c r="BM28" s="474" t="n">
        <v>0</v>
      </c>
      <c r="BN28" s="474" t="n">
        <v>0</v>
      </c>
      <c r="BO28" s="474" t="n">
        <v>9.29294154535166</v>
      </c>
      <c r="BP28" s="474" t="n">
        <v>73.6916619172491</v>
      </c>
      <c r="BQ28" s="474" t="n">
        <v>205.962740808805</v>
      </c>
      <c r="BR28" s="474" t="n">
        <v>171.891891517653</v>
      </c>
      <c r="BS28" s="474" t="n">
        <v>33.9670162995542</v>
      </c>
      <c r="BT28" s="474" t="n">
        <v>1.09292834641884</v>
      </c>
      <c r="BU28" s="474" t="n">
        <v>0</v>
      </c>
      <c r="BV28" s="474" t="n">
        <v>0</v>
      </c>
    </row>
    <row r="29" customFormat="false" ht="11.1" hidden="false" customHeight="true" outlineLevel="0" collapsed="false">
      <c r="A29" s="596" t="s">
        <v>1228</v>
      </c>
      <c r="B29" s="627" t="s">
        <v>654</v>
      </c>
      <c r="C29" s="473" t="n">
        <v>0</v>
      </c>
      <c r="D29" s="473" t="n">
        <v>0</v>
      </c>
      <c r="E29" s="473" t="n">
        <v>0</v>
      </c>
      <c r="F29" s="473" t="n">
        <v>0</v>
      </c>
      <c r="G29" s="473" t="n">
        <v>25.6304702392068</v>
      </c>
      <c r="H29" s="473" t="n">
        <v>83.1939386674915</v>
      </c>
      <c r="I29" s="473" t="n">
        <v>171.851003617361</v>
      </c>
      <c r="J29" s="473" t="n">
        <v>258.809331318795</v>
      </c>
      <c r="K29" s="473" t="n">
        <v>47.2771094163509</v>
      </c>
      <c r="L29" s="473" t="n">
        <v>0</v>
      </c>
      <c r="M29" s="473" t="n">
        <v>0</v>
      </c>
      <c r="N29" s="473" t="n">
        <v>0</v>
      </c>
      <c r="O29" s="473" t="n">
        <v>0</v>
      </c>
      <c r="P29" s="473" t="n">
        <v>0</v>
      </c>
      <c r="Q29" s="473" t="n">
        <v>0</v>
      </c>
      <c r="R29" s="473" t="n">
        <v>0</v>
      </c>
      <c r="S29" s="473" t="n">
        <v>53.5736726687126</v>
      </c>
      <c r="T29" s="473" t="n">
        <v>207.900849094507</v>
      </c>
      <c r="U29" s="473" t="n">
        <v>360.928370278815</v>
      </c>
      <c r="V29" s="473" t="n">
        <v>264.331360146773</v>
      </c>
      <c r="W29" s="473" t="n">
        <v>104.793670503081</v>
      </c>
      <c r="X29" s="473" t="n">
        <v>5.33489200313071</v>
      </c>
      <c r="Y29" s="473" t="n">
        <v>0</v>
      </c>
      <c r="Z29" s="473" t="n">
        <v>0</v>
      </c>
      <c r="AA29" s="473" t="n">
        <v>0</v>
      </c>
      <c r="AB29" s="473" t="n">
        <v>0</v>
      </c>
      <c r="AC29" s="473" t="n">
        <v>0</v>
      </c>
      <c r="AD29" s="473" t="n">
        <v>7.87921518267973</v>
      </c>
      <c r="AE29" s="473" t="n">
        <v>57.1439548560665</v>
      </c>
      <c r="AF29" s="473" t="n">
        <v>150.850745820318</v>
      </c>
      <c r="AG29" s="473" t="n">
        <v>352.992156098678</v>
      </c>
      <c r="AH29" s="473" t="n">
        <v>216.628889537744</v>
      </c>
      <c r="AI29" s="473" t="n">
        <v>100.279941850218</v>
      </c>
      <c r="AJ29" s="473" t="n">
        <v>1.164858603565</v>
      </c>
      <c r="AK29" s="473" t="n">
        <v>0</v>
      </c>
      <c r="AL29" s="473" t="n">
        <v>0</v>
      </c>
      <c r="AM29" s="473" t="n">
        <v>0</v>
      </c>
      <c r="AN29" s="473" t="n">
        <v>0</v>
      </c>
      <c r="AO29" s="473" t="n">
        <v>0</v>
      </c>
      <c r="AP29" s="473" t="n">
        <v>5.0258917418296</v>
      </c>
      <c r="AQ29" s="473" t="n">
        <v>64.4893954707499</v>
      </c>
      <c r="AR29" s="473" t="n">
        <v>141.942195358279</v>
      </c>
      <c r="AS29" s="473" t="n">
        <v>349.431701752069</v>
      </c>
      <c r="AT29" s="473" t="n">
        <v>253.618504990758</v>
      </c>
      <c r="AU29" s="473" t="n">
        <v>75.8575736487941</v>
      </c>
      <c r="AV29" s="473" t="n">
        <v>4.34102453511416</v>
      </c>
      <c r="AW29" s="473" t="n">
        <v>0</v>
      </c>
      <c r="AX29" s="473" t="n">
        <v>0</v>
      </c>
      <c r="AY29" s="473" t="n">
        <v>0</v>
      </c>
      <c r="AZ29" s="473" t="n">
        <v>0</v>
      </c>
      <c r="BA29" s="473" t="n">
        <v>0</v>
      </c>
      <c r="BB29" s="473" t="n">
        <v>3.08396326872876</v>
      </c>
      <c r="BC29" s="474" t="n">
        <v>32.7998189735863</v>
      </c>
      <c r="BD29" s="474" t="n">
        <v>142.406571425168</v>
      </c>
      <c r="BE29" s="474" t="n">
        <v>268.398287856666</v>
      </c>
      <c r="BF29" s="474" t="n">
        <v>225.146373579307</v>
      </c>
      <c r="BG29" s="474" t="n">
        <v>68.0508503800411</v>
      </c>
      <c r="BH29" s="474" t="n">
        <v>5.6953855269932</v>
      </c>
      <c r="BI29" s="474" t="n">
        <v>0</v>
      </c>
      <c r="BJ29" s="474" t="n">
        <v>0</v>
      </c>
      <c r="BK29" s="474" t="n">
        <v>0</v>
      </c>
      <c r="BL29" s="474" t="n">
        <v>0</v>
      </c>
      <c r="BM29" s="474" t="n">
        <v>0</v>
      </c>
      <c r="BN29" s="474" t="n">
        <v>0</v>
      </c>
      <c r="BO29" s="474" t="n">
        <v>30.7975271270245</v>
      </c>
      <c r="BP29" s="474" t="n">
        <v>134.119843806781</v>
      </c>
      <c r="BQ29" s="474" t="n">
        <v>268.404724801199</v>
      </c>
      <c r="BR29" s="474" t="n">
        <v>225.151776589305</v>
      </c>
      <c r="BS29" s="474" t="n">
        <v>68.0536472247385</v>
      </c>
      <c r="BT29" s="474" t="n">
        <v>5.69570228275445</v>
      </c>
      <c r="BU29" s="474" t="n">
        <v>0</v>
      </c>
      <c r="BV29" s="474" t="n">
        <v>0</v>
      </c>
    </row>
    <row r="30" customFormat="false" ht="11.1" hidden="false" customHeight="true" outlineLevel="0" collapsed="false">
      <c r="A30" s="596" t="s">
        <v>1229</v>
      </c>
      <c r="B30" s="627" t="s">
        <v>656</v>
      </c>
      <c r="C30" s="473" t="n">
        <v>0</v>
      </c>
      <c r="D30" s="473" t="n">
        <v>0</v>
      </c>
      <c r="E30" s="473" t="n">
        <v>0.554340078759197</v>
      </c>
      <c r="F30" s="473" t="n">
        <v>0.41539743826098</v>
      </c>
      <c r="G30" s="473" t="n">
        <v>48.8339952490143</v>
      </c>
      <c r="H30" s="473" t="n">
        <v>141.523909795729</v>
      </c>
      <c r="I30" s="473" t="n">
        <v>122.985708471453</v>
      </c>
      <c r="J30" s="473" t="n">
        <v>167.64818777376</v>
      </c>
      <c r="K30" s="473" t="n">
        <v>65.045028110927</v>
      </c>
      <c r="L30" s="473" t="n">
        <v>0.139562281512383</v>
      </c>
      <c r="M30" s="473" t="n">
        <v>0</v>
      </c>
      <c r="N30" s="473" t="n">
        <v>0</v>
      </c>
      <c r="O30" s="473" t="n">
        <v>0</v>
      </c>
      <c r="P30" s="473" t="n">
        <v>0</v>
      </c>
      <c r="Q30" s="473" t="n">
        <v>0.416066027947577</v>
      </c>
      <c r="R30" s="473" t="n">
        <v>7.96630970551944</v>
      </c>
      <c r="S30" s="473" t="n">
        <v>72.2296205480479</v>
      </c>
      <c r="T30" s="473" t="n">
        <v>202.861357619561</v>
      </c>
      <c r="U30" s="473" t="n">
        <v>317.720424393442</v>
      </c>
      <c r="V30" s="473" t="n">
        <v>292.790576543563</v>
      </c>
      <c r="W30" s="473" t="n">
        <v>74.015127347923</v>
      </c>
      <c r="X30" s="473" t="n">
        <v>9.89539052568989</v>
      </c>
      <c r="Y30" s="473" t="n">
        <v>0</v>
      </c>
      <c r="Z30" s="473" t="n">
        <v>0</v>
      </c>
      <c r="AA30" s="473" t="n">
        <v>0</v>
      </c>
      <c r="AB30" s="473" t="n">
        <v>0</v>
      </c>
      <c r="AC30" s="473" t="n">
        <v>0</v>
      </c>
      <c r="AD30" s="473" t="n">
        <v>1.74631763077374</v>
      </c>
      <c r="AE30" s="473" t="n">
        <v>64.1123910507358</v>
      </c>
      <c r="AF30" s="473" t="n">
        <v>161.009038603247</v>
      </c>
      <c r="AG30" s="473" t="n">
        <v>385.426768662443</v>
      </c>
      <c r="AH30" s="473" t="n">
        <v>216.602519495509</v>
      </c>
      <c r="AI30" s="473" t="n">
        <v>67.0173285710566</v>
      </c>
      <c r="AJ30" s="473" t="n">
        <v>2.46184692034363</v>
      </c>
      <c r="AK30" s="473" t="n">
        <v>0</v>
      </c>
      <c r="AL30" s="473" t="n">
        <v>0</v>
      </c>
      <c r="AM30" s="473" t="n">
        <v>0</v>
      </c>
      <c r="AN30" s="473" t="n">
        <v>0</v>
      </c>
      <c r="AO30" s="473" t="n">
        <v>16.8584606812221</v>
      </c>
      <c r="AP30" s="473" t="n">
        <v>0.884110795185869</v>
      </c>
      <c r="AQ30" s="473" t="n">
        <v>89.4336046466981</v>
      </c>
      <c r="AR30" s="473" t="n">
        <v>203.948979323623</v>
      </c>
      <c r="AS30" s="473" t="n">
        <v>415.053159993305</v>
      </c>
      <c r="AT30" s="473" t="n">
        <v>200.181000494691</v>
      </c>
      <c r="AU30" s="473" t="n">
        <v>71.3599600181828</v>
      </c>
      <c r="AV30" s="473" t="n">
        <v>3.38131243988608</v>
      </c>
      <c r="AW30" s="473" t="n">
        <v>0</v>
      </c>
      <c r="AX30" s="473" t="n">
        <v>0</v>
      </c>
      <c r="AY30" s="473" t="n">
        <v>0</v>
      </c>
      <c r="AZ30" s="473" t="n">
        <v>0</v>
      </c>
      <c r="BA30" s="473" t="n">
        <v>0</v>
      </c>
      <c r="BB30" s="473" t="n">
        <v>3.61434020467547</v>
      </c>
      <c r="BC30" s="474" t="n">
        <v>62.7245239872153</v>
      </c>
      <c r="BD30" s="474" t="n">
        <v>169.349619048267</v>
      </c>
      <c r="BE30" s="474" t="n">
        <v>269.125109973729</v>
      </c>
      <c r="BF30" s="474" t="n">
        <v>229.718955475761</v>
      </c>
      <c r="BG30" s="474" t="n">
        <v>72.292872977009</v>
      </c>
      <c r="BH30" s="474" t="n">
        <v>8.0530665415942</v>
      </c>
      <c r="BI30" s="474" t="n">
        <v>0</v>
      </c>
      <c r="BJ30" s="474" t="n">
        <v>0</v>
      </c>
      <c r="BK30" s="474" t="n">
        <v>0</v>
      </c>
      <c r="BL30" s="474" t="n">
        <v>0</v>
      </c>
      <c r="BM30" s="474" t="n">
        <v>0.417444727806032</v>
      </c>
      <c r="BN30" s="474" t="n">
        <v>1.99456880378994</v>
      </c>
      <c r="BO30" s="474" t="n">
        <v>57.3739141916679</v>
      </c>
      <c r="BP30" s="474" t="n">
        <v>162.651978654126</v>
      </c>
      <c r="BQ30" s="474" t="n">
        <v>269.140514861207</v>
      </c>
      <c r="BR30" s="474" t="n">
        <v>229.733991281115</v>
      </c>
      <c r="BS30" s="474" t="n">
        <v>72.3007690154338</v>
      </c>
      <c r="BT30" s="474" t="n">
        <v>8.05438565142529</v>
      </c>
      <c r="BU30" s="474" t="n">
        <v>0</v>
      </c>
      <c r="BV30" s="474" t="n">
        <v>0</v>
      </c>
    </row>
    <row r="31" customFormat="false" ht="11.1" hidden="false" customHeight="true" outlineLevel="0" collapsed="false">
      <c r="A31" s="596" t="s">
        <v>1230</v>
      </c>
      <c r="B31" s="627" t="s">
        <v>658</v>
      </c>
      <c r="C31" s="473" t="n">
        <v>0</v>
      </c>
      <c r="D31" s="473" t="n">
        <v>0</v>
      </c>
      <c r="E31" s="473" t="n">
        <v>2.32433720524892</v>
      </c>
      <c r="F31" s="473" t="n">
        <v>0.862450038820487</v>
      </c>
      <c r="G31" s="473" t="n">
        <v>56.0790655112204</v>
      </c>
      <c r="H31" s="473" t="n">
        <v>193.661548171705</v>
      </c>
      <c r="I31" s="473" t="n">
        <v>192.342354876972</v>
      </c>
      <c r="J31" s="473" t="n">
        <v>188.519180990389</v>
      </c>
      <c r="K31" s="473" t="n">
        <v>86.4095046589146</v>
      </c>
      <c r="L31" s="473" t="n">
        <v>0</v>
      </c>
      <c r="M31" s="473" t="n">
        <v>0</v>
      </c>
      <c r="N31" s="473" t="n">
        <v>0</v>
      </c>
      <c r="O31" s="473" t="n">
        <v>0</v>
      </c>
      <c r="P31" s="473" t="n">
        <v>0</v>
      </c>
      <c r="Q31" s="473" t="n">
        <v>1.44650460691037</v>
      </c>
      <c r="R31" s="473" t="n">
        <v>19.4172903559064</v>
      </c>
      <c r="S31" s="473" t="n">
        <v>57.8601446543187</v>
      </c>
      <c r="T31" s="473" t="n">
        <v>242.385394834865</v>
      </c>
      <c r="U31" s="473" t="n">
        <v>343.394302708786</v>
      </c>
      <c r="V31" s="473" t="n">
        <v>346.695287728386</v>
      </c>
      <c r="W31" s="473" t="n">
        <v>96.2301171280681</v>
      </c>
      <c r="X31" s="473" t="n">
        <v>15.1213062382797</v>
      </c>
      <c r="Y31" s="473" t="n">
        <v>0</v>
      </c>
      <c r="Z31" s="473" t="n">
        <v>0</v>
      </c>
      <c r="AA31" s="473" t="n">
        <v>0</v>
      </c>
      <c r="AB31" s="473" t="n">
        <v>0</v>
      </c>
      <c r="AC31" s="473" t="n">
        <v>0.556388926604022</v>
      </c>
      <c r="AD31" s="473" t="n">
        <v>5.02303092537677</v>
      </c>
      <c r="AE31" s="473" t="n">
        <v>64.9928902847505</v>
      </c>
      <c r="AF31" s="473" t="n">
        <v>223.277579020696</v>
      </c>
      <c r="AG31" s="473" t="n">
        <v>436.452141532898</v>
      </c>
      <c r="AH31" s="473" t="n">
        <v>298.843535940539</v>
      </c>
      <c r="AI31" s="473" t="n">
        <v>73.5273474030556</v>
      </c>
      <c r="AJ31" s="473" t="n">
        <v>13.3242015666869</v>
      </c>
      <c r="AK31" s="473" t="n">
        <v>0</v>
      </c>
      <c r="AL31" s="473" t="n">
        <v>0</v>
      </c>
      <c r="AM31" s="473" t="n">
        <v>0</v>
      </c>
      <c r="AN31" s="473" t="n">
        <v>0</v>
      </c>
      <c r="AO31" s="473" t="n">
        <v>12.5759417875744</v>
      </c>
      <c r="AP31" s="473" t="n">
        <v>11.8155529290147</v>
      </c>
      <c r="AQ31" s="473" t="n">
        <v>112.005542145739</v>
      </c>
      <c r="AR31" s="473" t="n">
        <v>256.038780658539</v>
      </c>
      <c r="AS31" s="473" t="n">
        <v>469.047719006399</v>
      </c>
      <c r="AT31" s="473" t="n">
        <v>258.053264602742</v>
      </c>
      <c r="AU31" s="473" t="n">
        <v>89.4830526949049</v>
      </c>
      <c r="AV31" s="473" t="n">
        <v>6.60472891698521</v>
      </c>
      <c r="AW31" s="473" t="n">
        <v>0</v>
      </c>
      <c r="AX31" s="473" t="n">
        <v>0</v>
      </c>
      <c r="AY31" s="473" t="n">
        <v>0</v>
      </c>
      <c r="AZ31" s="473" t="n">
        <v>0</v>
      </c>
      <c r="BA31" s="473" t="n">
        <v>0</v>
      </c>
      <c r="BB31" s="473" t="n">
        <v>4.3324107739854</v>
      </c>
      <c r="BC31" s="474" t="n">
        <v>79.1261799441103</v>
      </c>
      <c r="BD31" s="474" t="n">
        <v>211.383758276299</v>
      </c>
      <c r="BE31" s="474" t="n">
        <v>334.179831491144</v>
      </c>
      <c r="BF31" s="474" t="n">
        <v>288.350520090991</v>
      </c>
      <c r="BG31" s="474" t="n">
        <v>102.859515376065</v>
      </c>
      <c r="BH31" s="474" t="n">
        <v>11.4601283340173</v>
      </c>
      <c r="BI31" s="474" t="n">
        <v>0.289068020806145</v>
      </c>
      <c r="BJ31" s="474" t="n">
        <v>0</v>
      </c>
      <c r="BK31" s="474" t="n">
        <v>0</v>
      </c>
      <c r="BL31" s="474" t="n">
        <v>0</v>
      </c>
      <c r="BM31" s="474" t="n">
        <v>2.79756227139422</v>
      </c>
      <c r="BN31" s="474" t="n">
        <v>7.81558207794042</v>
      </c>
      <c r="BO31" s="474" t="n">
        <v>71.4319553876952</v>
      </c>
      <c r="BP31" s="474" t="n">
        <v>203.041667140871</v>
      </c>
      <c r="BQ31" s="474" t="n">
        <v>334.095117773843</v>
      </c>
      <c r="BR31" s="474" t="n">
        <v>288.259656213996</v>
      </c>
      <c r="BS31" s="474" t="n">
        <v>102.80975717344</v>
      </c>
      <c r="BT31" s="474" t="n">
        <v>11.4511723782555</v>
      </c>
      <c r="BU31" s="474" t="n">
        <v>0.288477629807965</v>
      </c>
      <c r="BV31" s="474" t="n">
        <v>0</v>
      </c>
    </row>
    <row r="32" customFormat="false" ht="11.1" hidden="false" customHeight="true" outlineLevel="0" collapsed="false">
      <c r="A32" s="596" t="s">
        <v>1231</v>
      </c>
      <c r="B32" s="627" t="s">
        <v>1209</v>
      </c>
      <c r="C32" s="473" t="n">
        <v>24.0268609098682</v>
      </c>
      <c r="D32" s="473" t="n">
        <v>17.7921904686541</v>
      </c>
      <c r="E32" s="473" t="n">
        <v>45.1570426621036</v>
      </c>
      <c r="F32" s="473" t="n">
        <v>72.088926093067</v>
      </c>
      <c r="G32" s="473" t="n">
        <v>202.755113751397</v>
      </c>
      <c r="H32" s="473" t="n">
        <v>362.254701178156</v>
      </c>
      <c r="I32" s="473" t="n">
        <v>384.309822000118</v>
      </c>
      <c r="J32" s="473" t="n">
        <v>435.797996493998</v>
      </c>
      <c r="K32" s="473" t="n">
        <v>268.213116700114</v>
      </c>
      <c r="L32" s="473" t="n">
        <v>139.81756123187</v>
      </c>
      <c r="M32" s="473" t="n">
        <v>57.1147317668603</v>
      </c>
      <c r="N32" s="473" t="n">
        <v>36.2592306828709</v>
      </c>
      <c r="O32" s="473" t="n">
        <v>10.466765376747</v>
      </c>
      <c r="P32" s="473" t="n">
        <v>7.86349312938596</v>
      </c>
      <c r="Q32" s="473" t="n">
        <v>15.8034525565552</v>
      </c>
      <c r="R32" s="473" t="n">
        <v>80.4410643268095</v>
      </c>
      <c r="S32" s="473" t="n">
        <v>251.021003851435</v>
      </c>
      <c r="T32" s="473" t="n">
        <v>449.822182985574</v>
      </c>
      <c r="U32" s="473" t="n">
        <v>498.554781410571</v>
      </c>
      <c r="V32" s="473" t="n">
        <v>475.100323590123</v>
      </c>
      <c r="W32" s="473" t="n">
        <v>329.146462939474</v>
      </c>
      <c r="X32" s="473" t="n">
        <v>120.831457214378</v>
      </c>
      <c r="Y32" s="473" t="n">
        <v>46.5320829916965</v>
      </c>
      <c r="Z32" s="473" t="n">
        <v>3.77794011419697</v>
      </c>
      <c r="AA32" s="473" t="n">
        <v>14.8050723348223</v>
      </c>
      <c r="AB32" s="473" t="n">
        <v>31.815155442916</v>
      </c>
      <c r="AC32" s="473" t="n">
        <v>54.2009596332619</v>
      </c>
      <c r="AD32" s="473" t="n">
        <v>137.842920001214</v>
      </c>
      <c r="AE32" s="473" t="n">
        <v>243.892098768401</v>
      </c>
      <c r="AF32" s="473" t="n">
        <v>415.814498207736</v>
      </c>
      <c r="AG32" s="473" t="n">
        <v>511.643980205283</v>
      </c>
      <c r="AH32" s="473" t="n">
        <v>464.466258809077</v>
      </c>
      <c r="AI32" s="473" t="n">
        <v>296.433989148389</v>
      </c>
      <c r="AJ32" s="473" t="n">
        <v>90.4013771638041</v>
      </c>
      <c r="AK32" s="473" t="n">
        <v>55.6077340842678</v>
      </c>
      <c r="AL32" s="473" t="n">
        <v>40.3762962955772</v>
      </c>
      <c r="AM32" s="473" t="n">
        <v>25.2458157938101</v>
      </c>
      <c r="AN32" s="473" t="n">
        <v>44.1897489198438</v>
      </c>
      <c r="AO32" s="473" t="n">
        <v>88.0797897325255</v>
      </c>
      <c r="AP32" s="473" t="n">
        <v>96.894652362099</v>
      </c>
      <c r="AQ32" s="473" t="n">
        <v>264.253511526099</v>
      </c>
      <c r="AR32" s="473" t="n">
        <v>323.900271189551</v>
      </c>
      <c r="AS32" s="473" t="n">
        <v>501.60275473372</v>
      </c>
      <c r="AT32" s="473" t="n">
        <v>412.447457037046</v>
      </c>
      <c r="AU32" s="473" t="n">
        <v>283.325272173552</v>
      </c>
      <c r="AV32" s="473" t="n">
        <v>127.39326644983</v>
      </c>
      <c r="AW32" s="473" t="n">
        <v>32.2317044329217</v>
      </c>
      <c r="AX32" s="473" t="n">
        <v>39.1836406831598</v>
      </c>
      <c r="AY32" s="473" t="n">
        <v>42.2111224623768</v>
      </c>
      <c r="AZ32" s="473" t="n">
        <v>33.5126927518368</v>
      </c>
      <c r="BA32" s="473" t="n">
        <v>22.4471809941548</v>
      </c>
      <c r="BB32" s="473" t="n">
        <v>114.171997128014</v>
      </c>
      <c r="BC32" s="474" t="n">
        <v>205.815147010937</v>
      </c>
      <c r="BD32" s="474" t="n">
        <v>355.979951823386</v>
      </c>
      <c r="BE32" s="474" t="n">
        <v>450.674105968159</v>
      </c>
      <c r="BF32" s="474" t="n">
        <v>419.660217900695</v>
      </c>
      <c r="BG32" s="474" t="n">
        <v>271.36867500106</v>
      </c>
      <c r="BH32" s="474" t="n">
        <v>130.97632687608</v>
      </c>
      <c r="BI32" s="474" t="n">
        <v>56.4825632398119</v>
      </c>
      <c r="BJ32" s="474" t="n">
        <v>33.8171139491689</v>
      </c>
      <c r="BK32" s="474" t="n">
        <v>30.9113762123335</v>
      </c>
      <c r="BL32" s="474" t="n">
        <v>31.6173048936041</v>
      </c>
      <c r="BM32" s="474" t="n">
        <v>50.7732042833951</v>
      </c>
      <c r="BN32" s="474" t="n">
        <v>76.8920378330595</v>
      </c>
      <c r="BO32" s="474" t="n">
        <v>198.162985096397</v>
      </c>
      <c r="BP32" s="474" t="n">
        <v>350.398032304109</v>
      </c>
      <c r="BQ32" s="474" t="n">
        <v>450.837284041208</v>
      </c>
      <c r="BR32" s="474" t="n">
        <v>419.854688318252</v>
      </c>
      <c r="BS32" s="474" t="n">
        <v>271.654066818829</v>
      </c>
      <c r="BT32" s="474" t="n">
        <v>131.231701388406</v>
      </c>
      <c r="BU32" s="474" t="n">
        <v>56.6149593476088</v>
      </c>
      <c r="BV32" s="474" t="n">
        <v>33.8975450453141</v>
      </c>
    </row>
    <row r="33" customFormat="false" ht="11.1" hidden="false" customHeight="true" outlineLevel="0" collapsed="false">
      <c r="A33" s="596" t="s">
        <v>1232</v>
      </c>
      <c r="B33" s="627" t="s">
        <v>662</v>
      </c>
      <c r="C33" s="473" t="n">
        <v>3.85129089407273</v>
      </c>
      <c r="D33" s="473" t="n">
        <v>2.23146072146997</v>
      </c>
      <c r="E33" s="473" t="n">
        <v>20.0025838650402</v>
      </c>
      <c r="F33" s="473" t="n">
        <v>20.3593139621714</v>
      </c>
      <c r="G33" s="473" t="n">
        <v>150.413083399742</v>
      </c>
      <c r="H33" s="473" t="n">
        <v>356.650913463911</v>
      </c>
      <c r="I33" s="473" t="n">
        <v>321.386031193427</v>
      </c>
      <c r="J33" s="473" t="n">
        <v>344.535922095835</v>
      </c>
      <c r="K33" s="473" t="n">
        <v>233.164091062794</v>
      </c>
      <c r="L33" s="473" t="n">
        <v>35.1202059066097</v>
      </c>
      <c r="M33" s="473" t="n">
        <v>2.48728331448806</v>
      </c>
      <c r="N33" s="473" t="n">
        <v>0.42044869513508</v>
      </c>
      <c r="O33" s="473" t="n">
        <v>1.00156641682193</v>
      </c>
      <c r="P33" s="473" t="n">
        <v>0</v>
      </c>
      <c r="Q33" s="473" t="n">
        <v>6.97924092177551</v>
      </c>
      <c r="R33" s="473" t="n">
        <v>46.1349133323224</v>
      </c>
      <c r="S33" s="473" t="n">
        <v>203.009708825708</v>
      </c>
      <c r="T33" s="473" t="n">
        <v>428.23736149531</v>
      </c>
      <c r="U33" s="473" t="n">
        <v>487.393372280965</v>
      </c>
      <c r="V33" s="473" t="n">
        <v>497.870979926955</v>
      </c>
      <c r="W33" s="473" t="n">
        <v>268.302762881228</v>
      </c>
      <c r="X33" s="473" t="n">
        <v>55.3784987931622</v>
      </c>
      <c r="Y33" s="473" t="n">
        <v>4.93930040323768</v>
      </c>
      <c r="Z33" s="473" t="n">
        <v>0</v>
      </c>
      <c r="AA33" s="473" t="n">
        <v>0</v>
      </c>
      <c r="AB33" s="473" t="n">
        <v>2.41954883469832</v>
      </c>
      <c r="AC33" s="473" t="n">
        <v>7.13666661322571</v>
      </c>
      <c r="AD33" s="473" t="n">
        <v>69.2411135433322</v>
      </c>
      <c r="AE33" s="473" t="n">
        <v>183.525716897044</v>
      </c>
      <c r="AF33" s="473" t="n">
        <v>397.571413067043</v>
      </c>
      <c r="AG33" s="473" t="n">
        <v>493.323687390471</v>
      </c>
      <c r="AH33" s="473" t="n">
        <v>446.593531126674</v>
      </c>
      <c r="AI33" s="473" t="n">
        <v>191.101420966635</v>
      </c>
      <c r="AJ33" s="473" t="n">
        <v>13.622856006082</v>
      </c>
      <c r="AK33" s="473" t="n">
        <v>6.79308691412834</v>
      </c>
      <c r="AL33" s="473" t="n">
        <v>0</v>
      </c>
      <c r="AM33" s="473" t="n">
        <v>0</v>
      </c>
      <c r="AN33" s="473" t="n">
        <v>2.15639256345888</v>
      </c>
      <c r="AO33" s="473" t="n">
        <v>49.8002906804346</v>
      </c>
      <c r="AP33" s="473" t="n">
        <v>48.0188546132731</v>
      </c>
      <c r="AQ33" s="473" t="n">
        <v>238.719377478832</v>
      </c>
      <c r="AR33" s="473" t="n">
        <v>323.437728546842</v>
      </c>
      <c r="AS33" s="473" t="n">
        <v>499.91502603986</v>
      </c>
      <c r="AT33" s="473" t="n">
        <v>372.716416968241</v>
      </c>
      <c r="AU33" s="473" t="n">
        <v>221.266725996987</v>
      </c>
      <c r="AV33" s="473" t="n">
        <v>20.5269708356551</v>
      </c>
      <c r="AW33" s="473" t="n">
        <v>0.31977606380912</v>
      </c>
      <c r="AX33" s="473" t="n">
        <v>0</v>
      </c>
      <c r="AY33" s="473" t="n">
        <v>3.92323780834156</v>
      </c>
      <c r="AZ33" s="473" t="n">
        <v>0</v>
      </c>
      <c r="BA33" s="473" t="n">
        <v>0.319555561323944</v>
      </c>
      <c r="BB33" s="473" t="n">
        <v>48.5686461987832</v>
      </c>
      <c r="BC33" s="474" t="n">
        <v>168.001738678601</v>
      </c>
      <c r="BD33" s="474" t="n">
        <v>327.607530029594</v>
      </c>
      <c r="BE33" s="474" t="n">
        <v>433.657490891528</v>
      </c>
      <c r="BF33" s="474" t="n">
        <v>410.649304571518</v>
      </c>
      <c r="BG33" s="474" t="n">
        <v>224.095305438738</v>
      </c>
      <c r="BH33" s="474" t="n">
        <v>56.2593159459841</v>
      </c>
      <c r="BI33" s="474" t="n">
        <v>6.48922355074685</v>
      </c>
      <c r="BJ33" s="474" t="n">
        <v>3.01302941368524</v>
      </c>
      <c r="BK33" s="474" t="n">
        <v>5.91573364394278</v>
      </c>
      <c r="BL33" s="474" t="n">
        <v>3.33070187219339</v>
      </c>
      <c r="BM33" s="474" t="n">
        <v>17.5141089706305</v>
      </c>
      <c r="BN33" s="474" t="n">
        <v>34.4243570550283</v>
      </c>
      <c r="BO33" s="474" t="n">
        <v>155.697296384945</v>
      </c>
      <c r="BP33" s="474" t="n">
        <v>322.102930108853</v>
      </c>
      <c r="BQ33" s="474" t="n">
        <v>433.604027591467</v>
      </c>
      <c r="BR33" s="474" t="n">
        <v>410.589375388618</v>
      </c>
      <c r="BS33" s="474" t="n">
        <v>224.018019946763</v>
      </c>
      <c r="BT33" s="474" t="n">
        <v>56.2223817250351</v>
      </c>
      <c r="BU33" s="474" t="n">
        <v>6.4784349867059</v>
      </c>
      <c r="BV33" s="474" t="n">
        <v>3.00903498750851</v>
      </c>
    </row>
    <row r="34" customFormat="false" ht="11.1" hidden="false" customHeight="true" outlineLevel="0" collapsed="false">
      <c r="A34" s="596" t="s">
        <v>1233</v>
      </c>
      <c r="B34" s="627" t="s">
        <v>664</v>
      </c>
      <c r="C34" s="473" t="n">
        <v>14.5507014432952</v>
      </c>
      <c r="D34" s="473" t="n">
        <v>30.2327759426268</v>
      </c>
      <c r="E34" s="473" t="n">
        <v>52.5107974545764</v>
      </c>
      <c r="F34" s="473" t="n">
        <v>87.4392181213766</v>
      </c>
      <c r="G34" s="473" t="n">
        <v>272.600210221594</v>
      </c>
      <c r="H34" s="473" t="n">
        <v>509.275152178534</v>
      </c>
      <c r="I34" s="473" t="n">
        <v>587.619885010477</v>
      </c>
      <c r="J34" s="473" t="n">
        <v>558.575327693625</v>
      </c>
      <c r="K34" s="473" t="n">
        <v>322.297438725486</v>
      </c>
      <c r="L34" s="473" t="n">
        <v>112.993740427967</v>
      </c>
      <c r="M34" s="473" t="n">
        <v>32.7571214209885</v>
      </c>
      <c r="N34" s="473" t="n">
        <v>1.44054231152868</v>
      </c>
      <c r="O34" s="473" t="n">
        <v>5.96538948246758</v>
      </c>
      <c r="P34" s="473" t="n">
        <v>0.691834548013072</v>
      </c>
      <c r="Q34" s="473" t="n">
        <v>20.8392336740732</v>
      </c>
      <c r="R34" s="473" t="n">
        <v>99.8686559064894</v>
      </c>
      <c r="S34" s="473" t="n">
        <v>313.944236974705</v>
      </c>
      <c r="T34" s="473" t="n">
        <v>538.047142206101</v>
      </c>
      <c r="U34" s="473" t="n">
        <v>554.843966151992</v>
      </c>
      <c r="V34" s="473" t="n">
        <v>635.33527311033</v>
      </c>
      <c r="W34" s="473" t="n">
        <v>404.84793402987</v>
      </c>
      <c r="X34" s="473" t="n">
        <v>141.70620095452</v>
      </c>
      <c r="Y34" s="473" t="n">
        <v>32.454112463514</v>
      </c>
      <c r="Z34" s="473" t="n">
        <v>6.48663174607149</v>
      </c>
      <c r="AA34" s="473" t="n">
        <v>0.941720601261848</v>
      </c>
      <c r="AB34" s="473" t="n">
        <v>36.4733794931602</v>
      </c>
      <c r="AC34" s="473" t="n">
        <v>76.829547703321</v>
      </c>
      <c r="AD34" s="473" t="n">
        <v>204.852553998535</v>
      </c>
      <c r="AE34" s="473" t="n">
        <v>310.801761956479</v>
      </c>
      <c r="AF34" s="473" t="n">
        <v>581.883424563089</v>
      </c>
      <c r="AG34" s="473" t="n">
        <v>679.11215468818</v>
      </c>
      <c r="AH34" s="473" t="n">
        <v>713.604359035416</v>
      </c>
      <c r="AI34" s="473" t="n">
        <v>384.517860038312</v>
      </c>
      <c r="AJ34" s="473" t="n">
        <v>148.013041066285</v>
      </c>
      <c r="AK34" s="473" t="n">
        <v>51.0074465510585</v>
      </c>
      <c r="AL34" s="473" t="n">
        <v>5.77561715516844</v>
      </c>
      <c r="AM34" s="473" t="n">
        <v>9.6313074326485</v>
      </c>
      <c r="AN34" s="473" t="n">
        <v>23.4664789508632</v>
      </c>
      <c r="AO34" s="473" t="n">
        <v>113.331654264743</v>
      </c>
      <c r="AP34" s="473" t="n">
        <v>179.821696977428</v>
      </c>
      <c r="AQ34" s="473" t="n">
        <v>341.020675030816</v>
      </c>
      <c r="AR34" s="473" t="n">
        <v>498.206477389327</v>
      </c>
      <c r="AS34" s="473" t="n">
        <v>595.0760858115</v>
      </c>
      <c r="AT34" s="473" t="n">
        <v>577.492018448385</v>
      </c>
      <c r="AU34" s="473" t="n">
        <v>372.931387351254</v>
      </c>
      <c r="AV34" s="473" t="n">
        <v>153.123637223154</v>
      </c>
      <c r="AW34" s="473" t="n">
        <v>51.8726997648537</v>
      </c>
      <c r="AX34" s="473" t="n">
        <v>34.7529545324694</v>
      </c>
      <c r="AY34" s="473" t="n">
        <v>16.5538280977846</v>
      </c>
      <c r="AZ34" s="473" t="n">
        <v>9.59806477314185</v>
      </c>
      <c r="BA34" s="473" t="n">
        <v>40.8172813809958</v>
      </c>
      <c r="BB34" s="473" t="n">
        <v>124.264348700189</v>
      </c>
      <c r="BC34" s="474" t="n">
        <v>308.8900505924</v>
      </c>
      <c r="BD34" s="474" t="n">
        <v>470.030388862103</v>
      </c>
      <c r="BE34" s="474" t="n">
        <v>571.578324401858</v>
      </c>
      <c r="BF34" s="474" t="n">
        <v>569.120262205354</v>
      </c>
      <c r="BG34" s="474" t="n">
        <v>372.083695561608</v>
      </c>
      <c r="BH34" s="474" t="n">
        <v>148.344008785559</v>
      </c>
      <c r="BI34" s="474" t="n">
        <v>38.0648191909647</v>
      </c>
      <c r="BJ34" s="474" t="n">
        <v>9.59620421411885</v>
      </c>
      <c r="BK34" s="474" t="n">
        <v>13.7126488608943</v>
      </c>
      <c r="BL34" s="474" t="n">
        <v>15.1861187711792</v>
      </c>
      <c r="BM34" s="474" t="n">
        <v>49.747709010407</v>
      </c>
      <c r="BN34" s="474" t="n">
        <v>113.13889401675</v>
      </c>
      <c r="BO34" s="474" t="n">
        <v>290.140786406221</v>
      </c>
      <c r="BP34" s="474" t="n">
        <v>464.462291226505</v>
      </c>
      <c r="BQ34" s="474" t="n">
        <v>571.689515366094</v>
      </c>
      <c r="BR34" s="474" t="n">
        <v>569.253654594886</v>
      </c>
      <c r="BS34" s="474" t="n">
        <v>372.238959774257</v>
      </c>
      <c r="BT34" s="474" t="n">
        <v>148.48116999409</v>
      </c>
      <c r="BU34" s="474" t="n">
        <v>38.1148523387855</v>
      </c>
      <c r="BV34" s="474" t="n">
        <v>9.60399057913865</v>
      </c>
    </row>
    <row r="35" customFormat="false" ht="11.1" hidden="false" customHeight="true" outlineLevel="0" collapsed="false">
      <c r="A35" s="596" t="s">
        <v>1234</v>
      </c>
      <c r="B35" s="627" t="s">
        <v>666</v>
      </c>
      <c r="C35" s="473" t="n">
        <v>1.45243811396631</v>
      </c>
      <c r="D35" s="473" t="n">
        <v>3.19536385072587</v>
      </c>
      <c r="E35" s="473" t="n">
        <v>18.6469901394241</v>
      </c>
      <c r="F35" s="473" t="n">
        <v>39.0357603073476</v>
      </c>
      <c r="G35" s="473" t="n">
        <v>182.123516109905</v>
      </c>
      <c r="H35" s="473" t="n">
        <v>223.22014877593</v>
      </c>
      <c r="I35" s="473" t="n">
        <v>425.747468085795</v>
      </c>
      <c r="J35" s="473" t="n">
        <v>350.085737809976</v>
      </c>
      <c r="K35" s="473" t="n">
        <v>239.851043242614</v>
      </c>
      <c r="L35" s="473" t="n">
        <v>50.4744276120668</v>
      </c>
      <c r="M35" s="473" t="n">
        <v>17.0446223042419</v>
      </c>
      <c r="N35" s="473" t="n">
        <v>0</v>
      </c>
      <c r="O35" s="473" t="n">
        <v>1.4484168356218</v>
      </c>
      <c r="P35" s="473" t="n">
        <v>2.8070183516611</v>
      </c>
      <c r="Q35" s="473" t="n">
        <v>7.01754587915274</v>
      </c>
      <c r="R35" s="473" t="n">
        <v>30.9443788285539</v>
      </c>
      <c r="S35" s="473" t="n">
        <v>79.5965710455151</v>
      </c>
      <c r="T35" s="473" t="n">
        <v>269.922655856494</v>
      </c>
      <c r="U35" s="473" t="n">
        <v>416.154657308788</v>
      </c>
      <c r="V35" s="473" t="n">
        <v>358.903955640882</v>
      </c>
      <c r="W35" s="473" t="n">
        <v>241.55106883845</v>
      </c>
      <c r="X35" s="473" t="n">
        <v>75.3411707803121</v>
      </c>
      <c r="Y35" s="473" t="n">
        <v>4.34345738595207</v>
      </c>
      <c r="Z35" s="473" t="n">
        <v>1.15825530292055</v>
      </c>
      <c r="AA35" s="473" t="n">
        <v>0</v>
      </c>
      <c r="AB35" s="473" t="n">
        <v>0</v>
      </c>
      <c r="AC35" s="473" t="n">
        <v>11.2444503809983</v>
      </c>
      <c r="AD35" s="473" t="n">
        <v>35.1142773559143</v>
      </c>
      <c r="AE35" s="473" t="n">
        <v>63.1631853811022</v>
      </c>
      <c r="AF35" s="473" t="n">
        <v>224.403020474027</v>
      </c>
      <c r="AG35" s="473" t="n">
        <v>374.912992462553</v>
      </c>
      <c r="AH35" s="473" t="n">
        <v>402.119779438795</v>
      </c>
      <c r="AI35" s="473" t="n">
        <v>212.429324130389</v>
      </c>
      <c r="AJ35" s="473" t="n">
        <v>70.1185832048298</v>
      </c>
      <c r="AK35" s="473" t="n">
        <v>1.73748945660994</v>
      </c>
      <c r="AL35" s="473" t="n">
        <v>0</v>
      </c>
      <c r="AM35" s="473" t="n">
        <v>0</v>
      </c>
      <c r="AN35" s="473" t="n">
        <v>0</v>
      </c>
      <c r="AO35" s="473" t="n">
        <v>8.95070782187627</v>
      </c>
      <c r="AP35" s="473" t="n">
        <v>50.0717084638459</v>
      </c>
      <c r="AQ35" s="473" t="n">
        <v>128.675663061878</v>
      </c>
      <c r="AR35" s="473" t="n">
        <v>303.423978885018</v>
      </c>
      <c r="AS35" s="473" t="n">
        <v>392.800925301763</v>
      </c>
      <c r="AT35" s="473" t="n">
        <v>382.469468155943</v>
      </c>
      <c r="AU35" s="473" t="n">
        <v>204.251170538444</v>
      </c>
      <c r="AV35" s="473" t="n">
        <v>69.8533083945103</v>
      </c>
      <c r="AW35" s="473" t="n">
        <v>14.9376561200447</v>
      </c>
      <c r="AX35" s="473" t="n">
        <v>0.57980030727912</v>
      </c>
      <c r="AY35" s="473" t="n">
        <v>0</v>
      </c>
      <c r="AZ35" s="473" t="n">
        <v>0</v>
      </c>
      <c r="BA35" s="473" t="n">
        <v>16.1785385692112</v>
      </c>
      <c r="BB35" s="473" t="n">
        <v>44.6522249036736</v>
      </c>
      <c r="BC35" s="474" t="n">
        <v>134.790030941501</v>
      </c>
      <c r="BD35" s="474" t="n">
        <v>275.218667317195</v>
      </c>
      <c r="BE35" s="474" t="n">
        <v>405.889627364985</v>
      </c>
      <c r="BF35" s="474" t="n">
        <v>367.095587453254</v>
      </c>
      <c r="BG35" s="474" t="n">
        <v>217.367883714374</v>
      </c>
      <c r="BH35" s="474" t="n">
        <v>76.6348982610324</v>
      </c>
      <c r="BI35" s="474" t="n">
        <v>10.1891260791401</v>
      </c>
      <c r="BJ35" s="474" t="n">
        <v>0.290238778098724</v>
      </c>
      <c r="BK35" s="474" t="n">
        <v>1.32759246819953</v>
      </c>
      <c r="BL35" s="474" t="n">
        <v>4.14099788208701</v>
      </c>
      <c r="BM35" s="474" t="n">
        <v>15.72374938348</v>
      </c>
      <c r="BN35" s="474" t="n">
        <v>50.3555859910326</v>
      </c>
      <c r="BO35" s="474" t="n">
        <v>136.200260581064</v>
      </c>
      <c r="BP35" s="474" t="n">
        <v>272.970354542309</v>
      </c>
      <c r="BQ35" s="474" t="n">
        <v>406.063539282417</v>
      </c>
      <c r="BR35" s="474" t="n">
        <v>367.274212170319</v>
      </c>
      <c r="BS35" s="474" t="n">
        <v>217.519398384251</v>
      </c>
      <c r="BT35" s="474" t="n">
        <v>76.7097230378842</v>
      </c>
      <c r="BU35" s="474" t="n">
        <v>10.2001694515505</v>
      </c>
      <c r="BV35" s="474" t="n">
        <v>0.290564943150154</v>
      </c>
    </row>
    <row r="36" customFormat="false" ht="11.1" hidden="false" customHeight="true" outlineLevel="0" collapsed="false">
      <c r="A36" s="596" t="s">
        <v>1235</v>
      </c>
      <c r="B36" s="627" t="s">
        <v>668</v>
      </c>
      <c r="C36" s="473" t="n">
        <v>12.7290341335915</v>
      </c>
      <c r="D36" s="473" t="n">
        <v>5.87846928855491</v>
      </c>
      <c r="E36" s="473" t="n">
        <v>10.3761997921007</v>
      </c>
      <c r="F36" s="473" t="n">
        <v>19.774264757133</v>
      </c>
      <c r="G36" s="473" t="n">
        <v>90.078215779211</v>
      </c>
      <c r="H36" s="473" t="n">
        <v>93.4540411128563</v>
      </c>
      <c r="I36" s="473" t="n">
        <v>247.521179282151</v>
      </c>
      <c r="J36" s="473" t="n">
        <v>224.904623439992</v>
      </c>
      <c r="K36" s="473" t="n">
        <v>200.615182830977</v>
      </c>
      <c r="L36" s="473" t="n">
        <v>37.0093751485622</v>
      </c>
      <c r="M36" s="473" t="n">
        <v>16.4948240445997</v>
      </c>
      <c r="N36" s="473" t="n">
        <v>7.44006438489693</v>
      </c>
      <c r="O36" s="473" t="n">
        <v>10.1765918330884</v>
      </c>
      <c r="P36" s="473" t="n">
        <v>6.05425405688809</v>
      </c>
      <c r="Q36" s="473" t="n">
        <v>12.471744826354</v>
      </c>
      <c r="R36" s="473" t="n">
        <v>14.0142616665351</v>
      </c>
      <c r="S36" s="473" t="n">
        <v>29.6261760625322</v>
      </c>
      <c r="T36" s="473" t="n">
        <v>102.076087850967</v>
      </c>
      <c r="U36" s="473" t="n">
        <v>190.008658964506</v>
      </c>
      <c r="V36" s="473" t="n">
        <v>177.199239386792</v>
      </c>
      <c r="W36" s="473" t="n">
        <v>142.62538907788</v>
      </c>
      <c r="X36" s="473" t="n">
        <v>43.5060505914504</v>
      </c>
      <c r="Y36" s="473" t="n">
        <v>9.77168079750302</v>
      </c>
      <c r="Z36" s="473" t="n">
        <v>8.18855932751649</v>
      </c>
      <c r="AA36" s="473" t="n">
        <v>7.01572805851407</v>
      </c>
      <c r="AB36" s="473" t="n">
        <v>7.37060924435331</v>
      </c>
      <c r="AC36" s="473" t="n">
        <v>10.8566128915735</v>
      </c>
      <c r="AD36" s="473" t="n">
        <v>11.8226149760671</v>
      </c>
      <c r="AE36" s="473" t="n">
        <v>17.777597756684</v>
      </c>
      <c r="AF36" s="473" t="n">
        <v>67.8200286908494</v>
      </c>
      <c r="AG36" s="473" t="n">
        <v>206.153586268263</v>
      </c>
      <c r="AH36" s="473" t="n">
        <v>227.638804635051</v>
      </c>
      <c r="AI36" s="473" t="n">
        <v>182.481384485378</v>
      </c>
      <c r="AJ36" s="473" t="n">
        <v>51.245283724056</v>
      </c>
      <c r="AK36" s="473" t="n">
        <v>10.5968115863998</v>
      </c>
      <c r="AL36" s="473" t="n">
        <v>9.0400634925215</v>
      </c>
      <c r="AM36" s="473" t="n">
        <v>7.86703951755992</v>
      </c>
      <c r="AN36" s="473" t="n">
        <v>6.82902735899299</v>
      </c>
      <c r="AO36" s="473" t="n">
        <v>7.53924620432826</v>
      </c>
      <c r="AP36" s="473" t="n">
        <v>17.5637442749247</v>
      </c>
      <c r="AQ36" s="473" t="n">
        <v>38.3251987375503</v>
      </c>
      <c r="AR36" s="473" t="n">
        <v>88.3085272885206</v>
      </c>
      <c r="AS36" s="473" t="n">
        <v>209.651135985018</v>
      </c>
      <c r="AT36" s="473" t="n">
        <v>302.977360364851</v>
      </c>
      <c r="AU36" s="473" t="n">
        <v>214.985350904954</v>
      </c>
      <c r="AV36" s="473" t="n">
        <v>64.135065672227</v>
      </c>
      <c r="AW36" s="473" t="n">
        <v>13.9142129156911</v>
      </c>
      <c r="AX36" s="473" t="n">
        <v>8.38876812014497</v>
      </c>
      <c r="AY36" s="473" t="n">
        <v>6.61257524941374</v>
      </c>
      <c r="AZ36" s="473" t="n">
        <v>6.96779623388638</v>
      </c>
      <c r="BA36" s="473" t="n">
        <v>6.74919870498014</v>
      </c>
      <c r="BB36" s="473" t="n">
        <v>15.0977010460593</v>
      </c>
      <c r="BC36" s="474" t="n">
        <v>56.1111427589488</v>
      </c>
      <c r="BD36" s="474" t="n">
        <v>112.002877291965</v>
      </c>
      <c r="BE36" s="474" t="n">
        <v>210.329020218825</v>
      </c>
      <c r="BF36" s="474" t="n">
        <v>214.642404570969</v>
      </c>
      <c r="BG36" s="474" t="n">
        <v>140.33992481416</v>
      </c>
      <c r="BH36" s="474" t="n">
        <v>49.7823138997565</v>
      </c>
      <c r="BI36" s="474" t="n">
        <v>12.5129682714141</v>
      </c>
      <c r="BJ36" s="474" t="n">
        <v>6.46522829188163</v>
      </c>
      <c r="BK36" s="474" t="n">
        <v>7.81578806748861</v>
      </c>
      <c r="BL36" s="474" t="n">
        <v>6.72504659785535</v>
      </c>
      <c r="BM36" s="474" t="n">
        <v>12.5634199224393</v>
      </c>
      <c r="BN36" s="474" t="n">
        <v>23.8517115865338</v>
      </c>
      <c r="BO36" s="474" t="n">
        <v>56.2180320296122</v>
      </c>
      <c r="BP36" s="474" t="n">
        <v>112.242135164151</v>
      </c>
      <c r="BQ36" s="474" t="n">
        <v>210.26901847005</v>
      </c>
      <c r="BR36" s="474" t="n">
        <v>214.580245924773</v>
      </c>
      <c r="BS36" s="474" t="n">
        <v>140.284066699426</v>
      </c>
      <c r="BT36" s="474" t="n">
        <v>49.7558643332113</v>
      </c>
      <c r="BU36" s="474" t="n">
        <v>12.4906246140259</v>
      </c>
      <c r="BV36" s="474" t="n">
        <v>4.33594913107664</v>
      </c>
    </row>
    <row r="37" customFormat="false" ht="11.1" hidden="false" customHeight="true" outlineLevel="0" collapsed="false">
      <c r="A37" s="596" t="s">
        <v>97</v>
      </c>
      <c r="B37" s="627" t="s">
        <v>1214</v>
      </c>
      <c r="C37" s="473" t="n">
        <v>8.72817336403588</v>
      </c>
      <c r="D37" s="473" t="n">
        <v>8.27775233330304</v>
      </c>
      <c r="E37" s="473" t="n">
        <v>19.293509254899</v>
      </c>
      <c r="F37" s="473" t="n">
        <v>31.4783997376758</v>
      </c>
      <c r="G37" s="473" t="n">
        <v>122.375358640273</v>
      </c>
      <c r="H37" s="473" t="n">
        <v>228.618444409162</v>
      </c>
      <c r="I37" s="473" t="n">
        <v>292.096232049066</v>
      </c>
      <c r="J37" s="473" t="n">
        <v>313.281226190055</v>
      </c>
      <c r="K37" s="473" t="n">
        <v>175.59001237469</v>
      </c>
      <c r="L37" s="473" t="n">
        <v>52.0315531576446</v>
      </c>
      <c r="M37" s="473" t="n">
        <v>18.9303227847547</v>
      </c>
      <c r="N37" s="473" t="n">
        <v>8.41237827341247</v>
      </c>
      <c r="O37" s="473" t="n">
        <v>4.53618872933543</v>
      </c>
      <c r="P37" s="473" t="n">
        <v>2.78265553158732</v>
      </c>
      <c r="Q37" s="473" t="n">
        <v>8.60473885994895</v>
      </c>
      <c r="R37" s="473" t="n">
        <v>37.0752623221649</v>
      </c>
      <c r="S37" s="473" t="n">
        <v>130.98053796441</v>
      </c>
      <c r="T37" s="473" t="n">
        <v>291.064512829457</v>
      </c>
      <c r="U37" s="473" t="n">
        <v>383.342741427817</v>
      </c>
      <c r="V37" s="473" t="n">
        <v>361.198232686011</v>
      </c>
      <c r="W37" s="473" t="n">
        <v>202.172479498722</v>
      </c>
      <c r="X37" s="473" t="n">
        <v>59.1206093888284</v>
      </c>
      <c r="Y37" s="473" t="n">
        <v>15.0514479781268</v>
      </c>
      <c r="Z37" s="473" t="n">
        <v>2.90777782395164</v>
      </c>
      <c r="AA37" s="473" t="n">
        <v>4.12204219864142</v>
      </c>
      <c r="AB37" s="473" t="n">
        <v>11.8321481123652</v>
      </c>
      <c r="AC37" s="473" t="n">
        <v>22.6436812782707</v>
      </c>
      <c r="AD37" s="473" t="n">
        <v>61.2509321160363</v>
      </c>
      <c r="AE37" s="473" t="n">
        <v>125.677210680792</v>
      </c>
      <c r="AF37" s="473" t="n">
        <v>262.667829450687</v>
      </c>
      <c r="AG37" s="473" t="n">
        <v>414.467552834997</v>
      </c>
      <c r="AH37" s="473" t="n">
        <v>355.434853462312</v>
      </c>
      <c r="AI37" s="473" t="n">
        <v>191.260695644897</v>
      </c>
      <c r="AJ37" s="473" t="n">
        <v>50.7879807833992</v>
      </c>
      <c r="AK37" s="473" t="n">
        <v>19.1327494885075</v>
      </c>
      <c r="AL37" s="473" t="n">
        <v>10.0104971108244</v>
      </c>
      <c r="AM37" s="473" t="n">
        <v>7.34015056125412</v>
      </c>
      <c r="AN37" s="473" t="n">
        <v>12.6365718079373</v>
      </c>
      <c r="AO37" s="473" t="n">
        <v>38.8099845560236</v>
      </c>
      <c r="AP37" s="473" t="n">
        <v>51.3904458207731</v>
      </c>
      <c r="AQ37" s="473" t="n">
        <v>152.315478622747</v>
      </c>
      <c r="AR37" s="473" t="n">
        <v>247.751557725803</v>
      </c>
      <c r="AS37" s="473" t="n">
        <v>410.667826377958</v>
      </c>
      <c r="AT37" s="473" t="n">
        <v>337.631218741929</v>
      </c>
      <c r="AU37" s="473" t="n">
        <v>191.004973008217</v>
      </c>
      <c r="AV37" s="473" t="n">
        <v>61.3914090403017</v>
      </c>
      <c r="AW37" s="473" t="n">
        <v>15.853981888434</v>
      </c>
      <c r="AX37" s="473" t="n">
        <v>13.2103411744503</v>
      </c>
      <c r="AY37" s="473" t="n">
        <v>11.5375770266935</v>
      </c>
      <c r="AZ37" s="473" t="n">
        <v>8.83024396837775</v>
      </c>
      <c r="BA37" s="473" t="n">
        <v>11.5596065571343</v>
      </c>
      <c r="BB37" s="473" t="n">
        <v>47.0171632142413</v>
      </c>
      <c r="BC37" s="474" t="n">
        <v>125.401825280205</v>
      </c>
      <c r="BD37" s="474" t="n">
        <v>244.838975972472</v>
      </c>
      <c r="BE37" s="474" t="n">
        <v>352.34471960958</v>
      </c>
      <c r="BF37" s="474" t="n">
        <v>326.470091399955</v>
      </c>
      <c r="BG37" s="474" t="n">
        <v>177.530458850257</v>
      </c>
      <c r="BH37" s="474" t="n">
        <v>63.2234848895564</v>
      </c>
      <c r="BI37" s="474" t="n">
        <v>18.8206686419823</v>
      </c>
      <c r="BJ37" s="474" t="n">
        <v>9.02989604536809</v>
      </c>
      <c r="BK37" s="474" t="n">
        <v>9.43065041375079</v>
      </c>
      <c r="BL37" s="474" t="n">
        <v>9.62025135265673</v>
      </c>
      <c r="BM37" s="474" t="n">
        <v>20.4147499029672</v>
      </c>
      <c r="BN37" s="474" t="n">
        <v>39.1225413329054</v>
      </c>
      <c r="BO37" s="474" t="n">
        <v>119.686438311621</v>
      </c>
      <c r="BP37" s="474" t="n">
        <v>239.980944382039</v>
      </c>
      <c r="BQ37" s="474" t="n">
        <v>352.723269579215</v>
      </c>
      <c r="BR37" s="474" t="n">
        <v>326.900813321921</v>
      </c>
      <c r="BS37" s="474" t="n">
        <v>177.994053331116</v>
      </c>
      <c r="BT37" s="474" t="n">
        <v>63.497464368772</v>
      </c>
      <c r="BU37" s="474" t="n">
        <v>18.9177300619613</v>
      </c>
      <c r="BV37" s="474" t="n">
        <v>8.72912661972713</v>
      </c>
    </row>
    <row r="38" customFormat="false" ht="11.1" hidden="false" customHeight="true" outlineLevel="0" collapsed="false">
      <c r="A38" s="596"/>
      <c r="B38" s="624" t="s">
        <v>1236</v>
      </c>
      <c r="C38" s="628"/>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8"/>
      <c r="AJ38" s="628"/>
      <c r="AK38" s="628"/>
      <c r="AL38" s="628"/>
      <c r="AM38" s="628"/>
      <c r="AN38" s="628"/>
      <c r="AO38" s="628"/>
      <c r="AP38" s="628"/>
      <c r="AQ38" s="628"/>
      <c r="AR38" s="628"/>
      <c r="AS38" s="628"/>
      <c r="AT38" s="628"/>
      <c r="AU38" s="628"/>
      <c r="AV38" s="628"/>
      <c r="AW38" s="628"/>
      <c r="AX38" s="628"/>
      <c r="AY38" s="628"/>
      <c r="AZ38" s="628"/>
      <c r="BA38" s="628"/>
      <c r="BB38" s="628"/>
      <c r="BC38" s="629"/>
      <c r="BD38" s="629"/>
      <c r="BE38" s="629"/>
      <c r="BF38" s="629"/>
      <c r="BG38" s="629"/>
      <c r="BH38" s="629"/>
      <c r="BI38" s="629"/>
      <c r="BJ38" s="629"/>
      <c r="BK38" s="629"/>
      <c r="BL38" s="629"/>
      <c r="BM38" s="629"/>
      <c r="BN38" s="629"/>
      <c r="BO38" s="629"/>
      <c r="BP38" s="629"/>
      <c r="BQ38" s="629"/>
      <c r="BR38" s="629"/>
      <c r="BS38" s="629"/>
      <c r="BT38" s="629"/>
      <c r="BU38" s="629"/>
      <c r="BV38" s="629"/>
    </row>
    <row r="39" customFormat="false" ht="11.1" hidden="false" customHeight="true" outlineLevel="0" collapsed="false">
      <c r="A39" s="596" t="s">
        <v>1237</v>
      </c>
      <c r="B39" s="627" t="s">
        <v>652</v>
      </c>
      <c r="C39" s="151" t="n">
        <v>0</v>
      </c>
      <c r="D39" s="151" t="n">
        <v>0</v>
      </c>
      <c r="E39" s="151" t="n">
        <v>0</v>
      </c>
      <c r="F39" s="151" t="n">
        <v>0</v>
      </c>
      <c r="G39" s="151" t="n">
        <v>6.52957779495408</v>
      </c>
      <c r="H39" s="151" t="n">
        <v>85.0338791813887</v>
      </c>
      <c r="I39" s="151" t="n">
        <v>198.099995120712</v>
      </c>
      <c r="J39" s="151" t="n">
        <v>175.972210233688</v>
      </c>
      <c r="K39" s="151" t="n">
        <v>44.6088006188043</v>
      </c>
      <c r="L39" s="151" t="n">
        <v>0.898850868632076</v>
      </c>
      <c r="M39" s="151" t="n">
        <v>0</v>
      </c>
      <c r="N39" s="151" t="n">
        <v>0</v>
      </c>
      <c r="O39" s="151" t="n">
        <v>0</v>
      </c>
      <c r="P39" s="151" t="n">
        <v>0</v>
      </c>
      <c r="Q39" s="151" t="n">
        <v>0</v>
      </c>
      <c r="R39" s="151" t="n">
        <v>0</v>
      </c>
      <c r="S39" s="151" t="n">
        <v>5.73972609522317</v>
      </c>
      <c r="T39" s="151" t="n">
        <v>74.5153239943345</v>
      </c>
      <c r="U39" s="151" t="n">
        <v>182.460092673305</v>
      </c>
      <c r="V39" s="151" t="n">
        <v>181.322827105644</v>
      </c>
      <c r="W39" s="151" t="n">
        <v>39.3226252480053</v>
      </c>
      <c r="X39" s="151" t="n">
        <v>0.821238876269891</v>
      </c>
      <c r="Y39" s="151" t="n">
        <v>0</v>
      </c>
      <c r="Z39" s="151" t="n">
        <v>0</v>
      </c>
      <c r="AA39" s="151" t="n">
        <v>0</v>
      </c>
      <c r="AB39" s="151" t="n">
        <v>0</v>
      </c>
      <c r="AC39" s="151" t="n">
        <v>0</v>
      </c>
      <c r="AD39" s="151" t="n">
        <v>0</v>
      </c>
      <c r="AE39" s="151" t="n">
        <v>6.76199778325139</v>
      </c>
      <c r="AF39" s="151" t="n">
        <v>78.7978767613002</v>
      </c>
      <c r="AG39" s="151" t="n">
        <v>200.862493832853</v>
      </c>
      <c r="AH39" s="151" t="n">
        <v>187.849021949371</v>
      </c>
      <c r="AI39" s="151" t="n">
        <v>43.1005465546533</v>
      </c>
      <c r="AJ39" s="151" t="n">
        <v>0.781727838794047</v>
      </c>
      <c r="AK39" s="151" t="n">
        <v>0</v>
      </c>
      <c r="AL39" s="151" t="n">
        <v>0</v>
      </c>
      <c r="AM39" s="151" t="n">
        <v>0</v>
      </c>
      <c r="AN39" s="151" t="n">
        <v>0</v>
      </c>
      <c r="AO39" s="151" t="n">
        <v>0</v>
      </c>
      <c r="AP39" s="151" t="n">
        <v>0</v>
      </c>
      <c r="AQ39" s="151" t="n">
        <v>9.25521187936938</v>
      </c>
      <c r="AR39" s="151" t="n">
        <v>74.4648778748505</v>
      </c>
      <c r="AS39" s="151" t="n">
        <v>214.669960955044</v>
      </c>
      <c r="AT39" s="151" t="n">
        <v>180.551560376577</v>
      </c>
      <c r="AU39" s="151" t="n">
        <v>47.260608685602</v>
      </c>
      <c r="AV39" s="151" t="n">
        <v>0.863425974670318</v>
      </c>
      <c r="AW39" s="151" t="n">
        <v>0</v>
      </c>
      <c r="AX39" s="151" t="n">
        <v>0</v>
      </c>
      <c r="AY39" s="151" t="n">
        <v>0</v>
      </c>
      <c r="AZ39" s="151" t="n">
        <v>0</v>
      </c>
      <c r="BA39" s="151" t="n">
        <v>0</v>
      </c>
      <c r="BB39" s="151" t="n">
        <v>0.393250855060983</v>
      </c>
      <c r="BC39" s="152" t="n">
        <v>12.0818</v>
      </c>
      <c r="BD39" s="152" t="n">
        <v>77.77162</v>
      </c>
      <c r="BE39" s="152" t="n">
        <v>217.0317</v>
      </c>
      <c r="BF39" s="152" t="n">
        <v>177.7283</v>
      </c>
      <c r="BG39" s="152" t="n">
        <v>45.24089</v>
      </c>
      <c r="BH39" s="152" t="n">
        <v>0.9096571</v>
      </c>
      <c r="BI39" s="152" t="n">
        <v>0</v>
      </c>
      <c r="BJ39" s="152" t="n">
        <v>0</v>
      </c>
      <c r="BK39" s="152" t="n">
        <v>0</v>
      </c>
      <c r="BL39" s="152" t="n">
        <v>0</v>
      </c>
      <c r="BM39" s="152" t="n">
        <v>0</v>
      </c>
      <c r="BN39" s="152" t="n">
        <v>0.3966369</v>
      </c>
      <c r="BO39" s="152" t="n">
        <v>13.16141</v>
      </c>
      <c r="BP39" s="152" t="n">
        <v>80.92402</v>
      </c>
      <c r="BQ39" s="152" t="n">
        <v>216.9957</v>
      </c>
      <c r="BR39" s="152" t="n">
        <v>172.5094</v>
      </c>
      <c r="BS39" s="152" t="n">
        <v>44.42729</v>
      </c>
      <c r="BT39" s="152" t="n">
        <v>1.018983</v>
      </c>
      <c r="BU39" s="152" t="n">
        <v>0</v>
      </c>
      <c r="BV39" s="152" t="n">
        <v>0</v>
      </c>
    </row>
    <row r="40" customFormat="false" ht="11.1" hidden="false" customHeight="true" outlineLevel="0" collapsed="false">
      <c r="A40" s="596" t="s">
        <v>1238</v>
      </c>
      <c r="B40" s="627" t="s">
        <v>654</v>
      </c>
      <c r="C40" s="151" t="n">
        <v>0</v>
      </c>
      <c r="D40" s="151" t="n">
        <v>0</v>
      </c>
      <c r="E40" s="151" t="n">
        <v>0.0010307501810282</v>
      </c>
      <c r="F40" s="151" t="n">
        <v>0.0788397555194104</v>
      </c>
      <c r="G40" s="151" t="n">
        <v>27.5089117542904</v>
      </c>
      <c r="H40" s="151" t="n">
        <v>146.360277447262</v>
      </c>
      <c r="I40" s="151" t="n">
        <v>259.174870550607</v>
      </c>
      <c r="J40" s="151" t="n">
        <v>240.28842267563</v>
      </c>
      <c r="K40" s="151" t="n">
        <v>83.3351343794159</v>
      </c>
      <c r="L40" s="151" t="n">
        <v>5.61016008585732</v>
      </c>
      <c r="M40" s="151" t="n">
        <v>0</v>
      </c>
      <c r="N40" s="151" t="n">
        <v>0</v>
      </c>
      <c r="O40" s="151" t="n">
        <v>0</v>
      </c>
      <c r="P40" s="151" t="n">
        <v>0</v>
      </c>
      <c r="Q40" s="151" t="n">
        <v>0.0010307501810282</v>
      </c>
      <c r="R40" s="151" t="n">
        <v>0</v>
      </c>
      <c r="S40" s="151" t="n">
        <v>26.7393001816523</v>
      </c>
      <c r="T40" s="151" t="n">
        <v>138.149394588799</v>
      </c>
      <c r="U40" s="151" t="n">
        <v>240.496006907313</v>
      </c>
      <c r="V40" s="151" t="n">
        <v>245.008566373208</v>
      </c>
      <c r="W40" s="151" t="n">
        <v>79.1852623591798</v>
      </c>
      <c r="X40" s="151" t="n">
        <v>5.3411442286815</v>
      </c>
      <c r="Y40" s="151" t="n">
        <v>0</v>
      </c>
      <c r="Z40" s="151" t="n">
        <v>0</v>
      </c>
      <c r="AA40" s="151" t="n">
        <v>0</v>
      </c>
      <c r="AB40" s="151" t="n">
        <v>0</v>
      </c>
      <c r="AC40" s="151" t="n">
        <v>0.0010307501810282</v>
      </c>
      <c r="AD40" s="151" t="n">
        <v>0</v>
      </c>
      <c r="AE40" s="151" t="n">
        <v>28.1679589551877</v>
      </c>
      <c r="AF40" s="151" t="n">
        <v>146.46392107521</v>
      </c>
      <c r="AG40" s="151" t="n">
        <v>261.903366083697</v>
      </c>
      <c r="AH40" s="151" t="n">
        <v>255.688285570936</v>
      </c>
      <c r="AI40" s="151" t="n">
        <v>84.9747628957131</v>
      </c>
      <c r="AJ40" s="151" t="n">
        <v>5.31818460017395</v>
      </c>
      <c r="AK40" s="151" t="n">
        <v>0</v>
      </c>
      <c r="AL40" s="151" t="n">
        <v>0</v>
      </c>
      <c r="AM40" s="151" t="n">
        <v>0</v>
      </c>
      <c r="AN40" s="151" t="n">
        <v>0</v>
      </c>
      <c r="AO40" s="151" t="n">
        <v>0.0010307501810282</v>
      </c>
      <c r="AP40" s="151" t="n">
        <v>0.787921518267973</v>
      </c>
      <c r="AQ40" s="151" t="n">
        <v>30.9556669171781</v>
      </c>
      <c r="AR40" s="151" t="n">
        <v>145.950430191345</v>
      </c>
      <c r="AS40" s="151" t="n">
        <v>280.089620906604</v>
      </c>
      <c r="AT40" s="151" t="n">
        <v>247.398682147519</v>
      </c>
      <c r="AU40" s="151" t="n">
        <v>88.9342099903678</v>
      </c>
      <c r="AV40" s="151" t="n">
        <v>4.83232282081901</v>
      </c>
      <c r="AW40" s="151" t="n">
        <v>0</v>
      </c>
      <c r="AX40" s="151" t="n">
        <v>0</v>
      </c>
      <c r="AY40" s="151" t="n">
        <v>0</v>
      </c>
      <c r="AZ40" s="151" t="n">
        <v>0</v>
      </c>
      <c r="BA40" s="151" t="n">
        <v>0.0010307501810282</v>
      </c>
      <c r="BB40" s="151" t="n">
        <v>1.29051069245093</v>
      </c>
      <c r="BC40" s="152" t="n">
        <v>36.18279</v>
      </c>
      <c r="BD40" s="152" t="n">
        <v>146.031</v>
      </c>
      <c r="BE40" s="152" t="n">
        <v>283.9089</v>
      </c>
      <c r="BF40" s="152" t="n">
        <v>243.2682</v>
      </c>
      <c r="BG40" s="152" t="n">
        <v>86.14264</v>
      </c>
      <c r="BH40" s="152" t="n">
        <v>5.266425</v>
      </c>
      <c r="BI40" s="152" t="n">
        <v>0</v>
      </c>
      <c r="BJ40" s="152" t="n">
        <v>0</v>
      </c>
      <c r="BK40" s="152" t="n">
        <v>0</v>
      </c>
      <c r="BL40" s="152" t="n">
        <v>0</v>
      </c>
      <c r="BM40" s="152" t="n">
        <v>0.00103075</v>
      </c>
      <c r="BN40" s="152" t="n">
        <v>1.598907</v>
      </c>
      <c r="BO40" s="152" t="n">
        <v>38.51622</v>
      </c>
      <c r="BP40" s="152" t="n">
        <v>152.4274</v>
      </c>
      <c r="BQ40" s="152" t="n">
        <v>285.8838</v>
      </c>
      <c r="BR40" s="152" t="n">
        <v>238.4098</v>
      </c>
      <c r="BS40" s="152" t="n">
        <v>85.82734</v>
      </c>
      <c r="BT40" s="152" t="n">
        <v>5.835964</v>
      </c>
      <c r="BU40" s="152" t="n">
        <v>0</v>
      </c>
      <c r="BV40" s="152" t="n">
        <v>0</v>
      </c>
    </row>
    <row r="41" customFormat="false" ht="11.1" hidden="false" customHeight="true" outlineLevel="0" collapsed="false">
      <c r="A41" s="596" t="s">
        <v>1239</v>
      </c>
      <c r="B41" s="627" t="s">
        <v>656</v>
      </c>
      <c r="C41" s="151" t="n">
        <v>0.115950745261799</v>
      </c>
      <c r="D41" s="151" t="n">
        <v>0</v>
      </c>
      <c r="E41" s="151" t="n">
        <v>0.565755960718678</v>
      </c>
      <c r="F41" s="151" t="n">
        <v>1.95155633134792</v>
      </c>
      <c r="G41" s="151" t="n">
        <v>51.321157073633</v>
      </c>
      <c r="H41" s="151" t="n">
        <v>159.008321345879</v>
      </c>
      <c r="I41" s="151" t="n">
        <v>253.681805290879</v>
      </c>
      <c r="J41" s="151" t="n">
        <v>220.633676250132</v>
      </c>
      <c r="K41" s="151" t="n">
        <v>78.8450053090812</v>
      </c>
      <c r="L41" s="151" t="n">
        <v>8.00368598046446</v>
      </c>
      <c r="M41" s="151" t="n">
        <v>0.0409553862317735</v>
      </c>
      <c r="N41" s="151" t="n">
        <v>0</v>
      </c>
      <c r="O41" s="151" t="n">
        <v>0.115950745261799</v>
      </c>
      <c r="P41" s="151" t="n">
        <v>0</v>
      </c>
      <c r="Q41" s="151" t="n">
        <v>0.621189968594598</v>
      </c>
      <c r="R41" s="151" t="n">
        <v>1.46084770309289</v>
      </c>
      <c r="S41" s="151" t="n">
        <v>49.2566517613931</v>
      </c>
      <c r="T41" s="151" t="n">
        <v>154.639580931704</v>
      </c>
      <c r="U41" s="151" t="n">
        <v>230.485105308108</v>
      </c>
      <c r="V41" s="151" t="n">
        <v>220.740825036912</v>
      </c>
      <c r="W41" s="151" t="n">
        <v>78.9275728889086</v>
      </c>
      <c r="X41" s="151" t="n">
        <v>7.49716554187007</v>
      </c>
      <c r="Y41" s="151" t="n">
        <v>0</v>
      </c>
      <c r="Z41" s="151" t="n">
        <v>0</v>
      </c>
      <c r="AA41" s="151" t="n">
        <v>0.115950745261799</v>
      </c>
      <c r="AB41" s="151" t="n">
        <v>0</v>
      </c>
      <c r="AC41" s="151" t="n">
        <v>0.490173875783147</v>
      </c>
      <c r="AD41" s="151" t="n">
        <v>2.15040246908114</v>
      </c>
      <c r="AE41" s="151" t="n">
        <v>48.8265932904413</v>
      </c>
      <c r="AF41" s="151" t="n">
        <v>161.163278021207</v>
      </c>
      <c r="AG41" s="151" t="n">
        <v>245.109816631467</v>
      </c>
      <c r="AH41" s="151" t="n">
        <v>231.294418899164</v>
      </c>
      <c r="AI41" s="151" t="n">
        <v>80.8209077186997</v>
      </c>
      <c r="AJ41" s="151" t="n">
        <v>6.87254428912313</v>
      </c>
      <c r="AK41" s="151" t="n">
        <v>0</v>
      </c>
      <c r="AL41" s="151" t="n">
        <v>0</v>
      </c>
      <c r="AM41" s="151" t="n">
        <v>0.115950745261799</v>
      </c>
      <c r="AN41" s="151" t="n">
        <v>0</v>
      </c>
      <c r="AO41" s="151" t="n">
        <v>0.490173875783147</v>
      </c>
      <c r="AP41" s="151" t="n">
        <v>1.84511848520318</v>
      </c>
      <c r="AQ41" s="151" t="n">
        <v>48.927822861482</v>
      </c>
      <c r="AR41" s="151" t="n">
        <v>164.312066513876</v>
      </c>
      <c r="AS41" s="151" t="n">
        <v>259.041327662643</v>
      </c>
      <c r="AT41" s="151" t="n">
        <v>227.648813909498</v>
      </c>
      <c r="AU41" s="151" t="n">
        <v>83.4634286402562</v>
      </c>
      <c r="AV41" s="151" t="n">
        <v>6.47507878415583</v>
      </c>
      <c r="AW41" s="151" t="n">
        <v>0</v>
      </c>
      <c r="AX41" s="151" t="n">
        <v>0</v>
      </c>
      <c r="AY41" s="151" t="n">
        <v>0.115950745261799</v>
      </c>
      <c r="AZ41" s="151" t="n">
        <v>0</v>
      </c>
      <c r="BA41" s="151" t="n">
        <v>2.17601994390535</v>
      </c>
      <c r="BB41" s="151" t="n">
        <v>1.787899757013</v>
      </c>
      <c r="BC41" s="152" t="n">
        <v>55.83913</v>
      </c>
      <c r="BD41" s="152" t="n">
        <v>165.1921</v>
      </c>
      <c r="BE41" s="152" t="n">
        <v>266.7254</v>
      </c>
      <c r="BF41" s="152" t="n">
        <v>222.0934</v>
      </c>
      <c r="BG41" s="152" t="n">
        <v>78.434</v>
      </c>
      <c r="BH41" s="152" t="n">
        <v>6.667985</v>
      </c>
      <c r="BI41" s="152" t="n">
        <v>0</v>
      </c>
      <c r="BJ41" s="152" t="n">
        <v>0</v>
      </c>
      <c r="BK41" s="152" t="n">
        <v>0.1159507</v>
      </c>
      <c r="BL41" s="152" t="n">
        <v>0</v>
      </c>
      <c r="BM41" s="152" t="n">
        <v>2.134996</v>
      </c>
      <c r="BN41" s="152" t="n">
        <v>2.067279</v>
      </c>
      <c r="BO41" s="152" t="n">
        <v>58.77321</v>
      </c>
      <c r="BP41" s="152" t="n">
        <v>172.9276</v>
      </c>
      <c r="BQ41" s="152" t="n">
        <v>271.7989</v>
      </c>
      <c r="BR41" s="152" t="n">
        <v>219.8591</v>
      </c>
      <c r="BS41" s="152" t="n">
        <v>80.95697</v>
      </c>
      <c r="BT41" s="152" t="n">
        <v>7.160681</v>
      </c>
      <c r="BU41" s="152" t="n">
        <v>0</v>
      </c>
      <c r="BV41" s="152" t="n">
        <v>0</v>
      </c>
    </row>
    <row r="42" customFormat="false" ht="11.1" hidden="false" customHeight="true" outlineLevel="0" collapsed="false">
      <c r="A42" s="596" t="s">
        <v>1240</v>
      </c>
      <c r="B42" s="627" t="s">
        <v>658</v>
      </c>
      <c r="C42" s="151" t="n">
        <v>0.221987373087394</v>
      </c>
      <c r="D42" s="151" t="n">
        <v>0.199208139112687</v>
      </c>
      <c r="E42" s="151" t="n">
        <v>2.84729334753589</v>
      </c>
      <c r="F42" s="151" t="n">
        <v>7.81981168990996</v>
      </c>
      <c r="G42" s="151" t="n">
        <v>67.7928403670402</v>
      </c>
      <c r="H42" s="151" t="n">
        <v>186.755592443895</v>
      </c>
      <c r="I42" s="151" t="n">
        <v>330.34339084273</v>
      </c>
      <c r="J42" s="151" t="n">
        <v>282.761098901355</v>
      </c>
      <c r="K42" s="151" t="n">
        <v>98.6365349416971</v>
      </c>
      <c r="L42" s="151" t="n">
        <v>11.1725475471958</v>
      </c>
      <c r="M42" s="151" t="n">
        <v>0.476770136327527</v>
      </c>
      <c r="N42" s="151" t="n">
        <v>0</v>
      </c>
      <c r="O42" s="151" t="n">
        <v>0.221987373087394</v>
      </c>
      <c r="P42" s="151" t="n">
        <v>0.0570396242034102</v>
      </c>
      <c r="Q42" s="151" t="n">
        <v>3.051720892407</v>
      </c>
      <c r="R42" s="151" t="n">
        <v>7.0116880159151</v>
      </c>
      <c r="S42" s="151" t="n">
        <v>66.8807602171106</v>
      </c>
      <c r="T42" s="151" t="n">
        <v>188.89774886915</v>
      </c>
      <c r="U42" s="151" t="n">
        <v>311.587582673423</v>
      </c>
      <c r="V42" s="151" t="n">
        <v>276.869818168987</v>
      </c>
      <c r="W42" s="151" t="n">
        <v>100.290882648068</v>
      </c>
      <c r="X42" s="151" t="n">
        <v>10.2259952183461</v>
      </c>
      <c r="Y42" s="151" t="n">
        <v>0.146217675002653</v>
      </c>
      <c r="Z42" s="151" t="n">
        <v>0</v>
      </c>
      <c r="AA42" s="151" t="n">
        <v>0.221987373087394</v>
      </c>
      <c r="AB42" s="151" t="n">
        <v>0</v>
      </c>
      <c r="AC42" s="151" t="n">
        <v>2.63630129482407</v>
      </c>
      <c r="AD42" s="151" t="n">
        <v>8.4831199185573</v>
      </c>
      <c r="AE42" s="151" t="n">
        <v>63.0618393690976</v>
      </c>
      <c r="AF42" s="151" t="n">
        <v>198.423970027094</v>
      </c>
      <c r="AG42" s="151" t="n">
        <v>317.723322227912</v>
      </c>
      <c r="AH42" s="151" t="n">
        <v>278.307394508751</v>
      </c>
      <c r="AI42" s="151" t="n">
        <v>98.960488120918</v>
      </c>
      <c r="AJ42" s="151" t="n">
        <v>9.11969715373919</v>
      </c>
      <c r="AK42" s="151" t="n">
        <v>0.146217675002653</v>
      </c>
      <c r="AL42" s="151" t="n">
        <v>0</v>
      </c>
      <c r="AM42" s="151" t="n">
        <v>0.221987373087394</v>
      </c>
      <c r="AN42" s="151" t="n">
        <v>0</v>
      </c>
      <c r="AO42" s="151" t="n">
        <v>2.69194018748448</v>
      </c>
      <c r="AP42" s="151" t="n">
        <v>7.2519812354264</v>
      </c>
      <c r="AQ42" s="151" t="n">
        <v>61.5657564983585</v>
      </c>
      <c r="AR42" s="151" t="n">
        <v>203.49060726248</v>
      </c>
      <c r="AS42" s="151" t="n">
        <v>324.98791530029</v>
      </c>
      <c r="AT42" s="151" t="n">
        <v>277.196132553938</v>
      </c>
      <c r="AU42" s="151" t="n">
        <v>98.8510041768721</v>
      </c>
      <c r="AV42" s="151" t="n">
        <v>9.52766524111828</v>
      </c>
      <c r="AW42" s="151" t="n">
        <v>0.146217675002653</v>
      </c>
      <c r="AX42" s="151" t="n">
        <v>0</v>
      </c>
      <c r="AY42" s="151" t="n">
        <v>0.221987373087394</v>
      </c>
      <c r="AZ42" s="151" t="n">
        <v>0</v>
      </c>
      <c r="BA42" s="151" t="n">
        <v>3.94953436624192</v>
      </c>
      <c r="BB42" s="151" t="n">
        <v>7.72383047672291</v>
      </c>
      <c r="BC42" s="152" t="n">
        <v>69.32363</v>
      </c>
      <c r="BD42" s="152" t="n">
        <v>204.0232</v>
      </c>
      <c r="BE42" s="152" t="n">
        <v>333.3971</v>
      </c>
      <c r="BF42" s="152" t="n">
        <v>275.4651</v>
      </c>
      <c r="BG42" s="152" t="n">
        <v>94.43782</v>
      </c>
      <c r="BH42" s="152" t="n">
        <v>10.05756</v>
      </c>
      <c r="BI42" s="152" t="n">
        <v>0.1462177</v>
      </c>
      <c r="BJ42" s="152" t="n">
        <v>0</v>
      </c>
      <c r="BK42" s="152" t="n">
        <v>0.2219874</v>
      </c>
      <c r="BL42" s="152" t="n">
        <v>0</v>
      </c>
      <c r="BM42" s="152" t="n">
        <v>3.863355</v>
      </c>
      <c r="BN42" s="152" t="n">
        <v>7.495697</v>
      </c>
      <c r="BO42" s="152" t="n">
        <v>72.24688</v>
      </c>
      <c r="BP42" s="152" t="n">
        <v>211.6696</v>
      </c>
      <c r="BQ42" s="152" t="n">
        <v>333.8102</v>
      </c>
      <c r="BR42" s="152" t="n">
        <v>269.2743</v>
      </c>
      <c r="BS42" s="152" t="n">
        <v>98.55931</v>
      </c>
      <c r="BT42" s="152" t="n">
        <v>10.09693</v>
      </c>
      <c r="BU42" s="152" t="n">
        <v>0.1459396</v>
      </c>
      <c r="BV42" s="152" t="n">
        <v>0</v>
      </c>
    </row>
    <row r="43" customFormat="false" ht="11.1" hidden="false" customHeight="true" outlineLevel="0" collapsed="false">
      <c r="A43" s="596" t="s">
        <v>1241</v>
      </c>
      <c r="B43" s="627" t="s">
        <v>1209</v>
      </c>
      <c r="C43" s="151" t="n">
        <v>30.6622471014098</v>
      </c>
      <c r="D43" s="151" t="n">
        <v>31.9428402989905</v>
      </c>
      <c r="E43" s="151" t="n">
        <v>54.1019229487489</v>
      </c>
      <c r="F43" s="151" t="n">
        <v>78.3036102970897</v>
      </c>
      <c r="G43" s="151" t="n">
        <v>188.11151248737</v>
      </c>
      <c r="H43" s="151" t="n">
        <v>335.424207430115</v>
      </c>
      <c r="I43" s="151" t="n">
        <v>427.129993910689</v>
      </c>
      <c r="J43" s="151" t="n">
        <v>428.522022725023</v>
      </c>
      <c r="K43" s="151" t="n">
        <v>270.944192542916</v>
      </c>
      <c r="L43" s="151" t="n">
        <v>130.818921531421</v>
      </c>
      <c r="M43" s="151" t="n">
        <v>51.6313301179312</v>
      </c>
      <c r="N43" s="151" t="n">
        <v>34.1608831759631</v>
      </c>
      <c r="O43" s="151" t="n">
        <v>28.7930808596765</v>
      </c>
      <c r="P43" s="151" t="n">
        <v>30.4772472994662</v>
      </c>
      <c r="Q43" s="151" t="n">
        <v>55.2868331890557</v>
      </c>
      <c r="R43" s="151" t="n">
        <v>74.536403081899</v>
      </c>
      <c r="S43" s="151" t="n">
        <v>191.944915990163</v>
      </c>
      <c r="T43" s="151" t="n">
        <v>341.460955583447</v>
      </c>
      <c r="U43" s="151" t="n">
        <v>418.960963458263</v>
      </c>
      <c r="V43" s="151" t="n">
        <v>427.560031740079</v>
      </c>
      <c r="W43" s="151" t="n">
        <v>273.391516687903</v>
      </c>
      <c r="X43" s="151" t="n">
        <v>132.952526240288</v>
      </c>
      <c r="Y43" s="151" t="n">
        <v>51.690068354583</v>
      </c>
      <c r="Z43" s="151" t="n">
        <v>34.7390573296589</v>
      </c>
      <c r="AA43" s="151" t="n">
        <v>26.8032122186388</v>
      </c>
      <c r="AB43" s="151" t="n">
        <v>28.4203164386034</v>
      </c>
      <c r="AC43" s="151" t="n">
        <v>50.1234410310027</v>
      </c>
      <c r="AD43" s="151" t="n">
        <v>76.3960182157225</v>
      </c>
      <c r="AE43" s="151" t="n">
        <v>193.543401355096</v>
      </c>
      <c r="AF43" s="151" t="n">
        <v>351.747877320104</v>
      </c>
      <c r="AG43" s="151" t="n">
        <v>429.673916820526</v>
      </c>
      <c r="AH43" s="151" t="n">
        <v>437.189074688429</v>
      </c>
      <c r="AI43" s="151" t="n">
        <v>282.22299566249</v>
      </c>
      <c r="AJ43" s="151" t="n">
        <v>134.365155307368</v>
      </c>
      <c r="AK43" s="151" t="n">
        <v>52.2791014033835</v>
      </c>
      <c r="AL43" s="151" t="n">
        <v>32.7960189458565</v>
      </c>
      <c r="AM43" s="151" t="n">
        <v>26.9657729274919</v>
      </c>
      <c r="AN43" s="151" t="n">
        <v>26.293179726511</v>
      </c>
      <c r="AO43" s="151" t="n">
        <v>51.0724161815588</v>
      </c>
      <c r="AP43" s="151" t="n">
        <v>82.5082416156668</v>
      </c>
      <c r="AQ43" s="151" t="n">
        <v>200.738365812008</v>
      </c>
      <c r="AR43" s="151" t="n">
        <v>360.184902082903</v>
      </c>
      <c r="AS43" s="151" t="n">
        <v>443.550513682274</v>
      </c>
      <c r="AT43" s="151" t="n">
        <v>441.385887280889</v>
      </c>
      <c r="AU43" s="151" t="n">
        <v>290.086277943899</v>
      </c>
      <c r="AV43" s="151" t="n">
        <v>132.627840260017</v>
      </c>
      <c r="AW43" s="151" t="n">
        <v>51.4368179060757</v>
      </c>
      <c r="AX43" s="151" t="n">
        <v>31.3792334318807</v>
      </c>
      <c r="AY43" s="151" t="n">
        <v>26.0253180953959</v>
      </c>
      <c r="AZ43" s="151" t="n">
        <v>27.8634285302477</v>
      </c>
      <c r="BA43" s="151" t="n">
        <v>53.4957090855081</v>
      </c>
      <c r="BB43" s="151" t="n">
        <v>79.6563447308026</v>
      </c>
      <c r="BC43" s="152" t="n">
        <v>208.686</v>
      </c>
      <c r="BD43" s="152" t="n">
        <v>358.1244</v>
      </c>
      <c r="BE43" s="152" t="n">
        <v>447.8336</v>
      </c>
      <c r="BF43" s="152" t="n">
        <v>439.1906</v>
      </c>
      <c r="BG43" s="152" t="n">
        <v>286.8629</v>
      </c>
      <c r="BH43" s="152" t="n">
        <v>128.8207</v>
      </c>
      <c r="BI43" s="152" t="n">
        <v>50.76872</v>
      </c>
      <c r="BJ43" s="152" t="n">
        <v>32.96896</v>
      </c>
      <c r="BK43" s="152" t="n">
        <v>29.23684</v>
      </c>
      <c r="BL43" s="152" t="n">
        <v>27.6543</v>
      </c>
      <c r="BM43" s="152" t="n">
        <v>46.54393</v>
      </c>
      <c r="BN43" s="152" t="n">
        <v>84.28224</v>
      </c>
      <c r="BO43" s="152" t="n">
        <v>209.0874</v>
      </c>
      <c r="BP43" s="152" t="n">
        <v>363.8034</v>
      </c>
      <c r="BQ43" s="152" t="n">
        <v>451.8528</v>
      </c>
      <c r="BR43" s="152" t="n">
        <v>438.8862</v>
      </c>
      <c r="BS43" s="152" t="n">
        <v>288.5932</v>
      </c>
      <c r="BT43" s="152" t="n">
        <v>129.1815</v>
      </c>
      <c r="BU43" s="152" t="n">
        <v>48.50888</v>
      </c>
      <c r="BV43" s="152" t="n">
        <v>34.65252</v>
      </c>
    </row>
    <row r="44" customFormat="false" ht="11.1" hidden="false" customHeight="true" outlineLevel="0" collapsed="false">
      <c r="A44" s="596" t="s">
        <v>1242</v>
      </c>
      <c r="B44" s="627" t="s">
        <v>662</v>
      </c>
      <c r="C44" s="151" t="n">
        <v>7.02305495864462</v>
      </c>
      <c r="D44" s="151" t="n">
        <v>3.46558211214509</v>
      </c>
      <c r="E44" s="151" t="n">
        <v>18.0244559371116</v>
      </c>
      <c r="F44" s="151" t="n">
        <v>40.222027738025</v>
      </c>
      <c r="G44" s="151" t="n">
        <v>153.391001971011</v>
      </c>
      <c r="H44" s="151" t="n">
        <v>307.450434021841</v>
      </c>
      <c r="I44" s="151" t="n">
        <v>415.849773084477</v>
      </c>
      <c r="J44" s="151" t="n">
        <v>421.739505764951</v>
      </c>
      <c r="K44" s="151" t="n">
        <v>228.049055788537</v>
      </c>
      <c r="L44" s="151" t="n">
        <v>60.8090242691552</v>
      </c>
      <c r="M44" s="151" t="n">
        <v>7.6558547252183</v>
      </c>
      <c r="N44" s="151" t="n">
        <v>2.03695137445071</v>
      </c>
      <c r="O44" s="151" t="n">
        <v>6.18740637447848</v>
      </c>
      <c r="P44" s="151" t="n">
        <v>2.93980886240498</v>
      </c>
      <c r="Q44" s="151" t="n">
        <v>19.2828913628869</v>
      </c>
      <c r="R44" s="151" t="n">
        <v>34.9682680804345</v>
      </c>
      <c r="S44" s="151" t="n">
        <v>154.893390138795</v>
      </c>
      <c r="T44" s="151" t="n">
        <v>311.484418976318</v>
      </c>
      <c r="U44" s="151" t="n">
        <v>401.05985349998</v>
      </c>
      <c r="V44" s="151" t="n">
        <v>413.363174231957</v>
      </c>
      <c r="W44" s="151" t="n">
        <v>230.822668507725</v>
      </c>
      <c r="X44" s="151" t="n">
        <v>59.529469912605</v>
      </c>
      <c r="Y44" s="151" t="n">
        <v>6.84719130348088</v>
      </c>
      <c r="Z44" s="151" t="n">
        <v>1.91698830949793</v>
      </c>
      <c r="AA44" s="151" t="n">
        <v>5.51865860644805</v>
      </c>
      <c r="AB44" s="151" t="n">
        <v>2.14197881125417</v>
      </c>
      <c r="AC44" s="151" t="n">
        <v>17.2921888787877</v>
      </c>
      <c r="AD44" s="151" t="n">
        <v>37.7629492983493</v>
      </c>
      <c r="AE44" s="151" t="n">
        <v>154.127477645478</v>
      </c>
      <c r="AF44" s="151" t="n">
        <v>322.668714962305</v>
      </c>
      <c r="AG44" s="151" t="n">
        <v>407.959046871102</v>
      </c>
      <c r="AH44" s="151" t="n">
        <v>421.135422588414</v>
      </c>
      <c r="AI44" s="151" t="n">
        <v>236.645886929385</v>
      </c>
      <c r="AJ44" s="151" t="n">
        <v>58.0814250488783</v>
      </c>
      <c r="AK44" s="151" t="n">
        <v>6.96553358906693</v>
      </c>
      <c r="AL44" s="151" t="n">
        <v>1.91698830949793</v>
      </c>
      <c r="AM44" s="151" t="n">
        <v>5.30497629460822</v>
      </c>
      <c r="AN44" s="151" t="n">
        <v>1.52372181945546</v>
      </c>
      <c r="AO44" s="151" t="n">
        <v>17.4781187410343</v>
      </c>
      <c r="AP44" s="151" t="n">
        <v>39.0956836742101</v>
      </c>
      <c r="AQ44" s="151" t="n">
        <v>156.543469714563</v>
      </c>
      <c r="AR44" s="151" t="n">
        <v>335.781350681377</v>
      </c>
      <c r="AS44" s="151" t="n">
        <v>416.17980245266</v>
      </c>
      <c r="AT44" s="151" t="n">
        <v>425.912811235993</v>
      </c>
      <c r="AU44" s="151" t="n">
        <v>238.442076137207</v>
      </c>
      <c r="AV44" s="151" t="n">
        <v>56.2321036803499</v>
      </c>
      <c r="AW44" s="151" t="n">
        <v>6.31448672765096</v>
      </c>
      <c r="AX44" s="151" t="n">
        <v>1.38845729373435</v>
      </c>
      <c r="AY44" s="151" t="n">
        <v>4.66548444841471</v>
      </c>
      <c r="AZ44" s="151" t="n">
        <v>1.67070431338776</v>
      </c>
      <c r="BA44" s="151" t="n">
        <v>21.2679544057859</v>
      </c>
      <c r="BB44" s="151" t="n">
        <v>37.856041527551</v>
      </c>
      <c r="BC44" s="152" t="n">
        <v>168.0144</v>
      </c>
      <c r="BD44" s="152" t="n">
        <v>335.0625</v>
      </c>
      <c r="BE44" s="152" t="n">
        <v>420.8447</v>
      </c>
      <c r="BF44" s="152" t="n">
        <v>420.2193</v>
      </c>
      <c r="BG44" s="152" t="n">
        <v>230.1869</v>
      </c>
      <c r="BH44" s="152" t="n">
        <v>49.86957</v>
      </c>
      <c r="BI44" s="152" t="n">
        <v>6.211625</v>
      </c>
      <c r="BJ44" s="152" t="n">
        <v>1.312752</v>
      </c>
      <c r="BK44" s="152" t="n">
        <v>4.930181</v>
      </c>
      <c r="BL44" s="152" t="n">
        <v>1.526519</v>
      </c>
      <c r="BM44" s="152" t="n">
        <v>19.24623</v>
      </c>
      <c r="BN44" s="152" t="n">
        <v>39.09905</v>
      </c>
      <c r="BO44" s="152" t="n">
        <v>168.6315</v>
      </c>
      <c r="BP44" s="152" t="n">
        <v>344.082</v>
      </c>
      <c r="BQ44" s="152" t="n">
        <v>426.2097</v>
      </c>
      <c r="BR44" s="152" t="n">
        <v>420.306</v>
      </c>
      <c r="BS44" s="152" t="n">
        <v>234.0846</v>
      </c>
      <c r="BT44" s="152" t="n">
        <v>50.60218</v>
      </c>
      <c r="BU44" s="152" t="n">
        <v>4.563898</v>
      </c>
      <c r="BV44" s="152" t="n">
        <v>1.614055</v>
      </c>
    </row>
    <row r="45" customFormat="false" ht="11.1" hidden="false" customHeight="true" outlineLevel="0" collapsed="false">
      <c r="A45" s="596" t="s">
        <v>1243</v>
      </c>
      <c r="B45" s="627" t="s">
        <v>664</v>
      </c>
      <c r="C45" s="151" t="n">
        <v>17.3956329490177</v>
      </c>
      <c r="D45" s="151" t="n">
        <v>17.7968496722493</v>
      </c>
      <c r="E45" s="151" t="n">
        <v>55.0756353567677</v>
      </c>
      <c r="F45" s="151" t="n">
        <v>121.370516769693</v>
      </c>
      <c r="G45" s="151" t="n">
        <v>285.974223111872</v>
      </c>
      <c r="H45" s="151" t="n">
        <v>441.249179905187</v>
      </c>
      <c r="I45" s="151" t="n">
        <v>543.54684958615</v>
      </c>
      <c r="J45" s="151" t="n">
        <v>566.446583269224</v>
      </c>
      <c r="K45" s="151" t="n">
        <v>359.018915335969</v>
      </c>
      <c r="L45" s="151" t="n">
        <v>148.304391204791</v>
      </c>
      <c r="M45" s="151" t="n">
        <v>41.7488032822758</v>
      </c>
      <c r="N45" s="151" t="n">
        <v>7.61554115451739</v>
      </c>
      <c r="O45" s="151" t="n">
        <v>16.1198040470498</v>
      </c>
      <c r="P45" s="151" t="n">
        <v>16.7194556529459</v>
      </c>
      <c r="Q45" s="151" t="n">
        <v>55.3578738314742</v>
      </c>
      <c r="R45" s="151" t="n">
        <v>114.470953550727</v>
      </c>
      <c r="S45" s="151" t="n">
        <v>287.288744617154</v>
      </c>
      <c r="T45" s="151" t="n">
        <v>448.598282125731</v>
      </c>
      <c r="U45" s="151" t="n">
        <v>548.118075753018</v>
      </c>
      <c r="V45" s="151" t="n">
        <v>560.219799852755</v>
      </c>
      <c r="W45" s="151" t="n">
        <v>357.172015521059</v>
      </c>
      <c r="X45" s="151" t="n">
        <v>147.066501529262</v>
      </c>
      <c r="Y45" s="151" t="n">
        <v>39.534061385075</v>
      </c>
      <c r="Z45" s="151" t="n">
        <v>6.87418131673013</v>
      </c>
      <c r="AA45" s="151" t="n">
        <v>13.7269111272025</v>
      </c>
      <c r="AB45" s="151" t="n">
        <v>12.5156525447652</v>
      </c>
      <c r="AC45" s="151" t="n">
        <v>49.3500185825073</v>
      </c>
      <c r="AD45" s="151" t="n">
        <v>114.186055436801</v>
      </c>
      <c r="AE45" s="151" t="n">
        <v>284.247940940433</v>
      </c>
      <c r="AF45" s="151" t="n">
        <v>460.623776599187</v>
      </c>
      <c r="AG45" s="151" t="n">
        <v>545.498543654546</v>
      </c>
      <c r="AH45" s="151" t="n">
        <v>561.687928952085</v>
      </c>
      <c r="AI45" s="151" t="n">
        <v>357.675772987568</v>
      </c>
      <c r="AJ45" s="151" t="n">
        <v>145.290440200557</v>
      </c>
      <c r="AK45" s="151" t="n">
        <v>40.5968136620183</v>
      </c>
      <c r="AL45" s="151" t="n">
        <v>7.36155585820568</v>
      </c>
      <c r="AM45" s="151" t="n">
        <v>13.1579107320681</v>
      </c>
      <c r="AN45" s="151" t="n">
        <v>13.9510811661439</v>
      </c>
      <c r="AO45" s="151" t="n">
        <v>55.1990942959007</v>
      </c>
      <c r="AP45" s="151" t="n">
        <v>119.649057354948</v>
      </c>
      <c r="AQ45" s="151" t="n">
        <v>286.772349783124</v>
      </c>
      <c r="AR45" s="151" t="n">
        <v>474.741209376964</v>
      </c>
      <c r="AS45" s="151" t="n">
        <v>552.65768135242</v>
      </c>
      <c r="AT45" s="151" t="n">
        <v>576.122543044089</v>
      </c>
      <c r="AU45" s="151" t="n">
        <v>364.927016675084</v>
      </c>
      <c r="AV45" s="151" t="n">
        <v>149.675778054207</v>
      </c>
      <c r="AW45" s="151" t="n">
        <v>40.6957136928381</v>
      </c>
      <c r="AX45" s="151" t="n">
        <v>6.71294462965008</v>
      </c>
      <c r="AY45" s="151" t="n">
        <v>12.5129207348261</v>
      </c>
      <c r="AZ45" s="151" t="n">
        <v>15.8657211442047</v>
      </c>
      <c r="BA45" s="151" t="n">
        <v>63.3881469973076</v>
      </c>
      <c r="BB45" s="151" t="n">
        <v>120.743365087071</v>
      </c>
      <c r="BC45" s="152" t="n">
        <v>293.5975</v>
      </c>
      <c r="BD45" s="152" t="n">
        <v>480.383</v>
      </c>
      <c r="BE45" s="152" t="n">
        <v>559.8654</v>
      </c>
      <c r="BF45" s="152" t="n">
        <v>578.614</v>
      </c>
      <c r="BG45" s="152" t="n">
        <v>364.202</v>
      </c>
      <c r="BH45" s="152" t="n">
        <v>151.2621</v>
      </c>
      <c r="BI45" s="152" t="n">
        <v>44.43793</v>
      </c>
      <c r="BJ45" s="152" t="n">
        <v>9.526937</v>
      </c>
      <c r="BK45" s="152" t="n">
        <v>13.5601</v>
      </c>
      <c r="BL45" s="152" t="n">
        <v>16.20351</v>
      </c>
      <c r="BM45" s="152" t="n">
        <v>63.9585</v>
      </c>
      <c r="BN45" s="152" t="n">
        <v>122.0541</v>
      </c>
      <c r="BO45" s="152" t="n">
        <v>290.5741</v>
      </c>
      <c r="BP45" s="152" t="n">
        <v>486.3111</v>
      </c>
      <c r="BQ45" s="152" t="n">
        <v>562.512</v>
      </c>
      <c r="BR45" s="152" t="n">
        <v>578.4774</v>
      </c>
      <c r="BS45" s="152" t="n">
        <v>371.4608</v>
      </c>
      <c r="BT45" s="152" t="n">
        <v>151.5223</v>
      </c>
      <c r="BU45" s="152" t="n">
        <v>41.14684</v>
      </c>
      <c r="BV45" s="152" t="n">
        <v>10.02773</v>
      </c>
    </row>
    <row r="46" customFormat="false" ht="11.1" hidden="false" customHeight="true" outlineLevel="0" collapsed="false">
      <c r="A46" s="596" t="s">
        <v>1244</v>
      </c>
      <c r="B46" s="627" t="s">
        <v>666</v>
      </c>
      <c r="C46" s="151" t="n">
        <v>1.27799166804724</v>
      </c>
      <c r="D46" s="151" t="n">
        <v>3.00328678545267</v>
      </c>
      <c r="E46" s="151" t="n">
        <v>16.10842349565</v>
      </c>
      <c r="F46" s="151" t="n">
        <v>45.4135809675473</v>
      </c>
      <c r="G46" s="151" t="n">
        <v>137.900428246071</v>
      </c>
      <c r="H46" s="151" t="n">
        <v>277.315008521289</v>
      </c>
      <c r="I46" s="151" t="n">
        <v>426.222926539609</v>
      </c>
      <c r="J46" s="151" t="n">
        <v>354.53949364436</v>
      </c>
      <c r="K46" s="151" t="n">
        <v>204.877266509586</v>
      </c>
      <c r="L46" s="151" t="n">
        <v>74.3052664951934</v>
      </c>
      <c r="M46" s="151" t="n">
        <v>12.3875901316015</v>
      </c>
      <c r="N46" s="151" t="n">
        <v>0.0850758339698783</v>
      </c>
      <c r="O46" s="151" t="n">
        <v>1.25043564814315</v>
      </c>
      <c r="P46" s="151" t="n">
        <v>2.83676074980507</v>
      </c>
      <c r="Q46" s="151" t="n">
        <v>16.5064462043155</v>
      </c>
      <c r="R46" s="151" t="n">
        <v>47.4307408882632</v>
      </c>
      <c r="S46" s="151" t="n">
        <v>145.903126092486</v>
      </c>
      <c r="T46" s="151" t="n">
        <v>277.092816888235</v>
      </c>
      <c r="U46" s="151" t="n">
        <v>434.243064319734</v>
      </c>
      <c r="V46" s="151" t="n">
        <v>357.178590307544</v>
      </c>
      <c r="W46" s="151" t="n">
        <v>210.196378897766</v>
      </c>
      <c r="X46" s="151" t="n">
        <v>70.6202696221833</v>
      </c>
      <c r="Y46" s="151" t="n">
        <v>11.9504384891157</v>
      </c>
      <c r="Z46" s="151" t="n">
        <v>0.0568793873273554</v>
      </c>
      <c r="AA46" s="151" t="n">
        <v>1.16467638058771</v>
      </c>
      <c r="AB46" s="151" t="n">
        <v>2.59979973130795</v>
      </c>
      <c r="AC46" s="151" t="n">
        <v>16.0332042892295</v>
      </c>
      <c r="AD46" s="151" t="n">
        <v>43.6739736148844</v>
      </c>
      <c r="AE46" s="151" t="n">
        <v>136.79563520791</v>
      </c>
      <c r="AF46" s="151" t="n">
        <v>276.089978136629</v>
      </c>
      <c r="AG46" s="151" t="n">
        <v>435.192746900648</v>
      </c>
      <c r="AH46" s="151" t="n">
        <v>355.69725881773</v>
      </c>
      <c r="AI46" s="151" t="n">
        <v>212.968686989758</v>
      </c>
      <c r="AJ46" s="151" t="n">
        <v>72.5454498306654</v>
      </c>
      <c r="AK46" s="151" t="n">
        <v>12.3170821776227</v>
      </c>
      <c r="AL46" s="151" t="n">
        <v>0.144431356990758</v>
      </c>
      <c r="AM46" s="151" t="n">
        <v>1.15490244939363</v>
      </c>
      <c r="AN46" s="151" t="n">
        <v>2.59979973130795</v>
      </c>
      <c r="AO46" s="151" t="n">
        <v>15.9882945197883</v>
      </c>
      <c r="AP46" s="151" t="n">
        <v>43.6489234546878</v>
      </c>
      <c r="AQ46" s="151" t="n">
        <v>126.588668303304</v>
      </c>
      <c r="AR46" s="151" t="n">
        <v>271.085641650272</v>
      </c>
      <c r="AS46" s="151" t="n">
        <v>433.402206454552</v>
      </c>
      <c r="AT46" s="151" t="n">
        <v>359.570629863146</v>
      </c>
      <c r="AU46" s="151" t="n">
        <v>210.943588817293</v>
      </c>
      <c r="AV46" s="151" t="n">
        <v>71.2061178068437</v>
      </c>
      <c r="AW46" s="151" t="n">
        <v>11.1183358020754</v>
      </c>
      <c r="AX46" s="151" t="n">
        <v>0.144431356990758</v>
      </c>
      <c r="AY46" s="151" t="n">
        <v>1.15008565616129</v>
      </c>
      <c r="AZ46" s="151" t="n">
        <v>2.21359259903336</v>
      </c>
      <c r="BA46" s="151" t="n">
        <v>15.9974140730774</v>
      </c>
      <c r="BB46" s="151" t="n">
        <v>41.8191313830314</v>
      </c>
      <c r="BC46" s="152" t="n">
        <v>127.6184</v>
      </c>
      <c r="BD46" s="152" t="n">
        <v>269.9153</v>
      </c>
      <c r="BE46" s="152" t="n">
        <v>428.0341</v>
      </c>
      <c r="BF46" s="152" t="n">
        <v>363.8058</v>
      </c>
      <c r="BG46" s="152" t="n">
        <v>210.9061</v>
      </c>
      <c r="BH46" s="152" t="n">
        <v>73.00095</v>
      </c>
      <c r="BI46" s="152" t="n">
        <v>11.54628</v>
      </c>
      <c r="BJ46" s="152" t="n">
        <v>0.2024114</v>
      </c>
      <c r="BK46" s="152" t="n">
        <v>0.568004</v>
      </c>
      <c r="BL46" s="152" t="n">
        <v>1.957065</v>
      </c>
      <c r="BM46" s="152" t="n">
        <v>16.58625</v>
      </c>
      <c r="BN46" s="152" t="n">
        <v>43.33818</v>
      </c>
      <c r="BO46" s="152" t="n">
        <v>127.7373</v>
      </c>
      <c r="BP46" s="152" t="n">
        <v>271.7246</v>
      </c>
      <c r="BQ46" s="152" t="n">
        <v>419.5723</v>
      </c>
      <c r="BR46" s="152" t="n">
        <v>360.5639</v>
      </c>
      <c r="BS46" s="152" t="n">
        <v>210.5566</v>
      </c>
      <c r="BT46" s="152" t="n">
        <v>68.73284</v>
      </c>
      <c r="BU46" s="152" t="n">
        <v>12.24084</v>
      </c>
      <c r="BV46" s="152" t="n">
        <v>0.2028294</v>
      </c>
    </row>
    <row r="47" customFormat="false" ht="11.1" hidden="false" customHeight="true" outlineLevel="0" collapsed="false">
      <c r="A47" s="596" t="s">
        <v>1245</v>
      </c>
      <c r="B47" s="627" t="s">
        <v>668</v>
      </c>
      <c r="C47" s="151" t="n">
        <v>8.03454800912948</v>
      </c>
      <c r="D47" s="151" t="n">
        <v>6.15746581143051</v>
      </c>
      <c r="E47" s="151" t="n">
        <v>13.5065474360621</v>
      </c>
      <c r="F47" s="151" t="n">
        <v>20.1800147345176</v>
      </c>
      <c r="G47" s="151" t="n">
        <v>60.4112696278029</v>
      </c>
      <c r="H47" s="151" t="n">
        <v>123.044626540501</v>
      </c>
      <c r="I47" s="151" t="n">
        <v>224.217106704288</v>
      </c>
      <c r="J47" s="151" t="n">
        <v>211.749541817678</v>
      </c>
      <c r="K47" s="151" t="n">
        <v>137.273693801536</v>
      </c>
      <c r="L47" s="151" t="n">
        <v>50.7933367193077</v>
      </c>
      <c r="M47" s="151" t="n">
        <v>14.9630061971679</v>
      </c>
      <c r="N47" s="151" t="n">
        <v>7.35747261126359</v>
      </c>
      <c r="O47" s="151" t="n">
        <v>8.60591255240746</v>
      </c>
      <c r="P47" s="151" t="n">
        <v>6.31555606395279</v>
      </c>
      <c r="Q47" s="151" t="n">
        <v>13.9356162096383</v>
      </c>
      <c r="R47" s="151" t="n">
        <v>21.1425423307226</v>
      </c>
      <c r="S47" s="151" t="n">
        <v>65.74517585112</v>
      </c>
      <c r="T47" s="151" t="n">
        <v>124.249862867452</v>
      </c>
      <c r="U47" s="151" t="n">
        <v>232.107842088223</v>
      </c>
      <c r="V47" s="151" t="n">
        <v>217.058272249386</v>
      </c>
      <c r="W47" s="151" t="n">
        <v>145.326149139239</v>
      </c>
      <c r="X47" s="151" t="n">
        <v>46.6558521922245</v>
      </c>
      <c r="Y47" s="151" t="n">
        <v>15.1806889027304</v>
      </c>
      <c r="Z47" s="151" t="n">
        <v>7.4733688482569</v>
      </c>
      <c r="AA47" s="151" t="n">
        <v>8.90303096370532</v>
      </c>
      <c r="AB47" s="151" t="n">
        <v>6.29977213780121</v>
      </c>
      <c r="AC47" s="151" t="n">
        <v>14.1986761224512</v>
      </c>
      <c r="AD47" s="151" t="n">
        <v>19.5423490858235</v>
      </c>
      <c r="AE47" s="151" t="n">
        <v>61.4036103127464</v>
      </c>
      <c r="AF47" s="151" t="n">
        <v>120.018795727932</v>
      </c>
      <c r="AG47" s="151" t="n">
        <v>234.201822693657</v>
      </c>
      <c r="AH47" s="151" t="n">
        <v>213.630723574194</v>
      </c>
      <c r="AI47" s="151" t="n">
        <v>146.374974826433</v>
      </c>
      <c r="AJ47" s="151" t="n">
        <v>47.6192257922174</v>
      </c>
      <c r="AK47" s="151" t="n">
        <v>15.4067564094884</v>
      </c>
      <c r="AL47" s="151" t="n">
        <v>7.61872085068551</v>
      </c>
      <c r="AM47" s="151" t="n">
        <v>9.21147817578088</v>
      </c>
      <c r="AN47" s="151" t="n">
        <v>6.65872303404983</v>
      </c>
      <c r="AO47" s="151" t="n">
        <v>14.2620857774713</v>
      </c>
      <c r="AP47" s="151" t="n">
        <v>19.6655939277146</v>
      </c>
      <c r="AQ47" s="151" t="n">
        <v>54.1070834002045</v>
      </c>
      <c r="AR47" s="151" t="n">
        <v>113.593802435657</v>
      </c>
      <c r="AS47" s="151" t="n">
        <v>238.278963845472</v>
      </c>
      <c r="AT47" s="151" t="n">
        <v>216.282033619365</v>
      </c>
      <c r="AU47" s="151" t="n">
        <v>151.153218324708</v>
      </c>
      <c r="AV47" s="151" t="n">
        <v>47.0340327071881</v>
      </c>
      <c r="AW47" s="151" t="n">
        <v>15.4086237590517</v>
      </c>
      <c r="AX47" s="151" t="n">
        <v>8.02642665920841</v>
      </c>
      <c r="AY47" s="151" t="n">
        <v>9.56761060860091</v>
      </c>
      <c r="AZ47" s="151" t="n">
        <v>6.62662432061938</v>
      </c>
      <c r="BA47" s="151" t="n">
        <v>14.3982704505559</v>
      </c>
      <c r="BB47" s="151" t="n">
        <v>19.4837475046615</v>
      </c>
      <c r="BC47" s="152" t="n">
        <v>53.91903</v>
      </c>
      <c r="BD47" s="152" t="n">
        <v>110.5204</v>
      </c>
      <c r="BE47" s="152" t="n">
        <v>237.575</v>
      </c>
      <c r="BF47" s="152" t="n">
        <v>228.5272</v>
      </c>
      <c r="BG47" s="152" t="n">
        <v>157.6865</v>
      </c>
      <c r="BH47" s="152" t="n">
        <v>50.90412</v>
      </c>
      <c r="BI47" s="152" t="n">
        <v>15.23234</v>
      </c>
      <c r="BJ47" s="152" t="n">
        <v>8.321515</v>
      </c>
      <c r="BK47" s="152" t="n">
        <v>8.331655</v>
      </c>
      <c r="BL47" s="152" t="n">
        <v>6.668194</v>
      </c>
      <c r="BM47" s="152" t="n">
        <v>13.61504</v>
      </c>
      <c r="BN47" s="152" t="n">
        <v>19.54671</v>
      </c>
      <c r="BO47" s="152" t="n">
        <v>54.33317</v>
      </c>
      <c r="BP47" s="152" t="n">
        <v>109.7514</v>
      </c>
      <c r="BQ47" s="152" t="n">
        <v>231.9017</v>
      </c>
      <c r="BR47" s="152" t="n">
        <v>225.5641</v>
      </c>
      <c r="BS47" s="152" t="n">
        <v>153.8496</v>
      </c>
      <c r="BT47" s="152" t="n">
        <v>46.23827</v>
      </c>
      <c r="BU47" s="152" t="n">
        <v>15.43148</v>
      </c>
      <c r="BV47" s="152" t="n">
        <v>8.106443</v>
      </c>
    </row>
    <row r="48" customFormat="false" ht="11.1" hidden="false" customHeight="true" outlineLevel="0" collapsed="false">
      <c r="A48" s="596" t="s">
        <v>1246</v>
      </c>
      <c r="B48" s="632" t="s">
        <v>1214</v>
      </c>
      <c r="C48" s="154" t="n">
        <v>9.57003824126255</v>
      </c>
      <c r="D48" s="154" t="n">
        <v>9.41345668078972</v>
      </c>
      <c r="E48" s="154" t="n">
        <v>21.0256766974141</v>
      </c>
      <c r="F48" s="154" t="n">
        <v>38.0138121508739</v>
      </c>
      <c r="G48" s="154" t="n">
        <v>112.725738078301</v>
      </c>
      <c r="H48" s="154" t="n">
        <v>231.853766905277</v>
      </c>
      <c r="I48" s="154" t="n">
        <v>339.173427167382</v>
      </c>
      <c r="J48" s="154" t="n">
        <v>323.461397452513</v>
      </c>
      <c r="K48" s="154" t="n">
        <v>173.980584878648</v>
      </c>
      <c r="L48" s="154" t="n">
        <v>61.2032755218187</v>
      </c>
      <c r="M48" s="154" t="n">
        <v>18.2174271659519</v>
      </c>
      <c r="N48" s="154" t="n">
        <v>8.64140806877927</v>
      </c>
      <c r="O48" s="154" t="n">
        <v>9.15961677902822</v>
      </c>
      <c r="P48" s="154" t="n">
        <v>9.03571508263128</v>
      </c>
      <c r="Q48" s="154" t="n">
        <v>21.5542261308759</v>
      </c>
      <c r="R48" s="154" t="n">
        <v>36.5230252646548</v>
      </c>
      <c r="S48" s="154" t="n">
        <v>114.890670579718</v>
      </c>
      <c r="T48" s="154" t="n">
        <v>232.490951629461</v>
      </c>
      <c r="U48" s="154" t="n">
        <v>331.320858884829</v>
      </c>
      <c r="V48" s="154" t="n">
        <v>324.16712938542</v>
      </c>
      <c r="W48" s="154" t="n">
        <v>175.802911750333</v>
      </c>
      <c r="X48" s="154" t="n">
        <v>60.5339362058419</v>
      </c>
      <c r="Y48" s="154" t="n">
        <v>17.9988625102326</v>
      </c>
      <c r="Z48" s="154" t="n">
        <v>8.71178526636613</v>
      </c>
      <c r="AA48" s="154" t="n">
        <v>8.54397765035139</v>
      </c>
      <c r="AB48" s="154" t="n">
        <v>8.12856668725814</v>
      </c>
      <c r="AC48" s="154" t="n">
        <v>19.8081593345708</v>
      </c>
      <c r="AD48" s="154" t="n">
        <v>36.8597797295433</v>
      </c>
      <c r="AE48" s="154" t="n">
        <v>113.775000815369</v>
      </c>
      <c r="AF48" s="154" t="n">
        <v>239.208486856539</v>
      </c>
      <c r="AG48" s="154" t="n">
        <v>340.812142667104</v>
      </c>
      <c r="AH48" s="154" t="n">
        <v>329.982016017912</v>
      </c>
      <c r="AI48" s="154" t="n">
        <v>179.926649159221</v>
      </c>
      <c r="AJ48" s="154" t="n">
        <v>60.8443010007869</v>
      </c>
      <c r="AK48" s="154" t="n">
        <v>18.3616723787156</v>
      </c>
      <c r="AL48" s="154" t="n">
        <v>8.4461203002573</v>
      </c>
      <c r="AM48" s="154" t="n">
        <v>8.56158699680405</v>
      </c>
      <c r="AN48" s="154" t="n">
        <v>7.96994892664411</v>
      </c>
      <c r="AO48" s="154" t="n">
        <v>20.7682322544929</v>
      </c>
      <c r="AP48" s="154" t="n">
        <v>38.9479811377134</v>
      </c>
      <c r="AQ48" s="154" t="n">
        <v>114.444134435578</v>
      </c>
      <c r="AR48" s="154" t="n">
        <v>242.879897248584</v>
      </c>
      <c r="AS48" s="154" t="n">
        <v>351.470869083737</v>
      </c>
      <c r="AT48" s="154" t="n">
        <v>331.824772993311</v>
      </c>
      <c r="AU48" s="154" t="n">
        <v>184.593052240693</v>
      </c>
      <c r="AV48" s="154" t="n">
        <v>60.8429890124381</v>
      </c>
      <c r="AW48" s="154" t="n">
        <v>18.1840696947467</v>
      </c>
      <c r="AX48" s="154" t="n">
        <v>8.18528135854994</v>
      </c>
      <c r="AY48" s="154" t="n">
        <v>8.36262731778754</v>
      </c>
      <c r="AZ48" s="154" t="n">
        <v>8.51080352050908</v>
      </c>
      <c r="BA48" s="154" t="n">
        <v>22.8795559040051</v>
      </c>
      <c r="BB48" s="154" t="n">
        <v>38.6545216292697</v>
      </c>
      <c r="BC48" s="155" t="n">
        <v>120.2647</v>
      </c>
      <c r="BD48" s="155" t="n">
        <v>243.2771</v>
      </c>
      <c r="BE48" s="155" t="n">
        <v>355.5629</v>
      </c>
      <c r="BF48" s="155" t="n">
        <v>332.4004</v>
      </c>
      <c r="BG48" s="155" t="n">
        <v>183.3643</v>
      </c>
      <c r="BH48" s="155" t="n">
        <v>61.05711</v>
      </c>
      <c r="BI48" s="155" t="n">
        <v>18.54895</v>
      </c>
      <c r="BJ48" s="155" t="n">
        <v>8.905024</v>
      </c>
      <c r="BK48" s="155" t="n">
        <v>8.906864</v>
      </c>
      <c r="BL48" s="155" t="n">
        <v>8.527132</v>
      </c>
      <c r="BM48" s="155" t="n">
        <v>21.48243</v>
      </c>
      <c r="BN48" s="155" t="n">
        <v>40.12689</v>
      </c>
      <c r="BO48" s="155" t="n">
        <v>121.5075</v>
      </c>
      <c r="BP48" s="155" t="n">
        <v>248.7696</v>
      </c>
      <c r="BQ48" s="155" t="n">
        <v>356.9838</v>
      </c>
      <c r="BR48" s="155" t="n">
        <v>330.416</v>
      </c>
      <c r="BS48" s="155" t="n">
        <v>185.1599</v>
      </c>
      <c r="BT48" s="155" t="n">
        <v>60.56706</v>
      </c>
      <c r="BU48" s="155" t="n">
        <v>17.81195</v>
      </c>
      <c r="BV48" s="155" t="n">
        <v>9.296279</v>
      </c>
    </row>
    <row r="49" s="620" customFormat="true" ht="11.1" hidden="false" customHeight="true" outlineLevel="0" collapsed="false">
      <c r="A49" s="596"/>
      <c r="B49" s="633"/>
      <c r="C49" s="634"/>
      <c r="D49" s="634"/>
      <c r="E49" s="634"/>
      <c r="F49" s="634"/>
      <c r="G49" s="634"/>
      <c r="H49" s="634"/>
      <c r="I49" s="634"/>
      <c r="J49" s="634"/>
      <c r="K49" s="634"/>
      <c r="L49" s="634"/>
      <c r="M49" s="634"/>
      <c r="N49" s="634"/>
      <c r="O49" s="634"/>
      <c r="P49" s="634"/>
      <c r="Q49" s="634"/>
      <c r="R49" s="634"/>
      <c r="S49" s="634"/>
      <c r="T49" s="634"/>
      <c r="U49" s="634"/>
      <c r="V49" s="634"/>
      <c r="W49" s="634"/>
      <c r="X49" s="634"/>
      <c r="Y49" s="634"/>
      <c r="Z49" s="634"/>
      <c r="AA49" s="634"/>
      <c r="AB49" s="634"/>
      <c r="AC49" s="634"/>
      <c r="AD49" s="634"/>
      <c r="AE49" s="634"/>
      <c r="AF49" s="634"/>
      <c r="AG49" s="634"/>
      <c r="AH49" s="634"/>
      <c r="AI49" s="634"/>
      <c r="AJ49" s="634"/>
      <c r="AK49" s="634"/>
      <c r="AL49" s="634"/>
      <c r="AM49" s="634"/>
      <c r="AN49" s="634"/>
      <c r="AO49" s="634"/>
      <c r="AP49" s="634"/>
      <c r="AQ49" s="634"/>
      <c r="AR49" s="634"/>
      <c r="AS49" s="634"/>
      <c r="AT49" s="634"/>
      <c r="AU49" s="634"/>
      <c r="AV49" s="634"/>
      <c r="AW49" s="634"/>
      <c r="AX49" s="634"/>
      <c r="AY49" s="635"/>
      <c r="AZ49" s="635"/>
      <c r="BA49" s="635"/>
      <c r="BB49" s="635"/>
      <c r="BC49" s="635"/>
      <c r="BD49" s="635"/>
      <c r="BE49" s="635"/>
      <c r="BF49" s="635"/>
      <c r="BG49" s="635"/>
      <c r="BH49" s="635"/>
      <c r="BI49" s="635"/>
      <c r="BJ49" s="635"/>
      <c r="BK49" s="635"/>
      <c r="BL49" s="635"/>
      <c r="BM49" s="635"/>
      <c r="BN49" s="635"/>
      <c r="BO49" s="635"/>
      <c r="BP49" s="635"/>
      <c r="BQ49" s="635"/>
      <c r="BR49" s="635"/>
      <c r="BS49" s="635"/>
      <c r="BT49" s="635"/>
      <c r="BU49" s="635"/>
      <c r="BV49" s="635"/>
    </row>
    <row r="50" s="620" customFormat="true" ht="12" hidden="false" customHeight="true" outlineLevel="0" collapsed="false">
      <c r="A50" s="596"/>
      <c r="B50" s="88" t="s">
        <v>99</v>
      </c>
      <c r="C50" s="88"/>
      <c r="D50" s="88"/>
      <c r="E50" s="88"/>
      <c r="F50" s="88"/>
      <c r="G50" s="88"/>
      <c r="H50" s="88"/>
      <c r="I50" s="88"/>
      <c r="J50" s="88"/>
      <c r="K50" s="88"/>
      <c r="L50" s="88"/>
      <c r="M50" s="88"/>
      <c r="N50" s="88"/>
      <c r="O50" s="88"/>
      <c r="P50" s="88"/>
      <c r="Q50" s="88"/>
      <c r="AY50" s="636"/>
      <c r="AZ50" s="636"/>
      <c r="BA50" s="636"/>
      <c r="BB50" s="636"/>
      <c r="BC50" s="636"/>
      <c r="BD50" s="636"/>
      <c r="BE50" s="636"/>
      <c r="BF50" s="636"/>
      <c r="BG50" s="636"/>
      <c r="BH50" s="636"/>
      <c r="BI50" s="636"/>
      <c r="BJ50" s="636"/>
    </row>
    <row r="51" s="637" customFormat="true" ht="12" hidden="false" customHeight="true" outlineLevel="0" collapsed="false">
      <c r="A51" s="612"/>
      <c r="B51" s="94" t="s">
        <v>1247</v>
      </c>
      <c r="C51" s="94"/>
      <c r="D51" s="94"/>
      <c r="E51" s="94"/>
      <c r="F51" s="94"/>
      <c r="G51" s="94"/>
      <c r="H51" s="94"/>
      <c r="I51" s="94"/>
      <c r="J51" s="94"/>
      <c r="K51" s="94"/>
      <c r="L51" s="94"/>
      <c r="M51" s="94"/>
      <c r="N51" s="94"/>
      <c r="O51" s="94"/>
      <c r="P51" s="94"/>
      <c r="Q51" s="94"/>
      <c r="AY51" s="638"/>
      <c r="AZ51" s="638"/>
      <c r="BA51" s="638"/>
      <c r="BB51" s="638"/>
      <c r="BC51" s="638"/>
      <c r="BD51" s="638"/>
      <c r="BE51" s="638"/>
      <c r="BF51" s="638"/>
      <c r="BG51" s="638"/>
      <c r="BH51" s="638"/>
      <c r="BI51" s="638"/>
      <c r="BJ51" s="638"/>
    </row>
    <row r="52" s="637" customFormat="true" ht="12" hidden="false" customHeight="true" outlineLevel="0" collapsed="false">
      <c r="A52" s="612"/>
      <c r="B52" s="96" t="s">
        <v>1248</v>
      </c>
      <c r="C52" s="96"/>
      <c r="D52" s="96"/>
      <c r="E52" s="96"/>
      <c r="F52" s="96"/>
      <c r="G52" s="96"/>
      <c r="H52" s="96"/>
      <c r="I52" s="96"/>
      <c r="J52" s="96"/>
      <c r="K52" s="96"/>
      <c r="L52" s="96"/>
      <c r="M52" s="96"/>
      <c r="N52" s="96"/>
      <c r="O52" s="96"/>
      <c r="P52" s="96"/>
      <c r="Q52" s="96"/>
      <c r="AY52" s="638"/>
      <c r="AZ52" s="638"/>
      <c r="BA52" s="638"/>
      <c r="BB52" s="638"/>
      <c r="BC52" s="638"/>
      <c r="BD52" s="638"/>
      <c r="BE52" s="638"/>
      <c r="BF52" s="638"/>
      <c r="BG52" s="638"/>
      <c r="BH52" s="638"/>
      <c r="BI52" s="638"/>
      <c r="BJ52" s="638"/>
    </row>
    <row r="53" s="637" customFormat="true" ht="12" hidden="false" customHeight="true" outlineLevel="0" collapsed="false">
      <c r="A53" s="612"/>
      <c r="B53" s="96" t="s">
        <v>1249</v>
      </c>
      <c r="C53" s="96"/>
      <c r="D53" s="96"/>
      <c r="E53" s="96"/>
      <c r="F53" s="96"/>
      <c r="G53" s="96"/>
      <c r="H53" s="96"/>
      <c r="I53" s="96"/>
      <c r="J53" s="96"/>
      <c r="K53" s="96"/>
      <c r="L53" s="96"/>
      <c r="M53" s="96"/>
      <c r="N53" s="96"/>
      <c r="O53" s="96"/>
      <c r="P53" s="96"/>
      <c r="Q53" s="96"/>
      <c r="AY53" s="638"/>
      <c r="AZ53" s="638"/>
      <c r="BA53" s="638"/>
      <c r="BB53" s="638"/>
      <c r="BC53" s="638"/>
      <c r="BD53" s="638"/>
      <c r="BE53" s="638"/>
      <c r="BF53" s="638"/>
      <c r="BG53" s="638"/>
      <c r="BH53" s="638"/>
      <c r="BI53" s="638"/>
      <c r="BJ53" s="638"/>
    </row>
    <row r="54" s="637" customFormat="true" ht="12" hidden="false" customHeight="true" outlineLevel="0" collapsed="false">
      <c r="A54" s="612"/>
      <c r="B54" s="96" t="s">
        <v>1016</v>
      </c>
      <c r="C54" s="96"/>
      <c r="D54" s="96"/>
      <c r="E54" s="96"/>
      <c r="F54" s="96"/>
      <c r="G54" s="96"/>
      <c r="H54" s="96"/>
      <c r="I54" s="96"/>
      <c r="J54" s="96"/>
      <c r="K54" s="96"/>
      <c r="L54" s="96"/>
      <c r="M54" s="96"/>
      <c r="N54" s="96"/>
      <c r="O54" s="96"/>
      <c r="P54" s="96"/>
      <c r="Q54" s="96"/>
      <c r="AY54" s="638"/>
      <c r="AZ54" s="638"/>
      <c r="BA54" s="638"/>
      <c r="BB54" s="638"/>
      <c r="BC54" s="638"/>
      <c r="BD54" s="638"/>
      <c r="BE54" s="638"/>
      <c r="BF54" s="638"/>
      <c r="BG54" s="638"/>
      <c r="BH54" s="638"/>
      <c r="BI54" s="638"/>
      <c r="BJ54" s="638"/>
    </row>
    <row r="55" s="639" customFormat="true" ht="12" hidden="false" customHeight="true" outlineLevel="0" collapsed="false">
      <c r="A55" s="612"/>
      <c r="B55" s="96" t="s">
        <v>1250</v>
      </c>
      <c r="C55" s="96"/>
      <c r="D55" s="96"/>
      <c r="E55" s="96"/>
      <c r="F55" s="96"/>
      <c r="G55" s="96"/>
      <c r="H55" s="96"/>
      <c r="I55" s="96"/>
      <c r="J55" s="96"/>
      <c r="K55" s="96"/>
      <c r="L55" s="96"/>
      <c r="M55" s="96"/>
      <c r="N55" s="96"/>
      <c r="O55" s="96"/>
      <c r="P55" s="96"/>
      <c r="Q55" s="96"/>
      <c r="AY55" s="640"/>
      <c r="AZ55" s="640"/>
      <c r="BA55" s="640"/>
      <c r="BB55" s="640"/>
      <c r="BC55" s="640"/>
      <c r="BD55" s="640"/>
      <c r="BE55" s="640"/>
      <c r="BF55" s="640"/>
      <c r="BG55" s="640"/>
      <c r="BH55" s="640"/>
      <c r="BI55" s="640"/>
      <c r="BJ55" s="640"/>
    </row>
    <row r="56" s="639" customFormat="true" ht="12" hidden="false" customHeight="true" outlineLevel="0" collapsed="false">
      <c r="A56" s="612"/>
      <c r="B56" s="94" t="s">
        <v>1251</v>
      </c>
      <c r="C56" s="94"/>
      <c r="D56" s="94"/>
      <c r="E56" s="94"/>
      <c r="F56" s="94"/>
      <c r="G56" s="94"/>
      <c r="H56" s="94"/>
      <c r="I56" s="94"/>
      <c r="J56" s="94"/>
      <c r="K56" s="94"/>
      <c r="L56" s="94"/>
      <c r="M56" s="94"/>
      <c r="N56" s="94"/>
      <c r="O56" s="94"/>
      <c r="P56" s="94"/>
      <c r="Q56" s="94"/>
      <c r="AY56" s="640"/>
      <c r="AZ56" s="640"/>
      <c r="BA56" s="640"/>
      <c r="BB56" s="640"/>
      <c r="BC56" s="640"/>
      <c r="BD56" s="640"/>
      <c r="BE56" s="640"/>
      <c r="BF56" s="640"/>
      <c r="BG56" s="640"/>
      <c r="BH56" s="640"/>
      <c r="BI56" s="640"/>
      <c r="BJ56" s="640"/>
    </row>
    <row r="57" s="639" customFormat="true" ht="12" hidden="false" customHeight="true" outlineLevel="0" collapsed="false">
      <c r="A57" s="134"/>
      <c r="B57" s="135" t="s">
        <v>1252</v>
      </c>
      <c r="C57" s="135"/>
      <c r="D57" s="135"/>
      <c r="E57" s="135"/>
      <c r="F57" s="135"/>
      <c r="G57" s="135"/>
      <c r="H57" s="135"/>
      <c r="I57" s="135"/>
      <c r="J57" s="135"/>
      <c r="K57" s="135"/>
      <c r="L57" s="135"/>
      <c r="M57" s="135"/>
      <c r="N57" s="135"/>
      <c r="O57" s="135"/>
      <c r="P57" s="135"/>
      <c r="Q57" s="135"/>
      <c r="AY57" s="640"/>
      <c r="AZ57" s="640"/>
      <c r="BA57" s="640"/>
      <c r="BB57" s="640"/>
      <c r="BC57" s="640"/>
      <c r="BD57" s="640"/>
      <c r="BE57" s="640"/>
      <c r="BF57" s="640"/>
      <c r="BG57" s="640"/>
      <c r="BH57" s="640"/>
      <c r="BI57" s="640"/>
      <c r="BJ57" s="640"/>
    </row>
    <row r="58" customFormat="false" ht="12" hidden="false" customHeight="false" outlineLevel="0" collapsed="false">
      <c r="BK58" s="618"/>
      <c r="BL58" s="618"/>
      <c r="BM58" s="618"/>
      <c r="BN58" s="618"/>
      <c r="BO58" s="618"/>
      <c r="BP58" s="618"/>
      <c r="BQ58" s="618"/>
      <c r="BR58" s="618"/>
      <c r="BS58" s="618"/>
      <c r="BT58" s="618"/>
      <c r="BU58" s="618"/>
      <c r="BV58" s="618"/>
    </row>
    <row r="59" customFormat="false" ht="12" hidden="false" customHeight="false" outlineLevel="0" collapsed="false">
      <c r="BK59" s="618"/>
      <c r="BL59" s="618"/>
      <c r="BM59" s="618"/>
      <c r="BN59" s="618"/>
      <c r="BO59" s="618"/>
      <c r="BP59" s="618"/>
      <c r="BQ59" s="618"/>
      <c r="BR59" s="618"/>
      <c r="BS59" s="618"/>
      <c r="BT59" s="618"/>
      <c r="BU59" s="618"/>
      <c r="BV59" s="618"/>
    </row>
    <row r="60" customFormat="false" ht="12" hidden="false" customHeight="false" outlineLevel="0" collapsed="false">
      <c r="BK60" s="618"/>
      <c r="BL60" s="618"/>
      <c r="BM60" s="618"/>
      <c r="BN60" s="618"/>
      <c r="BO60" s="618"/>
      <c r="BP60" s="618"/>
      <c r="BQ60" s="618"/>
      <c r="BR60" s="618"/>
      <c r="BS60" s="618"/>
      <c r="BT60" s="618"/>
      <c r="BU60" s="618"/>
      <c r="BV60" s="618"/>
    </row>
    <row r="61" customFormat="false" ht="12" hidden="false" customHeight="false" outlineLevel="0" collapsed="false">
      <c r="BK61" s="618"/>
      <c r="BL61" s="618"/>
      <c r="BM61" s="618"/>
      <c r="BN61" s="618"/>
      <c r="BO61" s="618"/>
      <c r="BP61" s="618"/>
      <c r="BQ61" s="618"/>
      <c r="BR61" s="618"/>
      <c r="BS61" s="618"/>
      <c r="BT61" s="618"/>
      <c r="BU61" s="618"/>
      <c r="BV61" s="618"/>
    </row>
    <row r="62" customFormat="false" ht="12" hidden="false" customHeight="false" outlineLevel="0" collapsed="false">
      <c r="BK62" s="618"/>
      <c r="BL62" s="618"/>
      <c r="BM62" s="618"/>
      <c r="BN62" s="618"/>
      <c r="BO62" s="618"/>
      <c r="BP62" s="618"/>
      <c r="BQ62" s="618"/>
      <c r="BR62" s="618"/>
      <c r="BS62" s="618"/>
      <c r="BT62" s="618"/>
      <c r="BU62" s="618"/>
      <c r="BV62" s="618"/>
    </row>
    <row r="63" customFormat="false" ht="12" hidden="false" customHeight="false" outlineLevel="0" collapsed="false">
      <c r="BK63" s="618"/>
      <c r="BL63" s="618"/>
      <c r="BM63" s="618"/>
      <c r="BN63" s="618"/>
      <c r="BO63" s="618"/>
      <c r="BP63" s="618"/>
      <c r="BQ63" s="618"/>
      <c r="BR63" s="618"/>
      <c r="BS63" s="618"/>
      <c r="BT63" s="618"/>
      <c r="BU63" s="618"/>
      <c r="BV63" s="618"/>
    </row>
    <row r="64" customFormat="false" ht="12" hidden="false" customHeight="false" outlineLevel="0" collapsed="false">
      <c r="BK64" s="618"/>
      <c r="BL64" s="618"/>
      <c r="BM64" s="618"/>
      <c r="BN64" s="618"/>
      <c r="BO64" s="618"/>
      <c r="BP64" s="618"/>
      <c r="BQ64" s="618"/>
      <c r="BR64" s="618"/>
      <c r="BS64" s="618"/>
      <c r="BT64" s="618"/>
      <c r="BU64" s="618"/>
      <c r="BV64" s="618"/>
    </row>
    <row r="65" customFormat="false" ht="12" hidden="false" customHeight="false" outlineLevel="0" collapsed="false">
      <c r="BK65" s="618"/>
      <c r="BL65" s="618"/>
      <c r="BM65" s="618"/>
      <c r="BN65" s="618"/>
      <c r="BO65" s="618"/>
      <c r="BP65" s="618"/>
      <c r="BQ65" s="618"/>
      <c r="BR65" s="618"/>
      <c r="BS65" s="618"/>
      <c r="BT65" s="618"/>
      <c r="BU65" s="618"/>
      <c r="BV65" s="618"/>
    </row>
    <row r="66" customFormat="false" ht="12" hidden="false" customHeight="false" outlineLevel="0" collapsed="false">
      <c r="BK66" s="618"/>
      <c r="BL66" s="618"/>
      <c r="BM66" s="618"/>
      <c r="BN66" s="618"/>
      <c r="BO66" s="618"/>
      <c r="BP66" s="618"/>
      <c r="BQ66" s="618"/>
      <c r="BR66" s="618"/>
      <c r="BS66" s="618"/>
      <c r="BT66" s="618"/>
      <c r="BU66" s="618"/>
      <c r="BV66" s="618"/>
    </row>
    <row r="67" customFormat="false" ht="12" hidden="false" customHeight="false" outlineLevel="0" collapsed="false">
      <c r="BK67" s="618"/>
      <c r="BL67" s="618"/>
      <c r="BM67" s="618"/>
      <c r="BN67" s="618"/>
      <c r="BO67" s="618"/>
      <c r="BP67" s="618"/>
      <c r="BQ67" s="618"/>
      <c r="BR67" s="618"/>
      <c r="BS67" s="618"/>
      <c r="BT67" s="618"/>
      <c r="BU67" s="618"/>
      <c r="BV67" s="618"/>
    </row>
    <row r="68" customFormat="false" ht="12" hidden="false" customHeight="false" outlineLevel="0" collapsed="false">
      <c r="BK68" s="618"/>
      <c r="BL68" s="618"/>
      <c r="BM68" s="618"/>
      <c r="BN68" s="618"/>
      <c r="BO68" s="618"/>
      <c r="BP68" s="618"/>
      <c r="BQ68" s="618"/>
      <c r="BR68" s="618"/>
      <c r="BS68" s="618"/>
      <c r="BT68" s="618"/>
      <c r="BU68" s="618"/>
      <c r="BV68" s="618"/>
    </row>
    <row r="69" customFormat="false" ht="12" hidden="false" customHeight="false" outlineLevel="0" collapsed="false">
      <c r="BK69" s="618"/>
      <c r="BL69" s="618"/>
      <c r="BM69" s="618"/>
      <c r="BN69" s="618"/>
      <c r="BO69" s="618"/>
      <c r="BP69" s="618"/>
      <c r="BQ69" s="618"/>
      <c r="BR69" s="618"/>
      <c r="BS69" s="618"/>
      <c r="BT69" s="618"/>
      <c r="BU69" s="618"/>
      <c r="BV69" s="618"/>
    </row>
    <row r="70" customFormat="false" ht="12" hidden="false" customHeight="false" outlineLevel="0" collapsed="false">
      <c r="BK70" s="618"/>
      <c r="BL70" s="618"/>
      <c r="BM70" s="618"/>
      <c r="BN70" s="618"/>
      <c r="BO70" s="618"/>
      <c r="BP70" s="618"/>
      <c r="BQ70" s="618"/>
      <c r="BR70" s="618"/>
      <c r="BS70" s="618"/>
      <c r="BT70" s="618"/>
      <c r="BU70" s="618"/>
      <c r="BV70" s="618"/>
    </row>
    <row r="71" customFormat="false" ht="12" hidden="false" customHeight="false" outlineLevel="0" collapsed="false">
      <c r="BK71" s="618"/>
      <c r="BL71" s="618"/>
      <c r="BM71" s="618"/>
      <c r="BN71" s="618"/>
      <c r="BO71" s="618"/>
      <c r="BP71" s="618"/>
      <c r="BQ71" s="618"/>
      <c r="BR71" s="618"/>
      <c r="BS71" s="618"/>
      <c r="BT71" s="618"/>
      <c r="BU71" s="618"/>
      <c r="BV71" s="618"/>
    </row>
    <row r="72" customFormat="false" ht="12" hidden="false" customHeight="false" outlineLevel="0" collapsed="false">
      <c r="BK72" s="618"/>
      <c r="BL72" s="618"/>
      <c r="BM72" s="618"/>
      <c r="BN72" s="618"/>
      <c r="BO72" s="618"/>
      <c r="BP72" s="618"/>
      <c r="BQ72" s="618"/>
      <c r="BR72" s="618"/>
      <c r="BS72" s="618"/>
      <c r="BT72" s="618"/>
      <c r="BU72" s="618"/>
      <c r="BV72" s="618"/>
    </row>
    <row r="73" customFormat="false" ht="12" hidden="false" customHeight="false" outlineLevel="0" collapsed="false">
      <c r="BK73" s="618"/>
      <c r="BL73" s="618"/>
      <c r="BM73" s="618"/>
      <c r="BN73" s="618"/>
      <c r="BO73" s="618"/>
      <c r="BP73" s="618"/>
      <c r="BQ73" s="618"/>
      <c r="BR73" s="618"/>
      <c r="BS73" s="618"/>
      <c r="BT73" s="618"/>
      <c r="BU73" s="618"/>
      <c r="BV73" s="618"/>
    </row>
    <row r="74" customFormat="false" ht="12" hidden="false" customHeight="false" outlineLevel="0" collapsed="false">
      <c r="BK74" s="618"/>
      <c r="BL74" s="618"/>
      <c r="BM74" s="618"/>
      <c r="BN74" s="618"/>
      <c r="BO74" s="618"/>
      <c r="BP74" s="618"/>
      <c r="BQ74" s="618"/>
      <c r="BR74" s="618"/>
      <c r="BS74" s="618"/>
      <c r="BT74" s="618"/>
      <c r="BU74" s="618"/>
      <c r="BV74" s="618"/>
    </row>
    <row r="75" customFormat="false" ht="12" hidden="false" customHeight="false" outlineLevel="0" collapsed="false">
      <c r="BK75" s="618"/>
      <c r="BL75" s="618"/>
      <c r="BM75" s="618"/>
      <c r="BN75" s="618"/>
      <c r="BO75" s="618"/>
      <c r="BP75" s="618"/>
      <c r="BQ75" s="618"/>
      <c r="BR75" s="618"/>
      <c r="BS75" s="618"/>
      <c r="BT75" s="618"/>
      <c r="BU75" s="618"/>
      <c r="BV75" s="618"/>
    </row>
    <row r="76" customFormat="false" ht="12" hidden="false" customHeight="false" outlineLevel="0" collapsed="false">
      <c r="BK76" s="618"/>
      <c r="BL76" s="618"/>
      <c r="BM76" s="618"/>
      <c r="BN76" s="618"/>
      <c r="BO76" s="618"/>
      <c r="BP76" s="618"/>
      <c r="BQ76" s="618"/>
      <c r="BR76" s="618"/>
      <c r="BS76" s="618"/>
      <c r="BT76" s="618"/>
      <c r="BU76" s="618"/>
      <c r="BV76" s="618"/>
    </row>
    <row r="77" customFormat="false" ht="12" hidden="false" customHeight="false" outlineLevel="0" collapsed="false">
      <c r="BK77" s="618"/>
      <c r="BL77" s="618"/>
      <c r="BM77" s="618"/>
      <c r="BN77" s="618"/>
      <c r="BO77" s="618"/>
      <c r="BP77" s="618"/>
      <c r="BQ77" s="618"/>
      <c r="BR77" s="618"/>
      <c r="BS77" s="618"/>
      <c r="BT77" s="618"/>
      <c r="BU77" s="618"/>
      <c r="BV77" s="618"/>
    </row>
    <row r="78" customFormat="false" ht="12" hidden="false" customHeight="false" outlineLevel="0" collapsed="false">
      <c r="BK78" s="618"/>
      <c r="BL78" s="618"/>
      <c r="BM78" s="618"/>
      <c r="BN78" s="618"/>
      <c r="BO78" s="618"/>
      <c r="BP78" s="618"/>
      <c r="BQ78" s="618"/>
      <c r="BR78" s="618"/>
      <c r="BS78" s="618"/>
      <c r="BT78" s="618"/>
      <c r="BU78" s="618"/>
      <c r="BV78" s="618"/>
    </row>
    <row r="79" customFormat="false" ht="12" hidden="false" customHeight="false" outlineLevel="0" collapsed="false">
      <c r="BK79" s="618"/>
      <c r="BL79" s="618"/>
      <c r="BM79" s="618"/>
      <c r="BN79" s="618"/>
      <c r="BO79" s="618"/>
      <c r="BP79" s="618"/>
      <c r="BQ79" s="618"/>
      <c r="BR79" s="618"/>
      <c r="BS79" s="618"/>
      <c r="BT79" s="618"/>
      <c r="BU79" s="618"/>
      <c r="BV79" s="618"/>
    </row>
    <row r="80" customFormat="false" ht="12" hidden="false" customHeight="false" outlineLevel="0" collapsed="false">
      <c r="BK80" s="618"/>
      <c r="BL80" s="618"/>
      <c r="BM80" s="618"/>
      <c r="BN80" s="618"/>
      <c r="BO80" s="618"/>
      <c r="BP80" s="618"/>
      <c r="BQ80" s="618"/>
      <c r="BR80" s="618"/>
      <c r="BS80" s="618"/>
      <c r="BT80" s="618"/>
      <c r="BU80" s="618"/>
      <c r="BV80" s="618"/>
    </row>
    <row r="81" customFormat="false" ht="12" hidden="false" customHeight="false" outlineLevel="0" collapsed="false">
      <c r="BK81" s="618"/>
      <c r="BL81" s="618"/>
      <c r="BM81" s="618"/>
      <c r="BN81" s="618"/>
      <c r="BO81" s="618"/>
      <c r="BP81" s="618"/>
      <c r="BQ81" s="618"/>
      <c r="BR81" s="618"/>
      <c r="BS81" s="618"/>
      <c r="BT81" s="618"/>
      <c r="BU81" s="618"/>
      <c r="BV81" s="618"/>
    </row>
    <row r="82" customFormat="false" ht="12" hidden="false" customHeight="false" outlineLevel="0" collapsed="false">
      <c r="BK82" s="618"/>
      <c r="BL82" s="618"/>
      <c r="BM82" s="618"/>
      <c r="BN82" s="618"/>
      <c r="BO82" s="618"/>
      <c r="BP82" s="618"/>
      <c r="BQ82" s="618"/>
      <c r="BR82" s="618"/>
      <c r="BS82" s="618"/>
      <c r="BT82" s="618"/>
      <c r="BU82" s="618"/>
      <c r="BV82" s="618"/>
    </row>
    <row r="83" customFormat="false" ht="12" hidden="false" customHeight="false" outlineLevel="0" collapsed="false">
      <c r="BK83" s="618"/>
      <c r="BL83" s="618"/>
      <c r="BM83" s="618"/>
      <c r="BN83" s="618"/>
      <c r="BO83" s="618"/>
      <c r="BP83" s="618"/>
      <c r="BQ83" s="618"/>
      <c r="BR83" s="618"/>
      <c r="BS83" s="618"/>
      <c r="BT83" s="618"/>
      <c r="BU83" s="618"/>
      <c r="BV83" s="618"/>
    </row>
    <row r="84" customFormat="false" ht="12" hidden="false" customHeight="false" outlineLevel="0" collapsed="false">
      <c r="BK84" s="618"/>
      <c r="BL84" s="618"/>
      <c r="BM84" s="618"/>
      <c r="BN84" s="618"/>
      <c r="BO84" s="618"/>
      <c r="BP84" s="618"/>
      <c r="BQ84" s="618"/>
      <c r="BR84" s="618"/>
      <c r="BS84" s="618"/>
      <c r="BT84" s="618"/>
      <c r="BU84" s="618"/>
      <c r="BV84" s="618"/>
    </row>
    <row r="85" customFormat="false" ht="12" hidden="false" customHeight="false" outlineLevel="0" collapsed="false">
      <c r="BK85" s="618"/>
      <c r="BL85" s="618"/>
      <c r="BM85" s="618"/>
      <c r="BN85" s="618"/>
      <c r="BO85" s="618"/>
      <c r="BP85" s="618"/>
      <c r="BQ85" s="618"/>
      <c r="BR85" s="618"/>
      <c r="BS85" s="618"/>
      <c r="BT85" s="618"/>
      <c r="BU85" s="618"/>
      <c r="BV85" s="618"/>
    </row>
    <row r="86" customFormat="false" ht="12" hidden="false" customHeight="false" outlineLevel="0" collapsed="false">
      <c r="BK86" s="618"/>
      <c r="BL86" s="618"/>
      <c r="BM86" s="618"/>
      <c r="BN86" s="618"/>
      <c r="BO86" s="618"/>
      <c r="BP86" s="618"/>
      <c r="BQ86" s="618"/>
      <c r="BR86" s="618"/>
      <c r="BS86" s="618"/>
      <c r="BT86" s="618"/>
      <c r="BU86" s="618"/>
      <c r="BV86" s="618"/>
    </row>
    <row r="87" customFormat="false" ht="12" hidden="false" customHeight="false" outlineLevel="0" collapsed="false">
      <c r="BK87" s="618"/>
      <c r="BL87" s="618"/>
      <c r="BM87" s="618"/>
      <c r="BN87" s="618"/>
      <c r="BO87" s="618"/>
      <c r="BP87" s="618"/>
      <c r="BQ87" s="618"/>
      <c r="BR87" s="618"/>
      <c r="BS87" s="618"/>
      <c r="BT87" s="618"/>
      <c r="BU87" s="618"/>
      <c r="BV87" s="618"/>
    </row>
    <row r="88" customFormat="false" ht="12" hidden="false" customHeight="false" outlineLevel="0" collapsed="false">
      <c r="BK88" s="618"/>
      <c r="BL88" s="618"/>
      <c r="BM88" s="618"/>
      <c r="BN88" s="618"/>
      <c r="BO88" s="618"/>
      <c r="BP88" s="618"/>
      <c r="BQ88" s="618"/>
      <c r="BR88" s="618"/>
      <c r="BS88" s="618"/>
      <c r="BT88" s="618"/>
      <c r="BU88" s="618"/>
      <c r="BV88" s="618"/>
    </row>
    <row r="89" customFormat="false" ht="12" hidden="false" customHeight="false" outlineLevel="0" collapsed="false">
      <c r="BK89" s="618"/>
      <c r="BL89" s="618"/>
      <c r="BM89" s="618"/>
      <c r="BN89" s="618"/>
      <c r="BO89" s="618"/>
      <c r="BP89" s="618"/>
      <c r="BQ89" s="618"/>
      <c r="BR89" s="618"/>
      <c r="BS89" s="618"/>
      <c r="BT89" s="618"/>
      <c r="BU89" s="618"/>
      <c r="BV89" s="618"/>
    </row>
    <row r="90" customFormat="false" ht="12" hidden="false" customHeight="false" outlineLevel="0" collapsed="false">
      <c r="BK90" s="618"/>
      <c r="BL90" s="618"/>
      <c r="BM90" s="618"/>
      <c r="BN90" s="618"/>
      <c r="BO90" s="618"/>
      <c r="BP90" s="618"/>
      <c r="BQ90" s="618"/>
      <c r="BR90" s="618"/>
      <c r="BS90" s="618"/>
      <c r="BT90" s="618"/>
      <c r="BU90" s="618"/>
      <c r="BV90" s="618"/>
    </row>
    <row r="91" customFormat="false" ht="12" hidden="false" customHeight="false" outlineLevel="0" collapsed="false">
      <c r="BK91" s="618"/>
      <c r="BL91" s="618"/>
      <c r="BM91" s="618"/>
      <c r="BN91" s="618"/>
      <c r="BO91" s="618"/>
      <c r="BP91" s="618"/>
      <c r="BQ91" s="618"/>
      <c r="BR91" s="618"/>
      <c r="BS91" s="618"/>
      <c r="BT91" s="618"/>
      <c r="BU91" s="618"/>
      <c r="BV91" s="618"/>
    </row>
    <row r="92" customFormat="false" ht="12" hidden="false" customHeight="false" outlineLevel="0" collapsed="false">
      <c r="BK92" s="618"/>
      <c r="BL92" s="618"/>
      <c r="BM92" s="618"/>
      <c r="BN92" s="618"/>
      <c r="BO92" s="618"/>
      <c r="BP92" s="618"/>
      <c r="BQ92" s="618"/>
      <c r="BR92" s="618"/>
      <c r="BS92" s="618"/>
      <c r="BT92" s="618"/>
      <c r="BU92" s="618"/>
      <c r="BV92" s="618"/>
    </row>
    <row r="93" customFormat="false" ht="12" hidden="false" customHeight="false" outlineLevel="0" collapsed="false">
      <c r="BK93" s="618"/>
      <c r="BL93" s="618"/>
      <c r="BM93" s="618"/>
      <c r="BN93" s="618"/>
      <c r="BO93" s="618"/>
      <c r="BP93" s="618"/>
      <c r="BQ93" s="618"/>
      <c r="BR93" s="618"/>
      <c r="BS93" s="618"/>
      <c r="BT93" s="618"/>
      <c r="BU93" s="618"/>
      <c r="BV93" s="618"/>
    </row>
    <row r="94" customFormat="false" ht="12" hidden="false" customHeight="false" outlineLevel="0" collapsed="false">
      <c r="BK94" s="618"/>
      <c r="BL94" s="618"/>
      <c r="BM94" s="618"/>
      <c r="BN94" s="618"/>
      <c r="BO94" s="618"/>
      <c r="BP94" s="618"/>
      <c r="BQ94" s="618"/>
      <c r="BR94" s="618"/>
      <c r="BS94" s="618"/>
      <c r="BT94" s="618"/>
      <c r="BU94" s="618"/>
      <c r="BV94" s="618"/>
    </row>
    <row r="95" customFormat="false" ht="12" hidden="false" customHeight="false" outlineLevel="0" collapsed="false">
      <c r="BK95" s="618"/>
      <c r="BL95" s="618"/>
      <c r="BM95" s="618"/>
      <c r="BN95" s="618"/>
      <c r="BO95" s="618"/>
      <c r="BP95" s="618"/>
      <c r="BQ95" s="618"/>
      <c r="BR95" s="618"/>
      <c r="BS95" s="618"/>
      <c r="BT95" s="618"/>
      <c r="BU95" s="618"/>
      <c r="BV95" s="618"/>
    </row>
    <row r="96" customFormat="false" ht="12" hidden="false" customHeight="false" outlineLevel="0" collapsed="false">
      <c r="BK96" s="618"/>
      <c r="BL96" s="618"/>
      <c r="BM96" s="618"/>
      <c r="BN96" s="618"/>
      <c r="BO96" s="618"/>
      <c r="BP96" s="618"/>
      <c r="BQ96" s="618"/>
      <c r="BR96" s="618"/>
      <c r="BS96" s="618"/>
      <c r="BT96" s="618"/>
      <c r="BU96" s="618"/>
      <c r="BV96" s="618"/>
    </row>
    <row r="97" customFormat="false" ht="12" hidden="false" customHeight="false" outlineLevel="0" collapsed="false">
      <c r="BK97" s="618"/>
      <c r="BL97" s="618"/>
      <c r="BM97" s="618"/>
      <c r="BN97" s="618"/>
      <c r="BO97" s="618"/>
      <c r="BP97" s="618"/>
      <c r="BQ97" s="618"/>
      <c r="BR97" s="618"/>
      <c r="BS97" s="618"/>
      <c r="BT97" s="618"/>
      <c r="BU97" s="618"/>
      <c r="BV97" s="618"/>
    </row>
    <row r="98" customFormat="false" ht="12" hidden="false" customHeight="false" outlineLevel="0" collapsed="false">
      <c r="BK98" s="618"/>
      <c r="BL98" s="618"/>
      <c r="BM98" s="618"/>
      <c r="BN98" s="618"/>
      <c r="BO98" s="618"/>
      <c r="BP98" s="618"/>
      <c r="BQ98" s="618"/>
      <c r="BR98" s="618"/>
      <c r="BS98" s="618"/>
      <c r="BT98" s="618"/>
      <c r="BU98" s="618"/>
      <c r="BV98" s="618"/>
    </row>
    <row r="99" customFormat="false" ht="12" hidden="false" customHeight="false" outlineLevel="0" collapsed="false">
      <c r="BK99" s="618"/>
      <c r="BL99" s="618"/>
      <c r="BM99" s="618"/>
      <c r="BN99" s="618"/>
      <c r="BO99" s="618"/>
      <c r="BP99" s="618"/>
      <c r="BQ99" s="618"/>
      <c r="BR99" s="618"/>
      <c r="BS99" s="618"/>
      <c r="BT99" s="618"/>
      <c r="BU99" s="618"/>
      <c r="BV99" s="618"/>
    </row>
    <row r="100" customFormat="false" ht="12" hidden="false" customHeight="false" outlineLevel="0" collapsed="false">
      <c r="BK100" s="618"/>
      <c r="BL100" s="618"/>
      <c r="BM100" s="618"/>
      <c r="BN100" s="618"/>
      <c r="BO100" s="618"/>
      <c r="BP100" s="618"/>
      <c r="BQ100" s="618"/>
      <c r="BR100" s="618"/>
      <c r="BS100" s="618"/>
      <c r="BT100" s="618"/>
      <c r="BU100" s="618"/>
      <c r="BV100" s="618"/>
    </row>
    <row r="101" customFormat="false" ht="12" hidden="false" customHeight="false" outlineLevel="0" collapsed="false">
      <c r="BK101" s="618"/>
      <c r="BL101" s="618"/>
      <c r="BM101" s="618"/>
      <c r="BN101" s="618"/>
      <c r="BO101" s="618"/>
      <c r="BP101" s="618"/>
      <c r="BQ101" s="618"/>
      <c r="BR101" s="618"/>
      <c r="BS101" s="618"/>
      <c r="BT101" s="618"/>
      <c r="BU101" s="618"/>
      <c r="BV101" s="618"/>
    </row>
    <row r="102" customFormat="false" ht="12" hidden="false" customHeight="false" outlineLevel="0" collapsed="false">
      <c r="BK102" s="618"/>
      <c r="BL102" s="618"/>
      <c r="BM102" s="618"/>
      <c r="BN102" s="618"/>
      <c r="BO102" s="618"/>
      <c r="BP102" s="618"/>
      <c r="BQ102" s="618"/>
      <c r="BR102" s="618"/>
      <c r="BS102" s="618"/>
      <c r="BT102" s="618"/>
      <c r="BU102" s="618"/>
      <c r="BV102" s="618"/>
    </row>
    <row r="103" customFormat="false" ht="12" hidden="false" customHeight="false" outlineLevel="0" collapsed="false">
      <c r="BK103" s="618"/>
      <c r="BL103" s="618"/>
      <c r="BM103" s="618"/>
      <c r="BN103" s="618"/>
      <c r="BO103" s="618"/>
      <c r="BP103" s="618"/>
      <c r="BQ103" s="618"/>
      <c r="BR103" s="618"/>
      <c r="BS103" s="618"/>
      <c r="BT103" s="618"/>
      <c r="BU103" s="618"/>
      <c r="BV103" s="618"/>
    </row>
    <row r="104" customFormat="false" ht="12" hidden="false" customHeight="false" outlineLevel="0" collapsed="false">
      <c r="BK104" s="618"/>
      <c r="BL104" s="618"/>
      <c r="BM104" s="618"/>
      <c r="BN104" s="618"/>
      <c r="BO104" s="618"/>
      <c r="BP104" s="618"/>
      <c r="BQ104" s="618"/>
      <c r="BR104" s="618"/>
      <c r="BS104" s="618"/>
      <c r="BT104" s="618"/>
      <c r="BU104" s="618"/>
      <c r="BV104" s="618"/>
    </row>
    <row r="105" customFormat="false" ht="12" hidden="false" customHeight="false" outlineLevel="0" collapsed="false">
      <c r="BK105" s="618"/>
      <c r="BL105" s="618"/>
      <c r="BM105" s="618"/>
      <c r="BN105" s="618"/>
      <c r="BO105" s="618"/>
      <c r="BP105" s="618"/>
      <c r="BQ105" s="618"/>
      <c r="BR105" s="618"/>
      <c r="BS105" s="618"/>
      <c r="BT105" s="618"/>
      <c r="BU105" s="618"/>
      <c r="BV105" s="618"/>
    </row>
    <row r="106" customFormat="false" ht="12" hidden="false" customHeight="false" outlineLevel="0" collapsed="false">
      <c r="BK106" s="618"/>
      <c r="BL106" s="618"/>
      <c r="BM106" s="618"/>
      <c r="BN106" s="618"/>
      <c r="BO106" s="618"/>
      <c r="BP106" s="618"/>
      <c r="BQ106" s="618"/>
      <c r="BR106" s="618"/>
      <c r="BS106" s="618"/>
      <c r="BT106" s="618"/>
      <c r="BU106" s="618"/>
      <c r="BV106" s="618"/>
    </row>
    <row r="107" customFormat="false" ht="12" hidden="false" customHeight="false" outlineLevel="0" collapsed="false">
      <c r="BK107" s="618"/>
      <c r="BL107" s="618"/>
      <c r="BM107" s="618"/>
      <c r="BN107" s="618"/>
      <c r="BO107" s="618"/>
      <c r="BP107" s="618"/>
      <c r="BQ107" s="618"/>
      <c r="BR107" s="618"/>
      <c r="BS107" s="618"/>
      <c r="BT107" s="618"/>
      <c r="BU107" s="618"/>
      <c r="BV107" s="618"/>
    </row>
    <row r="108" customFormat="false" ht="12" hidden="false" customHeight="false" outlineLevel="0" collapsed="false">
      <c r="BK108" s="618"/>
      <c r="BL108" s="618"/>
      <c r="BM108" s="618"/>
      <c r="BN108" s="618"/>
      <c r="BO108" s="618"/>
      <c r="BP108" s="618"/>
      <c r="BQ108" s="618"/>
      <c r="BR108" s="618"/>
      <c r="BS108" s="618"/>
      <c r="BT108" s="618"/>
      <c r="BU108" s="618"/>
      <c r="BV108" s="618"/>
    </row>
    <row r="109" customFormat="false" ht="12" hidden="false" customHeight="false" outlineLevel="0" collapsed="false">
      <c r="BK109" s="618"/>
      <c r="BL109" s="618"/>
      <c r="BM109" s="618"/>
      <c r="BN109" s="618"/>
      <c r="BO109" s="618"/>
      <c r="BP109" s="618"/>
      <c r="BQ109" s="618"/>
      <c r="BR109" s="618"/>
      <c r="BS109" s="618"/>
      <c r="BT109" s="618"/>
      <c r="BU109" s="618"/>
      <c r="BV109" s="618"/>
    </row>
    <row r="110" customFormat="false" ht="12" hidden="false" customHeight="false" outlineLevel="0" collapsed="false">
      <c r="BK110" s="618"/>
      <c r="BL110" s="618"/>
      <c r="BM110" s="618"/>
      <c r="BN110" s="618"/>
      <c r="BO110" s="618"/>
      <c r="BP110" s="618"/>
      <c r="BQ110" s="618"/>
      <c r="BR110" s="618"/>
      <c r="BS110" s="618"/>
      <c r="BT110" s="618"/>
      <c r="BU110" s="618"/>
      <c r="BV110" s="618"/>
    </row>
    <row r="111" customFormat="false" ht="12" hidden="false" customHeight="false" outlineLevel="0" collapsed="false">
      <c r="BK111" s="618"/>
      <c r="BL111" s="618"/>
      <c r="BM111" s="618"/>
      <c r="BN111" s="618"/>
      <c r="BO111" s="618"/>
      <c r="BP111" s="618"/>
      <c r="BQ111" s="618"/>
      <c r="BR111" s="618"/>
      <c r="BS111" s="618"/>
      <c r="BT111" s="618"/>
      <c r="BU111" s="618"/>
      <c r="BV111" s="618"/>
    </row>
    <row r="112" customFormat="false" ht="12" hidden="false" customHeight="false" outlineLevel="0" collapsed="false">
      <c r="BK112" s="618"/>
      <c r="BL112" s="618"/>
      <c r="BM112" s="618"/>
      <c r="BN112" s="618"/>
      <c r="BO112" s="618"/>
      <c r="BP112" s="618"/>
      <c r="BQ112" s="618"/>
      <c r="BR112" s="618"/>
      <c r="BS112" s="618"/>
      <c r="BT112" s="618"/>
      <c r="BU112" s="618"/>
      <c r="BV112" s="618"/>
    </row>
    <row r="113" customFormat="false" ht="12" hidden="false" customHeight="false" outlineLevel="0" collapsed="false">
      <c r="BK113" s="618"/>
      <c r="BL113" s="618"/>
      <c r="BM113" s="618"/>
      <c r="BN113" s="618"/>
      <c r="BO113" s="618"/>
      <c r="BP113" s="618"/>
      <c r="BQ113" s="618"/>
      <c r="BR113" s="618"/>
      <c r="BS113" s="618"/>
      <c r="BT113" s="618"/>
      <c r="BU113" s="618"/>
      <c r="BV113" s="618"/>
    </row>
    <row r="114" customFormat="false" ht="12" hidden="false" customHeight="false" outlineLevel="0" collapsed="false">
      <c r="BK114" s="618"/>
      <c r="BL114" s="618"/>
      <c r="BM114" s="618"/>
      <c r="BN114" s="618"/>
      <c r="BO114" s="618"/>
      <c r="BP114" s="618"/>
      <c r="BQ114" s="618"/>
      <c r="BR114" s="618"/>
      <c r="BS114" s="618"/>
      <c r="BT114" s="618"/>
      <c r="BU114" s="618"/>
      <c r="BV114" s="618"/>
    </row>
    <row r="115" customFormat="false" ht="12" hidden="false" customHeight="false" outlineLevel="0" collapsed="false">
      <c r="BK115" s="618"/>
      <c r="BL115" s="618"/>
      <c r="BM115" s="618"/>
      <c r="BN115" s="618"/>
      <c r="BO115" s="618"/>
      <c r="BP115" s="618"/>
      <c r="BQ115" s="618"/>
      <c r="BR115" s="618"/>
      <c r="BS115" s="618"/>
      <c r="BT115" s="618"/>
      <c r="BU115" s="618"/>
      <c r="BV115" s="618"/>
    </row>
    <row r="116" customFormat="false" ht="12" hidden="false" customHeight="false" outlineLevel="0" collapsed="false">
      <c r="BK116" s="618"/>
      <c r="BL116" s="618"/>
      <c r="BM116" s="618"/>
      <c r="BN116" s="618"/>
      <c r="BO116" s="618"/>
      <c r="BP116" s="618"/>
      <c r="BQ116" s="618"/>
      <c r="BR116" s="618"/>
      <c r="BS116" s="618"/>
      <c r="BT116" s="618"/>
      <c r="BU116" s="618"/>
      <c r="BV116" s="618"/>
    </row>
    <row r="117" customFormat="false" ht="12" hidden="false" customHeight="false" outlineLevel="0" collapsed="false">
      <c r="BK117" s="618"/>
      <c r="BL117" s="618"/>
      <c r="BM117" s="618"/>
      <c r="BN117" s="618"/>
      <c r="BO117" s="618"/>
      <c r="BP117" s="618"/>
      <c r="BQ117" s="618"/>
      <c r="BR117" s="618"/>
      <c r="BS117" s="618"/>
      <c r="BT117" s="618"/>
      <c r="BU117" s="618"/>
      <c r="BV117" s="618"/>
    </row>
    <row r="118" customFormat="false" ht="12" hidden="false" customHeight="false" outlineLevel="0" collapsed="false">
      <c r="BK118" s="618"/>
      <c r="BL118" s="618"/>
      <c r="BM118" s="618"/>
      <c r="BN118" s="618"/>
      <c r="BO118" s="618"/>
      <c r="BP118" s="618"/>
      <c r="BQ118" s="618"/>
      <c r="BR118" s="618"/>
      <c r="BS118" s="618"/>
      <c r="BT118" s="618"/>
      <c r="BU118" s="618"/>
      <c r="BV118" s="618"/>
    </row>
    <row r="119" customFormat="false" ht="12" hidden="false" customHeight="false" outlineLevel="0" collapsed="false">
      <c r="BK119" s="618"/>
      <c r="BL119" s="618"/>
      <c r="BM119" s="618"/>
      <c r="BN119" s="618"/>
      <c r="BO119" s="618"/>
      <c r="BP119" s="618"/>
      <c r="BQ119" s="618"/>
      <c r="BR119" s="618"/>
      <c r="BS119" s="618"/>
      <c r="BT119" s="618"/>
      <c r="BU119" s="618"/>
      <c r="BV119" s="618"/>
    </row>
    <row r="120" customFormat="false" ht="12" hidden="false" customHeight="false" outlineLevel="0" collapsed="false">
      <c r="BK120" s="618"/>
      <c r="BL120" s="618"/>
      <c r="BM120" s="618"/>
      <c r="BN120" s="618"/>
      <c r="BO120" s="618"/>
      <c r="BP120" s="618"/>
      <c r="BQ120" s="618"/>
      <c r="BR120" s="618"/>
      <c r="BS120" s="618"/>
      <c r="BT120" s="618"/>
      <c r="BU120" s="618"/>
      <c r="BV120" s="618"/>
    </row>
    <row r="121" customFormat="false" ht="12" hidden="false" customHeight="false" outlineLevel="0" collapsed="false">
      <c r="BK121" s="618"/>
      <c r="BL121" s="618"/>
      <c r="BM121" s="618"/>
      <c r="BN121" s="618"/>
      <c r="BO121" s="618"/>
      <c r="BP121" s="618"/>
      <c r="BQ121" s="618"/>
      <c r="BR121" s="618"/>
      <c r="BS121" s="618"/>
      <c r="BT121" s="618"/>
      <c r="BU121" s="618"/>
      <c r="BV121" s="618"/>
    </row>
    <row r="122" customFormat="false" ht="12" hidden="false" customHeight="false" outlineLevel="0" collapsed="false">
      <c r="BK122" s="618"/>
      <c r="BL122" s="618"/>
      <c r="BM122" s="618"/>
      <c r="BN122" s="618"/>
      <c r="BO122" s="618"/>
      <c r="BP122" s="618"/>
      <c r="BQ122" s="618"/>
      <c r="BR122" s="618"/>
      <c r="BS122" s="618"/>
      <c r="BT122" s="618"/>
      <c r="BU122" s="618"/>
      <c r="BV122" s="618"/>
    </row>
    <row r="123" customFormat="false" ht="12" hidden="false" customHeight="false" outlineLevel="0" collapsed="false">
      <c r="BK123" s="618"/>
      <c r="BL123" s="618"/>
      <c r="BM123" s="618"/>
      <c r="BN123" s="618"/>
      <c r="BO123" s="618"/>
      <c r="BP123" s="618"/>
      <c r="BQ123" s="618"/>
      <c r="BR123" s="618"/>
      <c r="BS123" s="618"/>
      <c r="BT123" s="618"/>
      <c r="BU123" s="618"/>
      <c r="BV123" s="618"/>
    </row>
    <row r="124" customFormat="false" ht="12" hidden="false" customHeight="false" outlineLevel="0" collapsed="false">
      <c r="BK124" s="618"/>
      <c r="BL124" s="618"/>
      <c r="BM124" s="618"/>
      <c r="BN124" s="618"/>
      <c r="BO124" s="618"/>
      <c r="BP124" s="618"/>
      <c r="BQ124" s="618"/>
      <c r="BR124" s="618"/>
      <c r="BS124" s="618"/>
      <c r="BT124" s="618"/>
      <c r="BU124" s="618"/>
      <c r="BV124" s="618"/>
    </row>
    <row r="125" customFormat="false" ht="12" hidden="false" customHeight="false" outlineLevel="0" collapsed="false">
      <c r="BK125" s="618"/>
      <c r="BL125" s="618"/>
      <c r="BM125" s="618"/>
      <c r="BN125" s="618"/>
      <c r="BO125" s="618"/>
      <c r="BP125" s="618"/>
      <c r="BQ125" s="618"/>
      <c r="BR125" s="618"/>
      <c r="BS125" s="618"/>
      <c r="BT125" s="618"/>
      <c r="BU125" s="618"/>
      <c r="BV125" s="618"/>
    </row>
    <row r="126" customFormat="false" ht="12" hidden="false" customHeight="false" outlineLevel="0" collapsed="false">
      <c r="BK126" s="618"/>
      <c r="BL126" s="618"/>
      <c r="BM126" s="618"/>
      <c r="BN126" s="618"/>
      <c r="BO126" s="618"/>
      <c r="BP126" s="618"/>
      <c r="BQ126" s="618"/>
      <c r="BR126" s="618"/>
      <c r="BS126" s="618"/>
      <c r="BT126" s="618"/>
      <c r="BU126" s="618"/>
      <c r="BV126" s="618"/>
    </row>
    <row r="127" customFormat="false" ht="12" hidden="false" customHeight="false" outlineLevel="0" collapsed="false">
      <c r="BK127" s="618"/>
      <c r="BL127" s="618"/>
      <c r="BM127" s="618"/>
      <c r="BN127" s="618"/>
      <c r="BO127" s="618"/>
      <c r="BP127" s="618"/>
      <c r="BQ127" s="618"/>
      <c r="BR127" s="618"/>
      <c r="BS127" s="618"/>
      <c r="BT127" s="618"/>
      <c r="BU127" s="618"/>
      <c r="BV127" s="618"/>
    </row>
    <row r="128" customFormat="false" ht="12" hidden="false" customHeight="false" outlineLevel="0" collapsed="false">
      <c r="BK128" s="618"/>
      <c r="BL128" s="618"/>
      <c r="BM128" s="618"/>
      <c r="BN128" s="618"/>
      <c r="BO128" s="618"/>
      <c r="BP128" s="618"/>
      <c r="BQ128" s="618"/>
      <c r="BR128" s="618"/>
      <c r="BS128" s="618"/>
      <c r="BT128" s="618"/>
      <c r="BU128" s="618"/>
      <c r="BV128" s="618"/>
    </row>
    <row r="129" customFormat="false" ht="12" hidden="false" customHeight="false" outlineLevel="0" collapsed="false">
      <c r="BK129" s="618"/>
      <c r="BL129" s="618"/>
      <c r="BM129" s="618"/>
      <c r="BN129" s="618"/>
      <c r="BO129" s="618"/>
      <c r="BP129" s="618"/>
      <c r="BQ129" s="618"/>
      <c r="BR129" s="618"/>
      <c r="BS129" s="618"/>
      <c r="BT129" s="618"/>
      <c r="BU129" s="618"/>
      <c r="BV129" s="618"/>
    </row>
    <row r="130" customFormat="false" ht="12" hidden="false" customHeight="false" outlineLevel="0" collapsed="false">
      <c r="BK130" s="618"/>
      <c r="BL130" s="618"/>
      <c r="BM130" s="618"/>
      <c r="BN130" s="618"/>
      <c r="BO130" s="618"/>
      <c r="BP130" s="618"/>
      <c r="BQ130" s="618"/>
      <c r="BR130" s="618"/>
      <c r="BS130" s="618"/>
      <c r="BT130" s="618"/>
      <c r="BU130" s="618"/>
      <c r="BV130" s="618"/>
    </row>
    <row r="131" customFormat="false" ht="12" hidden="false" customHeight="false" outlineLevel="0" collapsed="false">
      <c r="BK131" s="618"/>
      <c r="BL131" s="618"/>
      <c r="BM131" s="618"/>
      <c r="BN131" s="618"/>
      <c r="BO131" s="618"/>
      <c r="BP131" s="618"/>
      <c r="BQ131" s="618"/>
      <c r="BR131" s="618"/>
      <c r="BS131" s="618"/>
      <c r="BT131" s="618"/>
      <c r="BU131" s="618"/>
      <c r="BV131" s="618"/>
    </row>
    <row r="132" customFormat="false" ht="12" hidden="false" customHeight="false" outlineLevel="0" collapsed="false">
      <c r="BK132" s="618"/>
      <c r="BL132" s="618"/>
      <c r="BM132" s="618"/>
      <c r="BN132" s="618"/>
      <c r="BO132" s="618"/>
      <c r="BP132" s="618"/>
      <c r="BQ132" s="618"/>
      <c r="BR132" s="618"/>
      <c r="BS132" s="618"/>
      <c r="BT132" s="618"/>
      <c r="BU132" s="618"/>
      <c r="BV132" s="618"/>
    </row>
    <row r="133" customFormat="false" ht="12" hidden="false" customHeight="false" outlineLevel="0" collapsed="false">
      <c r="BK133" s="618"/>
      <c r="BL133" s="618"/>
      <c r="BM133" s="618"/>
      <c r="BN133" s="618"/>
      <c r="BO133" s="618"/>
      <c r="BP133" s="618"/>
      <c r="BQ133" s="618"/>
      <c r="BR133" s="618"/>
      <c r="BS133" s="618"/>
      <c r="BT133" s="618"/>
      <c r="BU133" s="618"/>
      <c r="BV133" s="618"/>
    </row>
    <row r="134" customFormat="false" ht="12" hidden="false" customHeight="false" outlineLevel="0" collapsed="false">
      <c r="BK134" s="618"/>
      <c r="BL134" s="618"/>
      <c r="BM134" s="618"/>
      <c r="BN134" s="618"/>
      <c r="BO134" s="618"/>
      <c r="BP134" s="618"/>
      <c r="BQ134" s="618"/>
      <c r="BR134" s="618"/>
      <c r="BS134" s="618"/>
      <c r="BT134" s="618"/>
      <c r="BU134" s="618"/>
      <c r="BV134" s="618"/>
    </row>
    <row r="135" customFormat="false" ht="12" hidden="false" customHeight="false" outlineLevel="0" collapsed="false">
      <c r="BK135" s="618"/>
      <c r="BL135" s="618"/>
      <c r="BM135" s="618"/>
      <c r="BN135" s="618"/>
      <c r="BO135" s="618"/>
      <c r="BP135" s="618"/>
      <c r="BQ135" s="618"/>
      <c r="BR135" s="618"/>
      <c r="BS135" s="618"/>
      <c r="BT135" s="618"/>
      <c r="BU135" s="618"/>
      <c r="BV135" s="618"/>
    </row>
    <row r="136" customFormat="false" ht="12" hidden="false" customHeight="false" outlineLevel="0" collapsed="false">
      <c r="BK136" s="618"/>
      <c r="BL136" s="618"/>
      <c r="BM136" s="618"/>
      <c r="BN136" s="618"/>
      <c r="BO136" s="618"/>
      <c r="BP136" s="618"/>
      <c r="BQ136" s="618"/>
      <c r="BR136" s="618"/>
      <c r="BS136" s="618"/>
      <c r="BT136" s="618"/>
      <c r="BU136" s="618"/>
      <c r="BV136" s="618"/>
    </row>
    <row r="137" customFormat="false" ht="12" hidden="false" customHeight="false" outlineLevel="0" collapsed="false">
      <c r="BK137" s="618"/>
      <c r="BL137" s="618"/>
      <c r="BM137" s="618"/>
      <c r="BN137" s="618"/>
      <c r="BO137" s="618"/>
      <c r="BP137" s="618"/>
      <c r="BQ137" s="618"/>
      <c r="BR137" s="618"/>
      <c r="BS137" s="618"/>
      <c r="BT137" s="618"/>
      <c r="BU137" s="618"/>
      <c r="BV137" s="618"/>
    </row>
    <row r="138" customFormat="false" ht="12" hidden="false" customHeight="false" outlineLevel="0" collapsed="false">
      <c r="BK138" s="618"/>
      <c r="BL138" s="618"/>
      <c r="BM138" s="618"/>
      <c r="BN138" s="618"/>
      <c r="BO138" s="618"/>
      <c r="BP138" s="618"/>
      <c r="BQ138" s="618"/>
      <c r="BR138" s="618"/>
      <c r="BS138" s="618"/>
      <c r="BT138" s="618"/>
      <c r="BU138" s="618"/>
      <c r="BV138" s="618"/>
    </row>
    <row r="139" customFormat="false" ht="12" hidden="false" customHeight="false" outlineLevel="0" collapsed="false">
      <c r="BK139" s="618"/>
      <c r="BL139" s="618"/>
      <c r="BM139" s="618"/>
      <c r="BN139" s="618"/>
      <c r="BO139" s="618"/>
      <c r="BP139" s="618"/>
      <c r="BQ139" s="618"/>
      <c r="BR139" s="618"/>
      <c r="BS139" s="618"/>
      <c r="BT139" s="618"/>
      <c r="BU139" s="618"/>
      <c r="BV139" s="618"/>
    </row>
    <row r="140" customFormat="false" ht="12" hidden="false" customHeight="false" outlineLevel="0" collapsed="false">
      <c r="BK140" s="618"/>
      <c r="BL140" s="618"/>
      <c r="BM140" s="618"/>
      <c r="BN140" s="618"/>
      <c r="BO140" s="618"/>
      <c r="BP140" s="618"/>
      <c r="BQ140" s="618"/>
      <c r="BR140" s="618"/>
      <c r="BS140" s="618"/>
      <c r="BT140" s="618"/>
      <c r="BU140" s="618"/>
      <c r="BV140" s="618"/>
    </row>
    <row r="141" customFormat="false" ht="12" hidden="false" customHeight="false" outlineLevel="0" collapsed="false">
      <c r="BK141" s="618"/>
      <c r="BL141" s="618"/>
      <c r="BM141" s="618"/>
      <c r="BN141" s="618"/>
      <c r="BO141" s="618"/>
      <c r="BP141" s="618"/>
      <c r="BQ141" s="618"/>
      <c r="BR141" s="618"/>
      <c r="BS141" s="618"/>
      <c r="BT141" s="618"/>
      <c r="BU141" s="618"/>
      <c r="BV141" s="618"/>
    </row>
    <row r="142" customFormat="false" ht="12" hidden="false" customHeight="false" outlineLevel="0" collapsed="false">
      <c r="BK142" s="618"/>
      <c r="BL142" s="618"/>
      <c r="BM142" s="618"/>
      <c r="BN142" s="618"/>
      <c r="BO142" s="618"/>
      <c r="BP142" s="618"/>
      <c r="BQ142" s="618"/>
      <c r="BR142" s="618"/>
      <c r="BS142" s="618"/>
      <c r="BT142" s="618"/>
      <c r="BU142" s="618"/>
      <c r="BV142" s="618"/>
    </row>
    <row r="143" customFormat="false" ht="12" hidden="false" customHeight="false" outlineLevel="0" collapsed="false">
      <c r="BK143" s="618"/>
      <c r="BL143" s="618"/>
      <c r="BM143" s="618"/>
      <c r="BN143" s="618"/>
      <c r="BO143" s="618"/>
      <c r="BP143" s="618"/>
      <c r="BQ143" s="618"/>
      <c r="BR143" s="618"/>
      <c r="BS143" s="618"/>
      <c r="BT143" s="618"/>
      <c r="BU143" s="618"/>
      <c r="BV143" s="618"/>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A5" activePane="bottomRight" state="frozen"/>
      <selection pane="topLeft" activeCell="A1" activeCellId="0" sqref="A1"/>
      <selection pane="topRight" activeCell="AA1" activeCellId="0" sqref="AA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12" min="3" style="11" width="6.7"/>
    <col collapsed="false" customWidth="true" hidden="false" outlineLevel="0" max="13" min="13" style="11" width="7.14"/>
    <col collapsed="false" customWidth="true" hidden="false" outlineLevel="0" max="50" min="14"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9</v>
      </c>
      <c r="B1" s="29" t="s">
        <v>30</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customFormat="fals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4"/>
      <c r="B5" s="45" t="s">
        <v>43</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4</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5</v>
      </c>
      <c r="B8" s="49" t="s">
        <v>46</v>
      </c>
      <c r="C8" s="50" t="n">
        <v>5.140735</v>
      </c>
      <c r="D8" s="50" t="n">
        <v>5.240779</v>
      </c>
      <c r="E8" s="50" t="n">
        <v>5.216574</v>
      </c>
      <c r="F8" s="50" t="n">
        <v>5.284656</v>
      </c>
      <c r="G8" s="50" t="n">
        <v>5.38226</v>
      </c>
      <c r="H8" s="50" t="n">
        <v>5.275673</v>
      </c>
      <c r="I8" s="50" t="n">
        <v>5.399134</v>
      </c>
      <c r="J8" s="50" t="n">
        <v>5.37383</v>
      </c>
      <c r="K8" s="50" t="n">
        <v>5.560409</v>
      </c>
      <c r="L8" s="50" t="n">
        <v>5.517137</v>
      </c>
      <c r="M8" s="50" t="n">
        <v>5.385982</v>
      </c>
      <c r="N8" s="50" t="n">
        <v>5.449577</v>
      </c>
      <c r="O8" s="50" t="n">
        <v>5.398573</v>
      </c>
      <c r="P8" s="50" t="n">
        <v>5.54613</v>
      </c>
      <c r="Q8" s="50" t="n">
        <v>5.51284</v>
      </c>
      <c r="R8" s="50" t="n">
        <v>5.377269</v>
      </c>
      <c r="S8" s="50" t="n">
        <v>5.398151</v>
      </c>
      <c r="T8" s="50" t="n">
        <v>5.383602</v>
      </c>
      <c r="U8" s="50" t="n">
        <v>5.313209</v>
      </c>
      <c r="V8" s="50" t="n">
        <v>5.444513</v>
      </c>
      <c r="W8" s="50" t="n">
        <v>5.60827</v>
      </c>
      <c r="X8" s="50" t="n">
        <v>5.596278</v>
      </c>
      <c r="Y8" s="50" t="n">
        <v>5.558309</v>
      </c>
      <c r="Z8" s="50" t="n">
        <v>5.614357</v>
      </c>
      <c r="AA8" s="50" t="n">
        <v>5.501514</v>
      </c>
      <c r="AB8" s="50" t="n">
        <v>5.409952</v>
      </c>
      <c r="AC8" s="50" t="n">
        <v>5.594893</v>
      </c>
      <c r="AD8" s="50" t="n">
        <v>5.546233</v>
      </c>
      <c r="AE8" s="50" t="n">
        <v>5.611217</v>
      </c>
      <c r="AF8" s="50" t="n">
        <v>5.572506</v>
      </c>
      <c r="AG8" s="50" t="n">
        <v>5.420366</v>
      </c>
      <c r="AH8" s="50" t="n">
        <v>5.645483</v>
      </c>
      <c r="AI8" s="50" t="n">
        <v>5.59255</v>
      </c>
      <c r="AJ8" s="50" t="n">
        <v>5.874458</v>
      </c>
      <c r="AK8" s="50" t="n">
        <v>6.00608</v>
      </c>
      <c r="AL8" s="50" t="n">
        <v>6.027373</v>
      </c>
      <c r="AM8" s="50" t="n">
        <v>6.137784</v>
      </c>
      <c r="AN8" s="50" t="n">
        <v>6.249238</v>
      </c>
      <c r="AO8" s="50" t="n">
        <v>6.306611</v>
      </c>
      <c r="AP8" s="50" t="n">
        <v>6.296363</v>
      </c>
      <c r="AQ8" s="50" t="n">
        <v>6.342103</v>
      </c>
      <c r="AR8" s="50" t="n">
        <v>6.262325</v>
      </c>
      <c r="AS8" s="50" t="n">
        <v>6.395976</v>
      </c>
      <c r="AT8" s="50" t="n">
        <v>6.315868</v>
      </c>
      <c r="AU8" s="50" t="n">
        <v>6.587798</v>
      </c>
      <c r="AV8" s="50" t="n">
        <v>6.955028</v>
      </c>
      <c r="AW8" s="50" t="n">
        <v>7.079201</v>
      </c>
      <c r="AX8" s="50" t="n">
        <v>7.121634</v>
      </c>
      <c r="AY8" s="50" t="n">
        <v>7.005466</v>
      </c>
      <c r="AZ8" s="50" t="n">
        <v>7.176936</v>
      </c>
      <c r="BA8" s="50" t="n">
        <v>7.15548387096774</v>
      </c>
      <c r="BB8" s="50" t="n">
        <v>7.2559805</v>
      </c>
      <c r="BC8" s="51" t="n">
        <v>7.417756</v>
      </c>
      <c r="BD8" s="51" t="n">
        <v>7.386465</v>
      </c>
      <c r="BE8" s="51" t="n">
        <v>7.427859</v>
      </c>
      <c r="BF8" s="51" t="n">
        <v>7.474671</v>
      </c>
      <c r="BG8" s="51" t="n">
        <v>7.559893</v>
      </c>
      <c r="BH8" s="51" t="n">
        <v>7.65926</v>
      </c>
      <c r="BI8" s="51" t="n">
        <v>7.744388</v>
      </c>
      <c r="BJ8" s="51" t="n">
        <v>7.794961</v>
      </c>
      <c r="BK8" s="51" t="n">
        <v>7.861274</v>
      </c>
      <c r="BL8" s="51" t="n">
        <v>7.93054</v>
      </c>
      <c r="BM8" s="51" t="n">
        <v>7.995687</v>
      </c>
      <c r="BN8" s="51" t="n">
        <v>8.05624</v>
      </c>
      <c r="BO8" s="51" t="n">
        <v>8.113738</v>
      </c>
      <c r="BP8" s="51" t="n">
        <v>8.087828</v>
      </c>
      <c r="BQ8" s="51" t="n">
        <v>8.130994</v>
      </c>
      <c r="BR8" s="51" t="n">
        <v>8.182861</v>
      </c>
      <c r="BS8" s="51" t="n">
        <v>8.277812</v>
      </c>
      <c r="BT8" s="51" t="n">
        <v>8.389402</v>
      </c>
      <c r="BU8" s="51" t="n">
        <v>8.487761</v>
      </c>
      <c r="BV8" s="51" t="n">
        <v>8.552464</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7</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8</v>
      </c>
      <c r="B11" s="49" t="s">
        <v>49</v>
      </c>
      <c r="C11" s="50" t="n">
        <v>57.4832258064516</v>
      </c>
      <c r="D11" s="50" t="n">
        <v>58.0095</v>
      </c>
      <c r="E11" s="50" t="n">
        <v>57.6242258064516</v>
      </c>
      <c r="F11" s="50" t="n">
        <v>56.6291666666667</v>
      </c>
      <c r="G11" s="50" t="n">
        <v>56.6492258064516</v>
      </c>
      <c r="H11" s="50" t="n">
        <v>56.9073333333333</v>
      </c>
      <c r="I11" s="50" t="n">
        <v>56.172</v>
      </c>
      <c r="J11" s="50" t="n">
        <v>56.6171612903226</v>
      </c>
      <c r="K11" s="50" t="n">
        <v>55.0650333333333</v>
      </c>
      <c r="L11" s="50" t="n">
        <v>55.776</v>
      </c>
      <c r="M11" s="50" t="n">
        <v>55.8126</v>
      </c>
      <c r="N11" s="50" t="n">
        <v>55.3929677419355</v>
      </c>
      <c r="O11" s="50" t="n">
        <v>56.0397741935484</v>
      </c>
      <c r="P11" s="50" t="n">
        <v>57.2389285714286</v>
      </c>
      <c r="Q11" s="50" t="n">
        <v>57.2801612903226</v>
      </c>
      <c r="R11" s="50" t="n">
        <v>57.5639333333333</v>
      </c>
      <c r="S11" s="50" t="n">
        <v>57.9547096774194</v>
      </c>
      <c r="T11" s="50" t="n">
        <v>57.2204333333333</v>
      </c>
      <c r="U11" s="50" t="n">
        <v>58.2498064516129</v>
      </c>
      <c r="V11" s="50" t="n">
        <v>58.923</v>
      </c>
      <c r="W11" s="50" t="n">
        <v>59.079</v>
      </c>
      <c r="X11" s="50" t="n">
        <v>60.094064516129</v>
      </c>
      <c r="Y11" s="50" t="n">
        <v>60.0828</v>
      </c>
      <c r="Z11" s="50" t="n">
        <v>60.9561290322581</v>
      </c>
      <c r="AA11" s="50" t="n">
        <v>60.0182580645161</v>
      </c>
      <c r="AB11" s="50" t="n">
        <v>58.8330714285714</v>
      </c>
      <c r="AC11" s="50" t="n">
        <v>61.5435806451613</v>
      </c>
      <c r="AD11" s="50" t="n">
        <v>62.2766</v>
      </c>
      <c r="AE11" s="50" t="n">
        <v>62.4145161290323</v>
      </c>
      <c r="AF11" s="50" t="n">
        <v>62.0735333333333</v>
      </c>
      <c r="AG11" s="50" t="n">
        <v>62.4790322580645</v>
      </c>
      <c r="AH11" s="50" t="n">
        <v>63.2112258064516</v>
      </c>
      <c r="AI11" s="50" t="n">
        <v>63.1114666666667</v>
      </c>
      <c r="AJ11" s="50" t="n">
        <v>65.1204516129032</v>
      </c>
      <c r="AK11" s="50" t="n">
        <v>65.9387</v>
      </c>
      <c r="AL11" s="50" t="n">
        <v>65.6174193548387</v>
      </c>
      <c r="AM11" s="50" t="n">
        <v>65.9281612903226</v>
      </c>
      <c r="AN11" s="50" t="n">
        <v>65.1679655172414</v>
      </c>
      <c r="AO11" s="50" t="n">
        <v>65.080064516129</v>
      </c>
      <c r="AP11" s="50" t="n">
        <v>65.4443</v>
      </c>
      <c r="AQ11" s="50" t="n">
        <v>65.6242258064516</v>
      </c>
      <c r="AR11" s="50" t="n">
        <v>65.3842333333333</v>
      </c>
      <c r="AS11" s="50" t="n">
        <v>65.7692580645161</v>
      </c>
      <c r="AT11" s="50" t="n">
        <v>65.3474516129032</v>
      </c>
      <c r="AU11" s="50" t="n">
        <v>66.1666333333333</v>
      </c>
      <c r="AV11" s="50" t="n">
        <v>66.5452258064516</v>
      </c>
      <c r="AW11" s="50" t="n">
        <v>66.6280333333333</v>
      </c>
      <c r="AX11" s="50" t="n">
        <v>65.8449032258065</v>
      </c>
      <c r="AY11" s="50" t="n">
        <v>65.408</v>
      </c>
      <c r="AZ11" s="50" t="n">
        <v>66.1543571428571</v>
      </c>
      <c r="BA11" s="50" t="n">
        <v>65.89495</v>
      </c>
      <c r="BB11" s="50" t="n">
        <v>66.46732</v>
      </c>
      <c r="BC11" s="51" t="n">
        <v>66.53698</v>
      </c>
      <c r="BD11" s="51" t="n">
        <v>66.47848</v>
      </c>
      <c r="BE11" s="51" t="n">
        <v>66.78433</v>
      </c>
      <c r="BF11" s="51" t="n">
        <v>66.52121</v>
      </c>
      <c r="BG11" s="51" t="n">
        <v>66.56074</v>
      </c>
      <c r="BH11" s="51" t="n">
        <v>66.54174</v>
      </c>
      <c r="BI11" s="51" t="n">
        <v>66.77758</v>
      </c>
      <c r="BJ11" s="51" t="n">
        <v>66.75296</v>
      </c>
      <c r="BK11" s="51" t="n">
        <v>66.61527</v>
      </c>
      <c r="BL11" s="51" t="n">
        <v>66.61862</v>
      </c>
      <c r="BM11" s="51" t="n">
        <v>66.82266</v>
      </c>
      <c r="BN11" s="51" t="n">
        <v>66.87316</v>
      </c>
      <c r="BO11" s="51" t="n">
        <v>66.67572</v>
      </c>
      <c r="BP11" s="51" t="n">
        <v>66.69047</v>
      </c>
      <c r="BQ11" s="51" t="n">
        <v>66.65177</v>
      </c>
      <c r="BR11" s="51" t="n">
        <v>66.30012</v>
      </c>
      <c r="BS11" s="51" t="n">
        <v>66.11463</v>
      </c>
      <c r="BT11" s="51" t="n">
        <v>66.64995</v>
      </c>
      <c r="BU11" s="51" t="n">
        <v>66.59321</v>
      </c>
      <c r="BV11" s="51" t="n">
        <v>66.81307</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0</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3"/>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1</v>
      </c>
      <c r="B14" s="49" t="s">
        <v>52</v>
      </c>
      <c r="C14" s="55" t="n">
        <v>97.022079</v>
      </c>
      <c r="D14" s="55" t="n">
        <v>89.687703</v>
      </c>
      <c r="E14" s="55" t="n">
        <v>96.062189</v>
      </c>
      <c r="F14" s="55" t="n">
        <v>89.072262</v>
      </c>
      <c r="G14" s="55" t="n">
        <v>85.236422</v>
      </c>
      <c r="H14" s="55" t="n">
        <v>88.707915</v>
      </c>
      <c r="I14" s="55" t="n">
        <v>90.846559</v>
      </c>
      <c r="J14" s="55" t="n">
        <v>90.307723</v>
      </c>
      <c r="K14" s="55" t="n">
        <v>88.184531</v>
      </c>
      <c r="L14" s="55" t="n">
        <v>88.002246</v>
      </c>
      <c r="M14" s="55" t="n">
        <v>85.564321</v>
      </c>
      <c r="N14" s="55" t="n">
        <v>86.229442</v>
      </c>
      <c r="O14" s="55" t="n">
        <v>85.71075</v>
      </c>
      <c r="P14" s="55" t="n">
        <v>83.087141</v>
      </c>
      <c r="Q14" s="55" t="n">
        <v>96.904372</v>
      </c>
      <c r="R14" s="55" t="n">
        <v>90.959675</v>
      </c>
      <c r="S14" s="55" t="n">
        <v>85.400774</v>
      </c>
      <c r="T14" s="55" t="n">
        <v>88.621153</v>
      </c>
      <c r="U14" s="55" t="n">
        <v>90.794651</v>
      </c>
      <c r="V14" s="55" t="n">
        <v>93.349629</v>
      </c>
      <c r="W14" s="55" t="n">
        <v>93.360277</v>
      </c>
      <c r="X14" s="55" t="n">
        <v>91.830675</v>
      </c>
      <c r="Y14" s="55" t="n">
        <v>91.558198</v>
      </c>
      <c r="Z14" s="55" t="n">
        <v>92.790853</v>
      </c>
      <c r="AA14" s="55" t="n">
        <v>91.35547</v>
      </c>
      <c r="AB14" s="55" t="n">
        <v>85.574596</v>
      </c>
      <c r="AC14" s="55" t="n">
        <v>96.548199</v>
      </c>
      <c r="AD14" s="55" t="n">
        <v>88.563173</v>
      </c>
      <c r="AE14" s="55" t="n">
        <v>86.850038</v>
      </c>
      <c r="AF14" s="55" t="n">
        <v>88.877804</v>
      </c>
      <c r="AG14" s="55" t="n">
        <v>85.497597</v>
      </c>
      <c r="AH14" s="55" t="n">
        <v>95.49462</v>
      </c>
      <c r="AI14" s="55" t="n">
        <v>94.013446</v>
      </c>
      <c r="AJ14" s="55" t="n">
        <v>94.642615</v>
      </c>
      <c r="AK14" s="55" t="n">
        <v>94.108648</v>
      </c>
      <c r="AL14" s="55" t="n">
        <v>94.10133</v>
      </c>
      <c r="AM14" s="55" t="n">
        <v>94.944099</v>
      </c>
      <c r="AN14" s="55" t="n">
        <v>85.763053</v>
      </c>
      <c r="AO14" s="55" t="n">
        <v>85.697547</v>
      </c>
      <c r="AP14" s="55" t="n">
        <v>77.624419</v>
      </c>
      <c r="AQ14" s="55" t="n">
        <v>81.825021</v>
      </c>
      <c r="AR14" s="55" t="n">
        <v>81.911232</v>
      </c>
      <c r="AS14" s="55" t="n">
        <v>86.343691</v>
      </c>
      <c r="AT14" s="55" t="n">
        <v>90.838689</v>
      </c>
      <c r="AU14" s="55" t="n">
        <v>81.846353</v>
      </c>
      <c r="AV14" s="55" t="n">
        <v>85.244245</v>
      </c>
      <c r="AW14" s="55" t="n">
        <v>84.152301</v>
      </c>
      <c r="AX14" s="55" t="n">
        <v>80.208221</v>
      </c>
      <c r="AY14" s="55" t="n">
        <v>83.89177</v>
      </c>
      <c r="AZ14" s="55" t="n">
        <v>76.67324</v>
      </c>
      <c r="BA14" s="55" t="n">
        <v>81.15087</v>
      </c>
      <c r="BB14" s="55" t="n">
        <v>77.5175111111111</v>
      </c>
      <c r="BC14" s="56" t="n">
        <v>86.14313</v>
      </c>
      <c r="BD14" s="56" t="n">
        <v>82.25483</v>
      </c>
      <c r="BE14" s="56" t="n">
        <v>90.92225</v>
      </c>
      <c r="BF14" s="56" t="n">
        <v>91.64771</v>
      </c>
      <c r="BG14" s="56" t="n">
        <v>87.39663</v>
      </c>
      <c r="BH14" s="56" t="n">
        <v>91.71339</v>
      </c>
      <c r="BI14" s="56" t="n">
        <v>86.25237</v>
      </c>
      <c r="BJ14" s="56" t="n">
        <v>91.36465</v>
      </c>
      <c r="BK14" s="56" t="n">
        <v>90.47968</v>
      </c>
      <c r="BL14" s="56" t="n">
        <v>83.88998</v>
      </c>
      <c r="BM14" s="56" t="n">
        <v>87.81853</v>
      </c>
      <c r="BN14" s="56" t="n">
        <v>83.53802</v>
      </c>
      <c r="BO14" s="56" t="n">
        <v>86.49844</v>
      </c>
      <c r="BP14" s="56" t="n">
        <v>86.65668</v>
      </c>
      <c r="BQ14" s="56" t="n">
        <v>90.47299</v>
      </c>
      <c r="BR14" s="56" t="n">
        <v>94.85477</v>
      </c>
      <c r="BS14" s="56" t="n">
        <v>89.22057</v>
      </c>
      <c r="BT14" s="56" t="n">
        <v>93.02123</v>
      </c>
      <c r="BU14" s="56" t="n">
        <v>85.8578</v>
      </c>
      <c r="BV14" s="56" t="n">
        <v>90.86611</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3</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3"/>
      <c r="BD16" s="53"/>
      <c r="BE16" s="53"/>
      <c r="BF16" s="53"/>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3"/>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4</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9"/>
      <c r="BD18" s="59"/>
      <c r="BE18" s="59"/>
      <c r="BF18" s="59"/>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5</v>
      </c>
      <c r="B19" s="61" t="s">
        <v>46</v>
      </c>
      <c r="C19" s="50" t="n">
        <v>19.039808</v>
      </c>
      <c r="D19" s="50" t="n">
        <v>18.8218</v>
      </c>
      <c r="E19" s="50" t="n">
        <v>18.718892</v>
      </c>
      <c r="F19" s="50" t="n">
        <v>18.672381</v>
      </c>
      <c r="G19" s="50" t="n">
        <v>18.211016</v>
      </c>
      <c r="H19" s="50" t="n">
        <v>18.827616</v>
      </c>
      <c r="I19" s="50" t="n">
        <v>18.626197</v>
      </c>
      <c r="J19" s="50" t="n">
        <v>18.949417</v>
      </c>
      <c r="K19" s="50" t="n">
        <v>18.594415</v>
      </c>
      <c r="L19" s="50" t="n">
        <v>18.80284</v>
      </c>
      <c r="M19" s="50" t="n">
        <v>18.75298</v>
      </c>
      <c r="N19" s="50" t="n">
        <v>19.236525</v>
      </c>
      <c r="O19" s="50" t="n">
        <v>18.651681</v>
      </c>
      <c r="P19" s="50" t="n">
        <v>18.849603</v>
      </c>
      <c r="Q19" s="50" t="n">
        <v>19.099453</v>
      </c>
      <c r="R19" s="50" t="n">
        <v>19.043568</v>
      </c>
      <c r="S19" s="50" t="n">
        <v>18.865917</v>
      </c>
      <c r="T19" s="50" t="n">
        <v>19.536541</v>
      </c>
      <c r="U19" s="50" t="n">
        <v>19.318601</v>
      </c>
      <c r="V19" s="50" t="n">
        <v>19.661814</v>
      </c>
      <c r="W19" s="50" t="n">
        <v>19.438476</v>
      </c>
      <c r="X19" s="50" t="n">
        <v>18.973896</v>
      </c>
      <c r="Y19" s="50" t="n">
        <v>18.977066</v>
      </c>
      <c r="Z19" s="50" t="n">
        <v>19.721678</v>
      </c>
      <c r="AA19" s="50" t="n">
        <v>18.993451</v>
      </c>
      <c r="AB19" s="50" t="n">
        <v>18.8733</v>
      </c>
      <c r="AC19" s="50" t="n">
        <v>19.328886</v>
      </c>
      <c r="AD19" s="50" t="n">
        <v>18.649999</v>
      </c>
      <c r="AE19" s="50" t="n">
        <v>18.479108</v>
      </c>
      <c r="AF19" s="50" t="n">
        <v>19.252661</v>
      </c>
      <c r="AG19" s="50" t="n">
        <v>18.777868</v>
      </c>
      <c r="AH19" s="50" t="n">
        <v>19.414726</v>
      </c>
      <c r="AI19" s="50" t="n">
        <v>18.891604</v>
      </c>
      <c r="AJ19" s="50" t="n">
        <v>18.843936</v>
      </c>
      <c r="AK19" s="50" t="n">
        <v>19.080011</v>
      </c>
      <c r="AL19" s="50" t="n">
        <v>18.802942</v>
      </c>
      <c r="AM19" s="50" t="n">
        <v>18.279951</v>
      </c>
      <c r="AN19" s="50" t="n">
        <v>18.759544</v>
      </c>
      <c r="AO19" s="50" t="n">
        <v>18.212718</v>
      </c>
      <c r="AP19" s="50" t="n">
        <v>18.330009</v>
      </c>
      <c r="AQ19" s="50" t="n">
        <v>18.707467</v>
      </c>
      <c r="AR19" s="50" t="n">
        <v>18.915367</v>
      </c>
      <c r="AS19" s="50" t="n">
        <v>18.601049</v>
      </c>
      <c r="AT19" s="50" t="n">
        <v>19.226423</v>
      </c>
      <c r="AU19" s="50" t="n">
        <v>18.172843</v>
      </c>
      <c r="AV19" s="50" t="n">
        <v>18.722222</v>
      </c>
      <c r="AW19" s="50" t="n">
        <v>18.603595</v>
      </c>
      <c r="AX19" s="50" t="n">
        <v>18.130434</v>
      </c>
      <c r="AY19" s="50" t="n">
        <v>18.645878</v>
      </c>
      <c r="AZ19" s="50" t="n">
        <v>18.658513</v>
      </c>
      <c r="BA19" s="50" t="n">
        <v>18.4882717451613</v>
      </c>
      <c r="BB19" s="50" t="n">
        <v>18.17095055</v>
      </c>
      <c r="BC19" s="51" t="n">
        <v>18.6223</v>
      </c>
      <c r="BD19" s="51" t="n">
        <v>18.93983</v>
      </c>
      <c r="BE19" s="51" t="n">
        <v>18.66019</v>
      </c>
      <c r="BF19" s="51" t="n">
        <v>19.09061</v>
      </c>
      <c r="BG19" s="51" t="n">
        <v>18.49567</v>
      </c>
      <c r="BH19" s="51" t="n">
        <v>18.67626</v>
      </c>
      <c r="BI19" s="51" t="n">
        <v>18.56655</v>
      </c>
      <c r="BJ19" s="51" t="n">
        <v>18.53718</v>
      </c>
      <c r="BK19" s="51" t="n">
        <v>18.34765</v>
      </c>
      <c r="BL19" s="51" t="n">
        <v>18.53766</v>
      </c>
      <c r="BM19" s="51" t="n">
        <v>18.51747</v>
      </c>
      <c r="BN19" s="51" t="n">
        <v>18.40352</v>
      </c>
      <c r="BO19" s="51" t="n">
        <v>18.64065</v>
      </c>
      <c r="BP19" s="51" t="n">
        <v>18.96522</v>
      </c>
      <c r="BQ19" s="51" t="n">
        <v>18.69918</v>
      </c>
      <c r="BR19" s="51" t="n">
        <v>19.10773</v>
      </c>
      <c r="BS19" s="51" t="n">
        <v>18.5204</v>
      </c>
      <c r="BT19" s="51" t="n">
        <v>18.70089</v>
      </c>
      <c r="BU19" s="51" t="n">
        <v>18.56387</v>
      </c>
      <c r="BV19" s="51" t="n">
        <v>18.55714</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1"/>
      <c r="AZ20" s="50"/>
      <c r="BA20" s="50"/>
      <c r="BB20" s="50"/>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6</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4"/>
      <c r="AZ21" s="63"/>
      <c r="BA21" s="63"/>
      <c r="BB21" s="63"/>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7</v>
      </c>
      <c r="B22" s="61" t="s">
        <v>49</v>
      </c>
      <c r="C22" s="50" t="n">
        <v>88.0546346164516</v>
      </c>
      <c r="D22" s="50" t="n">
        <v>83.2773237471429</v>
      </c>
      <c r="E22" s="50" t="n">
        <v>70.0164559716129</v>
      </c>
      <c r="F22" s="50" t="n">
        <v>58.04129783</v>
      </c>
      <c r="G22" s="50" t="n">
        <v>48.5480199335484</v>
      </c>
      <c r="H22" s="50" t="n">
        <v>50.9469197366667</v>
      </c>
      <c r="I22" s="50" t="n">
        <v>53.5176520006452</v>
      </c>
      <c r="J22" s="50" t="n">
        <v>56.0429835519355</v>
      </c>
      <c r="K22" s="50" t="n">
        <v>52.4966467366667</v>
      </c>
      <c r="L22" s="50" t="n">
        <v>53.7443528687097</v>
      </c>
      <c r="M22" s="50" t="n">
        <v>59.1720875633333</v>
      </c>
      <c r="N22" s="50" t="n">
        <v>80.3523641322581</v>
      </c>
      <c r="O22" s="50" t="n">
        <v>90.6382340648387</v>
      </c>
      <c r="P22" s="50" t="n">
        <v>88.6052450671429</v>
      </c>
      <c r="Q22" s="50" t="n">
        <v>69.12653323</v>
      </c>
      <c r="R22" s="50" t="n">
        <v>56.3937132966667</v>
      </c>
      <c r="S22" s="50" t="n">
        <v>52.1700290006452</v>
      </c>
      <c r="T22" s="50" t="n">
        <v>54.9837407666667</v>
      </c>
      <c r="U22" s="50" t="n">
        <v>58.8976007745161</v>
      </c>
      <c r="V22" s="50" t="n">
        <v>60.61043397</v>
      </c>
      <c r="W22" s="50" t="n">
        <v>54.58298503</v>
      </c>
      <c r="X22" s="50" t="n">
        <v>53.7075821335484</v>
      </c>
      <c r="Y22" s="50" t="n">
        <v>65.77640707</v>
      </c>
      <c r="Z22" s="50" t="n">
        <v>87.5500421612903</v>
      </c>
      <c r="AA22" s="50" t="n">
        <v>92.9694874496774</v>
      </c>
      <c r="AB22" s="50" t="n">
        <v>87.4299390014286</v>
      </c>
      <c r="AC22" s="50" t="n">
        <v>71.9864136748387</v>
      </c>
      <c r="AD22" s="50" t="n">
        <v>60.9360883333333</v>
      </c>
      <c r="AE22" s="50" t="n">
        <v>53.6520408409677</v>
      </c>
      <c r="AF22" s="50" t="n">
        <v>55.0948375033333</v>
      </c>
      <c r="AG22" s="50" t="n">
        <v>60.5533861935484</v>
      </c>
      <c r="AH22" s="50" t="n">
        <v>60.5644887706452</v>
      </c>
      <c r="AI22" s="50" t="n">
        <v>54.8610926</v>
      </c>
      <c r="AJ22" s="50" t="n">
        <v>56.1466883909677</v>
      </c>
      <c r="AK22" s="50" t="n">
        <v>67.1379605</v>
      </c>
      <c r="AL22" s="50" t="n">
        <v>81.4044783529032</v>
      </c>
      <c r="AM22" s="50" t="n">
        <v>88.833560223871</v>
      </c>
      <c r="AN22" s="50" t="n">
        <v>86.3298160689655</v>
      </c>
      <c r="AO22" s="50" t="n">
        <v>68.607063193871</v>
      </c>
      <c r="AP22" s="50" t="n">
        <v>65.1845492966667</v>
      </c>
      <c r="AQ22" s="50" t="n">
        <v>60.3398355529032</v>
      </c>
      <c r="AR22" s="50" t="n">
        <v>62.2515595033333</v>
      </c>
      <c r="AS22" s="50" t="n">
        <v>66.8773958741936</v>
      </c>
      <c r="AT22" s="50" t="n">
        <v>64.6597938390323</v>
      </c>
      <c r="AU22" s="50" t="n">
        <v>60.1238872033333</v>
      </c>
      <c r="AV22" s="50" t="n">
        <v>61.183059096129</v>
      </c>
      <c r="AW22" s="50" t="n">
        <v>72.0072171366667</v>
      </c>
      <c r="AX22" s="50" t="n">
        <v>80.1974089712903</v>
      </c>
      <c r="AY22" s="50" t="n">
        <v>92.3749149696774</v>
      </c>
      <c r="AZ22" s="50" t="n">
        <v>91.3300353214286</v>
      </c>
      <c r="BA22" s="50" t="n">
        <v>79.361734</v>
      </c>
      <c r="BB22" s="50" t="n">
        <v>63.063635</v>
      </c>
      <c r="BC22" s="51" t="n">
        <v>57.16111</v>
      </c>
      <c r="BD22" s="51" t="n">
        <v>59.05261</v>
      </c>
      <c r="BE22" s="51" t="n">
        <v>62.72916</v>
      </c>
      <c r="BF22" s="51" t="n">
        <v>63.35539</v>
      </c>
      <c r="BG22" s="51" t="n">
        <v>58.64863</v>
      </c>
      <c r="BH22" s="51" t="n">
        <v>59.84627</v>
      </c>
      <c r="BI22" s="51" t="n">
        <v>70.15961</v>
      </c>
      <c r="BJ22" s="51" t="n">
        <v>86.06193</v>
      </c>
      <c r="BK22" s="51" t="n">
        <v>93.61472</v>
      </c>
      <c r="BL22" s="51" t="n">
        <v>88.86916</v>
      </c>
      <c r="BM22" s="51" t="n">
        <v>75.01165</v>
      </c>
      <c r="BN22" s="51" t="n">
        <v>62.48017</v>
      </c>
      <c r="BO22" s="51" t="n">
        <v>56.84798</v>
      </c>
      <c r="BP22" s="51" t="n">
        <v>58.37347</v>
      </c>
      <c r="BQ22" s="51" t="n">
        <v>62.26145</v>
      </c>
      <c r="BR22" s="51" t="n">
        <v>63.11474</v>
      </c>
      <c r="BS22" s="51" t="n">
        <v>58.42865</v>
      </c>
      <c r="BT22" s="51" t="n">
        <v>60.17883</v>
      </c>
      <c r="BU22" s="51" t="n">
        <v>70.37654</v>
      </c>
      <c r="BV22" s="51" t="n">
        <v>86.28155</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8</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9</v>
      </c>
      <c r="B25" s="61" t="s">
        <v>52</v>
      </c>
      <c r="C25" s="55" t="n">
        <v>96.448616013</v>
      </c>
      <c r="D25" s="55" t="n">
        <v>80.120525004</v>
      </c>
      <c r="E25" s="55" t="n">
        <v>77.813967</v>
      </c>
      <c r="F25" s="55" t="n">
        <v>72.019193</v>
      </c>
      <c r="G25" s="55" t="n">
        <v>75.264050008</v>
      </c>
      <c r="H25" s="55" t="n">
        <v>83.82692099</v>
      </c>
      <c r="I25" s="55" t="n">
        <v>89.133754998</v>
      </c>
      <c r="J25" s="55" t="n">
        <v>91.730841987</v>
      </c>
      <c r="K25" s="55" t="n">
        <v>78.75670499</v>
      </c>
      <c r="L25" s="55" t="n">
        <v>80.034899002</v>
      </c>
      <c r="M25" s="55" t="n">
        <v>78.50190001</v>
      </c>
      <c r="N25" s="55" t="n">
        <v>93.826234007</v>
      </c>
      <c r="O25" s="55" t="n">
        <v>96.493760977</v>
      </c>
      <c r="P25" s="55" t="n">
        <v>86.001060012</v>
      </c>
      <c r="Q25" s="55" t="n">
        <v>82.444118018</v>
      </c>
      <c r="R25" s="55" t="n">
        <v>72.790215</v>
      </c>
      <c r="S25" s="55" t="n">
        <v>81.570458999</v>
      </c>
      <c r="T25" s="55" t="n">
        <v>92.98341999</v>
      </c>
      <c r="U25" s="55" t="n">
        <v>100.582162993</v>
      </c>
      <c r="V25" s="55" t="n">
        <v>100.393037015</v>
      </c>
      <c r="W25" s="55" t="n">
        <v>85.38576999</v>
      </c>
      <c r="X25" s="55" t="n">
        <v>76.590832</v>
      </c>
      <c r="Y25" s="55" t="n">
        <v>78.69715902</v>
      </c>
      <c r="Z25" s="55" t="n">
        <v>94.581723013</v>
      </c>
      <c r="AA25" s="55" t="n">
        <v>96.303081031</v>
      </c>
      <c r="AB25" s="55" t="n">
        <v>79.576763</v>
      </c>
      <c r="AC25" s="55" t="n">
        <v>78.766961971</v>
      </c>
      <c r="AD25" s="55" t="n">
        <v>72.49718799</v>
      </c>
      <c r="AE25" s="55" t="n">
        <v>79.098325993</v>
      </c>
      <c r="AF25" s="55" t="n">
        <v>89.65182501</v>
      </c>
      <c r="AG25" s="55" t="n">
        <v>99.618148026</v>
      </c>
      <c r="AH25" s="55" t="n">
        <v>97.762440968</v>
      </c>
      <c r="AI25" s="55" t="n">
        <v>82.34100402</v>
      </c>
      <c r="AJ25" s="55" t="n">
        <v>75.260839</v>
      </c>
      <c r="AK25" s="55" t="n">
        <v>72.70691799</v>
      </c>
      <c r="AL25" s="55" t="n">
        <v>79.36467201</v>
      </c>
      <c r="AM25" s="55" t="n">
        <v>76.439346997</v>
      </c>
      <c r="AN25" s="55" t="n">
        <v>68.440265988</v>
      </c>
      <c r="AO25" s="55" t="n">
        <v>63.133454023</v>
      </c>
      <c r="AP25" s="55" t="n">
        <v>57.07434498</v>
      </c>
      <c r="AQ25" s="55" t="n">
        <v>68.252272014</v>
      </c>
      <c r="AR25" s="55" t="n">
        <v>76.76617902</v>
      </c>
      <c r="AS25" s="55" t="n">
        <v>91.709831987</v>
      </c>
      <c r="AT25" s="55" t="n">
        <v>88.062764261</v>
      </c>
      <c r="AU25" s="55" t="n">
        <v>74.47807599</v>
      </c>
      <c r="AV25" s="55" t="n">
        <v>72.011543992</v>
      </c>
      <c r="AW25" s="55" t="n">
        <v>75.38600199</v>
      </c>
      <c r="AX25" s="55" t="n">
        <v>78.729302985</v>
      </c>
      <c r="AY25" s="55" t="n">
        <v>80.055215889</v>
      </c>
      <c r="AZ25" s="55" t="n">
        <v>72.16988368</v>
      </c>
      <c r="BA25" s="55" t="n">
        <v>77.56254281</v>
      </c>
      <c r="BB25" s="55" t="n">
        <v>68.234469</v>
      </c>
      <c r="BC25" s="56" t="n">
        <v>72.73163</v>
      </c>
      <c r="BD25" s="56" t="n">
        <v>80.3968</v>
      </c>
      <c r="BE25" s="56" t="n">
        <v>92.17012</v>
      </c>
      <c r="BF25" s="56" t="n">
        <v>92.775</v>
      </c>
      <c r="BG25" s="56" t="n">
        <v>80.32545</v>
      </c>
      <c r="BH25" s="56" t="n">
        <v>77.50511</v>
      </c>
      <c r="BI25" s="56" t="n">
        <v>75.07532</v>
      </c>
      <c r="BJ25" s="56" t="n">
        <v>86.37315</v>
      </c>
      <c r="BK25" s="56" t="n">
        <v>89.78969</v>
      </c>
      <c r="BL25" s="56" t="n">
        <v>78.58322</v>
      </c>
      <c r="BM25" s="56" t="n">
        <v>76.50852</v>
      </c>
      <c r="BN25" s="56" t="n">
        <v>68.32491</v>
      </c>
      <c r="BO25" s="56" t="n">
        <v>74.04377</v>
      </c>
      <c r="BP25" s="56" t="n">
        <v>82.37011</v>
      </c>
      <c r="BQ25" s="56" t="n">
        <v>92.87965</v>
      </c>
      <c r="BR25" s="56" t="n">
        <v>93.57839</v>
      </c>
      <c r="BS25" s="56" t="n">
        <v>81.20924</v>
      </c>
      <c r="BT25" s="56" t="n">
        <v>76.89112</v>
      </c>
      <c r="BU25" s="56" t="n">
        <v>75.11894</v>
      </c>
      <c r="BV25" s="56" t="n">
        <v>86.92138</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0</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1</v>
      </c>
      <c r="B28" s="61" t="s">
        <v>62</v>
      </c>
      <c r="C28" s="50" t="n">
        <v>10.70156881</v>
      </c>
      <c r="D28" s="50" t="n">
        <v>10.58952232</v>
      </c>
      <c r="E28" s="50" t="n">
        <v>9.484664196</v>
      </c>
      <c r="F28" s="50" t="n">
        <v>9.176389419</v>
      </c>
      <c r="G28" s="50" t="n">
        <v>9.192251542</v>
      </c>
      <c r="H28" s="50" t="n">
        <v>10.51598386</v>
      </c>
      <c r="I28" s="50" t="n">
        <v>11.27367636</v>
      </c>
      <c r="J28" s="50" t="n">
        <v>11.51197184</v>
      </c>
      <c r="K28" s="50" t="n">
        <v>10.73719818</v>
      </c>
      <c r="L28" s="50" t="n">
        <v>9.617523025</v>
      </c>
      <c r="M28" s="50" t="n">
        <v>9.279273963</v>
      </c>
      <c r="N28" s="50" t="n">
        <v>10.34837121</v>
      </c>
      <c r="O28" s="50" t="n">
        <v>11.06210806</v>
      </c>
      <c r="P28" s="50" t="n">
        <v>11.02088638</v>
      </c>
      <c r="Q28" s="50" t="n">
        <v>9.786747409</v>
      </c>
      <c r="R28" s="50" t="n">
        <v>9.237494324</v>
      </c>
      <c r="S28" s="50" t="n">
        <v>9.494289436</v>
      </c>
      <c r="T28" s="50" t="n">
        <v>11.39755464</v>
      </c>
      <c r="U28" s="50" t="n">
        <v>12.28051051</v>
      </c>
      <c r="V28" s="50" t="n">
        <v>12.3879235</v>
      </c>
      <c r="W28" s="50" t="n">
        <v>11.29774323</v>
      </c>
      <c r="X28" s="50" t="n">
        <v>9.626329414</v>
      </c>
      <c r="Y28" s="50" t="n">
        <v>9.513052846</v>
      </c>
      <c r="Z28" s="50" t="n">
        <v>10.66670884</v>
      </c>
      <c r="AA28" s="50" t="n">
        <v>11.1356478687583</v>
      </c>
      <c r="AB28" s="50" t="n">
        <v>10.9575255126457</v>
      </c>
      <c r="AC28" s="50" t="n">
        <v>9.75247683480904</v>
      </c>
      <c r="AD28" s="50" t="n">
        <v>9.51518845638747</v>
      </c>
      <c r="AE28" s="50" t="n">
        <v>9.63190296728433</v>
      </c>
      <c r="AF28" s="50" t="n">
        <v>11.326443806773</v>
      </c>
      <c r="AG28" s="50" t="n">
        <v>12.3447852207687</v>
      </c>
      <c r="AH28" s="50" t="n">
        <v>12.4162969720908</v>
      </c>
      <c r="AI28" s="50" t="n">
        <v>11.2445983000925</v>
      </c>
      <c r="AJ28" s="50" t="n">
        <v>9.63004686329412</v>
      </c>
      <c r="AK28" s="50" t="n">
        <v>9.53294162193609</v>
      </c>
      <c r="AL28" s="50" t="n">
        <v>10.1130112873342</v>
      </c>
      <c r="AM28" s="50" t="n">
        <v>10.3995303894487</v>
      </c>
      <c r="AN28" s="50" t="n">
        <v>10.2437842814166</v>
      </c>
      <c r="AO28" s="50" t="n">
        <v>9.45949879991861</v>
      </c>
      <c r="AP28" s="50" t="n">
        <v>9.35330196879811</v>
      </c>
      <c r="AQ28" s="50" t="n">
        <v>9.88881968881172</v>
      </c>
      <c r="AR28" s="50" t="n">
        <v>11.1861110329218</v>
      </c>
      <c r="AS28" s="50" t="n">
        <v>12.3319810080831</v>
      </c>
      <c r="AT28" s="50" t="n">
        <v>12.1200501430559</v>
      </c>
      <c r="AU28" s="50" t="n">
        <v>10.9607731428298</v>
      </c>
      <c r="AV28" s="50" t="n">
        <v>9.71037726709444</v>
      </c>
      <c r="AW28" s="50" t="n">
        <v>9.68136743137189</v>
      </c>
      <c r="AX28" s="50" t="n">
        <v>9.92393264517385</v>
      </c>
      <c r="AY28" s="50" t="n">
        <v>10.6246853655239</v>
      </c>
      <c r="AZ28" s="50" t="n">
        <v>10.6970829487216</v>
      </c>
      <c r="BA28" s="50" t="n">
        <v>9.84292953981216</v>
      </c>
      <c r="BB28" s="50" t="n">
        <v>9.4866770952272</v>
      </c>
      <c r="BC28" s="51" t="n">
        <v>9.778423</v>
      </c>
      <c r="BD28" s="51" t="n">
        <v>11.19249</v>
      </c>
      <c r="BE28" s="51" t="n">
        <v>12.0087</v>
      </c>
      <c r="BF28" s="51" t="n">
        <v>12.0769</v>
      </c>
      <c r="BG28" s="51" t="n">
        <v>11.19632</v>
      </c>
      <c r="BH28" s="51" t="n">
        <v>9.824503</v>
      </c>
      <c r="BI28" s="51" t="n">
        <v>9.644466</v>
      </c>
      <c r="BJ28" s="51" t="n">
        <v>10.38969</v>
      </c>
      <c r="BK28" s="51" t="n">
        <v>10.97162</v>
      </c>
      <c r="BL28" s="51" t="n">
        <v>10.99666</v>
      </c>
      <c r="BM28" s="51" t="n">
        <v>9.819355</v>
      </c>
      <c r="BN28" s="51" t="n">
        <v>9.575397</v>
      </c>
      <c r="BO28" s="51" t="n">
        <v>9.773342</v>
      </c>
      <c r="BP28" s="51" t="n">
        <v>11.24081</v>
      </c>
      <c r="BQ28" s="51" t="n">
        <v>12.09358</v>
      </c>
      <c r="BR28" s="51" t="n">
        <v>12.1702</v>
      </c>
      <c r="BS28" s="51" t="n">
        <v>11.29684</v>
      </c>
      <c r="BT28" s="51" t="n">
        <v>9.910962</v>
      </c>
      <c r="BU28" s="51" t="n">
        <v>9.709156</v>
      </c>
      <c r="BV28" s="51" t="n">
        <v>10.50813</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3</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4</v>
      </c>
      <c r="B31" s="67" t="s">
        <v>65</v>
      </c>
      <c r="C31" s="50" t="n">
        <v>0.578977023238456</v>
      </c>
      <c r="D31" s="50" t="n">
        <v>0.495747754073092</v>
      </c>
      <c r="E31" s="50" t="n">
        <v>0.577078176222692</v>
      </c>
      <c r="F31" s="50" t="n">
        <v>0.61015701813472</v>
      </c>
      <c r="G31" s="50" t="n">
        <v>0.648215325487386</v>
      </c>
      <c r="H31" s="50" t="n">
        <v>0.6380461744889</v>
      </c>
      <c r="I31" s="50" t="n">
        <v>0.591827154888102</v>
      </c>
      <c r="J31" s="50" t="n">
        <v>0.564002099075995</v>
      </c>
      <c r="K31" s="50" t="n">
        <v>0.51727664569964</v>
      </c>
      <c r="L31" s="50" t="n">
        <v>0.574929337503528</v>
      </c>
      <c r="M31" s="50" t="n">
        <v>0.58307062184615</v>
      </c>
      <c r="N31" s="50" t="n">
        <v>0.630004580179133</v>
      </c>
      <c r="O31" s="50" t="n">
        <v>0.602150646926338</v>
      </c>
      <c r="P31" s="50" t="n">
        <v>0.550952603160977</v>
      </c>
      <c r="Q31" s="50" t="n">
        <v>0.613014594335137</v>
      </c>
      <c r="R31" s="50" t="n">
        <v>0.599593456309288</v>
      </c>
      <c r="S31" s="50" t="n">
        <v>0.655716522605046</v>
      </c>
      <c r="T31" s="50" t="n">
        <v>0.698069731797363</v>
      </c>
      <c r="U31" s="50" t="n">
        <v>0.641638910648</v>
      </c>
      <c r="V31" s="50" t="n">
        <v>0.599029038970208</v>
      </c>
      <c r="W31" s="50" t="n">
        <v>0.563245178222419</v>
      </c>
      <c r="X31" s="50" t="n">
        <v>0.581580501602835</v>
      </c>
      <c r="Y31" s="50" t="n">
        <v>0.613201497757986</v>
      </c>
      <c r="Z31" s="50" t="n">
        <v>0.656538790756174</v>
      </c>
      <c r="AA31" s="50" t="n">
        <v>0.667747165815506</v>
      </c>
      <c r="AB31" s="50" t="n">
        <v>0.64694211266794</v>
      </c>
      <c r="AC31" s="50" t="n">
        <v>0.742573601762428</v>
      </c>
      <c r="AD31" s="50" t="n">
        <v>0.74453227610402</v>
      </c>
      <c r="AE31" s="50" t="n">
        <v>0.764484132784999</v>
      </c>
      <c r="AF31" s="50" t="n">
        <v>0.76338480460583</v>
      </c>
      <c r="AG31" s="50" t="n">
        <v>0.720757609949732</v>
      </c>
      <c r="AH31" s="50" t="n">
        <v>0.679046879584919</v>
      </c>
      <c r="AI31" s="50" t="n">
        <v>0.61065963725753</v>
      </c>
      <c r="AJ31" s="50" t="n">
        <v>0.636542041271837</v>
      </c>
      <c r="AK31" s="50" t="n">
        <v>0.66352096214717</v>
      </c>
      <c r="AL31" s="50" t="n">
        <v>0.694125040344777</v>
      </c>
      <c r="AM31" s="50" t="n">
        <v>0.698941330058997</v>
      </c>
      <c r="AN31" s="50" t="n">
        <v>0.631219217936301</v>
      </c>
      <c r="AO31" s="50" t="n">
        <v>0.725003937241834</v>
      </c>
      <c r="AP31" s="50" t="n">
        <v>0.70863830078243</v>
      </c>
      <c r="AQ31" s="50" t="n">
        <v>0.754835726366638</v>
      </c>
      <c r="AR31" s="50" t="n">
        <v>0.72023616445278</v>
      </c>
      <c r="AS31" s="50" t="n">
        <v>0.697060821839828</v>
      </c>
      <c r="AT31" s="50" t="n">
        <v>0.661122946610349</v>
      </c>
      <c r="AU31" s="50" t="n">
        <v>0.59032980178563</v>
      </c>
      <c r="AV31" s="50" t="n">
        <v>0.625883001366885</v>
      </c>
      <c r="AW31" s="50" t="n">
        <v>0.63210880219062</v>
      </c>
      <c r="AX31" s="50" t="n">
        <v>0.710408237791079</v>
      </c>
      <c r="AY31" s="50" t="n">
        <v>0.731712692876518</v>
      </c>
      <c r="AZ31" s="50" t="n">
        <v>0.6298462</v>
      </c>
      <c r="BA31" s="50" t="n">
        <v>0.7002104</v>
      </c>
      <c r="BB31" s="50" t="n">
        <v>0.7260003</v>
      </c>
      <c r="BC31" s="51" t="n">
        <v>0.7990435</v>
      </c>
      <c r="BD31" s="51" t="n">
        <v>0.7809176</v>
      </c>
      <c r="BE31" s="51" t="n">
        <v>0.7094109</v>
      </c>
      <c r="BF31" s="51" t="n">
        <v>0.677728</v>
      </c>
      <c r="BG31" s="51" t="n">
        <v>0.6363214</v>
      </c>
      <c r="BH31" s="51" t="n">
        <v>0.6572194</v>
      </c>
      <c r="BI31" s="51" t="n">
        <v>0.6645986</v>
      </c>
      <c r="BJ31" s="51" t="n">
        <v>0.7153433</v>
      </c>
      <c r="BK31" s="51" t="n">
        <v>0.7419648</v>
      </c>
      <c r="BL31" s="51" t="n">
        <v>0.6725585</v>
      </c>
      <c r="BM31" s="51" t="n">
        <v>0.7640117</v>
      </c>
      <c r="BN31" s="51" t="n">
        <v>0.7749039</v>
      </c>
      <c r="BO31" s="51" t="n">
        <v>0.8125475</v>
      </c>
      <c r="BP31" s="51" t="n">
        <v>0.7972422</v>
      </c>
      <c r="BQ31" s="51" t="n">
        <v>0.7610362</v>
      </c>
      <c r="BR31" s="51" t="n">
        <v>0.7171713</v>
      </c>
      <c r="BS31" s="51" t="n">
        <v>0.664733</v>
      </c>
      <c r="BT31" s="51" t="n">
        <v>0.6943679</v>
      </c>
      <c r="BU31" s="51" t="n">
        <v>0.7022184</v>
      </c>
      <c r="BV31" s="51" t="n">
        <v>0.7593536</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6</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7</v>
      </c>
      <c r="B34" s="67" t="s">
        <v>65</v>
      </c>
      <c r="C34" s="50" t="n">
        <v>9.174820705</v>
      </c>
      <c r="D34" s="50" t="n">
        <v>7.915210332</v>
      </c>
      <c r="E34" s="50" t="n">
        <v>8.094175795</v>
      </c>
      <c r="F34" s="50" t="n">
        <v>7.383690282</v>
      </c>
      <c r="G34" s="50" t="n">
        <v>7.331057995</v>
      </c>
      <c r="H34" s="50" t="n">
        <v>7.579774597</v>
      </c>
      <c r="I34" s="50" t="n">
        <v>7.859840478</v>
      </c>
      <c r="J34" s="50" t="n">
        <v>8.007905212</v>
      </c>
      <c r="K34" s="50" t="n">
        <v>7.314115249</v>
      </c>
      <c r="L34" s="50" t="n">
        <v>7.518539517</v>
      </c>
      <c r="M34" s="50" t="n">
        <v>7.493187395</v>
      </c>
      <c r="N34" s="50" t="n">
        <v>8.887089585</v>
      </c>
      <c r="O34" s="50" t="n">
        <v>9.15956472</v>
      </c>
      <c r="P34" s="50" t="n">
        <v>8.238298103</v>
      </c>
      <c r="Q34" s="50" t="n">
        <v>8.230818148</v>
      </c>
      <c r="R34" s="50" t="n">
        <v>7.397458055</v>
      </c>
      <c r="S34" s="50" t="n">
        <v>7.704216047</v>
      </c>
      <c r="T34" s="50" t="n">
        <v>8.03353313</v>
      </c>
      <c r="U34" s="50" t="n">
        <v>8.408528344</v>
      </c>
      <c r="V34" s="50" t="n">
        <v>8.470425623</v>
      </c>
      <c r="W34" s="50" t="n">
        <v>7.719212211</v>
      </c>
      <c r="X34" s="50" t="n">
        <v>7.535261888</v>
      </c>
      <c r="Y34" s="50" t="n">
        <v>7.824518742</v>
      </c>
      <c r="Z34" s="50" t="n">
        <v>9.260248492</v>
      </c>
      <c r="AA34" s="50" t="n">
        <v>9.336543178</v>
      </c>
      <c r="AB34" s="50" t="n">
        <v>8.142961706</v>
      </c>
      <c r="AC34" s="50" t="n">
        <v>8.392849783</v>
      </c>
      <c r="AD34" s="50" t="n">
        <v>7.546243642</v>
      </c>
      <c r="AE34" s="50" t="n">
        <v>7.620235909</v>
      </c>
      <c r="AF34" s="50" t="n">
        <v>7.933730155</v>
      </c>
      <c r="AG34" s="50" t="n">
        <v>8.416818238</v>
      </c>
      <c r="AH34" s="50" t="n">
        <v>8.438534502</v>
      </c>
      <c r="AI34" s="50" t="n">
        <v>7.594158473</v>
      </c>
      <c r="AJ34" s="50" t="n">
        <v>7.617438411</v>
      </c>
      <c r="AK34" s="50" t="n">
        <v>7.815510029</v>
      </c>
      <c r="AL34" s="50" t="n">
        <v>8.61227674</v>
      </c>
      <c r="AM34" s="50" t="n">
        <v>8.717814125</v>
      </c>
      <c r="AN34" s="50" t="n">
        <v>8.029518413</v>
      </c>
      <c r="AO34" s="50" t="n">
        <v>7.724597264</v>
      </c>
      <c r="AP34" s="50" t="n">
        <v>7.292412271</v>
      </c>
      <c r="AQ34" s="50" t="n">
        <v>7.684359499</v>
      </c>
      <c r="AR34" s="50" t="n">
        <v>7.786324603</v>
      </c>
      <c r="AS34" s="50" t="n">
        <v>8.352977591</v>
      </c>
      <c r="AT34" s="50" t="n">
        <v>8.27384637</v>
      </c>
      <c r="AU34" s="50" t="n">
        <v>7.405909176</v>
      </c>
      <c r="AV34" s="50" t="n">
        <v>7.603609391</v>
      </c>
      <c r="AW34" s="50" t="n">
        <v>7.806368446</v>
      </c>
      <c r="AX34" s="50" t="n">
        <v>8.401800013</v>
      </c>
      <c r="AY34" s="50" t="n">
        <v>8.964351079</v>
      </c>
      <c r="AZ34" s="50" t="n">
        <v>7.964278</v>
      </c>
      <c r="BA34" s="50" t="n">
        <v>8.375915</v>
      </c>
      <c r="BB34" s="50" t="n">
        <v>7.479453</v>
      </c>
      <c r="BC34" s="51" t="n">
        <v>7.690435</v>
      </c>
      <c r="BD34" s="51" t="n">
        <v>7.841676</v>
      </c>
      <c r="BE34" s="51" t="n">
        <v>8.2478</v>
      </c>
      <c r="BF34" s="51" t="n">
        <v>8.308097</v>
      </c>
      <c r="BG34" s="51" t="n">
        <v>7.545691</v>
      </c>
      <c r="BH34" s="51" t="n">
        <v>7.694969</v>
      </c>
      <c r="BI34" s="51" t="n">
        <v>7.806154</v>
      </c>
      <c r="BJ34" s="51" t="n">
        <v>8.805246</v>
      </c>
      <c r="BK34" s="51" t="n">
        <v>9.13349</v>
      </c>
      <c r="BL34" s="51" t="n">
        <v>8.080172</v>
      </c>
      <c r="BM34" s="51" t="n">
        <v>8.270131</v>
      </c>
      <c r="BN34" s="51" t="n">
        <v>7.516642</v>
      </c>
      <c r="BO34" s="51" t="n">
        <v>7.750159</v>
      </c>
      <c r="BP34" s="51" t="n">
        <v>7.911505</v>
      </c>
      <c r="BQ34" s="51" t="n">
        <v>8.330227</v>
      </c>
      <c r="BR34" s="51" t="n">
        <v>8.382969</v>
      </c>
      <c r="BS34" s="51" t="n">
        <v>7.611261</v>
      </c>
      <c r="BT34" s="51" t="n">
        <v>7.754566</v>
      </c>
      <c r="BU34" s="51" t="n">
        <v>7.862176</v>
      </c>
      <c r="BV34" s="51" t="n">
        <v>8.88260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8</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9</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0</v>
      </c>
      <c r="B39" s="71" t="s">
        <v>71</v>
      </c>
      <c r="C39" s="50" t="n">
        <v>37.45</v>
      </c>
      <c r="D39" s="50" t="n">
        <v>38.15</v>
      </c>
      <c r="E39" s="50" t="n">
        <v>45.57</v>
      </c>
      <c r="F39" s="50" t="n">
        <v>48.78</v>
      </c>
      <c r="G39" s="50" t="n">
        <v>55.96</v>
      </c>
      <c r="H39" s="50" t="n">
        <v>65.72</v>
      </c>
      <c r="I39" s="50" t="n">
        <v>63.58</v>
      </c>
      <c r="J39" s="50" t="n">
        <v>67.99</v>
      </c>
      <c r="K39" s="50" t="n">
        <v>67.74</v>
      </c>
      <c r="L39" s="50" t="n">
        <v>72.08</v>
      </c>
      <c r="M39" s="50" t="n">
        <v>74.48</v>
      </c>
      <c r="N39" s="50" t="n">
        <v>72.95</v>
      </c>
      <c r="O39" s="50" t="n">
        <v>75.48</v>
      </c>
      <c r="P39" s="50" t="n">
        <v>74.58</v>
      </c>
      <c r="Q39" s="50" t="n">
        <v>77.43</v>
      </c>
      <c r="R39" s="50" t="n">
        <v>80.83</v>
      </c>
      <c r="S39" s="50" t="n">
        <v>72.66</v>
      </c>
      <c r="T39" s="50" t="n">
        <v>72.66</v>
      </c>
      <c r="U39" s="50" t="n">
        <v>73.73</v>
      </c>
      <c r="V39" s="50" t="n">
        <v>74.58</v>
      </c>
      <c r="W39" s="50" t="n">
        <v>73.85</v>
      </c>
      <c r="X39" s="50" t="n">
        <v>77.77</v>
      </c>
      <c r="Y39" s="50" t="n">
        <v>81.05</v>
      </c>
      <c r="Z39" s="50" t="n">
        <v>85.95</v>
      </c>
      <c r="AA39" s="50" t="n">
        <v>88.28</v>
      </c>
      <c r="AB39" s="50" t="n">
        <v>90.85</v>
      </c>
      <c r="AC39" s="50" t="n">
        <v>102.43</v>
      </c>
      <c r="AD39" s="50" t="n">
        <v>112.65</v>
      </c>
      <c r="AE39" s="50" t="n">
        <v>107.82</v>
      </c>
      <c r="AF39" s="50" t="n">
        <v>104.23</v>
      </c>
      <c r="AG39" s="50" t="n">
        <v>104.68</v>
      </c>
      <c r="AH39" s="50" t="n">
        <v>97.7</v>
      </c>
      <c r="AI39" s="50" t="n">
        <v>99.39</v>
      </c>
      <c r="AJ39" s="50" t="n">
        <v>100.67</v>
      </c>
      <c r="AK39" s="50" t="n">
        <v>107.28</v>
      </c>
      <c r="AL39" s="50" t="n">
        <v>105.69</v>
      </c>
      <c r="AM39" s="50" t="n">
        <v>104.7</v>
      </c>
      <c r="AN39" s="50" t="n">
        <v>107.18</v>
      </c>
      <c r="AO39" s="50" t="n">
        <v>110.92</v>
      </c>
      <c r="AP39" s="50" t="n">
        <v>109.69</v>
      </c>
      <c r="AQ39" s="50" t="n">
        <v>103.23</v>
      </c>
      <c r="AR39" s="50" t="n">
        <v>91.96</v>
      </c>
      <c r="AS39" s="50" t="n">
        <v>92.83</v>
      </c>
      <c r="AT39" s="50" t="n">
        <v>97.71</v>
      </c>
      <c r="AU39" s="50" t="n">
        <v>101.97</v>
      </c>
      <c r="AV39" s="50" t="n">
        <v>100.02</v>
      </c>
      <c r="AW39" s="50" t="n">
        <v>96.78</v>
      </c>
      <c r="AX39" s="50" t="n">
        <v>95.06</v>
      </c>
      <c r="AY39" s="50" t="n">
        <v>100.78</v>
      </c>
      <c r="AZ39" s="50" t="n">
        <v>101.45</v>
      </c>
      <c r="BA39" s="50" t="n">
        <v>97.94</v>
      </c>
      <c r="BB39" s="50" t="n">
        <v>96.77</v>
      </c>
      <c r="BC39" s="51" t="n">
        <v>96.75</v>
      </c>
      <c r="BD39" s="51" t="n">
        <v>97.75</v>
      </c>
      <c r="BE39" s="51" t="n">
        <v>97.75</v>
      </c>
      <c r="BF39" s="51" t="n">
        <v>97.75</v>
      </c>
      <c r="BG39" s="51" t="n">
        <v>97.75</v>
      </c>
      <c r="BH39" s="51" t="n">
        <v>97.75</v>
      </c>
      <c r="BI39" s="51" t="n">
        <v>97.75</v>
      </c>
      <c r="BJ39" s="51" t="n">
        <v>97.75</v>
      </c>
      <c r="BK39" s="51" t="n">
        <v>97.75</v>
      </c>
      <c r="BL39" s="51" t="n">
        <v>97.75</v>
      </c>
      <c r="BM39" s="51" t="n">
        <v>97.75</v>
      </c>
      <c r="BN39" s="51" t="n">
        <v>96.75</v>
      </c>
      <c r="BO39" s="51" t="n">
        <v>96.75</v>
      </c>
      <c r="BP39" s="51" t="n">
        <v>96.75</v>
      </c>
      <c r="BQ39" s="51" t="n">
        <v>96.75</v>
      </c>
      <c r="BR39" s="51" t="n">
        <v>96.75</v>
      </c>
      <c r="BS39" s="51" t="n">
        <v>96.75</v>
      </c>
      <c r="BT39" s="51" t="n">
        <v>96.75</v>
      </c>
      <c r="BU39" s="51" t="n">
        <v>96.75</v>
      </c>
      <c r="BV39" s="51" t="n">
        <v>96.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2</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3</v>
      </c>
      <c r="B42" s="67" t="s">
        <v>74</v>
      </c>
      <c r="C42" s="50" t="n">
        <v>5.2405</v>
      </c>
      <c r="D42" s="50" t="n">
        <v>4.51473</v>
      </c>
      <c r="E42" s="50" t="n">
        <v>3.95954</v>
      </c>
      <c r="F42" s="50" t="n">
        <v>3.49476</v>
      </c>
      <c r="G42" s="50" t="n">
        <v>3.8325</v>
      </c>
      <c r="H42" s="50" t="n">
        <v>3.80045</v>
      </c>
      <c r="I42" s="50" t="n">
        <v>3.38363</v>
      </c>
      <c r="J42" s="50" t="n">
        <v>3.14</v>
      </c>
      <c r="K42" s="50" t="n">
        <v>2.9735</v>
      </c>
      <c r="L42" s="50" t="n">
        <v>4.00285</v>
      </c>
      <c r="M42" s="50" t="n">
        <v>3.66</v>
      </c>
      <c r="N42" s="50" t="n">
        <v>5.34</v>
      </c>
      <c r="O42" s="50" t="n">
        <v>5.83</v>
      </c>
      <c r="P42" s="50" t="n">
        <v>5.32</v>
      </c>
      <c r="Q42" s="50" t="n">
        <v>4.29</v>
      </c>
      <c r="R42" s="50" t="n">
        <v>4.03</v>
      </c>
      <c r="S42" s="50" t="n">
        <v>4.14</v>
      </c>
      <c r="T42" s="50" t="n">
        <v>4.8</v>
      </c>
      <c r="U42" s="50" t="n">
        <v>4.63</v>
      </c>
      <c r="V42" s="50" t="n">
        <v>4.32</v>
      </c>
      <c r="W42" s="50" t="n">
        <v>3.89</v>
      </c>
      <c r="X42" s="50" t="n">
        <v>3.43</v>
      </c>
      <c r="Y42" s="50" t="n">
        <v>3.71</v>
      </c>
      <c r="Z42" s="50" t="n">
        <v>4.25</v>
      </c>
      <c r="AA42" s="50" t="n">
        <v>4.49</v>
      </c>
      <c r="AB42" s="50" t="n">
        <v>4.09</v>
      </c>
      <c r="AC42" s="50" t="n">
        <v>3.97</v>
      </c>
      <c r="AD42" s="50" t="n">
        <v>4.25</v>
      </c>
      <c r="AE42" s="50" t="n">
        <v>4.31</v>
      </c>
      <c r="AF42" s="50" t="n">
        <v>4.55</v>
      </c>
      <c r="AG42" s="50" t="n">
        <v>4.42</v>
      </c>
      <c r="AH42" s="50" t="n">
        <v>4.05</v>
      </c>
      <c r="AI42" s="50" t="n">
        <v>3.9</v>
      </c>
      <c r="AJ42" s="50" t="n">
        <v>3.56</v>
      </c>
      <c r="AK42" s="50" t="n">
        <v>3.24</v>
      </c>
      <c r="AL42" s="50" t="n">
        <v>3.17</v>
      </c>
      <c r="AM42" s="50" t="n">
        <v>2.67</v>
      </c>
      <c r="AN42" s="50" t="n">
        <v>2.5</v>
      </c>
      <c r="AO42" s="50" t="n">
        <v>2.18</v>
      </c>
      <c r="AP42" s="50" t="n">
        <v>1.95</v>
      </c>
      <c r="AQ42" s="50" t="n">
        <v>2.43</v>
      </c>
      <c r="AR42" s="50" t="n">
        <v>2.46</v>
      </c>
      <c r="AS42" s="50" t="n">
        <v>2.95</v>
      </c>
      <c r="AT42" s="50" t="n">
        <v>2.84</v>
      </c>
      <c r="AU42" s="50" t="n">
        <v>2.848</v>
      </c>
      <c r="AV42" s="50" t="n">
        <v>3.317</v>
      </c>
      <c r="AW42" s="50" t="n">
        <v>3.5405</v>
      </c>
      <c r="AX42" s="50" t="n">
        <v>3.3415</v>
      </c>
      <c r="AY42" s="50" t="n">
        <v>3.33</v>
      </c>
      <c r="AZ42" s="50" t="n">
        <v>3.33</v>
      </c>
      <c r="BA42" s="50" t="n">
        <v>3.81</v>
      </c>
      <c r="BB42" s="50" t="n">
        <v>4.17</v>
      </c>
      <c r="BC42" s="51" t="n">
        <v>3.982234</v>
      </c>
      <c r="BD42" s="51" t="n">
        <v>3.87186</v>
      </c>
      <c r="BE42" s="51" t="n">
        <v>3.819439</v>
      </c>
      <c r="BF42" s="51" t="n">
        <v>3.762826</v>
      </c>
      <c r="BG42" s="51" t="n">
        <v>3.713241</v>
      </c>
      <c r="BH42" s="51" t="n">
        <v>3.808104</v>
      </c>
      <c r="BI42" s="51" t="n">
        <v>3.956582</v>
      </c>
      <c r="BJ42" s="51" t="n">
        <v>3.988701</v>
      </c>
      <c r="BK42" s="51" t="n">
        <v>4.16907</v>
      </c>
      <c r="BL42" s="51" t="n">
        <v>4.030429</v>
      </c>
      <c r="BM42" s="51" t="n">
        <v>3.901729</v>
      </c>
      <c r="BN42" s="51" t="n">
        <v>3.709991</v>
      </c>
      <c r="BO42" s="51" t="n">
        <v>3.783105</v>
      </c>
      <c r="BP42" s="51" t="n">
        <v>3.908985</v>
      </c>
      <c r="BQ42" s="51" t="n">
        <v>3.990314</v>
      </c>
      <c r="BR42" s="51" t="n">
        <v>4.055932</v>
      </c>
      <c r="BS42" s="51" t="n">
        <v>3.992776</v>
      </c>
      <c r="BT42" s="51" t="n">
        <v>4.010738</v>
      </c>
      <c r="BU42" s="51" t="n">
        <v>4.147835</v>
      </c>
      <c r="BV42" s="51" t="n">
        <v>4.287646</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5</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6</v>
      </c>
      <c r="B45" s="67" t="s">
        <v>74</v>
      </c>
      <c r="C45" s="50" t="n">
        <v>2.23</v>
      </c>
      <c r="D45" s="50" t="n">
        <v>2.27</v>
      </c>
      <c r="E45" s="50" t="n">
        <v>2.29</v>
      </c>
      <c r="F45" s="50" t="n">
        <v>2.22</v>
      </c>
      <c r="G45" s="50" t="n">
        <v>2.23</v>
      </c>
      <c r="H45" s="50" t="n">
        <v>2.22</v>
      </c>
      <c r="I45" s="50" t="n">
        <v>2.19</v>
      </c>
      <c r="J45" s="50" t="n">
        <v>2.21</v>
      </c>
      <c r="K45" s="50" t="n">
        <v>2.18</v>
      </c>
      <c r="L45" s="50" t="n">
        <v>2.17</v>
      </c>
      <c r="M45" s="50" t="n">
        <v>2.13</v>
      </c>
      <c r="N45" s="50" t="n">
        <v>2.14</v>
      </c>
      <c r="O45" s="50" t="n">
        <v>2.23</v>
      </c>
      <c r="P45" s="50" t="n">
        <v>2.27</v>
      </c>
      <c r="Q45" s="50" t="n">
        <v>2.31</v>
      </c>
      <c r="R45" s="50" t="n">
        <v>2.29</v>
      </c>
      <c r="S45" s="50" t="n">
        <v>2.26</v>
      </c>
      <c r="T45" s="50" t="n">
        <v>2.25</v>
      </c>
      <c r="U45" s="50" t="n">
        <v>2.27</v>
      </c>
      <c r="V45" s="50" t="n">
        <v>2.3</v>
      </c>
      <c r="W45" s="50" t="n">
        <v>2.28</v>
      </c>
      <c r="X45" s="50" t="n">
        <v>2.27</v>
      </c>
      <c r="Y45" s="50" t="n">
        <v>2.26</v>
      </c>
      <c r="Z45" s="50" t="n">
        <v>2.23</v>
      </c>
      <c r="AA45" s="50" t="n">
        <v>2.32</v>
      </c>
      <c r="AB45" s="50" t="n">
        <v>2.35</v>
      </c>
      <c r="AC45" s="50" t="n">
        <v>2.34</v>
      </c>
      <c r="AD45" s="50" t="n">
        <v>2.38</v>
      </c>
      <c r="AE45" s="50" t="n">
        <v>2.43</v>
      </c>
      <c r="AF45" s="50" t="n">
        <v>2.4</v>
      </c>
      <c r="AG45" s="50" t="n">
        <v>2.45</v>
      </c>
      <c r="AH45" s="50" t="n">
        <v>2.47</v>
      </c>
      <c r="AI45" s="50" t="n">
        <v>2.44</v>
      </c>
      <c r="AJ45" s="50" t="n">
        <v>2.39</v>
      </c>
      <c r="AK45" s="50" t="n">
        <v>2.37</v>
      </c>
      <c r="AL45" s="50" t="n">
        <v>2.34</v>
      </c>
      <c r="AM45" s="50" t="n">
        <v>2.43</v>
      </c>
      <c r="AN45" s="50" t="n">
        <v>2.4</v>
      </c>
      <c r="AO45" s="50" t="n">
        <v>2.41</v>
      </c>
      <c r="AP45" s="50" t="n">
        <v>2.44</v>
      </c>
      <c r="AQ45" s="50" t="n">
        <v>2.44</v>
      </c>
      <c r="AR45" s="50" t="n">
        <v>2.38</v>
      </c>
      <c r="AS45" s="50" t="n">
        <v>2.41</v>
      </c>
      <c r="AT45" s="50" t="n">
        <v>2.42</v>
      </c>
      <c r="AU45" s="50" t="n">
        <v>2.39</v>
      </c>
      <c r="AV45" s="50" t="n">
        <v>2.38</v>
      </c>
      <c r="AW45" s="50" t="n">
        <v>2.38</v>
      </c>
      <c r="AX45" s="50" t="n">
        <v>2.38</v>
      </c>
      <c r="AY45" s="50" t="n">
        <v>2.34</v>
      </c>
      <c r="AZ45" s="50" t="n">
        <v>2.34</v>
      </c>
      <c r="BA45" s="50" t="n">
        <v>2.390432</v>
      </c>
      <c r="BB45" s="50" t="n">
        <v>2.409863</v>
      </c>
      <c r="BC45" s="51" t="n">
        <v>2.409415</v>
      </c>
      <c r="BD45" s="51" t="n">
        <v>2.409922</v>
      </c>
      <c r="BE45" s="51" t="n">
        <v>2.420327</v>
      </c>
      <c r="BF45" s="51" t="n">
        <v>2.410288</v>
      </c>
      <c r="BG45" s="51" t="n">
        <v>2.40052</v>
      </c>
      <c r="BH45" s="51" t="n">
        <v>2.410801</v>
      </c>
      <c r="BI45" s="51" t="n">
        <v>2.410657</v>
      </c>
      <c r="BJ45" s="51" t="n">
        <v>2.420473</v>
      </c>
      <c r="BK45" s="51" t="n">
        <v>2.430111</v>
      </c>
      <c r="BL45" s="51" t="n">
        <v>2.449859</v>
      </c>
      <c r="BM45" s="51" t="n">
        <v>2.459948</v>
      </c>
      <c r="BN45" s="51" t="n">
        <v>2.449942</v>
      </c>
      <c r="BO45" s="51" t="n">
        <v>2.439975</v>
      </c>
      <c r="BP45" s="51" t="n">
        <v>2.429919</v>
      </c>
      <c r="BQ45" s="51" t="n">
        <v>2.449973</v>
      </c>
      <c r="BR45" s="51" t="n">
        <v>2.439939</v>
      </c>
      <c r="BS45" s="51" t="n">
        <v>2.429987</v>
      </c>
      <c r="BT45" s="51" t="n">
        <v>2.430092</v>
      </c>
      <c r="BU45" s="51" t="n">
        <v>2.42026</v>
      </c>
      <c r="BV45" s="51" t="n">
        <v>2.410143</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7</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8</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9</v>
      </c>
      <c r="B50" s="76" t="s">
        <v>80</v>
      </c>
      <c r="C50" s="77" t="n">
        <v>12744.4259259259</v>
      </c>
      <c r="D50" s="77" t="n">
        <v>12704.9814814815</v>
      </c>
      <c r="E50" s="77" t="n">
        <v>12683.5925925926</v>
      </c>
      <c r="F50" s="77" t="n">
        <v>12696.0814814815</v>
      </c>
      <c r="G50" s="77" t="n">
        <v>12698.937037037</v>
      </c>
      <c r="H50" s="77" t="n">
        <v>12707.9814814815</v>
      </c>
      <c r="I50" s="77" t="n">
        <v>12719.5111111111</v>
      </c>
      <c r="J50" s="77" t="n">
        <v>12743.7111111111</v>
      </c>
      <c r="K50" s="77" t="n">
        <v>12776.8777777778</v>
      </c>
      <c r="L50" s="77" t="n">
        <v>12838.6555555556</v>
      </c>
      <c r="M50" s="77" t="n">
        <v>12875.0222222222</v>
      </c>
      <c r="N50" s="77" t="n">
        <v>12905.6222222222</v>
      </c>
      <c r="O50" s="77" t="n">
        <v>12923.137037037</v>
      </c>
      <c r="P50" s="77" t="n">
        <v>12947.6925925926</v>
      </c>
      <c r="Q50" s="77" t="n">
        <v>12971.9703703704</v>
      </c>
      <c r="R50" s="77" t="n">
        <v>12993.837037037</v>
      </c>
      <c r="S50" s="77" t="n">
        <v>13019.1592592593</v>
      </c>
      <c r="T50" s="77" t="n">
        <v>13045.8037037037</v>
      </c>
      <c r="U50" s="77" t="n">
        <v>13076.4518518519</v>
      </c>
      <c r="V50" s="77" t="n">
        <v>13103.7296296296</v>
      </c>
      <c r="W50" s="77" t="n">
        <v>13130.3185185185</v>
      </c>
      <c r="X50" s="77" t="n">
        <v>13166.4259259259</v>
      </c>
      <c r="Y50" s="77" t="n">
        <v>13183.9814814815</v>
      </c>
      <c r="Z50" s="77" t="n">
        <v>13193.1925925926</v>
      </c>
      <c r="AA50" s="77" t="n">
        <v>13171.3333333333</v>
      </c>
      <c r="AB50" s="77" t="n">
        <v>13180.9</v>
      </c>
      <c r="AC50" s="77" t="n">
        <v>13199.1666666667</v>
      </c>
      <c r="AD50" s="77" t="n">
        <v>13243.4666666667</v>
      </c>
      <c r="AE50" s="77" t="n">
        <v>13266.1333333333</v>
      </c>
      <c r="AF50" s="77" t="n">
        <v>13284.5</v>
      </c>
      <c r="AG50" s="77" t="n">
        <v>13279.2185185185</v>
      </c>
      <c r="AH50" s="77" t="n">
        <v>13303.4962962963</v>
      </c>
      <c r="AI50" s="77" t="n">
        <v>13337.9851851852</v>
      </c>
      <c r="AJ50" s="77" t="n">
        <v>13406.4777777778</v>
      </c>
      <c r="AK50" s="77" t="n">
        <v>13443.5444444444</v>
      </c>
      <c r="AL50" s="77" t="n">
        <v>13472.9777777778</v>
      </c>
      <c r="AM50" s="77" t="n">
        <v>13488.0518518519</v>
      </c>
      <c r="AN50" s="77" t="n">
        <v>13507.262962963</v>
      </c>
      <c r="AO50" s="77" t="n">
        <v>13523.8851851852</v>
      </c>
      <c r="AP50" s="77" t="n">
        <v>13525.2962962963</v>
      </c>
      <c r="AQ50" s="77" t="n">
        <v>13546.2074074074</v>
      </c>
      <c r="AR50" s="77" t="n">
        <v>13573.9962962963</v>
      </c>
      <c r="AS50" s="77" t="n">
        <v>13631.3296296296</v>
      </c>
      <c r="AT50" s="77" t="n">
        <v>13655.8740740741</v>
      </c>
      <c r="AU50" s="77" t="n">
        <v>13670.2962962963</v>
      </c>
      <c r="AV50" s="77" t="n">
        <v>13650.462962963</v>
      </c>
      <c r="AW50" s="77" t="n">
        <v>13662.7407407407</v>
      </c>
      <c r="AX50" s="77" t="n">
        <v>13682.9962962963</v>
      </c>
      <c r="AY50" s="77" t="n">
        <v>13711.2296296296</v>
      </c>
      <c r="AZ50" s="77" t="n">
        <v>13747.4407407407</v>
      </c>
      <c r="BA50" s="77" t="n">
        <v>13791.6296296296</v>
      </c>
      <c r="BB50" s="77" t="n">
        <v>13792.6411111111</v>
      </c>
      <c r="BC50" s="78" t="n">
        <v>13801.06</v>
      </c>
      <c r="BD50" s="78" t="n">
        <v>13814.34</v>
      </c>
      <c r="BE50" s="78" t="n">
        <v>13831.85</v>
      </c>
      <c r="BF50" s="78" t="n">
        <v>13855.35</v>
      </c>
      <c r="BG50" s="78" t="n">
        <v>13884.2</v>
      </c>
      <c r="BH50" s="78" t="n">
        <v>13927.33</v>
      </c>
      <c r="BI50" s="78" t="n">
        <v>13960.19</v>
      </c>
      <c r="BJ50" s="78" t="n">
        <v>13991.7</v>
      </c>
      <c r="BK50" s="78" t="n">
        <v>14017.3</v>
      </c>
      <c r="BL50" s="78" t="n">
        <v>14049.56</v>
      </c>
      <c r="BM50" s="78" t="n">
        <v>14083.91</v>
      </c>
      <c r="BN50" s="78" t="n">
        <v>14123.25</v>
      </c>
      <c r="BO50" s="78" t="n">
        <v>14159.6</v>
      </c>
      <c r="BP50" s="78" t="n">
        <v>14195.86</v>
      </c>
      <c r="BQ50" s="78" t="n">
        <v>14231.51</v>
      </c>
      <c r="BR50" s="78" t="n">
        <v>14267.97</v>
      </c>
      <c r="BS50" s="78" t="n">
        <v>14304.73</v>
      </c>
      <c r="BT50" s="78" t="n">
        <v>14340.68</v>
      </c>
      <c r="BU50" s="78" t="n">
        <v>14378.84</v>
      </c>
      <c r="BV50" s="78" t="n">
        <v>14418.11</v>
      </c>
    </row>
    <row r="51" customFormat="false" ht="11.1" hidden="false" customHeight="true" outlineLevel="0" collapsed="false">
      <c r="A51" s="75" t="s">
        <v>81</v>
      </c>
      <c r="B51" s="76" t="s">
        <v>82</v>
      </c>
      <c r="C51" s="55" t="n">
        <v>-3.96994570289301</v>
      </c>
      <c r="D51" s="55" t="n">
        <v>-4.20725231757436</v>
      </c>
      <c r="E51" s="55" t="n">
        <v>-4.3911070610659</v>
      </c>
      <c r="F51" s="55" t="n">
        <v>-4.68921429552519</v>
      </c>
      <c r="G51" s="55" t="n">
        <v>-4.63898286417389</v>
      </c>
      <c r="H51" s="55" t="n">
        <v>-4.40875543927504</v>
      </c>
      <c r="I51" s="55" t="n">
        <v>-4.03799731696201</v>
      </c>
      <c r="J51" s="55" t="n">
        <v>-3.40960418116471</v>
      </c>
      <c r="K51" s="55" t="n">
        <v>-2.55884377500636</v>
      </c>
      <c r="L51" s="55" t="n">
        <v>-0.976342728349189</v>
      </c>
      <c r="M51" s="55" t="n">
        <v>-0.0281833042106272</v>
      </c>
      <c r="N51" s="55" t="n">
        <v>0.773154135712306</v>
      </c>
      <c r="O51" s="55" t="n">
        <v>1.40226882050103</v>
      </c>
      <c r="P51" s="55" t="n">
        <v>1.91036178576789</v>
      </c>
      <c r="Q51" s="55" t="n">
        <v>2.27362851394481</v>
      </c>
      <c r="R51" s="55" t="n">
        <v>2.34525554983134</v>
      </c>
      <c r="S51" s="55" t="n">
        <v>2.52164587703896</v>
      </c>
      <c r="T51" s="55" t="n">
        <v>2.65834682490296</v>
      </c>
      <c r="U51" s="55" t="n">
        <v>2.8062457560097</v>
      </c>
      <c r="V51" s="55" t="n">
        <v>2.82506810912104</v>
      </c>
      <c r="W51" s="55" t="n">
        <v>2.76625281142988</v>
      </c>
      <c r="X51" s="55" t="n">
        <v>2.55299605906592</v>
      </c>
      <c r="Y51" s="55" t="n">
        <v>2.39967942522077</v>
      </c>
      <c r="Z51" s="55" t="n">
        <v>2.22825653361534</v>
      </c>
      <c r="AA51" s="55" t="n">
        <v>1.92055764467229</v>
      </c>
      <c r="AB51" s="55" t="n">
        <v>1.80115032651318</v>
      </c>
      <c r="AC51" s="55" t="n">
        <v>1.75144014216406</v>
      </c>
      <c r="AD51" s="55" t="n">
        <v>1.92113868226991</v>
      </c>
      <c r="AE51" s="55" t="n">
        <v>1.89700478468628</v>
      </c>
      <c r="AF51" s="55" t="n">
        <v>1.82967873591822</v>
      </c>
      <c r="AG51" s="55" t="n">
        <v>1.5506245039854</v>
      </c>
      <c r="AH51" s="55" t="n">
        <v>1.52450235400892</v>
      </c>
      <c r="AI51" s="55" t="n">
        <v>1.58158133310919</v>
      </c>
      <c r="AJ51" s="55" t="n">
        <v>1.82321195746193</v>
      </c>
      <c r="AK51" s="55" t="n">
        <v>1.96877523931258</v>
      </c>
      <c r="AL51" s="55" t="n">
        <v>2.12067839699597</v>
      </c>
      <c r="AM51" s="55" t="n">
        <v>2.40460483766658</v>
      </c>
      <c r="AN51" s="55" t="n">
        <v>2.47602942866547</v>
      </c>
      <c r="AO51" s="55" t="n">
        <v>2.4601440887823</v>
      </c>
      <c r="AP51" s="55" t="n">
        <v>2.12806538290296</v>
      </c>
      <c r="AQ51" s="55" t="n">
        <v>2.11119598331142</v>
      </c>
      <c r="AR51" s="55" t="n">
        <v>2.17920355524328</v>
      </c>
      <c r="AS51" s="55" t="n">
        <v>2.65159512677706</v>
      </c>
      <c r="AT51" s="55" t="n">
        <v>2.6487606711018</v>
      </c>
      <c r="AU51" s="55" t="n">
        <v>2.49146408919556</v>
      </c>
      <c r="AV51" s="55" t="n">
        <v>1.81990519232134</v>
      </c>
      <c r="AW51" s="55" t="n">
        <v>1.63049482375814</v>
      </c>
      <c r="AX51" s="55" t="n">
        <v>1.55881292155708</v>
      </c>
      <c r="AY51" s="55" t="n">
        <v>1.65463315406171</v>
      </c>
      <c r="AZ51" s="55" t="n">
        <v>1.778138016831</v>
      </c>
      <c r="BA51" s="55" t="n">
        <v>1.97978939319707</v>
      </c>
      <c r="BB51" s="55" t="n">
        <v>1.97662815629427</v>
      </c>
      <c r="BC51" s="56" t="n">
        <v>1.881341</v>
      </c>
      <c r="BD51" s="56" t="n">
        <v>1.770627</v>
      </c>
      <c r="BE51" s="56" t="n">
        <v>1.47099</v>
      </c>
      <c r="BF51" s="56" t="n">
        <v>1.460706</v>
      </c>
      <c r="BG51" s="56" t="n">
        <v>1.564723</v>
      </c>
      <c r="BH51" s="56" t="n">
        <v>2.028245</v>
      </c>
      <c r="BI51" s="56" t="n">
        <v>2.177067</v>
      </c>
      <c r="BJ51" s="56" t="n">
        <v>2.256144</v>
      </c>
      <c r="BK51" s="56" t="n">
        <v>2.232282</v>
      </c>
      <c r="BL51" s="56" t="n">
        <v>2.19767</v>
      </c>
      <c r="BM51" s="56" t="n">
        <v>2.119281</v>
      </c>
      <c r="BN51" s="56" t="n">
        <v>2.397019</v>
      </c>
      <c r="BO51" s="56" t="n">
        <v>2.597933</v>
      </c>
      <c r="BP51" s="56" t="n">
        <v>2.761735</v>
      </c>
      <c r="BQ51" s="56" t="n">
        <v>2.88947</v>
      </c>
      <c r="BR51" s="56" t="n">
        <v>2.978099</v>
      </c>
      <c r="BS51" s="56" t="n">
        <v>3.028818</v>
      </c>
      <c r="BT51" s="56" t="n">
        <v>2.967946</v>
      </c>
      <c r="BU51" s="56" t="n">
        <v>2.998901</v>
      </c>
      <c r="BV51" s="56" t="n">
        <v>3.047536</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3</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4</v>
      </c>
      <c r="B54" s="76" t="s">
        <v>85</v>
      </c>
      <c r="C54" s="55" t="n">
        <v>109.505148148148</v>
      </c>
      <c r="D54" s="55" t="n">
        <v>109.544037037037</v>
      </c>
      <c r="E54" s="55" t="n">
        <v>109.528814814815</v>
      </c>
      <c r="F54" s="55" t="n">
        <v>109.335037037037</v>
      </c>
      <c r="G54" s="55" t="n">
        <v>109.304925925926</v>
      </c>
      <c r="H54" s="55" t="n">
        <v>109.314037037037</v>
      </c>
      <c r="I54" s="55" t="n">
        <v>109.383259259259</v>
      </c>
      <c r="J54" s="55" t="n">
        <v>109.455148148148</v>
      </c>
      <c r="K54" s="55" t="n">
        <v>109.550592592593</v>
      </c>
      <c r="L54" s="55" t="n">
        <v>109.692555555556</v>
      </c>
      <c r="M54" s="55" t="n">
        <v>109.817888888889</v>
      </c>
      <c r="N54" s="55" t="n">
        <v>109.949555555556</v>
      </c>
      <c r="O54" s="55" t="n">
        <v>110.09037037037</v>
      </c>
      <c r="P54" s="55" t="n">
        <v>110.232592592593</v>
      </c>
      <c r="Q54" s="55" t="n">
        <v>110.379037037037</v>
      </c>
      <c r="R54" s="55" t="n">
        <v>110.519037037037</v>
      </c>
      <c r="S54" s="55" t="n">
        <v>110.681925925926</v>
      </c>
      <c r="T54" s="55" t="n">
        <v>110.857037037037</v>
      </c>
      <c r="U54" s="55" t="n">
        <v>111.056518518519</v>
      </c>
      <c r="V54" s="55" t="n">
        <v>111.246962962963</v>
      </c>
      <c r="W54" s="55" t="n">
        <v>111.440518518518</v>
      </c>
      <c r="X54" s="55" t="n">
        <v>111.647111111111</v>
      </c>
      <c r="Y54" s="55" t="n">
        <v>111.839444444444</v>
      </c>
      <c r="Z54" s="55" t="n">
        <v>112.027444444444</v>
      </c>
      <c r="AA54" s="55" t="n">
        <v>112.180296296296</v>
      </c>
      <c r="AB54" s="55" t="n">
        <v>112.382740740741</v>
      </c>
      <c r="AC54" s="55" t="n">
        <v>112.603962962963</v>
      </c>
      <c r="AD54" s="55" t="n">
        <v>112.853</v>
      </c>
      <c r="AE54" s="55" t="n">
        <v>113.105</v>
      </c>
      <c r="AF54" s="55" t="n">
        <v>113.369</v>
      </c>
      <c r="AG54" s="55" t="n">
        <v>113.768259259259</v>
      </c>
      <c r="AH54" s="55" t="n">
        <v>113.963814814815</v>
      </c>
      <c r="AI54" s="55" t="n">
        <v>114.078925925926</v>
      </c>
      <c r="AJ54" s="55" t="n">
        <v>113.937740740741</v>
      </c>
      <c r="AK54" s="55" t="n">
        <v>114.023851851852</v>
      </c>
      <c r="AL54" s="55" t="n">
        <v>114.161407407407</v>
      </c>
      <c r="AM54" s="55" t="n">
        <v>114.437518518519</v>
      </c>
      <c r="AN54" s="55" t="n">
        <v>114.61262962963</v>
      </c>
      <c r="AO54" s="55" t="n">
        <v>114.773851851852</v>
      </c>
      <c r="AP54" s="55" t="n">
        <v>114.856</v>
      </c>
      <c r="AQ54" s="55" t="n">
        <v>115.038333333333</v>
      </c>
      <c r="AR54" s="55" t="n">
        <v>115.255666666667</v>
      </c>
      <c r="AS54" s="55" t="n">
        <v>115.62562962963</v>
      </c>
      <c r="AT54" s="55" t="n">
        <v>115.824740740741</v>
      </c>
      <c r="AU54" s="55" t="n">
        <v>115.97062962963</v>
      </c>
      <c r="AV54" s="55" t="n">
        <v>115.983444444444</v>
      </c>
      <c r="AW54" s="55" t="n">
        <v>116.082777777778</v>
      </c>
      <c r="AX54" s="55" t="n">
        <v>116.188777777778</v>
      </c>
      <c r="AY54" s="55" t="n">
        <v>116.301444444444</v>
      </c>
      <c r="AZ54" s="55" t="n">
        <v>116.420777777778</v>
      </c>
      <c r="BA54" s="55" t="n">
        <v>116.546777777778</v>
      </c>
      <c r="BB54" s="55" t="n">
        <v>116.62117037037</v>
      </c>
      <c r="BC54" s="56" t="n">
        <v>116.7965</v>
      </c>
      <c r="BD54" s="56" t="n">
        <v>116.9748</v>
      </c>
      <c r="BE54" s="56" t="n">
        <v>117.1629</v>
      </c>
      <c r="BF54" s="56" t="n">
        <v>117.3419</v>
      </c>
      <c r="BG54" s="56" t="n">
        <v>117.5185</v>
      </c>
      <c r="BH54" s="56" t="n">
        <v>117.7021</v>
      </c>
      <c r="BI54" s="56" t="n">
        <v>117.8674</v>
      </c>
      <c r="BJ54" s="56" t="n">
        <v>118.0236</v>
      </c>
      <c r="BK54" s="56" t="n">
        <v>118.1645</v>
      </c>
      <c r="BL54" s="56" t="n">
        <v>118.3072</v>
      </c>
      <c r="BM54" s="56" t="n">
        <v>118.4455</v>
      </c>
      <c r="BN54" s="56" t="n">
        <v>118.5611</v>
      </c>
      <c r="BO54" s="56" t="n">
        <v>118.7043</v>
      </c>
      <c r="BP54" s="56" t="n">
        <v>118.8568</v>
      </c>
      <c r="BQ54" s="56" t="n">
        <v>119.0342</v>
      </c>
      <c r="BR54" s="56" t="n">
        <v>119.1937</v>
      </c>
      <c r="BS54" s="56" t="n">
        <v>119.3508</v>
      </c>
      <c r="BT54" s="56" t="n">
        <v>119.5239</v>
      </c>
      <c r="BU54" s="56" t="n">
        <v>119.6624</v>
      </c>
      <c r="BV54" s="56" t="n">
        <v>119.7847</v>
      </c>
    </row>
    <row r="55" customFormat="false" ht="11.1" hidden="false" customHeight="true" outlineLevel="0" collapsed="false">
      <c r="A55" s="75" t="s">
        <v>86</v>
      </c>
      <c r="B55" s="76" t="s">
        <v>82</v>
      </c>
      <c r="C55" s="55" t="n">
        <v>1.95834267289685</v>
      </c>
      <c r="D55" s="55" t="n">
        <v>1.78468863790675</v>
      </c>
      <c r="E55" s="55" t="n">
        <v>1.5624098490822</v>
      </c>
      <c r="F55" s="55" t="n">
        <v>1.20078065998197</v>
      </c>
      <c r="G55" s="55" t="n">
        <v>0.950418820516052</v>
      </c>
      <c r="H55" s="55" t="n">
        <v>0.720180864223874</v>
      </c>
      <c r="I55" s="55" t="n">
        <v>0.412892135329623</v>
      </c>
      <c r="J55" s="55" t="n">
        <v>0.295767219828869</v>
      </c>
      <c r="K55" s="55" t="n">
        <v>0.27041695467187</v>
      </c>
      <c r="L55" s="55" t="n">
        <v>0.469697776653044</v>
      </c>
      <c r="M55" s="55" t="n">
        <v>0.527304350184599</v>
      </c>
      <c r="N55" s="55" t="n">
        <v>0.576428433973963</v>
      </c>
      <c r="O55" s="55" t="n">
        <v>0.534424392020805</v>
      </c>
      <c r="P55" s="55" t="n">
        <v>0.628565072257437</v>
      </c>
      <c r="Q55" s="55" t="n">
        <v>0.776254379872299</v>
      </c>
      <c r="R55" s="55" t="n">
        <v>1.08290995465516</v>
      </c>
      <c r="S55" s="55" t="n">
        <v>1.25977854002035</v>
      </c>
      <c r="T55" s="55" t="n">
        <v>1.41152960939241</v>
      </c>
      <c r="U55" s="55" t="n">
        <v>1.52972152282764</v>
      </c>
      <c r="V55" s="55" t="n">
        <v>1.63703109915814</v>
      </c>
      <c r="W55" s="55" t="n">
        <v>1.72516266795044</v>
      </c>
      <c r="X55" s="55" t="n">
        <v>1.78184886445245</v>
      </c>
      <c r="Y55" s="55" t="n">
        <v>1.84082536643997</v>
      </c>
      <c r="Z55" s="55" t="n">
        <v>1.88985656048326</v>
      </c>
      <c r="AA55" s="55" t="n">
        <v>1.89837305378751</v>
      </c>
      <c r="AB55" s="55" t="n">
        <v>1.95055572728375</v>
      </c>
      <c r="AC55" s="55" t="n">
        <v>2.01571420230764</v>
      </c>
      <c r="AD55" s="55" t="n">
        <v>2.11181985071114</v>
      </c>
      <c r="AE55" s="55" t="n">
        <v>2.18922290500772</v>
      </c>
      <c r="AF55" s="55" t="n">
        <v>2.26594813473471</v>
      </c>
      <c r="AG55" s="55" t="n">
        <v>2.44176638788525</v>
      </c>
      <c r="AH55" s="55" t="n">
        <v>2.44218069373845</v>
      </c>
      <c r="AI55" s="55" t="n">
        <v>2.36754767698697</v>
      </c>
      <c r="AJ55" s="55" t="n">
        <v>2.05166941341637</v>
      </c>
      <c r="AK55" s="55" t="n">
        <v>1.95316367875247</v>
      </c>
      <c r="AL55" s="55" t="n">
        <v>1.90485730844394</v>
      </c>
      <c r="AM55" s="55" t="n">
        <v>2.01213786800876</v>
      </c>
      <c r="AN55" s="55" t="n">
        <v>1.98419158866494</v>
      </c>
      <c r="AO55" s="55" t="n">
        <v>1.92700934477998</v>
      </c>
      <c r="AP55" s="55" t="n">
        <v>1.77487528023184</v>
      </c>
      <c r="AQ55" s="55" t="n">
        <v>1.70932614237511</v>
      </c>
      <c r="AR55" s="55" t="n">
        <v>1.66418215443966</v>
      </c>
      <c r="AS55" s="55" t="n">
        <v>1.63259100777637</v>
      </c>
      <c r="AT55" s="55" t="n">
        <v>1.63290947126495</v>
      </c>
      <c r="AU55" s="55" t="n">
        <v>1.65824115922346</v>
      </c>
      <c r="AV55" s="55" t="n">
        <v>1.79545749319232</v>
      </c>
      <c r="AW55" s="55" t="n">
        <v>1.80569757334721</v>
      </c>
      <c r="AX55" s="55" t="n">
        <v>1.77588067317291</v>
      </c>
      <c r="AY55" s="55" t="n">
        <v>1.62877170883802</v>
      </c>
      <c r="AZ55" s="55" t="n">
        <v>1.57761684204536</v>
      </c>
      <c r="BA55" s="55" t="n">
        <v>1.54471240384468</v>
      </c>
      <c r="BB55" s="55" t="n">
        <v>1.53685516679181</v>
      </c>
      <c r="BC55" s="56" t="n">
        <v>1.528354</v>
      </c>
      <c r="BD55" s="56" t="n">
        <v>1.491586</v>
      </c>
      <c r="BE55" s="56" t="n">
        <v>1.32953</v>
      </c>
      <c r="BF55" s="56" t="n">
        <v>1.309833</v>
      </c>
      <c r="BG55" s="56" t="n">
        <v>1.334744</v>
      </c>
      <c r="BH55" s="56" t="n">
        <v>1.481824</v>
      </c>
      <c r="BI55" s="56" t="n">
        <v>1.537402</v>
      </c>
      <c r="BJ55" s="56" t="n">
        <v>1.579215</v>
      </c>
      <c r="BK55" s="56" t="n">
        <v>1.601891</v>
      </c>
      <c r="BL55" s="56" t="n">
        <v>1.62032</v>
      </c>
      <c r="BM55" s="56" t="n">
        <v>1.629122</v>
      </c>
      <c r="BN55" s="56" t="n">
        <v>1.663433</v>
      </c>
      <c r="BO55" s="56" t="n">
        <v>1.633414</v>
      </c>
      <c r="BP55" s="56" t="n">
        <v>1.608906</v>
      </c>
      <c r="BQ55" s="56" t="n">
        <v>1.597203</v>
      </c>
      <c r="BR55" s="56" t="n">
        <v>1.578159</v>
      </c>
      <c r="BS55" s="56" t="n">
        <v>1.559098</v>
      </c>
      <c r="BT55" s="56" t="n">
        <v>1.547818</v>
      </c>
      <c r="BU55" s="56" t="n">
        <v>1.522872</v>
      </c>
      <c r="BV55" s="56" t="n">
        <v>1.492086</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7</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8</v>
      </c>
      <c r="B58" s="76" t="s">
        <v>80</v>
      </c>
      <c r="C58" s="77" t="n">
        <v>10025.6</v>
      </c>
      <c r="D58" s="77" t="n">
        <v>9895.9</v>
      </c>
      <c r="E58" s="77" t="n">
        <v>9860.6</v>
      </c>
      <c r="F58" s="77" t="n">
        <v>9889.7</v>
      </c>
      <c r="G58" s="77" t="n">
        <v>10024</v>
      </c>
      <c r="H58" s="77" t="n">
        <v>9833.8</v>
      </c>
      <c r="I58" s="77" t="n">
        <v>9786.1</v>
      </c>
      <c r="J58" s="77" t="n">
        <v>9752.5</v>
      </c>
      <c r="K58" s="77" t="n">
        <v>9742</v>
      </c>
      <c r="L58" s="77" t="n">
        <v>9707.6</v>
      </c>
      <c r="M58" s="77" t="n">
        <v>9736.2</v>
      </c>
      <c r="N58" s="77" t="n">
        <v>9795.2</v>
      </c>
      <c r="O58" s="77" t="n">
        <v>9854.8</v>
      </c>
      <c r="P58" s="77" t="n">
        <v>9875.6</v>
      </c>
      <c r="Q58" s="77" t="n">
        <v>9914.4</v>
      </c>
      <c r="R58" s="77" t="n">
        <v>9989.7</v>
      </c>
      <c r="S58" s="77" t="n">
        <v>10050.6</v>
      </c>
      <c r="T58" s="77" t="n">
        <v>10062.3</v>
      </c>
      <c r="U58" s="77" t="n">
        <v>10054.9</v>
      </c>
      <c r="V58" s="77" t="n">
        <v>10079.4</v>
      </c>
      <c r="W58" s="77" t="n">
        <v>10055.7</v>
      </c>
      <c r="X58" s="77" t="n">
        <v>10065.2</v>
      </c>
      <c r="Y58" s="77" t="n">
        <v>10076.7</v>
      </c>
      <c r="Z58" s="77" t="n">
        <v>10120.3</v>
      </c>
      <c r="AA58" s="77" t="n">
        <v>10204.5</v>
      </c>
      <c r="AB58" s="77" t="n">
        <v>10209</v>
      </c>
      <c r="AC58" s="77" t="n">
        <v>10174</v>
      </c>
      <c r="AD58" s="77" t="n">
        <v>10170.7</v>
      </c>
      <c r="AE58" s="77" t="n">
        <v>10147.2</v>
      </c>
      <c r="AF58" s="77" t="n">
        <v>10155.6</v>
      </c>
      <c r="AG58" s="77" t="n">
        <v>10148.5</v>
      </c>
      <c r="AH58" s="77" t="n">
        <v>10119.7</v>
      </c>
      <c r="AI58" s="77" t="n">
        <v>10108.7</v>
      </c>
      <c r="AJ58" s="77" t="n">
        <v>10137.6</v>
      </c>
      <c r="AK58" s="77" t="n">
        <v>10103.5</v>
      </c>
      <c r="AL58" s="77" t="n">
        <v>10123.6</v>
      </c>
      <c r="AM58" s="77" t="n">
        <v>10185</v>
      </c>
      <c r="AN58" s="77" t="n">
        <v>10216.4</v>
      </c>
      <c r="AO58" s="77" t="n">
        <v>10240.4</v>
      </c>
      <c r="AP58" s="77" t="n">
        <v>10242</v>
      </c>
      <c r="AQ58" s="77" t="n">
        <v>10277.2</v>
      </c>
      <c r="AR58" s="77" t="n">
        <v>10292.6</v>
      </c>
      <c r="AS58" s="77" t="n">
        <v>10301.9</v>
      </c>
      <c r="AT58" s="77" t="n">
        <v>10279.6</v>
      </c>
      <c r="AU58" s="77" t="n">
        <v>10285.1</v>
      </c>
      <c r="AV58" s="77" t="n">
        <v>10268.9</v>
      </c>
      <c r="AW58" s="77" t="n">
        <v>10390.1</v>
      </c>
      <c r="AX58" s="77" t="n">
        <v>10672.9</v>
      </c>
      <c r="AY58" s="77" t="n">
        <v>10241.1</v>
      </c>
      <c r="AZ58" s="77" t="n">
        <v>10310.7</v>
      </c>
      <c r="BA58" s="77" t="n">
        <v>10290.8833333333</v>
      </c>
      <c r="BB58" s="77" t="n">
        <v>10362.8381481481</v>
      </c>
      <c r="BC58" s="78" t="n">
        <v>10387.25</v>
      </c>
      <c r="BD58" s="78" t="n">
        <v>10406.32</v>
      </c>
      <c r="BE58" s="78" t="n">
        <v>10406.25</v>
      </c>
      <c r="BF58" s="78" t="n">
        <v>10425.03</v>
      </c>
      <c r="BG58" s="78" t="n">
        <v>10448.85</v>
      </c>
      <c r="BH58" s="78" t="n">
        <v>10479.12</v>
      </c>
      <c r="BI58" s="78" t="n">
        <v>10511.94</v>
      </c>
      <c r="BJ58" s="78" t="n">
        <v>10548.73</v>
      </c>
      <c r="BK58" s="78" t="n">
        <v>10599.29</v>
      </c>
      <c r="BL58" s="78" t="n">
        <v>10636.67</v>
      </c>
      <c r="BM58" s="78" t="n">
        <v>10670.69</v>
      </c>
      <c r="BN58" s="78" t="n">
        <v>10699.85</v>
      </c>
      <c r="BO58" s="78" t="n">
        <v>10728.23</v>
      </c>
      <c r="BP58" s="78" t="n">
        <v>10754.33</v>
      </c>
      <c r="BQ58" s="78" t="n">
        <v>10775.85</v>
      </c>
      <c r="BR58" s="78" t="n">
        <v>10799.16</v>
      </c>
      <c r="BS58" s="78" t="n">
        <v>10821.96</v>
      </c>
      <c r="BT58" s="78" t="n">
        <v>10839.28</v>
      </c>
      <c r="BU58" s="78" t="n">
        <v>10864.75</v>
      </c>
      <c r="BV58" s="78" t="n">
        <v>10893.41</v>
      </c>
    </row>
    <row r="59" customFormat="false" ht="11.1" hidden="false" customHeight="true" outlineLevel="0" collapsed="false">
      <c r="A59" s="75" t="s">
        <v>89</v>
      </c>
      <c r="B59" s="76" t="s">
        <v>82</v>
      </c>
      <c r="C59" s="55" t="n">
        <v>-0.357795976783015</v>
      </c>
      <c r="D59" s="55" t="n">
        <v>-1.94895269801637</v>
      </c>
      <c r="E59" s="55" t="n">
        <v>-2.44660117333966</v>
      </c>
      <c r="F59" s="55" t="n">
        <v>-1.64982696209077</v>
      </c>
      <c r="G59" s="55" t="n">
        <v>-4.8622381670985</v>
      </c>
      <c r="H59" s="55" t="n">
        <v>-4.27155734672821</v>
      </c>
      <c r="I59" s="55" t="n">
        <v>-3.22386052353122</v>
      </c>
      <c r="J59" s="55" t="n">
        <v>-2.76863871109251</v>
      </c>
      <c r="K59" s="55" t="n">
        <v>-2.7637764624859</v>
      </c>
      <c r="L59" s="55" t="n">
        <v>-3.23461687981579</v>
      </c>
      <c r="M59" s="55" t="n">
        <v>-3.44424059106461</v>
      </c>
      <c r="N59" s="55" t="n">
        <v>-2.33026553261074</v>
      </c>
      <c r="O59" s="55" t="n">
        <v>-1.7036386849665</v>
      </c>
      <c r="P59" s="55" t="n">
        <v>-0.205135460140049</v>
      </c>
      <c r="Q59" s="55" t="n">
        <v>0.545605744072364</v>
      </c>
      <c r="R59" s="55" t="n">
        <v>1.01115301778618</v>
      </c>
      <c r="S59" s="55" t="n">
        <v>0.265363128491614</v>
      </c>
      <c r="T59" s="55" t="n">
        <v>2.32361854013707</v>
      </c>
      <c r="U59" s="55" t="n">
        <v>2.74675304769008</v>
      </c>
      <c r="V59" s="55" t="n">
        <v>3.35196103563189</v>
      </c>
      <c r="W59" s="55" t="n">
        <v>3.22007801272839</v>
      </c>
      <c r="X59" s="55" t="n">
        <v>3.68371173101487</v>
      </c>
      <c r="Y59" s="55" t="n">
        <v>3.49725765699143</v>
      </c>
      <c r="Z59" s="55" t="n">
        <v>3.31897255798757</v>
      </c>
      <c r="AA59" s="55" t="n">
        <v>3.54852457685595</v>
      </c>
      <c r="AB59" s="55" t="n">
        <v>3.37599740775243</v>
      </c>
      <c r="AC59" s="55" t="n">
        <v>2.61841362059228</v>
      </c>
      <c r="AD59" s="55" t="n">
        <v>1.81186622220888</v>
      </c>
      <c r="AE59" s="55" t="n">
        <v>0.961136648558303</v>
      </c>
      <c r="AF59" s="55" t="n">
        <v>0.927223398229038</v>
      </c>
      <c r="AG59" s="55" t="n">
        <v>0.930889417100134</v>
      </c>
      <c r="AH59" s="55" t="n">
        <v>0.399825386431751</v>
      </c>
      <c r="AI59" s="55" t="n">
        <v>0.527064252115705</v>
      </c>
      <c r="AJ59" s="55" t="n">
        <v>0.719310098159998</v>
      </c>
      <c r="AK59" s="55" t="n">
        <v>0.265960086139305</v>
      </c>
      <c r="AL59" s="55" t="n">
        <v>0.0326077290198956</v>
      </c>
      <c r="AM59" s="55" t="n">
        <v>-0.191092165221229</v>
      </c>
      <c r="AN59" s="55" t="n">
        <v>0.0724850622000117</v>
      </c>
      <c r="AO59" s="55" t="n">
        <v>0.652643994495761</v>
      </c>
      <c r="AP59" s="55" t="n">
        <v>0.701033360535641</v>
      </c>
      <c r="AQ59" s="55" t="n">
        <v>1.28114159571113</v>
      </c>
      <c r="AR59" s="55" t="n">
        <v>1.34900941352554</v>
      </c>
      <c r="AS59" s="55" t="n">
        <v>1.51155343154161</v>
      </c>
      <c r="AT59" s="55" t="n">
        <v>1.58008636619662</v>
      </c>
      <c r="AU59" s="55" t="n">
        <v>1.74503150751333</v>
      </c>
      <c r="AV59" s="55" t="n">
        <v>1.29517834595958</v>
      </c>
      <c r="AW59" s="55" t="n">
        <v>2.83664076805068</v>
      </c>
      <c r="AX59" s="55" t="n">
        <v>5.42593543798648</v>
      </c>
      <c r="AY59" s="55" t="n">
        <v>0.550810014727543</v>
      </c>
      <c r="AZ59" s="55" t="n">
        <v>0.923025723346793</v>
      </c>
      <c r="BA59" s="55" t="n">
        <v>0.49298204497219</v>
      </c>
      <c r="BB59" s="55" t="n">
        <v>1.17982960503951</v>
      </c>
      <c r="BC59" s="56" t="n">
        <v>1.070788</v>
      </c>
      <c r="BD59" s="56" t="n">
        <v>1.104918</v>
      </c>
      <c r="BE59" s="56" t="n">
        <v>1.012927</v>
      </c>
      <c r="BF59" s="56" t="n">
        <v>1.414762</v>
      </c>
      <c r="BG59" s="56" t="n">
        <v>1.592084</v>
      </c>
      <c r="BH59" s="56" t="n">
        <v>2.047105</v>
      </c>
      <c r="BI59" s="56" t="n">
        <v>1.172619</v>
      </c>
      <c r="BJ59" s="56" t="n">
        <v>-1.163428</v>
      </c>
      <c r="BK59" s="56" t="n">
        <v>3.497534</v>
      </c>
      <c r="BL59" s="56" t="n">
        <v>3.16152</v>
      </c>
      <c r="BM59" s="56" t="n">
        <v>3.690703</v>
      </c>
      <c r="BN59" s="56" t="n">
        <v>3.252141</v>
      </c>
      <c r="BO59" s="56" t="n">
        <v>3.282665</v>
      </c>
      <c r="BP59" s="56" t="n">
        <v>3.344191</v>
      </c>
      <c r="BQ59" s="56" t="n">
        <v>3.551669</v>
      </c>
      <c r="BR59" s="56" t="n">
        <v>3.588787</v>
      </c>
      <c r="BS59" s="56" t="n">
        <v>3.570846</v>
      </c>
      <c r="BT59" s="56" t="n">
        <v>3.436953</v>
      </c>
      <c r="BU59" s="56" t="n">
        <v>3.356269</v>
      </c>
      <c r="BV59" s="56" t="n">
        <v>3.26749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0</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1</v>
      </c>
      <c r="B62" s="81" t="s">
        <v>92</v>
      </c>
      <c r="C62" s="55" t="n">
        <v>83.6895</v>
      </c>
      <c r="D62" s="55" t="n">
        <v>83.5845</v>
      </c>
      <c r="E62" s="55" t="n">
        <v>82.068</v>
      </c>
      <c r="F62" s="55" t="n">
        <v>81.4606</v>
      </c>
      <c r="G62" s="55" t="n">
        <v>80.5627</v>
      </c>
      <c r="H62" s="55" t="n">
        <v>80.333</v>
      </c>
      <c r="I62" s="55" t="n">
        <v>81.3575</v>
      </c>
      <c r="J62" s="55" t="n">
        <v>82.2967</v>
      </c>
      <c r="K62" s="55" t="n">
        <v>82.926</v>
      </c>
      <c r="L62" s="55" t="n">
        <v>83.0253</v>
      </c>
      <c r="M62" s="55" t="n">
        <v>83.9867</v>
      </c>
      <c r="N62" s="55" t="n">
        <v>84.0143</v>
      </c>
      <c r="O62" s="55" t="n">
        <v>84.9243</v>
      </c>
      <c r="P62" s="55" t="n">
        <v>84.9815</v>
      </c>
      <c r="Q62" s="55" t="n">
        <v>86.1208</v>
      </c>
      <c r="R62" s="55" t="n">
        <v>86.9664</v>
      </c>
      <c r="S62" s="55" t="n">
        <v>88.2589</v>
      </c>
      <c r="T62" s="55" t="n">
        <v>88.2701</v>
      </c>
      <c r="U62" s="55" t="n">
        <v>88.9205</v>
      </c>
      <c r="V62" s="55" t="n">
        <v>89.0369</v>
      </c>
      <c r="W62" s="55" t="n">
        <v>89.1357</v>
      </c>
      <c r="X62" s="55" t="n">
        <v>89.2045</v>
      </c>
      <c r="Y62" s="55" t="n">
        <v>89.3591</v>
      </c>
      <c r="Z62" s="55" t="n">
        <v>89.8891</v>
      </c>
      <c r="AA62" s="55" t="n">
        <v>90.0686</v>
      </c>
      <c r="AB62" s="55" t="n">
        <v>90.0902</v>
      </c>
      <c r="AC62" s="55" t="n">
        <v>90.7282</v>
      </c>
      <c r="AD62" s="55" t="n">
        <v>90.0289</v>
      </c>
      <c r="AE62" s="55" t="n">
        <v>90.2936</v>
      </c>
      <c r="AF62" s="55" t="n">
        <v>90.3864</v>
      </c>
      <c r="AG62" s="55" t="n">
        <v>91.0355</v>
      </c>
      <c r="AH62" s="55" t="n">
        <v>91.3517</v>
      </c>
      <c r="AI62" s="55" t="n">
        <v>91.6852</v>
      </c>
      <c r="AJ62" s="55" t="n">
        <v>92.2439</v>
      </c>
      <c r="AK62" s="55" t="n">
        <v>92.2349</v>
      </c>
      <c r="AL62" s="55" t="n">
        <v>93.1901</v>
      </c>
      <c r="AM62" s="55" t="n">
        <v>94.1901</v>
      </c>
      <c r="AN62" s="55" t="n">
        <v>94.7922</v>
      </c>
      <c r="AO62" s="55" t="n">
        <v>94.3292</v>
      </c>
      <c r="AP62" s="55" t="n">
        <v>94.9444</v>
      </c>
      <c r="AQ62" s="55" t="n">
        <v>94.732</v>
      </c>
      <c r="AR62" s="55" t="n">
        <v>95.1199</v>
      </c>
      <c r="AS62" s="55" t="n">
        <v>95.3602</v>
      </c>
      <c r="AT62" s="55" t="n">
        <v>94.7001</v>
      </c>
      <c r="AU62" s="55" t="n">
        <v>94.7994</v>
      </c>
      <c r="AV62" s="55" t="n">
        <v>94.3926</v>
      </c>
      <c r="AW62" s="55" t="n">
        <v>95.7253</v>
      </c>
      <c r="AX62" s="55" t="n">
        <v>96.5546</v>
      </c>
      <c r="AY62" s="55" t="n">
        <v>96.3079</v>
      </c>
      <c r="AZ62" s="55" t="n">
        <v>97.2069</v>
      </c>
      <c r="BA62" s="55" t="n">
        <v>97.1062</v>
      </c>
      <c r="BB62" s="55" t="n">
        <v>97.370227037037</v>
      </c>
      <c r="BC62" s="56" t="n">
        <v>97.60297</v>
      </c>
      <c r="BD62" s="56" t="n">
        <v>97.85446</v>
      </c>
      <c r="BE62" s="56" t="n">
        <v>98.12673</v>
      </c>
      <c r="BF62" s="56" t="n">
        <v>98.41421</v>
      </c>
      <c r="BG62" s="56" t="n">
        <v>98.71893</v>
      </c>
      <c r="BH62" s="56" t="n">
        <v>99.10937</v>
      </c>
      <c r="BI62" s="56" t="n">
        <v>99.3972</v>
      </c>
      <c r="BJ62" s="56" t="n">
        <v>99.65092</v>
      </c>
      <c r="BK62" s="56" t="n">
        <v>99.78589</v>
      </c>
      <c r="BL62" s="56" t="n">
        <v>100.0348</v>
      </c>
      <c r="BM62" s="56" t="n">
        <v>100.3131</v>
      </c>
      <c r="BN62" s="56" t="n">
        <v>100.6452</v>
      </c>
      <c r="BO62" s="56" t="n">
        <v>100.9638</v>
      </c>
      <c r="BP62" s="56" t="n">
        <v>101.2932</v>
      </c>
      <c r="BQ62" s="56" t="n">
        <v>101.6484</v>
      </c>
      <c r="BR62" s="56" t="n">
        <v>101.9887</v>
      </c>
      <c r="BS62" s="56" t="n">
        <v>102.3287</v>
      </c>
      <c r="BT62" s="56" t="n">
        <v>102.6723</v>
      </c>
      <c r="BU62" s="56" t="n">
        <v>103.0093</v>
      </c>
      <c r="BV62" s="56" t="n">
        <v>103.3434</v>
      </c>
    </row>
    <row r="63" customFormat="false" ht="11.1" hidden="false" customHeight="true" outlineLevel="0" collapsed="false">
      <c r="A63" s="75" t="s">
        <v>93</v>
      </c>
      <c r="B63" s="76" t="s">
        <v>82</v>
      </c>
      <c r="C63" s="55" t="n">
        <v>-16.8293187098877</v>
      </c>
      <c r="D63" s="55" t="n">
        <v>-16.4295398373073</v>
      </c>
      <c r="E63" s="55" t="n">
        <v>-17.7066808922831</v>
      </c>
      <c r="F63" s="55" t="n">
        <v>-17.380412425505</v>
      </c>
      <c r="G63" s="55" t="n">
        <v>-17.943377123918</v>
      </c>
      <c r="H63" s="55" t="n">
        <v>-17.7209355680557</v>
      </c>
      <c r="I63" s="55" t="n">
        <v>-15.7360684737982</v>
      </c>
      <c r="J63" s="55" t="n">
        <v>-13.5903746527202</v>
      </c>
      <c r="K63" s="55" t="n">
        <v>-9.73156554111423</v>
      </c>
      <c r="L63" s="55" t="n">
        <v>-9.12142821959643</v>
      </c>
      <c r="M63" s="55" t="n">
        <v>-5.9307720050447</v>
      </c>
      <c r="N63" s="55" t="n">
        <v>-2.54420723926893</v>
      </c>
      <c r="O63" s="55" t="n">
        <v>1.47545390998871</v>
      </c>
      <c r="P63" s="55" t="n">
        <v>1.67136251338464</v>
      </c>
      <c r="Q63" s="55" t="n">
        <v>4.93834381244822</v>
      </c>
      <c r="R63" s="55" t="n">
        <v>6.75885029081542</v>
      </c>
      <c r="S63" s="55" t="n">
        <v>9.55305619101643</v>
      </c>
      <c r="T63" s="55" t="n">
        <v>9.88024846576128</v>
      </c>
      <c r="U63" s="55" t="n">
        <v>9.29600835817226</v>
      </c>
      <c r="V63" s="55" t="n">
        <v>8.19012183963634</v>
      </c>
      <c r="W63" s="55" t="n">
        <v>7.48824252948412</v>
      </c>
      <c r="X63" s="55" t="n">
        <v>7.44255064420123</v>
      </c>
      <c r="Y63" s="55" t="n">
        <v>6.39672710083858</v>
      </c>
      <c r="Z63" s="55" t="n">
        <v>6.99261911365088</v>
      </c>
      <c r="AA63" s="55" t="n">
        <v>6.05751239633414</v>
      </c>
      <c r="AB63" s="55" t="n">
        <v>6.01154368892052</v>
      </c>
      <c r="AC63" s="55" t="n">
        <v>5.3499270791725</v>
      </c>
      <c r="AD63" s="55" t="n">
        <v>3.5214749604445</v>
      </c>
      <c r="AE63" s="55" t="n">
        <v>2.30537656825545</v>
      </c>
      <c r="AF63" s="55" t="n">
        <v>2.3975275886172</v>
      </c>
      <c r="AG63" s="55" t="n">
        <v>2.37852913557615</v>
      </c>
      <c r="AH63" s="55" t="n">
        <v>2.59982097310216</v>
      </c>
      <c r="AI63" s="55" t="n">
        <v>2.86024567036551</v>
      </c>
      <c r="AJ63" s="55" t="n">
        <v>3.40722721387374</v>
      </c>
      <c r="AK63" s="55" t="n">
        <v>3.21825085525704</v>
      </c>
      <c r="AL63" s="55" t="n">
        <v>3.67230287098213</v>
      </c>
      <c r="AM63" s="55" t="n">
        <v>4.57595654867511</v>
      </c>
      <c r="AN63" s="55" t="n">
        <v>5.21921363255937</v>
      </c>
      <c r="AO63" s="55" t="n">
        <v>3.96899751124789</v>
      </c>
      <c r="AP63" s="55" t="n">
        <v>5.4599134277993</v>
      </c>
      <c r="AQ63" s="55" t="n">
        <v>4.91552003685754</v>
      </c>
      <c r="AR63" s="55" t="n">
        <v>5.23696042767496</v>
      </c>
      <c r="AS63" s="55" t="n">
        <v>4.75056434028485</v>
      </c>
      <c r="AT63" s="55" t="n">
        <v>3.66539429479693</v>
      </c>
      <c r="AU63" s="55" t="n">
        <v>3.39662235562557</v>
      </c>
      <c r="AV63" s="55" t="n">
        <v>2.32936812081883</v>
      </c>
      <c r="AW63" s="55" t="n">
        <v>3.78425086382703</v>
      </c>
      <c r="AX63" s="55" t="n">
        <v>3.61036204489531</v>
      </c>
      <c r="AY63" s="55" t="n">
        <v>2.24843162922643</v>
      </c>
      <c r="AZ63" s="55" t="n">
        <v>2.54736149176833</v>
      </c>
      <c r="BA63" s="55" t="n">
        <v>2.94394524707089</v>
      </c>
      <c r="BB63" s="55" t="n">
        <v>2.554997490149</v>
      </c>
      <c r="BC63" s="56" t="n">
        <v>3.030622</v>
      </c>
      <c r="BD63" s="56" t="n">
        <v>2.87486</v>
      </c>
      <c r="BE63" s="56" t="n">
        <v>2.901138</v>
      </c>
      <c r="BF63" s="56" t="n">
        <v>3.921975</v>
      </c>
      <c r="BG63" s="56" t="n">
        <v>4.134556</v>
      </c>
      <c r="BH63" s="56" t="n">
        <v>4.99697</v>
      </c>
      <c r="BI63" s="56" t="n">
        <v>3.835876</v>
      </c>
      <c r="BJ63" s="56" t="n">
        <v>3.206804</v>
      </c>
      <c r="BK63" s="56" t="n">
        <v>3.611328</v>
      </c>
      <c r="BL63" s="56" t="n">
        <v>2.909177</v>
      </c>
      <c r="BM63" s="56" t="n">
        <v>3.302451</v>
      </c>
      <c r="BN63" s="56" t="n">
        <v>3.363446</v>
      </c>
      <c r="BO63" s="56" t="n">
        <v>3.443324</v>
      </c>
      <c r="BP63" s="56" t="n">
        <v>3.514156</v>
      </c>
      <c r="BQ63" s="56" t="n">
        <v>3.588921</v>
      </c>
      <c r="BR63" s="56" t="n">
        <v>3.632037</v>
      </c>
      <c r="BS63" s="56" t="n">
        <v>3.656632</v>
      </c>
      <c r="BT63" s="56" t="n">
        <v>3.594899</v>
      </c>
      <c r="BU63" s="56" t="n">
        <v>3.633964</v>
      </c>
      <c r="BV63" s="56" t="n">
        <v>3.705404</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4</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5</v>
      </c>
      <c r="B67" s="81" t="s">
        <v>96</v>
      </c>
      <c r="C67" s="77" t="n">
        <v>949.037575984949</v>
      </c>
      <c r="D67" s="77" t="n">
        <v>691.886009652891</v>
      </c>
      <c r="E67" s="77" t="n">
        <v>571.705341394251</v>
      </c>
      <c r="F67" s="77" t="n">
        <v>324.28271995541</v>
      </c>
      <c r="G67" s="77" t="n">
        <v>129.102968391829</v>
      </c>
      <c r="H67" s="77" t="n">
        <v>39.498964641533</v>
      </c>
      <c r="I67" s="77" t="n">
        <v>14.2071295490189</v>
      </c>
      <c r="J67" s="77" t="n">
        <v>12.4072812840634</v>
      </c>
      <c r="K67" s="77" t="n">
        <v>58.300985599586</v>
      </c>
      <c r="L67" s="77" t="n">
        <v>322.996858378121</v>
      </c>
      <c r="M67" s="77" t="n">
        <v>435.19021050037</v>
      </c>
      <c r="N67" s="77" t="n">
        <v>863.706531932301</v>
      </c>
      <c r="O67" s="77" t="n">
        <v>923.009579070028</v>
      </c>
      <c r="P67" s="77" t="n">
        <v>805.673462235686</v>
      </c>
      <c r="Q67" s="77" t="n">
        <v>543.121516433422</v>
      </c>
      <c r="R67" s="77" t="n">
        <v>259.180112032208</v>
      </c>
      <c r="S67" s="77" t="n">
        <v>130.971110635705</v>
      </c>
      <c r="T67" s="77" t="n">
        <v>27.4327209534206</v>
      </c>
      <c r="U67" s="77" t="n">
        <v>5.88184461417488</v>
      </c>
      <c r="V67" s="77" t="n">
        <v>7.37212476728689</v>
      </c>
      <c r="W67" s="77" t="n">
        <v>49.3996018661334</v>
      </c>
      <c r="X67" s="77" t="n">
        <v>228.324783473531</v>
      </c>
      <c r="Y67" s="77" t="n">
        <v>513.187858286813</v>
      </c>
      <c r="Z67" s="77" t="n">
        <v>891.846872353141</v>
      </c>
      <c r="AA67" s="77" t="n">
        <v>935.878026892841</v>
      </c>
      <c r="AB67" s="77" t="n">
        <v>727.572973553652</v>
      </c>
      <c r="AC67" s="77" t="n">
        <v>571.377564267427</v>
      </c>
      <c r="AD67" s="77" t="n">
        <v>308.610394759466</v>
      </c>
      <c r="AE67" s="77" t="n">
        <v>163.5005618384</v>
      </c>
      <c r="AF67" s="77" t="n">
        <v>35.6492427547295</v>
      </c>
      <c r="AG67" s="77" t="n">
        <v>4.62660025098516</v>
      </c>
      <c r="AH67" s="77" t="n">
        <v>6.64044769634069</v>
      </c>
      <c r="AI67" s="77" t="n">
        <v>65.5889135793389</v>
      </c>
      <c r="AJ67" s="77" t="n">
        <v>253.799296116996</v>
      </c>
      <c r="AK67" s="77" t="n">
        <v>462.758672851605</v>
      </c>
      <c r="AL67" s="77" t="n">
        <v>701.977821081998</v>
      </c>
      <c r="AM67" s="77" t="n">
        <v>736.204517998846</v>
      </c>
      <c r="AN67" s="77" t="n">
        <v>639.598670054671</v>
      </c>
      <c r="AO67" s="77" t="n">
        <v>370.911242712817</v>
      </c>
      <c r="AP67" s="77" t="n">
        <v>290.845294829757</v>
      </c>
      <c r="AQ67" s="77" t="n">
        <v>89.0602933911462</v>
      </c>
      <c r="AR67" s="77" t="n">
        <v>32.5157631719817</v>
      </c>
      <c r="AS67" s="77" t="n">
        <v>2.85776680284226</v>
      </c>
      <c r="AT67" s="77" t="n">
        <v>8.33057681838081</v>
      </c>
      <c r="AU67" s="77" t="n">
        <v>69.3848174205666</v>
      </c>
      <c r="AV67" s="77" t="n">
        <v>262.976018706714</v>
      </c>
      <c r="AW67" s="77" t="n">
        <v>526.840735024187</v>
      </c>
      <c r="AX67" s="77" t="n">
        <v>682.543516666969</v>
      </c>
      <c r="AY67" s="77" t="n">
        <v>808.207482883339</v>
      </c>
      <c r="AZ67" s="77" t="n">
        <v>721.491907789836</v>
      </c>
      <c r="BA67" s="77" t="n">
        <v>642.14362701644</v>
      </c>
      <c r="BB67" s="77" t="n">
        <v>326.79920283844</v>
      </c>
      <c r="BC67" s="78" t="n">
        <v>128.37462826633</v>
      </c>
      <c r="BD67" s="78" t="n">
        <v>27.9252334433796</v>
      </c>
      <c r="BE67" s="78" t="n">
        <v>5.94701682659594</v>
      </c>
      <c r="BF67" s="78" t="n">
        <v>9.54125679547171</v>
      </c>
      <c r="BG67" s="78" t="n">
        <v>57.1835507829583</v>
      </c>
      <c r="BH67" s="78" t="n">
        <v>250.453974735689</v>
      </c>
      <c r="BI67" s="78" t="n">
        <v>496.812612030246</v>
      </c>
      <c r="BJ67" s="78" t="n">
        <v>785.952959646568</v>
      </c>
      <c r="BK67" s="78" t="n">
        <v>860.783822659845</v>
      </c>
      <c r="BL67" s="78" t="n">
        <v>690.19470836971</v>
      </c>
      <c r="BM67" s="78" t="n">
        <v>556.999215599636</v>
      </c>
      <c r="BN67" s="78" t="n">
        <v>304.797344645939</v>
      </c>
      <c r="BO67" s="78" t="n">
        <v>134.467043213837</v>
      </c>
      <c r="BP67" s="78" t="n">
        <v>30.5644918649668</v>
      </c>
      <c r="BQ67" s="78" t="n">
        <v>5.95271966056179</v>
      </c>
      <c r="BR67" s="78" t="n">
        <v>9.53393485279903</v>
      </c>
      <c r="BS67" s="78" t="n">
        <v>57.0790217213238</v>
      </c>
      <c r="BT67" s="78" t="n">
        <v>249.969590936821</v>
      </c>
      <c r="BU67" s="78" t="n">
        <v>496.116355746589</v>
      </c>
      <c r="BV67" s="78" t="n">
        <v>782.917797278448</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7</v>
      </c>
      <c r="B69" s="82" t="s">
        <v>98</v>
      </c>
      <c r="C69" s="83" t="n">
        <v>8.72817336403588</v>
      </c>
      <c r="D69" s="83" t="n">
        <v>8.27775233330304</v>
      </c>
      <c r="E69" s="83" t="n">
        <v>19.293509254899</v>
      </c>
      <c r="F69" s="83" t="n">
        <v>31.4783997376758</v>
      </c>
      <c r="G69" s="83" t="n">
        <v>122.375358640273</v>
      </c>
      <c r="H69" s="83" t="n">
        <v>228.618444409162</v>
      </c>
      <c r="I69" s="83" t="n">
        <v>292.096232049066</v>
      </c>
      <c r="J69" s="83" t="n">
        <v>313.281226190055</v>
      </c>
      <c r="K69" s="83" t="n">
        <v>175.59001237469</v>
      </c>
      <c r="L69" s="83" t="n">
        <v>52.0315531576446</v>
      </c>
      <c r="M69" s="83" t="n">
        <v>18.9303227847547</v>
      </c>
      <c r="N69" s="83" t="n">
        <v>8.41237827341247</v>
      </c>
      <c r="O69" s="83" t="n">
        <v>4.53618872933543</v>
      </c>
      <c r="P69" s="83" t="n">
        <v>2.78265553158732</v>
      </c>
      <c r="Q69" s="83" t="n">
        <v>8.60473885994895</v>
      </c>
      <c r="R69" s="83" t="n">
        <v>37.0752623221649</v>
      </c>
      <c r="S69" s="83" t="n">
        <v>130.98053796441</v>
      </c>
      <c r="T69" s="83" t="n">
        <v>291.064512829457</v>
      </c>
      <c r="U69" s="83" t="n">
        <v>383.342741427817</v>
      </c>
      <c r="V69" s="83" t="n">
        <v>361.198232686011</v>
      </c>
      <c r="W69" s="83" t="n">
        <v>202.172479498722</v>
      </c>
      <c r="X69" s="83" t="n">
        <v>59.1206093888284</v>
      </c>
      <c r="Y69" s="83" t="n">
        <v>15.0514479781268</v>
      </c>
      <c r="Z69" s="83" t="n">
        <v>2.90777782395164</v>
      </c>
      <c r="AA69" s="83" t="n">
        <v>4.12204219864142</v>
      </c>
      <c r="AB69" s="83" t="n">
        <v>11.8321481123652</v>
      </c>
      <c r="AC69" s="83" t="n">
        <v>22.6436812782707</v>
      </c>
      <c r="AD69" s="83" t="n">
        <v>61.2509321160363</v>
      </c>
      <c r="AE69" s="83" t="n">
        <v>125.677210680792</v>
      </c>
      <c r="AF69" s="83" t="n">
        <v>262.667829450687</v>
      </c>
      <c r="AG69" s="83" t="n">
        <v>414.467552834997</v>
      </c>
      <c r="AH69" s="83" t="n">
        <v>355.434853462312</v>
      </c>
      <c r="AI69" s="83" t="n">
        <v>191.260695644897</v>
      </c>
      <c r="AJ69" s="83" t="n">
        <v>50.7879807833992</v>
      </c>
      <c r="AK69" s="83" t="n">
        <v>19.1327494885075</v>
      </c>
      <c r="AL69" s="83" t="n">
        <v>10.0104971108244</v>
      </c>
      <c r="AM69" s="83" t="n">
        <v>7.34015056125412</v>
      </c>
      <c r="AN69" s="83" t="n">
        <v>12.6365718079373</v>
      </c>
      <c r="AO69" s="83" t="n">
        <v>38.8099845560236</v>
      </c>
      <c r="AP69" s="83" t="n">
        <v>51.3904458207731</v>
      </c>
      <c r="AQ69" s="83" t="n">
        <v>152.315478622747</v>
      </c>
      <c r="AR69" s="83" t="n">
        <v>247.751557725803</v>
      </c>
      <c r="AS69" s="83" t="n">
        <v>410.667826377958</v>
      </c>
      <c r="AT69" s="83" t="n">
        <v>337.631218741929</v>
      </c>
      <c r="AU69" s="83" t="n">
        <v>191.004973008217</v>
      </c>
      <c r="AV69" s="83" t="n">
        <v>61.3914090403017</v>
      </c>
      <c r="AW69" s="83" t="n">
        <v>15.853981888434</v>
      </c>
      <c r="AX69" s="83" t="n">
        <v>13.2103411744503</v>
      </c>
      <c r="AY69" s="83" t="n">
        <v>11.5375770266935</v>
      </c>
      <c r="AZ69" s="83" t="n">
        <v>8.83024396837775</v>
      </c>
      <c r="BA69" s="83" t="n">
        <v>11.5596065571343</v>
      </c>
      <c r="BB69" s="83" t="n">
        <v>47.0171632142413</v>
      </c>
      <c r="BC69" s="84" t="n">
        <v>125.401825280205</v>
      </c>
      <c r="BD69" s="84" t="n">
        <v>244.838975972472</v>
      </c>
      <c r="BE69" s="84" t="n">
        <v>352.34471960958</v>
      </c>
      <c r="BF69" s="84" t="n">
        <v>326.470091399955</v>
      </c>
      <c r="BG69" s="84" t="n">
        <v>177.530458850257</v>
      </c>
      <c r="BH69" s="84" t="n">
        <v>63.2234848895564</v>
      </c>
      <c r="BI69" s="84" t="n">
        <v>18.8206686419823</v>
      </c>
      <c r="BJ69" s="84" t="n">
        <v>9.02989604536809</v>
      </c>
      <c r="BK69" s="84" t="n">
        <v>9.43065041375079</v>
      </c>
      <c r="BL69" s="84" t="n">
        <v>9.62025135265673</v>
      </c>
      <c r="BM69" s="84" t="n">
        <v>20.4147499029672</v>
      </c>
      <c r="BN69" s="84" t="n">
        <v>39.1225413329054</v>
      </c>
      <c r="BO69" s="84" t="n">
        <v>119.686438311621</v>
      </c>
      <c r="BP69" s="84" t="n">
        <v>239.980944382039</v>
      </c>
      <c r="BQ69" s="84" t="n">
        <v>352.723269579215</v>
      </c>
      <c r="BR69" s="84" t="n">
        <v>326.900813321921</v>
      </c>
      <c r="BS69" s="84" t="n">
        <v>177.994053331116</v>
      </c>
      <c r="BT69" s="84" t="n">
        <v>63.497464368772</v>
      </c>
      <c r="BU69" s="84" t="n">
        <v>18.9177300619613</v>
      </c>
      <c r="BV69" s="84" t="n">
        <v>8.72912661972713</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9</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100</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1</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2</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3</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4</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5</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6</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7</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8</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9</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10</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1</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2</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3</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4</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21" activePane="bottomRight" state="frozen"/>
      <selection pane="topLeft" activeCell="A1" activeCellId="0" sqref="A1"/>
      <selection pane="topRight" activeCell="AS1" activeCellId="0" sqref="AS1"/>
      <selection pane="bottomLeft" activeCell="A21" activeCellId="0" sqref="A21"/>
      <selection pane="bottomRight" activeCell="BA47" activeCellId="0" sqref="BA47"/>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3" min="3" style="35" width="8.56"/>
    <col collapsed="false" customWidth="true" hidden="false" outlineLevel="0" max="50" min="4"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9</v>
      </c>
      <c r="B1" s="101" t="s">
        <v>115</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7</v>
      </c>
      <c r="B6" s="107" t="s">
        <v>118</v>
      </c>
      <c r="C6" s="50" t="n">
        <v>41.68</v>
      </c>
      <c r="D6" s="50" t="n">
        <v>39.09</v>
      </c>
      <c r="E6" s="50" t="n">
        <v>47.94</v>
      </c>
      <c r="F6" s="50" t="n">
        <v>49.66</v>
      </c>
      <c r="G6" s="50" t="n">
        <v>59.05</v>
      </c>
      <c r="H6" s="50" t="n">
        <v>69.64</v>
      </c>
      <c r="I6" s="50" t="n">
        <v>64.15</v>
      </c>
      <c r="J6" s="50" t="n">
        <v>71.04</v>
      </c>
      <c r="K6" s="50" t="n">
        <v>69.41</v>
      </c>
      <c r="L6" s="50" t="n">
        <v>75.72</v>
      </c>
      <c r="M6" s="50" t="n">
        <v>77.99</v>
      </c>
      <c r="N6" s="50" t="n">
        <v>74.47</v>
      </c>
      <c r="O6" s="50" t="n">
        <v>78.33</v>
      </c>
      <c r="P6" s="50" t="n">
        <v>76.39</v>
      </c>
      <c r="Q6" s="50" t="n">
        <v>81.2</v>
      </c>
      <c r="R6" s="50" t="n">
        <v>84.29</v>
      </c>
      <c r="S6" s="50" t="n">
        <v>73.74</v>
      </c>
      <c r="T6" s="50" t="n">
        <v>75.34</v>
      </c>
      <c r="U6" s="50" t="n">
        <v>76.32</v>
      </c>
      <c r="V6" s="50" t="n">
        <v>76.6</v>
      </c>
      <c r="W6" s="50" t="n">
        <v>75.24</v>
      </c>
      <c r="X6" s="50" t="n">
        <v>81.89</v>
      </c>
      <c r="Y6" s="50" t="n">
        <v>84.25</v>
      </c>
      <c r="Z6" s="50" t="n">
        <v>89.15</v>
      </c>
      <c r="AA6" s="50" t="n">
        <v>89.17</v>
      </c>
      <c r="AB6" s="50" t="n">
        <v>88.58</v>
      </c>
      <c r="AC6" s="50" t="n">
        <v>102.76</v>
      </c>
      <c r="AD6" s="50" t="n">
        <v>109.53</v>
      </c>
      <c r="AE6" s="50" t="n">
        <v>100.9</v>
      </c>
      <c r="AF6" s="50" t="n">
        <v>96.24</v>
      </c>
      <c r="AG6" s="50" t="n">
        <v>97.3</v>
      </c>
      <c r="AH6" s="50" t="n">
        <v>86.33</v>
      </c>
      <c r="AI6" s="50" t="n">
        <v>85.52</v>
      </c>
      <c r="AJ6" s="50" t="n">
        <v>86.32</v>
      </c>
      <c r="AK6" s="50" t="n">
        <v>97.13</v>
      </c>
      <c r="AL6" s="50" t="n">
        <v>98.53</v>
      </c>
      <c r="AM6" s="50" t="n">
        <v>100.27</v>
      </c>
      <c r="AN6" s="50" t="n">
        <v>102.2</v>
      </c>
      <c r="AO6" s="50" t="n">
        <v>106.16</v>
      </c>
      <c r="AP6" s="50" t="n">
        <v>103.32</v>
      </c>
      <c r="AQ6" s="50" t="n">
        <v>94.65</v>
      </c>
      <c r="AR6" s="50" t="n">
        <v>82.3</v>
      </c>
      <c r="AS6" s="50" t="n">
        <v>87.9</v>
      </c>
      <c r="AT6" s="50" t="n">
        <v>94.3</v>
      </c>
      <c r="AU6" s="50" t="n">
        <v>94.51</v>
      </c>
      <c r="AV6" s="50" t="n">
        <v>89.4913043478261</v>
      </c>
      <c r="AW6" s="50" t="n">
        <v>86.53</v>
      </c>
      <c r="AX6" s="50" t="n">
        <v>87.86</v>
      </c>
      <c r="AY6" s="50" t="n">
        <v>94.76</v>
      </c>
      <c r="AZ6" s="50" t="n">
        <v>95.31</v>
      </c>
      <c r="BA6" s="50" t="n">
        <v>92.94</v>
      </c>
      <c r="BB6" s="50" t="n">
        <v>92.02</v>
      </c>
      <c r="BC6" s="51" t="n">
        <v>92</v>
      </c>
      <c r="BD6" s="51" t="n">
        <v>93</v>
      </c>
      <c r="BE6" s="51" t="n">
        <v>93</v>
      </c>
      <c r="BF6" s="51" t="n">
        <v>93</v>
      </c>
      <c r="BG6" s="51" t="n">
        <v>93</v>
      </c>
      <c r="BH6" s="51" t="n">
        <v>93</v>
      </c>
      <c r="BI6" s="51" t="n">
        <v>93</v>
      </c>
      <c r="BJ6" s="51" t="n">
        <v>93</v>
      </c>
      <c r="BK6" s="51" t="n">
        <v>93</v>
      </c>
      <c r="BL6" s="51" t="n">
        <v>93</v>
      </c>
      <c r="BM6" s="51" t="n">
        <v>93</v>
      </c>
      <c r="BN6" s="51" t="n">
        <v>92</v>
      </c>
      <c r="BO6" s="51" t="n">
        <v>92</v>
      </c>
      <c r="BP6" s="51" t="n">
        <v>92</v>
      </c>
      <c r="BQ6" s="51" t="n">
        <v>92</v>
      </c>
      <c r="BR6" s="51" t="n">
        <v>92</v>
      </c>
      <c r="BS6" s="51" t="n">
        <v>92</v>
      </c>
      <c r="BT6" s="51" t="n">
        <v>92</v>
      </c>
      <c r="BU6" s="51" t="n">
        <v>92</v>
      </c>
      <c r="BV6" s="51" t="n">
        <v>92</v>
      </c>
    </row>
    <row r="7" customFormat="false" ht="11.1" hidden="false" customHeight="true" outlineLevel="0" collapsed="false">
      <c r="A7" s="106" t="s">
        <v>119</v>
      </c>
      <c r="B7" s="107" t="s">
        <v>120</v>
      </c>
      <c r="C7" s="50" t="n">
        <v>43.44</v>
      </c>
      <c r="D7" s="50" t="n">
        <v>43.32</v>
      </c>
      <c r="E7" s="50" t="n">
        <v>46.54</v>
      </c>
      <c r="F7" s="50" t="n">
        <v>50.18</v>
      </c>
      <c r="G7" s="50" t="n">
        <v>57.3</v>
      </c>
      <c r="H7" s="50" t="n">
        <v>68.61</v>
      </c>
      <c r="I7" s="50" t="n">
        <v>64.44</v>
      </c>
      <c r="J7" s="50" t="n">
        <v>72.51</v>
      </c>
      <c r="K7" s="50" t="n">
        <v>67.65</v>
      </c>
      <c r="L7" s="50" t="n">
        <v>72.77</v>
      </c>
      <c r="M7" s="50" t="n">
        <v>76.66</v>
      </c>
      <c r="N7" s="50" t="n">
        <v>74.46</v>
      </c>
      <c r="O7" s="50" t="n">
        <v>76.17</v>
      </c>
      <c r="P7" s="50" t="n">
        <v>73.75</v>
      </c>
      <c r="Q7" s="50" t="n">
        <v>78.83</v>
      </c>
      <c r="R7" s="50" t="n">
        <v>84.82</v>
      </c>
      <c r="S7" s="50" t="n">
        <v>75.95</v>
      </c>
      <c r="T7" s="50" t="n">
        <v>74.76</v>
      </c>
      <c r="U7" s="50" t="n">
        <v>75.58</v>
      </c>
      <c r="V7" s="50" t="n">
        <v>77.04</v>
      </c>
      <c r="W7" s="50" t="n">
        <v>77.84</v>
      </c>
      <c r="X7" s="50" t="n">
        <v>82.67</v>
      </c>
      <c r="Y7" s="50" t="n">
        <v>85.28</v>
      </c>
      <c r="Z7" s="50" t="n">
        <v>91.45</v>
      </c>
      <c r="AA7" s="50" t="n">
        <v>96.52</v>
      </c>
      <c r="AB7" s="50" t="n">
        <v>103.72</v>
      </c>
      <c r="AC7" s="50" t="n">
        <v>114.64</v>
      </c>
      <c r="AD7" s="50" t="n">
        <v>123.26</v>
      </c>
      <c r="AE7" s="50" t="n">
        <v>114.99</v>
      </c>
      <c r="AF7" s="50" t="n">
        <v>113.83</v>
      </c>
      <c r="AG7" s="50" t="n">
        <v>116.97</v>
      </c>
      <c r="AH7" s="50" t="n">
        <v>110.22</v>
      </c>
      <c r="AI7" s="50" t="n">
        <v>112.83</v>
      </c>
      <c r="AJ7" s="50" t="n">
        <v>109.55</v>
      </c>
      <c r="AK7" s="50" t="n">
        <v>110.77</v>
      </c>
      <c r="AL7" s="50" t="n">
        <v>107.87</v>
      </c>
      <c r="AM7" s="50" t="n">
        <v>110.69</v>
      </c>
      <c r="AN7" s="50" t="n">
        <v>119.33</v>
      </c>
      <c r="AO7" s="50" t="n">
        <v>125.45</v>
      </c>
      <c r="AP7" s="50" t="n">
        <v>119.75</v>
      </c>
      <c r="AQ7" s="50" t="n">
        <v>110.34</v>
      </c>
      <c r="AR7" s="50" t="n">
        <v>95.16</v>
      </c>
      <c r="AS7" s="50" t="n">
        <v>102.62</v>
      </c>
      <c r="AT7" s="50" t="n">
        <v>113.36</v>
      </c>
      <c r="AU7" s="50" t="n">
        <v>112.86</v>
      </c>
      <c r="AV7" s="50" t="n">
        <v>111.710869565217</v>
      </c>
      <c r="AW7" s="50" t="n">
        <v>109.06</v>
      </c>
      <c r="AX7" s="50" t="n">
        <v>109.43</v>
      </c>
      <c r="AY7" s="50" t="n">
        <v>112.96</v>
      </c>
      <c r="AZ7" s="50" t="n">
        <v>116.02</v>
      </c>
      <c r="BA7" s="50" t="n">
        <v>108.47</v>
      </c>
      <c r="BB7" s="50" t="n">
        <v>102.25</v>
      </c>
      <c r="BC7" s="51" t="n">
        <v>103</v>
      </c>
      <c r="BD7" s="51" t="n">
        <v>104</v>
      </c>
      <c r="BE7" s="51" t="n">
        <v>104</v>
      </c>
      <c r="BF7" s="51" t="n">
        <v>104</v>
      </c>
      <c r="BG7" s="51" t="n">
        <v>104</v>
      </c>
      <c r="BH7" s="51" t="n">
        <v>104</v>
      </c>
      <c r="BI7" s="51" t="n">
        <v>104</v>
      </c>
      <c r="BJ7" s="51" t="n">
        <v>104</v>
      </c>
      <c r="BK7" s="51" t="n">
        <v>103</v>
      </c>
      <c r="BL7" s="51" t="n">
        <v>103</v>
      </c>
      <c r="BM7" s="51" t="n">
        <v>103</v>
      </c>
      <c r="BN7" s="51" t="n">
        <v>101</v>
      </c>
      <c r="BO7" s="51" t="n">
        <v>101</v>
      </c>
      <c r="BP7" s="51" t="n">
        <v>101</v>
      </c>
      <c r="BQ7" s="51" t="n">
        <v>100</v>
      </c>
      <c r="BR7" s="51" t="n">
        <v>100</v>
      </c>
      <c r="BS7" s="51" t="n">
        <v>100</v>
      </c>
      <c r="BT7" s="51" t="n">
        <v>99</v>
      </c>
      <c r="BU7" s="51" t="n">
        <v>99</v>
      </c>
      <c r="BV7" s="51" t="n">
        <v>99</v>
      </c>
    </row>
    <row r="8" customFormat="false" ht="11.1" hidden="false" customHeight="true" outlineLevel="0" collapsed="false">
      <c r="A8" s="106" t="s">
        <v>121</v>
      </c>
      <c r="B8" s="107" t="s">
        <v>122</v>
      </c>
      <c r="C8" s="50" t="n">
        <v>36.84</v>
      </c>
      <c r="D8" s="50" t="n">
        <v>38.56</v>
      </c>
      <c r="E8" s="50" t="n">
        <v>45.96</v>
      </c>
      <c r="F8" s="50" t="n">
        <v>49.58</v>
      </c>
      <c r="G8" s="50" t="n">
        <v>56.77</v>
      </c>
      <c r="H8" s="50" t="n">
        <v>66.37</v>
      </c>
      <c r="I8" s="50" t="n">
        <v>63.46</v>
      </c>
      <c r="J8" s="50" t="n">
        <v>68.09</v>
      </c>
      <c r="K8" s="50" t="n">
        <v>67.65</v>
      </c>
      <c r="L8" s="50" t="n">
        <v>72.06</v>
      </c>
      <c r="M8" s="50" t="n">
        <v>74.4</v>
      </c>
      <c r="N8" s="50" t="n">
        <v>72.67</v>
      </c>
      <c r="O8" s="50" t="n">
        <v>75.07</v>
      </c>
      <c r="P8" s="50" t="n">
        <v>73.73</v>
      </c>
      <c r="Q8" s="50" t="n">
        <v>76.77</v>
      </c>
      <c r="R8" s="50" t="n">
        <v>80.03</v>
      </c>
      <c r="S8" s="50" t="n">
        <v>71.15</v>
      </c>
      <c r="T8" s="50" t="n">
        <v>71.91</v>
      </c>
      <c r="U8" s="50" t="n">
        <v>73.25</v>
      </c>
      <c r="V8" s="50" t="n">
        <v>73.5</v>
      </c>
      <c r="W8" s="50" t="n">
        <v>73.2</v>
      </c>
      <c r="X8" s="50" t="n">
        <v>77.02</v>
      </c>
      <c r="Y8" s="50" t="n">
        <v>80.4</v>
      </c>
      <c r="Z8" s="50" t="n">
        <v>85.59</v>
      </c>
      <c r="AA8" s="50" t="n">
        <v>87.99</v>
      </c>
      <c r="AB8" s="50" t="n">
        <v>91.72</v>
      </c>
      <c r="AC8" s="50" t="n">
        <v>102.48</v>
      </c>
      <c r="AD8" s="50" t="n">
        <v>113.08</v>
      </c>
      <c r="AE8" s="50" t="n">
        <v>107.99</v>
      </c>
      <c r="AF8" s="50" t="n">
        <v>105.36</v>
      </c>
      <c r="AG8" s="50" t="n">
        <v>105.94</v>
      </c>
      <c r="AH8" s="50" t="n">
        <v>99.01</v>
      </c>
      <c r="AI8" s="50" t="n">
        <v>101.05</v>
      </c>
      <c r="AJ8" s="50" t="n">
        <v>102.05</v>
      </c>
      <c r="AK8" s="50" t="n">
        <v>107.67</v>
      </c>
      <c r="AL8" s="50" t="n">
        <v>106.52</v>
      </c>
      <c r="AM8" s="50" t="n">
        <v>105.25</v>
      </c>
      <c r="AN8" s="50" t="n">
        <v>108.08</v>
      </c>
      <c r="AO8" s="50" t="n">
        <v>111</v>
      </c>
      <c r="AP8" s="50" t="n">
        <v>108.52</v>
      </c>
      <c r="AQ8" s="50" t="n">
        <v>103.26</v>
      </c>
      <c r="AR8" s="50" t="n">
        <v>92.18</v>
      </c>
      <c r="AS8" s="50" t="n">
        <v>92.98</v>
      </c>
      <c r="AT8" s="50" t="n">
        <v>97.07</v>
      </c>
      <c r="AU8" s="50" t="n">
        <v>101.82</v>
      </c>
      <c r="AV8" s="50" t="n">
        <v>100.92</v>
      </c>
      <c r="AW8" s="50" t="n">
        <v>98.07</v>
      </c>
      <c r="AX8" s="50" t="n">
        <v>93.7</v>
      </c>
      <c r="AY8" s="50" t="n">
        <v>97.91</v>
      </c>
      <c r="AZ8" s="50" t="n">
        <v>99.23</v>
      </c>
      <c r="BA8" s="50" t="n">
        <v>97.94</v>
      </c>
      <c r="BB8" s="50" t="n">
        <v>97.02</v>
      </c>
      <c r="BC8" s="51" t="n">
        <v>97</v>
      </c>
      <c r="BD8" s="51" t="n">
        <v>98</v>
      </c>
      <c r="BE8" s="51" t="n">
        <v>98</v>
      </c>
      <c r="BF8" s="51" t="n">
        <v>98</v>
      </c>
      <c r="BG8" s="51" t="n">
        <v>98</v>
      </c>
      <c r="BH8" s="51" t="n">
        <v>98</v>
      </c>
      <c r="BI8" s="51" t="n">
        <v>98</v>
      </c>
      <c r="BJ8" s="51" t="n">
        <v>98</v>
      </c>
      <c r="BK8" s="51" t="n">
        <v>98</v>
      </c>
      <c r="BL8" s="51" t="n">
        <v>98</v>
      </c>
      <c r="BM8" s="51" t="n">
        <v>98</v>
      </c>
      <c r="BN8" s="51" t="n">
        <v>97</v>
      </c>
      <c r="BO8" s="51" t="n">
        <v>97</v>
      </c>
      <c r="BP8" s="51" t="n">
        <v>97</v>
      </c>
      <c r="BQ8" s="51" t="n">
        <v>97</v>
      </c>
      <c r="BR8" s="51" t="n">
        <v>97</v>
      </c>
      <c r="BS8" s="51" t="n">
        <v>97</v>
      </c>
      <c r="BT8" s="51" t="n">
        <v>97</v>
      </c>
      <c r="BU8" s="51" t="n">
        <v>97</v>
      </c>
      <c r="BV8" s="51" t="n">
        <v>97</v>
      </c>
    </row>
    <row r="9" customFormat="false" ht="11.1" hidden="false" customHeight="true" outlineLevel="0" collapsed="false">
      <c r="A9" s="106" t="s">
        <v>70</v>
      </c>
      <c r="B9" s="107" t="s">
        <v>123</v>
      </c>
      <c r="C9" s="50" t="n">
        <v>37.45</v>
      </c>
      <c r="D9" s="50" t="n">
        <v>38.15</v>
      </c>
      <c r="E9" s="50" t="n">
        <v>45.57</v>
      </c>
      <c r="F9" s="50" t="n">
        <v>48.78</v>
      </c>
      <c r="G9" s="50" t="n">
        <v>55.96</v>
      </c>
      <c r="H9" s="50" t="n">
        <v>65.72</v>
      </c>
      <c r="I9" s="50" t="n">
        <v>63.58</v>
      </c>
      <c r="J9" s="50" t="n">
        <v>67.99</v>
      </c>
      <c r="K9" s="50" t="n">
        <v>67.74</v>
      </c>
      <c r="L9" s="50" t="n">
        <v>72.08</v>
      </c>
      <c r="M9" s="50" t="n">
        <v>74.48</v>
      </c>
      <c r="N9" s="50" t="n">
        <v>72.95</v>
      </c>
      <c r="O9" s="50" t="n">
        <v>75.48</v>
      </c>
      <c r="P9" s="50" t="n">
        <v>74.58</v>
      </c>
      <c r="Q9" s="50" t="n">
        <v>77.43</v>
      </c>
      <c r="R9" s="50" t="n">
        <v>80.83</v>
      </c>
      <c r="S9" s="50" t="n">
        <v>72.66</v>
      </c>
      <c r="T9" s="50" t="n">
        <v>72.66</v>
      </c>
      <c r="U9" s="50" t="n">
        <v>73.73</v>
      </c>
      <c r="V9" s="50" t="n">
        <v>74.58</v>
      </c>
      <c r="W9" s="50" t="n">
        <v>73.85</v>
      </c>
      <c r="X9" s="50" t="n">
        <v>77.77</v>
      </c>
      <c r="Y9" s="50" t="n">
        <v>81.05</v>
      </c>
      <c r="Z9" s="50" t="n">
        <v>85.95</v>
      </c>
      <c r="AA9" s="50" t="n">
        <v>88.28</v>
      </c>
      <c r="AB9" s="50" t="n">
        <v>90.85</v>
      </c>
      <c r="AC9" s="50" t="n">
        <v>102.43</v>
      </c>
      <c r="AD9" s="50" t="n">
        <v>112.65</v>
      </c>
      <c r="AE9" s="50" t="n">
        <v>107.82</v>
      </c>
      <c r="AF9" s="50" t="n">
        <v>104.23</v>
      </c>
      <c r="AG9" s="50" t="n">
        <v>104.68</v>
      </c>
      <c r="AH9" s="50" t="n">
        <v>97.7</v>
      </c>
      <c r="AI9" s="50" t="n">
        <v>99.39</v>
      </c>
      <c r="AJ9" s="50" t="n">
        <v>100.67</v>
      </c>
      <c r="AK9" s="50" t="n">
        <v>107.28</v>
      </c>
      <c r="AL9" s="50" t="n">
        <v>105.69</v>
      </c>
      <c r="AM9" s="50" t="n">
        <v>104.7</v>
      </c>
      <c r="AN9" s="50" t="n">
        <v>107.18</v>
      </c>
      <c r="AO9" s="50" t="n">
        <v>110.92</v>
      </c>
      <c r="AP9" s="50" t="n">
        <v>109.69</v>
      </c>
      <c r="AQ9" s="50" t="n">
        <v>103.23</v>
      </c>
      <c r="AR9" s="50" t="n">
        <v>91.96</v>
      </c>
      <c r="AS9" s="50" t="n">
        <v>92.83</v>
      </c>
      <c r="AT9" s="50" t="n">
        <v>97.71</v>
      </c>
      <c r="AU9" s="50" t="n">
        <v>101.97</v>
      </c>
      <c r="AV9" s="50" t="n">
        <v>100.02</v>
      </c>
      <c r="AW9" s="50" t="n">
        <v>96.78</v>
      </c>
      <c r="AX9" s="50" t="n">
        <v>95.06</v>
      </c>
      <c r="AY9" s="50" t="n">
        <v>100.78</v>
      </c>
      <c r="AZ9" s="50" t="n">
        <v>101.45</v>
      </c>
      <c r="BA9" s="50" t="n">
        <v>97.94</v>
      </c>
      <c r="BB9" s="50" t="n">
        <v>96.77</v>
      </c>
      <c r="BC9" s="51" t="n">
        <v>96.75</v>
      </c>
      <c r="BD9" s="51" t="n">
        <v>97.75</v>
      </c>
      <c r="BE9" s="51" t="n">
        <v>97.75</v>
      </c>
      <c r="BF9" s="51" t="n">
        <v>97.75</v>
      </c>
      <c r="BG9" s="51" t="n">
        <v>97.75</v>
      </c>
      <c r="BH9" s="51" t="n">
        <v>97.75</v>
      </c>
      <c r="BI9" s="51" t="n">
        <v>97.75</v>
      </c>
      <c r="BJ9" s="51" t="n">
        <v>97.75</v>
      </c>
      <c r="BK9" s="51" t="n">
        <v>97.75</v>
      </c>
      <c r="BL9" s="51" t="n">
        <v>97.75</v>
      </c>
      <c r="BM9" s="51" t="n">
        <v>97.75</v>
      </c>
      <c r="BN9" s="51" t="n">
        <v>96.75</v>
      </c>
      <c r="BO9" s="51" t="n">
        <v>96.75</v>
      </c>
      <c r="BP9" s="51" t="n">
        <v>96.75</v>
      </c>
      <c r="BQ9" s="51" t="n">
        <v>96.75</v>
      </c>
      <c r="BR9" s="51" t="n">
        <v>96.75</v>
      </c>
      <c r="BS9" s="51" t="n">
        <v>96.75</v>
      </c>
      <c r="BT9" s="51" t="n">
        <v>96.75</v>
      </c>
      <c r="BU9" s="51" t="n">
        <v>96.75</v>
      </c>
      <c r="BV9" s="51" t="n">
        <v>96.75</v>
      </c>
    </row>
    <row r="10" customFormat="false" ht="11.1" hidden="false" customHeight="true" outlineLevel="0" collapsed="false">
      <c r="A10" s="103"/>
      <c r="B10" s="104"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5</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9"/>
      <c r="BD11" s="109"/>
      <c r="BE11" s="109"/>
      <c r="BF11" s="109"/>
      <c r="BG11" s="109"/>
      <c r="BH11" s="109"/>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6</v>
      </c>
      <c r="B12" s="107" t="s">
        <v>127</v>
      </c>
      <c r="C12" s="77" t="n">
        <v>124.6</v>
      </c>
      <c r="D12" s="77" t="n">
        <v>133.3</v>
      </c>
      <c r="E12" s="77" t="n">
        <v>139.7</v>
      </c>
      <c r="F12" s="77" t="n">
        <v>148.2</v>
      </c>
      <c r="G12" s="77" t="n">
        <v>176.3</v>
      </c>
      <c r="H12" s="77" t="n">
        <v>202.2</v>
      </c>
      <c r="I12" s="77" t="n">
        <v>186.7</v>
      </c>
      <c r="J12" s="77" t="n">
        <v>202.6</v>
      </c>
      <c r="K12" s="77" t="n">
        <v>191.5</v>
      </c>
      <c r="L12" s="77" t="n">
        <v>197.5</v>
      </c>
      <c r="M12" s="77" t="n">
        <v>203.9</v>
      </c>
      <c r="N12" s="77" t="n">
        <v>199.9</v>
      </c>
      <c r="O12" s="77" t="n">
        <v>209.7</v>
      </c>
      <c r="P12" s="77" t="n">
        <v>203.3</v>
      </c>
      <c r="Q12" s="77" t="n">
        <v>219.7</v>
      </c>
      <c r="R12" s="77" t="n">
        <v>226.5</v>
      </c>
      <c r="S12" s="77" t="n">
        <v>215.2</v>
      </c>
      <c r="T12" s="77" t="n">
        <v>211.3</v>
      </c>
      <c r="U12" s="77" t="n">
        <v>211.3</v>
      </c>
      <c r="V12" s="77" t="n">
        <v>209.5</v>
      </c>
      <c r="W12" s="77" t="n">
        <v>208.8</v>
      </c>
      <c r="X12" s="77" t="n">
        <v>219.8</v>
      </c>
      <c r="Y12" s="77" t="n">
        <v>224.3</v>
      </c>
      <c r="Z12" s="77" t="n">
        <v>238.3</v>
      </c>
      <c r="AA12" s="77" t="n">
        <v>247.2</v>
      </c>
      <c r="AB12" s="77" t="n">
        <v>258.4</v>
      </c>
      <c r="AC12" s="77" t="n">
        <v>293.4</v>
      </c>
      <c r="AD12" s="77" t="n">
        <v>321.8</v>
      </c>
      <c r="AE12" s="77" t="n">
        <v>317.4</v>
      </c>
      <c r="AF12" s="77" t="n">
        <v>297</v>
      </c>
      <c r="AG12" s="77" t="n">
        <v>305.8</v>
      </c>
      <c r="AH12" s="77" t="n">
        <v>294.9</v>
      </c>
      <c r="AI12" s="77" t="n">
        <v>289.6</v>
      </c>
      <c r="AJ12" s="77" t="n">
        <v>280.5</v>
      </c>
      <c r="AK12" s="77" t="n">
        <v>270.1</v>
      </c>
      <c r="AL12" s="77" t="n">
        <v>261.4</v>
      </c>
      <c r="AM12" s="77" t="n">
        <v>274.7</v>
      </c>
      <c r="AN12" s="77" t="n">
        <v>293.6</v>
      </c>
      <c r="AO12" s="77" t="n">
        <v>320.3</v>
      </c>
      <c r="AP12" s="77" t="n">
        <v>318.9</v>
      </c>
      <c r="AQ12" s="77" t="n">
        <v>301.6</v>
      </c>
      <c r="AR12" s="77" t="n">
        <v>275.7</v>
      </c>
      <c r="AS12" s="77" t="n">
        <v>280.6</v>
      </c>
      <c r="AT12" s="77" t="n">
        <v>308.7</v>
      </c>
      <c r="AU12" s="77" t="n">
        <v>316.3</v>
      </c>
      <c r="AV12" s="77" t="n">
        <v>294.1</v>
      </c>
      <c r="AW12" s="77" t="n">
        <v>271.3</v>
      </c>
      <c r="AX12" s="77" t="n">
        <v>259</v>
      </c>
      <c r="AY12" s="77" t="n">
        <v>267.6</v>
      </c>
      <c r="AZ12" s="77" t="n">
        <v>302</v>
      </c>
      <c r="BA12" s="77" t="n">
        <v>295.2184</v>
      </c>
      <c r="BB12" s="77" t="n">
        <v>277.0128</v>
      </c>
      <c r="BC12" s="78" t="n">
        <v>284.9126</v>
      </c>
      <c r="BD12" s="78" t="n">
        <v>286.4172</v>
      </c>
      <c r="BE12" s="78" t="n">
        <v>281.7638</v>
      </c>
      <c r="BF12" s="78" t="n">
        <v>282.0599</v>
      </c>
      <c r="BG12" s="78" t="n">
        <v>277.5265</v>
      </c>
      <c r="BH12" s="78" t="n">
        <v>272.9123</v>
      </c>
      <c r="BI12" s="78" t="n">
        <v>270.4525</v>
      </c>
      <c r="BJ12" s="78" t="n">
        <v>263.4944</v>
      </c>
      <c r="BK12" s="78" t="n">
        <v>268.1531</v>
      </c>
      <c r="BL12" s="78" t="n">
        <v>269.9257</v>
      </c>
      <c r="BM12" s="78" t="n">
        <v>278.9839</v>
      </c>
      <c r="BN12" s="78" t="n">
        <v>278.9702</v>
      </c>
      <c r="BO12" s="78" t="n">
        <v>282.3645</v>
      </c>
      <c r="BP12" s="78" t="n">
        <v>281.77</v>
      </c>
      <c r="BQ12" s="78" t="n">
        <v>273.6857</v>
      </c>
      <c r="BR12" s="78" t="n">
        <v>273.8089</v>
      </c>
      <c r="BS12" s="78" t="n">
        <v>269.1413</v>
      </c>
      <c r="BT12" s="78" t="n">
        <v>261.5682</v>
      </c>
      <c r="BU12" s="78" t="n">
        <v>262.4716</v>
      </c>
      <c r="BV12" s="78" t="n">
        <v>252.9615</v>
      </c>
    </row>
    <row r="13" customFormat="false" ht="11.1" hidden="false" customHeight="true" outlineLevel="0" collapsed="false">
      <c r="A13" s="103" t="s">
        <v>128</v>
      </c>
      <c r="B13" s="107" t="s">
        <v>129</v>
      </c>
      <c r="C13" s="77" t="n">
        <v>148</v>
      </c>
      <c r="D13" s="77" t="n">
        <v>132.6</v>
      </c>
      <c r="E13" s="77" t="n">
        <v>131.5</v>
      </c>
      <c r="F13" s="77" t="n">
        <v>145.6</v>
      </c>
      <c r="G13" s="77" t="n">
        <v>153.1</v>
      </c>
      <c r="H13" s="77" t="n">
        <v>182.8</v>
      </c>
      <c r="I13" s="77" t="n">
        <v>174.5</v>
      </c>
      <c r="J13" s="77" t="n">
        <v>193.7</v>
      </c>
      <c r="K13" s="77" t="n">
        <v>184.8</v>
      </c>
      <c r="L13" s="77" t="n">
        <v>197.8</v>
      </c>
      <c r="M13" s="77" t="n">
        <v>203.7</v>
      </c>
      <c r="N13" s="77" t="n">
        <v>199.7</v>
      </c>
      <c r="O13" s="77" t="n">
        <v>207.8</v>
      </c>
      <c r="P13" s="77" t="n">
        <v>202.5</v>
      </c>
      <c r="Q13" s="77" t="n">
        <v>216.3</v>
      </c>
      <c r="R13" s="77" t="n">
        <v>231.2</v>
      </c>
      <c r="S13" s="77" t="n">
        <v>217.7</v>
      </c>
      <c r="T13" s="77" t="n">
        <v>212</v>
      </c>
      <c r="U13" s="77" t="n">
        <v>209.8</v>
      </c>
      <c r="V13" s="77" t="n">
        <v>216.1</v>
      </c>
      <c r="W13" s="77" t="n">
        <v>219</v>
      </c>
      <c r="X13" s="77" t="n">
        <v>232.5</v>
      </c>
      <c r="Y13" s="77" t="n">
        <v>239.2</v>
      </c>
      <c r="Z13" s="77" t="n">
        <v>248.6</v>
      </c>
      <c r="AA13" s="77" t="n">
        <v>262.1</v>
      </c>
      <c r="AB13" s="77" t="n">
        <v>282</v>
      </c>
      <c r="AC13" s="77" t="n">
        <v>313.4</v>
      </c>
      <c r="AD13" s="77" t="n">
        <v>329.6</v>
      </c>
      <c r="AE13" s="77" t="n">
        <v>311.6</v>
      </c>
      <c r="AF13" s="77" t="n">
        <v>307.9</v>
      </c>
      <c r="AG13" s="77" t="n">
        <v>313.5</v>
      </c>
      <c r="AH13" s="77" t="n">
        <v>303.2</v>
      </c>
      <c r="AI13" s="77" t="n">
        <v>303.5</v>
      </c>
      <c r="AJ13" s="77" t="n">
        <v>303.5</v>
      </c>
      <c r="AK13" s="77" t="n">
        <v>315.7</v>
      </c>
      <c r="AL13" s="77" t="n">
        <v>292.7</v>
      </c>
      <c r="AM13" s="77" t="n">
        <v>301.8</v>
      </c>
      <c r="AN13" s="77" t="n">
        <v>316.3</v>
      </c>
      <c r="AO13" s="77" t="n">
        <v>330.8</v>
      </c>
      <c r="AP13" s="77" t="n">
        <v>325.2</v>
      </c>
      <c r="AQ13" s="77" t="n">
        <v>303.9</v>
      </c>
      <c r="AR13" s="77" t="n">
        <v>274.1</v>
      </c>
      <c r="AS13" s="77" t="n">
        <v>290.7</v>
      </c>
      <c r="AT13" s="77" t="n">
        <v>320.6</v>
      </c>
      <c r="AU13" s="77" t="n">
        <v>327.8</v>
      </c>
      <c r="AV13" s="77" t="n">
        <v>326.5</v>
      </c>
      <c r="AW13" s="77" t="n">
        <v>311.7</v>
      </c>
      <c r="AX13" s="77" t="n">
        <v>302.2</v>
      </c>
      <c r="AY13" s="77" t="n">
        <v>304.6</v>
      </c>
      <c r="AZ13" s="77" t="n">
        <v>325.9</v>
      </c>
      <c r="BA13" s="77" t="n">
        <v>306.37</v>
      </c>
      <c r="BB13" s="77" t="n">
        <v>290.8045</v>
      </c>
      <c r="BC13" s="78" t="n">
        <v>296.8568</v>
      </c>
      <c r="BD13" s="78" t="n">
        <v>300.1463</v>
      </c>
      <c r="BE13" s="78" t="n">
        <v>300.067</v>
      </c>
      <c r="BF13" s="78" t="n">
        <v>301.1213</v>
      </c>
      <c r="BG13" s="78" t="n">
        <v>303.5996</v>
      </c>
      <c r="BH13" s="78" t="n">
        <v>303.8195</v>
      </c>
      <c r="BI13" s="78" t="n">
        <v>302.7497</v>
      </c>
      <c r="BJ13" s="78" t="n">
        <v>295.8074</v>
      </c>
      <c r="BK13" s="78" t="n">
        <v>290.02</v>
      </c>
      <c r="BL13" s="78" t="n">
        <v>290.037</v>
      </c>
      <c r="BM13" s="78" t="n">
        <v>291.9913</v>
      </c>
      <c r="BN13" s="78" t="n">
        <v>291.537</v>
      </c>
      <c r="BO13" s="78" t="n">
        <v>293.8732</v>
      </c>
      <c r="BP13" s="78" t="n">
        <v>293.4386</v>
      </c>
      <c r="BQ13" s="78" t="n">
        <v>292.1334</v>
      </c>
      <c r="BR13" s="78" t="n">
        <v>291.6069</v>
      </c>
      <c r="BS13" s="78" t="n">
        <v>292.5086</v>
      </c>
      <c r="BT13" s="78" t="n">
        <v>291.325</v>
      </c>
      <c r="BU13" s="78" t="n">
        <v>291.2071</v>
      </c>
      <c r="BV13" s="78" t="n">
        <v>285.1172</v>
      </c>
    </row>
    <row r="14" customFormat="false" ht="11.1" hidden="false" customHeight="true" outlineLevel="0" collapsed="false">
      <c r="A14" s="106" t="s">
        <v>130</v>
      </c>
      <c r="B14" s="107" t="s">
        <v>131</v>
      </c>
      <c r="C14" s="77" t="n">
        <v>154.8</v>
      </c>
      <c r="D14" s="77" t="n">
        <v>142.7</v>
      </c>
      <c r="E14" s="77" t="n">
        <v>135.8</v>
      </c>
      <c r="F14" s="77" t="n">
        <v>139.7</v>
      </c>
      <c r="G14" s="77" t="n">
        <v>146.8</v>
      </c>
      <c r="H14" s="77" t="n">
        <v>174.4</v>
      </c>
      <c r="I14" s="77" t="n">
        <v>165.8</v>
      </c>
      <c r="J14" s="77" t="n">
        <v>180.4</v>
      </c>
      <c r="K14" s="77" t="n">
        <v>177.4</v>
      </c>
      <c r="L14" s="77" t="n">
        <v>191.8</v>
      </c>
      <c r="M14" s="77" t="n">
        <v>200.4</v>
      </c>
      <c r="N14" s="77" t="n">
        <v>198.9</v>
      </c>
      <c r="O14" s="77" t="n">
        <v>207.5</v>
      </c>
      <c r="P14" s="77" t="n">
        <v>198.6</v>
      </c>
      <c r="Q14" s="77" t="n">
        <v>210</v>
      </c>
      <c r="R14" s="77" t="n">
        <v>221.4</v>
      </c>
      <c r="S14" s="77" t="n">
        <v>212.9</v>
      </c>
      <c r="T14" s="77" t="n">
        <v>203.7</v>
      </c>
      <c r="U14" s="77" t="n">
        <v>200.1</v>
      </c>
      <c r="V14" s="77" t="n">
        <v>204.1</v>
      </c>
      <c r="W14" s="77" t="n">
        <v>209.3</v>
      </c>
      <c r="X14" s="77" t="n">
        <v>222.1</v>
      </c>
      <c r="Y14" s="77" t="n">
        <v>230.8</v>
      </c>
      <c r="Z14" s="77" t="n">
        <v>243.5</v>
      </c>
      <c r="AA14" s="77" t="n">
        <v>258.5</v>
      </c>
      <c r="AB14" s="77" t="n">
        <v>273.7</v>
      </c>
      <c r="AC14" s="77" t="n">
        <v>299.6</v>
      </c>
      <c r="AD14" s="77" t="n">
        <v>316.7</v>
      </c>
      <c r="AE14" s="77" t="n">
        <v>303.9</v>
      </c>
      <c r="AF14" s="77" t="n">
        <v>295.6</v>
      </c>
      <c r="AG14" s="77" t="n">
        <v>302.4</v>
      </c>
      <c r="AH14" s="77" t="n">
        <v>292.7</v>
      </c>
      <c r="AI14" s="77" t="n">
        <v>292.7</v>
      </c>
      <c r="AJ14" s="77" t="n">
        <v>291.5</v>
      </c>
      <c r="AK14" s="77" t="n">
        <v>305</v>
      </c>
      <c r="AL14" s="77" t="n">
        <v>292.8</v>
      </c>
      <c r="AM14" s="77" t="n">
        <v>302.7</v>
      </c>
      <c r="AN14" s="77" t="n">
        <v>316.6</v>
      </c>
      <c r="AO14" s="77" t="n">
        <v>321.1</v>
      </c>
      <c r="AP14" s="77" t="n">
        <v>315.3</v>
      </c>
      <c r="AQ14" s="77" t="n">
        <v>297.6</v>
      </c>
      <c r="AR14" s="77" t="n">
        <v>263.5</v>
      </c>
      <c r="AS14" s="77" t="n">
        <v>277.4</v>
      </c>
      <c r="AT14" s="77" t="n">
        <v>298.8</v>
      </c>
      <c r="AU14" s="77" t="n">
        <v>312.8</v>
      </c>
      <c r="AV14" s="77" t="n">
        <v>315.5</v>
      </c>
      <c r="AW14" s="77" t="n">
        <v>304.9</v>
      </c>
      <c r="AX14" s="77" t="n">
        <v>300.3</v>
      </c>
      <c r="AY14" s="77" t="n">
        <v>306.9</v>
      </c>
      <c r="AZ14" s="77" t="n">
        <v>316.9</v>
      </c>
      <c r="BA14" s="77" t="n">
        <v>295.8753</v>
      </c>
      <c r="BB14" s="77" t="n">
        <v>276.2213</v>
      </c>
      <c r="BC14" s="78" t="n">
        <v>281.4564</v>
      </c>
      <c r="BD14" s="78" t="n">
        <v>285.1647</v>
      </c>
      <c r="BE14" s="78" t="n">
        <v>284.3225</v>
      </c>
      <c r="BF14" s="78" t="n">
        <v>286.7951</v>
      </c>
      <c r="BG14" s="78" t="n">
        <v>289.9416</v>
      </c>
      <c r="BH14" s="78" t="n">
        <v>291.604</v>
      </c>
      <c r="BI14" s="78" t="n">
        <v>292.3869</v>
      </c>
      <c r="BJ14" s="78" t="n">
        <v>290.0945</v>
      </c>
      <c r="BK14" s="78" t="n">
        <v>286.27</v>
      </c>
      <c r="BL14" s="78" t="n">
        <v>281.6733</v>
      </c>
      <c r="BM14" s="78" t="n">
        <v>280.8534</v>
      </c>
      <c r="BN14" s="78" t="n">
        <v>277.8608</v>
      </c>
      <c r="BO14" s="78" t="n">
        <v>280.4624</v>
      </c>
      <c r="BP14" s="78" t="n">
        <v>280.2402</v>
      </c>
      <c r="BQ14" s="78" t="n">
        <v>278.7448</v>
      </c>
      <c r="BR14" s="78" t="n">
        <v>278.1626</v>
      </c>
      <c r="BS14" s="78" t="n">
        <v>279.5221</v>
      </c>
      <c r="BT14" s="78" t="n">
        <v>279.5884</v>
      </c>
      <c r="BU14" s="78" t="n">
        <v>280.9452</v>
      </c>
      <c r="BV14" s="78" t="n">
        <v>279.2178</v>
      </c>
    </row>
    <row r="15" customFormat="false" ht="11.1" hidden="false" customHeight="true" outlineLevel="0" collapsed="false">
      <c r="A15" s="103"/>
      <c r="B15" s="104" t="s">
        <v>132</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9"/>
      <c r="BD15" s="109"/>
      <c r="BE15" s="109"/>
      <c r="BF15" s="109"/>
      <c r="BG15" s="109"/>
      <c r="BH15" s="109"/>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3</v>
      </c>
      <c r="B16" s="107" t="s">
        <v>134</v>
      </c>
      <c r="C16" s="77" t="n">
        <v>148.3</v>
      </c>
      <c r="D16" s="77" t="n">
        <v>136</v>
      </c>
      <c r="E16" s="77" t="n">
        <v>128.1</v>
      </c>
      <c r="F16" s="77" t="n">
        <v>145.8</v>
      </c>
      <c r="G16" s="77" t="n">
        <v>148.6</v>
      </c>
      <c r="H16" s="77" t="n">
        <v>181.8</v>
      </c>
      <c r="I16" s="77" t="n">
        <v>177.4</v>
      </c>
      <c r="J16" s="77" t="n">
        <v>192.2</v>
      </c>
      <c r="K16" s="77" t="n">
        <v>183.4</v>
      </c>
      <c r="L16" s="77" t="n">
        <v>193</v>
      </c>
      <c r="M16" s="77" t="n">
        <v>206.4</v>
      </c>
      <c r="N16" s="77" t="n">
        <v>201.6</v>
      </c>
      <c r="O16" s="77" t="n">
        <v>212.9</v>
      </c>
      <c r="P16" s="77" t="n">
        <v>201.8</v>
      </c>
      <c r="Q16" s="77" t="n">
        <v>214.4</v>
      </c>
      <c r="R16" s="77" t="n">
        <v>227.2</v>
      </c>
      <c r="S16" s="77" t="n">
        <v>219.9</v>
      </c>
      <c r="T16" s="77" t="n">
        <v>210.5</v>
      </c>
      <c r="U16" s="77" t="n">
        <v>210.3</v>
      </c>
      <c r="V16" s="77" t="n">
        <v>215.8</v>
      </c>
      <c r="W16" s="77" t="n">
        <v>214.8</v>
      </c>
      <c r="X16" s="77" t="n">
        <v>229.8</v>
      </c>
      <c r="Y16" s="77" t="n">
        <v>237.4</v>
      </c>
      <c r="Z16" s="77" t="n">
        <v>248.4</v>
      </c>
      <c r="AA16" s="77" t="n">
        <v>262.3</v>
      </c>
      <c r="AB16" s="77" t="n">
        <v>281.8</v>
      </c>
      <c r="AC16" s="77" t="n">
        <v>316.1</v>
      </c>
      <c r="AD16" s="77" t="n">
        <v>330.6</v>
      </c>
      <c r="AE16" s="77" t="n">
        <v>322</v>
      </c>
      <c r="AF16" s="77" t="n">
        <v>313.8</v>
      </c>
      <c r="AG16" s="77" t="n">
        <v>311.8</v>
      </c>
      <c r="AH16" s="77" t="n">
        <v>305.7</v>
      </c>
      <c r="AI16" s="77" t="n">
        <v>305.9</v>
      </c>
      <c r="AJ16" s="77" t="n">
        <v>298.7</v>
      </c>
      <c r="AK16" s="77" t="n">
        <v>312.4</v>
      </c>
      <c r="AL16" s="77" t="n">
        <v>296.3</v>
      </c>
      <c r="AM16" s="77" t="n">
        <v>308.7</v>
      </c>
      <c r="AN16" s="77" t="n">
        <v>320.6</v>
      </c>
      <c r="AO16" s="77" t="n">
        <v>333.7</v>
      </c>
      <c r="AP16" s="77" t="n">
        <v>328.3</v>
      </c>
      <c r="AQ16" s="77" t="n">
        <v>310</v>
      </c>
      <c r="AR16" s="77" t="n">
        <v>276.8</v>
      </c>
      <c r="AS16" s="77" t="n">
        <v>285.6</v>
      </c>
      <c r="AT16" s="77" t="n">
        <v>312.3</v>
      </c>
      <c r="AU16" s="77" t="n">
        <v>328.3</v>
      </c>
      <c r="AV16" s="77" t="n">
        <v>321.1</v>
      </c>
      <c r="AW16" s="77" t="n">
        <v>304.5</v>
      </c>
      <c r="AX16" s="77" t="n">
        <v>300.8</v>
      </c>
      <c r="AY16" s="77" t="n">
        <v>311.7</v>
      </c>
      <c r="AZ16" s="77" t="n">
        <v>329.4</v>
      </c>
      <c r="BA16" s="77" t="n">
        <v>304.1714</v>
      </c>
      <c r="BB16" s="77" t="n">
        <v>282.8831</v>
      </c>
      <c r="BC16" s="78" t="n">
        <v>297.5675</v>
      </c>
      <c r="BD16" s="78" t="n">
        <v>301.681</v>
      </c>
      <c r="BE16" s="78" t="n">
        <v>299.919</v>
      </c>
      <c r="BF16" s="78" t="n">
        <v>302.166</v>
      </c>
      <c r="BG16" s="78" t="n">
        <v>303.8192</v>
      </c>
      <c r="BH16" s="78" t="n">
        <v>304.1202</v>
      </c>
      <c r="BI16" s="78" t="n">
        <v>303.2417</v>
      </c>
      <c r="BJ16" s="78" t="n">
        <v>298.8998</v>
      </c>
      <c r="BK16" s="78" t="n">
        <v>294.462</v>
      </c>
      <c r="BL16" s="78" t="n">
        <v>292.0512</v>
      </c>
      <c r="BM16" s="78" t="n">
        <v>292.1698</v>
      </c>
      <c r="BN16" s="78" t="n">
        <v>293.0058</v>
      </c>
      <c r="BO16" s="78" t="n">
        <v>295.3025</v>
      </c>
      <c r="BP16" s="78" t="n">
        <v>295.6963</v>
      </c>
      <c r="BQ16" s="78" t="n">
        <v>292.4039</v>
      </c>
      <c r="BR16" s="78" t="n">
        <v>293.117</v>
      </c>
      <c r="BS16" s="78" t="n">
        <v>293.1967</v>
      </c>
      <c r="BT16" s="78" t="n">
        <v>292.0752</v>
      </c>
      <c r="BU16" s="78" t="n">
        <v>291.8613</v>
      </c>
      <c r="BV16" s="78" t="n">
        <v>287.3885</v>
      </c>
    </row>
    <row r="17" customFormat="false" ht="10.9" hidden="false" customHeight="true" outlineLevel="0" collapsed="false">
      <c r="A17" s="106" t="s">
        <v>135</v>
      </c>
      <c r="B17" s="107" t="s">
        <v>136</v>
      </c>
      <c r="C17" s="77" t="n">
        <v>104.6</v>
      </c>
      <c r="D17" s="77" t="n">
        <v>106.5</v>
      </c>
      <c r="E17" s="77" t="n">
        <v>102.3</v>
      </c>
      <c r="F17" s="77" t="n">
        <v>104.8</v>
      </c>
      <c r="G17" s="77" t="n">
        <v>121.7</v>
      </c>
      <c r="H17" s="77" t="n">
        <v>144</v>
      </c>
      <c r="I17" s="77" t="n">
        <v>140.8</v>
      </c>
      <c r="J17" s="77" t="n">
        <v>155</v>
      </c>
      <c r="K17" s="77" t="n">
        <v>154.6</v>
      </c>
      <c r="L17" s="77" t="n">
        <v>156.7</v>
      </c>
      <c r="M17" s="77" t="n">
        <v>168.2</v>
      </c>
      <c r="N17" s="77" t="n">
        <v>170</v>
      </c>
      <c r="O17" s="77" t="n">
        <v>174.8</v>
      </c>
      <c r="P17" s="77" t="n">
        <v>169</v>
      </c>
      <c r="Q17" s="77" t="n">
        <v>170.9</v>
      </c>
      <c r="R17" s="77" t="n">
        <v>175.2</v>
      </c>
      <c r="S17" s="77" t="n">
        <v>170.7</v>
      </c>
      <c r="T17" s="77" t="n">
        <v>163.7</v>
      </c>
      <c r="U17" s="77" t="n">
        <v>165</v>
      </c>
      <c r="V17" s="77" t="n">
        <v>167.3</v>
      </c>
      <c r="W17" s="77" t="n">
        <v>165.6</v>
      </c>
      <c r="X17" s="77" t="n">
        <v>172.1</v>
      </c>
      <c r="Y17" s="77" t="n">
        <v>180.4</v>
      </c>
      <c r="Z17" s="77" t="n">
        <v>193.1</v>
      </c>
      <c r="AA17" s="77" t="n">
        <v>201.3</v>
      </c>
      <c r="AB17" s="77" t="n">
        <v>215</v>
      </c>
      <c r="AC17" s="77" t="n">
        <v>240.3</v>
      </c>
      <c r="AD17" s="77" t="n">
        <v>247.4</v>
      </c>
      <c r="AE17" s="77" t="n">
        <v>244</v>
      </c>
      <c r="AF17" s="77" t="n">
        <v>247.3</v>
      </c>
      <c r="AG17" s="77" t="n">
        <v>250.8</v>
      </c>
      <c r="AH17" s="77" t="n">
        <v>251.2</v>
      </c>
      <c r="AI17" s="77" t="n">
        <v>247.3</v>
      </c>
      <c r="AJ17" s="77" t="n">
        <v>245.4</v>
      </c>
      <c r="AK17" s="77" t="n">
        <v>252.1</v>
      </c>
      <c r="AL17" s="77" t="n">
        <v>250.9</v>
      </c>
      <c r="AM17" s="77" t="n">
        <v>262</v>
      </c>
      <c r="AN17" s="77" t="n">
        <v>270.5</v>
      </c>
      <c r="AO17" s="77" t="n">
        <v>278.4</v>
      </c>
      <c r="AP17" s="77" t="n">
        <v>273.1</v>
      </c>
      <c r="AQ17" s="77" t="n">
        <v>278.4</v>
      </c>
      <c r="AR17" s="77" t="n">
        <v>247.6</v>
      </c>
      <c r="AS17" s="77" t="n">
        <v>240.6</v>
      </c>
      <c r="AT17" s="77" t="n">
        <v>257.9</v>
      </c>
      <c r="AU17" s="77" t="n">
        <v>258.2</v>
      </c>
      <c r="AV17" s="77" t="n">
        <v>249.6</v>
      </c>
      <c r="AW17" s="77" t="n">
        <v>249.2</v>
      </c>
      <c r="AX17" s="77" t="n">
        <v>243.1</v>
      </c>
      <c r="AY17" s="77" t="n">
        <v>247.5</v>
      </c>
      <c r="AZ17" s="77" t="n">
        <v>257.5</v>
      </c>
      <c r="BA17" s="77" t="n">
        <v>252.0939</v>
      </c>
      <c r="BB17" s="77" t="n">
        <v>247.0184</v>
      </c>
      <c r="BC17" s="78" t="n">
        <v>246.0382</v>
      </c>
      <c r="BD17" s="78" t="n">
        <v>247.2567</v>
      </c>
      <c r="BE17" s="78" t="n">
        <v>245.5055</v>
      </c>
      <c r="BF17" s="78" t="n">
        <v>247.0908</v>
      </c>
      <c r="BG17" s="78" t="n">
        <v>245.243</v>
      </c>
      <c r="BH17" s="78" t="n">
        <v>245.3354</v>
      </c>
      <c r="BI17" s="78" t="n">
        <v>245.8119</v>
      </c>
      <c r="BJ17" s="78" t="n">
        <v>246.6296</v>
      </c>
      <c r="BK17" s="78" t="n">
        <v>246.6232</v>
      </c>
      <c r="BL17" s="78" t="n">
        <v>245.2421</v>
      </c>
      <c r="BM17" s="78" t="n">
        <v>244.2936</v>
      </c>
      <c r="BN17" s="78" t="n">
        <v>240.2202</v>
      </c>
      <c r="BO17" s="78" t="n">
        <v>240.0807</v>
      </c>
      <c r="BP17" s="78" t="n">
        <v>240.7738</v>
      </c>
      <c r="BQ17" s="78" t="n">
        <v>239.5052</v>
      </c>
      <c r="BR17" s="78" t="n">
        <v>241.5165</v>
      </c>
      <c r="BS17" s="78" t="n">
        <v>240.0445</v>
      </c>
      <c r="BT17" s="78" t="n">
        <v>240.4685</v>
      </c>
      <c r="BU17" s="78" t="n">
        <v>241.2376</v>
      </c>
      <c r="BV17" s="78" t="n">
        <v>242.3065</v>
      </c>
    </row>
    <row r="18" customFormat="false" ht="11.1" hidden="false" customHeight="true" outlineLevel="0" collapsed="false">
      <c r="A18" s="106"/>
      <c r="B18" s="110"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8</v>
      </c>
      <c r="B19" s="107" t="s">
        <v>139</v>
      </c>
      <c r="C19" s="77" t="n">
        <v>178.825</v>
      </c>
      <c r="D19" s="77" t="n">
        <v>192.275</v>
      </c>
      <c r="E19" s="77" t="n">
        <v>195.86</v>
      </c>
      <c r="F19" s="77" t="n">
        <v>204.9</v>
      </c>
      <c r="G19" s="77" t="n">
        <v>226.55</v>
      </c>
      <c r="H19" s="77" t="n">
        <v>263.06</v>
      </c>
      <c r="I19" s="77" t="n">
        <v>252.65</v>
      </c>
      <c r="J19" s="77" t="n">
        <v>261.64</v>
      </c>
      <c r="K19" s="77" t="n">
        <v>255.4</v>
      </c>
      <c r="L19" s="77" t="n">
        <v>255.125</v>
      </c>
      <c r="M19" s="77" t="n">
        <v>265.14</v>
      </c>
      <c r="N19" s="77" t="n">
        <v>260.725</v>
      </c>
      <c r="O19" s="77" t="n">
        <v>271.5</v>
      </c>
      <c r="P19" s="77" t="n">
        <v>264.4</v>
      </c>
      <c r="Q19" s="77" t="n">
        <v>277.16</v>
      </c>
      <c r="R19" s="77" t="n">
        <v>284.825</v>
      </c>
      <c r="S19" s="77" t="n">
        <v>283.62</v>
      </c>
      <c r="T19" s="77" t="n">
        <v>273.15</v>
      </c>
      <c r="U19" s="77" t="n">
        <v>272.875</v>
      </c>
      <c r="V19" s="77" t="n">
        <v>272.98</v>
      </c>
      <c r="W19" s="77" t="n">
        <v>270.5</v>
      </c>
      <c r="X19" s="77" t="n">
        <v>280.05</v>
      </c>
      <c r="Y19" s="77" t="n">
        <v>285.9</v>
      </c>
      <c r="Z19" s="77" t="n">
        <v>299.3</v>
      </c>
      <c r="AA19" s="77" t="n">
        <v>309.48</v>
      </c>
      <c r="AB19" s="77" t="n">
        <v>321.1</v>
      </c>
      <c r="AC19" s="77" t="n">
        <v>356.125</v>
      </c>
      <c r="AD19" s="77" t="n">
        <v>379.95</v>
      </c>
      <c r="AE19" s="77" t="n">
        <v>390.62</v>
      </c>
      <c r="AF19" s="77" t="n">
        <v>368</v>
      </c>
      <c r="AG19" s="77" t="n">
        <v>365.025</v>
      </c>
      <c r="AH19" s="77" t="n">
        <v>363.94</v>
      </c>
      <c r="AI19" s="77" t="n">
        <v>361.125</v>
      </c>
      <c r="AJ19" s="77" t="n">
        <v>344.8</v>
      </c>
      <c r="AK19" s="77" t="n">
        <v>338.375</v>
      </c>
      <c r="AL19" s="77" t="n">
        <v>326.575</v>
      </c>
      <c r="AM19" s="77" t="n">
        <v>338</v>
      </c>
      <c r="AN19" s="77" t="n">
        <v>357.925</v>
      </c>
      <c r="AO19" s="77" t="n">
        <v>385.175</v>
      </c>
      <c r="AP19" s="77" t="n">
        <v>390.04</v>
      </c>
      <c r="AQ19" s="77" t="n">
        <v>373.225</v>
      </c>
      <c r="AR19" s="77" t="n">
        <v>353.875</v>
      </c>
      <c r="AS19" s="77" t="n">
        <v>343.92</v>
      </c>
      <c r="AT19" s="77" t="n">
        <v>372.15</v>
      </c>
      <c r="AU19" s="77" t="n">
        <v>384.85</v>
      </c>
      <c r="AV19" s="77" t="n">
        <v>374.56</v>
      </c>
      <c r="AW19" s="77" t="n">
        <v>345.175</v>
      </c>
      <c r="AX19" s="77" t="n">
        <v>331.04</v>
      </c>
      <c r="AY19" s="77" t="n">
        <v>331.85</v>
      </c>
      <c r="AZ19" s="77" t="n">
        <v>367</v>
      </c>
      <c r="BA19" s="77" t="n">
        <v>371.125</v>
      </c>
      <c r="BB19" s="77" t="n">
        <v>357.02</v>
      </c>
      <c r="BC19" s="78" t="n">
        <v>355.5836</v>
      </c>
      <c r="BD19" s="78" t="n">
        <v>355.9992</v>
      </c>
      <c r="BE19" s="78" t="n">
        <v>350.9637</v>
      </c>
      <c r="BF19" s="78" t="n">
        <v>350.856</v>
      </c>
      <c r="BG19" s="78" t="n">
        <v>348.1244</v>
      </c>
      <c r="BH19" s="78" t="n">
        <v>342.0217</v>
      </c>
      <c r="BI19" s="78" t="n">
        <v>338.8833</v>
      </c>
      <c r="BJ19" s="78" t="n">
        <v>330.5867</v>
      </c>
      <c r="BK19" s="78" t="n">
        <v>333.4367</v>
      </c>
      <c r="BL19" s="78" t="n">
        <v>334.431</v>
      </c>
      <c r="BM19" s="78" t="n">
        <v>342.6828</v>
      </c>
      <c r="BN19" s="78" t="n">
        <v>343.9656</v>
      </c>
      <c r="BO19" s="78" t="n">
        <v>350.6507</v>
      </c>
      <c r="BP19" s="78" t="n">
        <v>350.3447</v>
      </c>
      <c r="BQ19" s="78" t="n">
        <v>342.8099</v>
      </c>
      <c r="BR19" s="78" t="n">
        <v>342.3789</v>
      </c>
      <c r="BS19" s="78" t="n">
        <v>339.6442</v>
      </c>
      <c r="BT19" s="78" t="n">
        <v>330.7449</v>
      </c>
      <c r="BU19" s="78" t="n">
        <v>329.9922</v>
      </c>
      <c r="BV19" s="78" t="n">
        <v>320.4089</v>
      </c>
    </row>
    <row r="20" customFormat="false" ht="11.1" hidden="false" customHeight="true" outlineLevel="0" collapsed="false">
      <c r="A20" s="106" t="s">
        <v>140</v>
      </c>
      <c r="B20" s="107" t="s">
        <v>141</v>
      </c>
      <c r="C20" s="77" t="n">
        <v>184</v>
      </c>
      <c r="D20" s="77" t="n">
        <v>197.525</v>
      </c>
      <c r="E20" s="77" t="n">
        <v>201.12</v>
      </c>
      <c r="F20" s="77" t="n">
        <v>210.2</v>
      </c>
      <c r="G20" s="77" t="n">
        <v>231.6</v>
      </c>
      <c r="H20" s="77" t="n">
        <v>268.1</v>
      </c>
      <c r="I20" s="77" t="n">
        <v>258.15</v>
      </c>
      <c r="J20" s="77" t="n">
        <v>267</v>
      </c>
      <c r="K20" s="77" t="n">
        <v>260.875</v>
      </c>
      <c r="L20" s="77" t="n">
        <v>260.475</v>
      </c>
      <c r="M20" s="77" t="n">
        <v>270.56</v>
      </c>
      <c r="N20" s="77" t="n">
        <v>266.275</v>
      </c>
      <c r="O20" s="77" t="n">
        <v>276.875</v>
      </c>
      <c r="P20" s="77" t="n">
        <v>269.925</v>
      </c>
      <c r="Q20" s="77" t="n">
        <v>282.44</v>
      </c>
      <c r="R20" s="77" t="n">
        <v>289.95</v>
      </c>
      <c r="S20" s="77" t="n">
        <v>289.04</v>
      </c>
      <c r="T20" s="77" t="n">
        <v>278.5</v>
      </c>
      <c r="U20" s="77" t="n">
        <v>278.15</v>
      </c>
      <c r="V20" s="77" t="n">
        <v>278.32</v>
      </c>
      <c r="W20" s="77" t="n">
        <v>275.725</v>
      </c>
      <c r="X20" s="77" t="n">
        <v>285.3</v>
      </c>
      <c r="Y20" s="77" t="n">
        <v>291.3</v>
      </c>
      <c r="Z20" s="77" t="n">
        <v>304.775</v>
      </c>
      <c r="AA20" s="77" t="n">
        <v>314.84</v>
      </c>
      <c r="AB20" s="77" t="n">
        <v>326.4</v>
      </c>
      <c r="AC20" s="77" t="n">
        <v>361.5</v>
      </c>
      <c r="AD20" s="77" t="n">
        <v>385.2</v>
      </c>
      <c r="AE20" s="77" t="n">
        <v>395.96</v>
      </c>
      <c r="AF20" s="77" t="n">
        <v>373.475</v>
      </c>
      <c r="AG20" s="77" t="n">
        <v>370.475</v>
      </c>
      <c r="AH20" s="77" t="n">
        <v>369.56</v>
      </c>
      <c r="AI20" s="77" t="n">
        <v>366.675</v>
      </c>
      <c r="AJ20" s="77" t="n">
        <v>350.64</v>
      </c>
      <c r="AK20" s="77" t="n">
        <v>344.3</v>
      </c>
      <c r="AL20" s="77" t="n">
        <v>332.575</v>
      </c>
      <c r="AM20" s="77" t="n">
        <v>344</v>
      </c>
      <c r="AN20" s="77" t="n">
        <v>363.95</v>
      </c>
      <c r="AO20" s="77" t="n">
        <v>390.725</v>
      </c>
      <c r="AP20" s="77" t="n">
        <v>395.82</v>
      </c>
      <c r="AQ20" s="77" t="n">
        <v>379.1</v>
      </c>
      <c r="AR20" s="77" t="n">
        <v>359.575</v>
      </c>
      <c r="AS20" s="77" t="n">
        <v>349.82</v>
      </c>
      <c r="AT20" s="77" t="n">
        <v>378.025</v>
      </c>
      <c r="AU20" s="77" t="n">
        <v>390.95</v>
      </c>
      <c r="AV20" s="77" t="n">
        <v>381.2</v>
      </c>
      <c r="AW20" s="77" t="n">
        <v>352.075</v>
      </c>
      <c r="AX20" s="77" t="n">
        <v>338.06</v>
      </c>
      <c r="AY20" s="77" t="n">
        <v>339.075</v>
      </c>
      <c r="AZ20" s="77" t="n">
        <v>373.6</v>
      </c>
      <c r="BA20" s="77" t="n">
        <v>377.875</v>
      </c>
      <c r="BB20" s="77" t="n">
        <v>363.82</v>
      </c>
      <c r="BC20" s="78" t="n">
        <v>361.6628</v>
      </c>
      <c r="BD20" s="78" t="n">
        <v>361.8846</v>
      </c>
      <c r="BE20" s="78" t="n">
        <v>356.8643</v>
      </c>
      <c r="BF20" s="78" t="n">
        <v>356.7294</v>
      </c>
      <c r="BG20" s="78" t="n">
        <v>354.0048</v>
      </c>
      <c r="BH20" s="78" t="n">
        <v>347.9411</v>
      </c>
      <c r="BI20" s="78" t="n">
        <v>344.8828</v>
      </c>
      <c r="BJ20" s="78" t="n">
        <v>336.6322</v>
      </c>
      <c r="BK20" s="78" t="n">
        <v>339.4006</v>
      </c>
      <c r="BL20" s="78" t="n">
        <v>340.3075</v>
      </c>
      <c r="BM20" s="78" t="n">
        <v>348.5866</v>
      </c>
      <c r="BN20" s="78" t="n">
        <v>349.8821</v>
      </c>
      <c r="BO20" s="78" t="n">
        <v>356.4608</v>
      </c>
      <c r="BP20" s="78" t="n">
        <v>356.2134</v>
      </c>
      <c r="BQ20" s="78" t="n">
        <v>348.7973</v>
      </c>
      <c r="BR20" s="78" t="n">
        <v>348.3817</v>
      </c>
      <c r="BS20" s="78" t="n">
        <v>345.6714</v>
      </c>
      <c r="BT20" s="78" t="n">
        <v>336.8184</v>
      </c>
      <c r="BU20" s="78" t="n">
        <v>336.1487</v>
      </c>
      <c r="BV20" s="78" t="n">
        <v>326.6126</v>
      </c>
    </row>
    <row r="21" customFormat="false" ht="11.1" hidden="false" customHeight="true" outlineLevel="0" collapsed="false">
      <c r="A21" s="106" t="s">
        <v>142</v>
      </c>
      <c r="B21" s="107" t="s">
        <v>143</v>
      </c>
      <c r="C21" s="77" t="n">
        <v>229.225</v>
      </c>
      <c r="D21" s="77" t="n">
        <v>219.525</v>
      </c>
      <c r="E21" s="77" t="n">
        <v>209.2</v>
      </c>
      <c r="F21" s="77" t="n">
        <v>221.975</v>
      </c>
      <c r="G21" s="77" t="n">
        <v>222.65</v>
      </c>
      <c r="H21" s="77" t="n">
        <v>252.92</v>
      </c>
      <c r="I21" s="77" t="n">
        <v>254</v>
      </c>
      <c r="J21" s="77" t="n">
        <v>263.38</v>
      </c>
      <c r="K21" s="77" t="n">
        <v>262.6</v>
      </c>
      <c r="L21" s="77" t="n">
        <v>267.2</v>
      </c>
      <c r="M21" s="77" t="n">
        <v>279.22</v>
      </c>
      <c r="N21" s="77" t="n">
        <v>274.45</v>
      </c>
      <c r="O21" s="77" t="n">
        <v>284.475</v>
      </c>
      <c r="P21" s="77" t="n">
        <v>278.45</v>
      </c>
      <c r="Q21" s="77" t="n">
        <v>291.48</v>
      </c>
      <c r="R21" s="77" t="n">
        <v>305.9</v>
      </c>
      <c r="S21" s="77" t="n">
        <v>306.88</v>
      </c>
      <c r="T21" s="77" t="n">
        <v>294.775</v>
      </c>
      <c r="U21" s="77" t="n">
        <v>291.125</v>
      </c>
      <c r="V21" s="77" t="n">
        <v>295.86</v>
      </c>
      <c r="W21" s="77" t="n">
        <v>294.625</v>
      </c>
      <c r="X21" s="77" t="n">
        <v>305.15</v>
      </c>
      <c r="Y21" s="77" t="n">
        <v>314</v>
      </c>
      <c r="Z21" s="77" t="n">
        <v>324.25</v>
      </c>
      <c r="AA21" s="77" t="n">
        <v>338.78</v>
      </c>
      <c r="AB21" s="77" t="n">
        <v>358.4</v>
      </c>
      <c r="AC21" s="77" t="n">
        <v>390.45</v>
      </c>
      <c r="AD21" s="77" t="n">
        <v>406.425</v>
      </c>
      <c r="AE21" s="77" t="n">
        <v>404.68</v>
      </c>
      <c r="AF21" s="77" t="n">
        <v>393.3</v>
      </c>
      <c r="AG21" s="77" t="n">
        <v>390.525</v>
      </c>
      <c r="AH21" s="77" t="n">
        <v>385.98</v>
      </c>
      <c r="AI21" s="77" t="n">
        <v>383.725</v>
      </c>
      <c r="AJ21" s="77" t="n">
        <v>379.76</v>
      </c>
      <c r="AK21" s="77" t="n">
        <v>396.2</v>
      </c>
      <c r="AL21" s="77" t="n">
        <v>386.1</v>
      </c>
      <c r="AM21" s="77" t="n">
        <v>383.26</v>
      </c>
      <c r="AN21" s="77" t="n">
        <v>395.25</v>
      </c>
      <c r="AO21" s="77" t="n">
        <v>412.65</v>
      </c>
      <c r="AP21" s="77" t="n">
        <v>411.5</v>
      </c>
      <c r="AQ21" s="77" t="n">
        <v>397.85</v>
      </c>
      <c r="AR21" s="77" t="n">
        <v>375.85</v>
      </c>
      <c r="AS21" s="77" t="n">
        <v>372.1</v>
      </c>
      <c r="AT21" s="77" t="n">
        <v>398.25</v>
      </c>
      <c r="AU21" s="77" t="n">
        <v>412</v>
      </c>
      <c r="AV21" s="77" t="n">
        <v>409.38</v>
      </c>
      <c r="AW21" s="77" t="n">
        <v>400</v>
      </c>
      <c r="AX21" s="77" t="n">
        <v>396.08</v>
      </c>
      <c r="AY21" s="77" t="n">
        <v>390.85</v>
      </c>
      <c r="AZ21" s="77" t="n">
        <v>411.05</v>
      </c>
      <c r="BA21" s="77" t="n">
        <v>406.775</v>
      </c>
      <c r="BB21" s="77" t="n">
        <v>393</v>
      </c>
      <c r="BC21" s="78" t="n">
        <v>386.8404</v>
      </c>
      <c r="BD21" s="78" t="n">
        <v>387.9203</v>
      </c>
      <c r="BE21" s="78" t="n">
        <v>387.0399</v>
      </c>
      <c r="BF21" s="78" t="n">
        <v>387.4037</v>
      </c>
      <c r="BG21" s="78" t="n">
        <v>387.3683</v>
      </c>
      <c r="BH21" s="78" t="n">
        <v>388.9312</v>
      </c>
      <c r="BI21" s="78" t="n">
        <v>389.7126</v>
      </c>
      <c r="BJ21" s="78" t="n">
        <v>385.9068</v>
      </c>
      <c r="BK21" s="78" t="n">
        <v>379.3106</v>
      </c>
      <c r="BL21" s="78" t="n">
        <v>376.4017</v>
      </c>
      <c r="BM21" s="78" t="n">
        <v>378.3615</v>
      </c>
      <c r="BN21" s="78" t="n">
        <v>380.4238</v>
      </c>
      <c r="BO21" s="78" t="n">
        <v>381.5437</v>
      </c>
      <c r="BP21" s="78" t="n">
        <v>381.8983</v>
      </c>
      <c r="BQ21" s="78" t="n">
        <v>380.1557</v>
      </c>
      <c r="BR21" s="78" t="n">
        <v>380.0854</v>
      </c>
      <c r="BS21" s="78" t="n">
        <v>378.5325</v>
      </c>
      <c r="BT21" s="78" t="n">
        <v>378.5906</v>
      </c>
      <c r="BU21" s="78" t="n">
        <v>379.4805</v>
      </c>
      <c r="BV21" s="78" t="n">
        <v>376.5095</v>
      </c>
    </row>
    <row r="22" customFormat="false" ht="11.1" hidden="false" customHeight="true" outlineLevel="0" collapsed="false">
      <c r="A22" s="106" t="s">
        <v>144</v>
      </c>
      <c r="B22" s="107" t="s">
        <v>131</v>
      </c>
      <c r="C22" s="77" t="n">
        <v>250.9</v>
      </c>
      <c r="D22" s="77" t="n">
        <v>245.1</v>
      </c>
      <c r="E22" s="77" t="n">
        <v>231.9</v>
      </c>
      <c r="F22" s="77" t="n">
        <v>235.4</v>
      </c>
      <c r="G22" s="77" t="n">
        <v>234.4</v>
      </c>
      <c r="H22" s="77" t="n">
        <v>244.9</v>
      </c>
      <c r="I22" s="77" t="n">
        <v>245.2</v>
      </c>
      <c r="J22" s="77" t="n">
        <v>255.9</v>
      </c>
      <c r="K22" s="77" t="n">
        <v>255.3</v>
      </c>
      <c r="L22" s="77" t="n">
        <v>260.3</v>
      </c>
      <c r="M22" s="77" t="n">
        <v>279</v>
      </c>
      <c r="N22" s="77" t="n">
        <v>278.8</v>
      </c>
      <c r="O22" s="77" t="n">
        <v>296.7</v>
      </c>
      <c r="P22" s="77" t="n">
        <v>289</v>
      </c>
      <c r="Q22" s="77" t="n">
        <v>290.8</v>
      </c>
      <c r="R22" s="77" t="n">
        <v>298.1</v>
      </c>
      <c r="S22" s="77" t="n">
        <v>291.3</v>
      </c>
      <c r="T22" s="77" t="n">
        <v>282.8</v>
      </c>
      <c r="U22" s="77" t="n">
        <v>280</v>
      </c>
      <c r="V22" s="77" t="n">
        <v>281.4</v>
      </c>
      <c r="W22" s="77" t="n">
        <v>283</v>
      </c>
      <c r="X22" s="77" t="n">
        <v>293.6</v>
      </c>
      <c r="Y22" s="77" t="n">
        <v>304.4</v>
      </c>
      <c r="Z22" s="77" t="n">
        <v>319.3</v>
      </c>
      <c r="AA22" s="77" t="n">
        <v>341.5</v>
      </c>
      <c r="AB22" s="77" t="n">
        <v>360.7</v>
      </c>
      <c r="AC22" s="77" t="n">
        <v>382.7</v>
      </c>
      <c r="AD22" s="77" t="n">
        <v>397.5</v>
      </c>
      <c r="AE22" s="77" t="n">
        <v>391.4</v>
      </c>
      <c r="AF22" s="77" t="n">
        <v>382.4</v>
      </c>
      <c r="AG22" s="77" t="n">
        <v>368.9</v>
      </c>
      <c r="AH22" s="77" t="n">
        <v>367.1</v>
      </c>
      <c r="AI22" s="77" t="n">
        <v>365.4</v>
      </c>
      <c r="AJ22" s="77" t="n">
        <v>364.2</v>
      </c>
      <c r="AK22" s="77" t="n">
        <v>368.2</v>
      </c>
      <c r="AL22" s="77" t="n">
        <v>364.6</v>
      </c>
      <c r="AM22" s="77" t="n">
        <v>369.7</v>
      </c>
      <c r="AN22" s="77" t="n">
        <v>380.4</v>
      </c>
      <c r="AO22" s="77" t="n">
        <v>390.9</v>
      </c>
      <c r="AP22" s="77" t="n">
        <v>385.8</v>
      </c>
      <c r="AQ22" s="77" t="n">
        <v>374.9</v>
      </c>
      <c r="AR22" s="77" t="n">
        <v>351.3</v>
      </c>
      <c r="AS22" s="77" t="n">
        <v>349.2</v>
      </c>
      <c r="AT22" s="77" t="n">
        <v>366</v>
      </c>
      <c r="AU22" s="77" t="n">
        <v>381.7</v>
      </c>
      <c r="AV22" s="77" t="n">
        <v>384.7</v>
      </c>
      <c r="AW22" s="77" t="n">
        <v>384.7</v>
      </c>
      <c r="AX22" s="77" t="n">
        <v>384.4</v>
      </c>
      <c r="AY22" s="77" t="n">
        <v>384.1</v>
      </c>
      <c r="AZ22" s="77" t="n">
        <v>396.5</v>
      </c>
      <c r="BA22" s="77" t="n">
        <v>387.9</v>
      </c>
      <c r="BB22" s="77" t="n">
        <v>367.7132</v>
      </c>
      <c r="BC22" s="78" t="n">
        <v>364.7052</v>
      </c>
      <c r="BD22" s="78" t="n">
        <v>363.8694</v>
      </c>
      <c r="BE22" s="78" t="n">
        <v>361.3997</v>
      </c>
      <c r="BF22" s="78" t="n">
        <v>364.3454</v>
      </c>
      <c r="BG22" s="78" t="n">
        <v>367.2804</v>
      </c>
      <c r="BH22" s="78" t="n">
        <v>370.3127</v>
      </c>
      <c r="BI22" s="78" t="n">
        <v>372.1691</v>
      </c>
      <c r="BJ22" s="78" t="n">
        <v>373.1433</v>
      </c>
      <c r="BK22" s="78" t="n">
        <v>372.4557</v>
      </c>
      <c r="BL22" s="78" t="n">
        <v>368.209</v>
      </c>
      <c r="BM22" s="78" t="n">
        <v>364.8874</v>
      </c>
      <c r="BN22" s="78" t="n">
        <v>358.8009</v>
      </c>
      <c r="BO22" s="78" t="n">
        <v>361.6842</v>
      </c>
      <c r="BP22" s="78" t="n">
        <v>361.4095</v>
      </c>
      <c r="BQ22" s="78" t="n">
        <v>358.1124</v>
      </c>
      <c r="BR22" s="78" t="n">
        <v>358.8632</v>
      </c>
      <c r="BS22" s="78" t="n">
        <v>359.9143</v>
      </c>
      <c r="BT22" s="78" t="n">
        <v>361.1994</v>
      </c>
      <c r="BU22" s="78" t="n">
        <v>362.8022</v>
      </c>
      <c r="BV22" s="78" t="n">
        <v>363.9379</v>
      </c>
    </row>
    <row r="23" customFormat="false" ht="11.1" hidden="false" customHeight="true" outlineLevel="0" collapsed="false">
      <c r="A23" s="103"/>
      <c r="B23" s="111" t="s">
        <v>56</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4"/>
      <c r="BD23" s="114"/>
      <c r="BE23" s="114"/>
      <c r="BF23" s="114"/>
      <c r="BG23" s="114"/>
      <c r="BH23" s="114"/>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145</v>
      </c>
      <c r="B24" s="107" t="s">
        <v>146</v>
      </c>
      <c r="C24" s="50" t="n">
        <v>5.397715</v>
      </c>
      <c r="D24" s="50" t="n">
        <v>4.6501719</v>
      </c>
      <c r="E24" s="50" t="n">
        <v>4.0783262</v>
      </c>
      <c r="F24" s="50" t="n">
        <v>3.5996028</v>
      </c>
      <c r="G24" s="50" t="n">
        <v>3.947475</v>
      </c>
      <c r="H24" s="50" t="n">
        <v>3.9144635</v>
      </c>
      <c r="I24" s="50" t="n">
        <v>3.4851389</v>
      </c>
      <c r="J24" s="50" t="n">
        <v>3.2342</v>
      </c>
      <c r="K24" s="50" t="n">
        <v>3.062705</v>
      </c>
      <c r="L24" s="50" t="n">
        <v>4.1229355</v>
      </c>
      <c r="M24" s="50" t="n">
        <v>3.7698</v>
      </c>
      <c r="N24" s="50" t="n">
        <v>5.5002</v>
      </c>
      <c r="O24" s="50" t="n">
        <v>6.0049</v>
      </c>
      <c r="P24" s="50" t="n">
        <v>5.4796</v>
      </c>
      <c r="Q24" s="50" t="n">
        <v>4.4187</v>
      </c>
      <c r="R24" s="50" t="n">
        <v>4.1509</v>
      </c>
      <c r="S24" s="50" t="n">
        <v>4.2642</v>
      </c>
      <c r="T24" s="50" t="n">
        <v>4.944</v>
      </c>
      <c r="U24" s="50" t="n">
        <v>4.7689</v>
      </c>
      <c r="V24" s="50" t="n">
        <v>4.4496</v>
      </c>
      <c r="W24" s="50" t="n">
        <v>4.0067</v>
      </c>
      <c r="X24" s="50" t="n">
        <v>3.5329</v>
      </c>
      <c r="Y24" s="50" t="n">
        <v>3.8213</v>
      </c>
      <c r="Z24" s="50" t="n">
        <v>4.3775</v>
      </c>
      <c r="AA24" s="50" t="n">
        <v>4.6247</v>
      </c>
      <c r="AB24" s="50" t="n">
        <v>4.2127</v>
      </c>
      <c r="AC24" s="50" t="n">
        <v>4.0891</v>
      </c>
      <c r="AD24" s="50" t="n">
        <v>4.3775</v>
      </c>
      <c r="AE24" s="50" t="n">
        <v>4.4393</v>
      </c>
      <c r="AF24" s="50" t="n">
        <v>4.6865</v>
      </c>
      <c r="AG24" s="50" t="n">
        <v>4.5526</v>
      </c>
      <c r="AH24" s="50" t="n">
        <v>4.1715</v>
      </c>
      <c r="AI24" s="50" t="n">
        <v>4.017</v>
      </c>
      <c r="AJ24" s="50" t="n">
        <v>3.6668</v>
      </c>
      <c r="AK24" s="50" t="n">
        <v>3.3372</v>
      </c>
      <c r="AL24" s="50" t="n">
        <v>3.2651</v>
      </c>
      <c r="AM24" s="50" t="n">
        <v>2.7501</v>
      </c>
      <c r="AN24" s="50" t="n">
        <v>2.575</v>
      </c>
      <c r="AO24" s="50" t="n">
        <v>2.2454</v>
      </c>
      <c r="AP24" s="50" t="n">
        <v>2.0085</v>
      </c>
      <c r="AQ24" s="50" t="n">
        <v>2.5029</v>
      </c>
      <c r="AR24" s="50" t="n">
        <v>2.5338</v>
      </c>
      <c r="AS24" s="50" t="n">
        <v>3.0385</v>
      </c>
      <c r="AT24" s="50" t="n">
        <v>2.9252</v>
      </c>
      <c r="AU24" s="50" t="n">
        <v>2.93344</v>
      </c>
      <c r="AV24" s="50" t="n">
        <v>3.41651</v>
      </c>
      <c r="AW24" s="50" t="n">
        <v>3.646715</v>
      </c>
      <c r="AX24" s="50" t="n">
        <v>3.441745</v>
      </c>
      <c r="AY24" s="50" t="n">
        <v>3.4299</v>
      </c>
      <c r="AZ24" s="50" t="n">
        <v>3.4299</v>
      </c>
      <c r="BA24" s="50" t="n">
        <v>3.9243</v>
      </c>
      <c r="BB24" s="50" t="n">
        <v>4.2951</v>
      </c>
      <c r="BC24" s="51" t="n">
        <v>4.101701</v>
      </c>
      <c r="BD24" s="51" t="n">
        <v>3.988016</v>
      </c>
      <c r="BE24" s="51" t="n">
        <v>3.934022</v>
      </c>
      <c r="BF24" s="51" t="n">
        <v>3.875711</v>
      </c>
      <c r="BG24" s="51" t="n">
        <v>3.824638</v>
      </c>
      <c r="BH24" s="51" t="n">
        <v>3.922347</v>
      </c>
      <c r="BI24" s="51" t="n">
        <v>4.075279</v>
      </c>
      <c r="BJ24" s="51" t="n">
        <v>4.108362</v>
      </c>
      <c r="BK24" s="51" t="n">
        <v>4.294142</v>
      </c>
      <c r="BL24" s="51" t="n">
        <v>4.151342</v>
      </c>
      <c r="BM24" s="51" t="n">
        <v>4.018781</v>
      </c>
      <c r="BN24" s="51" t="n">
        <v>3.821291</v>
      </c>
      <c r="BO24" s="51" t="n">
        <v>3.896598</v>
      </c>
      <c r="BP24" s="51" t="n">
        <v>4.026254</v>
      </c>
      <c r="BQ24" s="51" t="n">
        <v>4.110023</v>
      </c>
      <c r="BR24" s="51" t="n">
        <v>4.17761</v>
      </c>
      <c r="BS24" s="51" t="n">
        <v>4.112559</v>
      </c>
      <c r="BT24" s="51" t="n">
        <v>4.13106</v>
      </c>
      <c r="BU24" s="51" t="n">
        <v>4.27227</v>
      </c>
      <c r="BV24" s="51" t="n">
        <v>4.416275</v>
      </c>
    </row>
    <row r="25" customFormat="false" ht="11.1" hidden="false" customHeight="true" outlineLevel="0" collapsed="false">
      <c r="A25" s="106" t="s">
        <v>73</v>
      </c>
      <c r="B25" s="107" t="s">
        <v>147</v>
      </c>
      <c r="C25" s="50" t="n">
        <v>5.2405</v>
      </c>
      <c r="D25" s="50" t="n">
        <v>4.51473</v>
      </c>
      <c r="E25" s="50" t="n">
        <v>3.95954</v>
      </c>
      <c r="F25" s="50" t="n">
        <v>3.49476</v>
      </c>
      <c r="G25" s="50" t="n">
        <v>3.8325</v>
      </c>
      <c r="H25" s="50" t="n">
        <v>3.80045</v>
      </c>
      <c r="I25" s="50" t="n">
        <v>3.38363</v>
      </c>
      <c r="J25" s="50" t="n">
        <v>3.14</v>
      </c>
      <c r="K25" s="50" t="n">
        <v>2.9735</v>
      </c>
      <c r="L25" s="50" t="n">
        <v>4.00285</v>
      </c>
      <c r="M25" s="50" t="n">
        <v>3.66</v>
      </c>
      <c r="N25" s="50" t="n">
        <v>5.34</v>
      </c>
      <c r="O25" s="50" t="n">
        <v>5.83</v>
      </c>
      <c r="P25" s="50" t="n">
        <v>5.32</v>
      </c>
      <c r="Q25" s="50" t="n">
        <v>4.29</v>
      </c>
      <c r="R25" s="50" t="n">
        <v>4.03</v>
      </c>
      <c r="S25" s="50" t="n">
        <v>4.14</v>
      </c>
      <c r="T25" s="50" t="n">
        <v>4.8</v>
      </c>
      <c r="U25" s="50" t="n">
        <v>4.63</v>
      </c>
      <c r="V25" s="50" t="n">
        <v>4.32</v>
      </c>
      <c r="W25" s="50" t="n">
        <v>3.89</v>
      </c>
      <c r="X25" s="50" t="n">
        <v>3.43</v>
      </c>
      <c r="Y25" s="50" t="n">
        <v>3.71</v>
      </c>
      <c r="Z25" s="50" t="n">
        <v>4.25</v>
      </c>
      <c r="AA25" s="50" t="n">
        <v>4.49</v>
      </c>
      <c r="AB25" s="50" t="n">
        <v>4.09</v>
      </c>
      <c r="AC25" s="50" t="n">
        <v>3.97</v>
      </c>
      <c r="AD25" s="50" t="n">
        <v>4.25</v>
      </c>
      <c r="AE25" s="50" t="n">
        <v>4.31</v>
      </c>
      <c r="AF25" s="50" t="n">
        <v>4.55</v>
      </c>
      <c r="AG25" s="50" t="n">
        <v>4.42</v>
      </c>
      <c r="AH25" s="50" t="n">
        <v>4.05</v>
      </c>
      <c r="AI25" s="50" t="n">
        <v>3.9</v>
      </c>
      <c r="AJ25" s="50" t="n">
        <v>3.56</v>
      </c>
      <c r="AK25" s="50" t="n">
        <v>3.24</v>
      </c>
      <c r="AL25" s="50" t="n">
        <v>3.17</v>
      </c>
      <c r="AM25" s="50" t="n">
        <v>2.67</v>
      </c>
      <c r="AN25" s="50" t="n">
        <v>2.5</v>
      </c>
      <c r="AO25" s="50" t="n">
        <v>2.18</v>
      </c>
      <c r="AP25" s="50" t="n">
        <v>1.95</v>
      </c>
      <c r="AQ25" s="50" t="n">
        <v>2.43</v>
      </c>
      <c r="AR25" s="50" t="n">
        <v>2.46</v>
      </c>
      <c r="AS25" s="50" t="n">
        <v>2.95</v>
      </c>
      <c r="AT25" s="50" t="n">
        <v>2.84</v>
      </c>
      <c r="AU25" s="50" t="n">
        <v>2.848</v>
      </c>
      <c r="AV25" s="50" t="n">
        <v>3.317</v>
      </c>
      <c r="AW25" s="50" t="n">
        <v>3.5405</v>
      </c>
      <c r="AX25" s="50" t="n">
        <v>3.3415</v>
      </c>
      <c r="AY25" s="50" t="n">
        <v>3.33</v>
      </c>
      <c r="AZ25" s="50" t="n">
        <v>3.33</v>
      </c>
      <c r="BA25" s="50" t="n">
        <v>3.81</v>
      </c>
      <c r="BB25" s="50" t="n">
        <v>4.17</v>
      </c>
      <c r="BC25" s="51" t="n">
        <v>3.982234</v>
      </c>
      <c r="BD25" s="51" t="n">
        <v>3.87186</v>
      </c>
      <c r="BE25" s="51" t="n">
        <v>3.819439</v>
      </c>
      <c r="BF25" s="51" t="n">
        <v>3.762826</v>
      </c>
      <c r="BG25" s="51" t="n">
        <v>3.713241</v>
      </c>
      <c r="BH25" s="51" t="n">
        <v>3.808104</v>
      </c>
      <c r="BI25" s="51" t="n">
        <v>3.956582</v>
      </c>
      <c r="BJ25" s="51" t="n">
        <v>3.988701</v>
      </c>
      <c r="BK25" s="51" t="n">
        <v>4.16907</v>
      </c>
      <c r="BL25" s="51" t="n">
        <v>4.030429</v>
      </c>
      <c r="BM25" s="51" t="n">
        <v>3.901729</v>
      </c>
      <c r="BN25" s="51" t="n">
        <v>3.709991</v>
      </c>
      <c r="BO25" s="51" t="n">
        <v>3.783105</v>
      </c>
      <c r="BP25" s="51" t="n">
        <v>3.908985</v>
      </c>
      <c r="BQ25" s="51" t="n">
        <v>3.990314</v>
      </c>
      <c r="BR25" s="51" t="n">
        <v>4.055932</v>
      </c>
      <c r="BS25" s="51" t="n">
        <v>3.992776</v>
      </c>
      <c r="BT25" s="51" t="n">
        <v>4.010738</v>
      </c>
      <c r="BU25" s="51" t="n">
        <v>4.147835</v>
      </c>
      <c r="BV25" s="51" t="n">
        <v>4.287646</v>
      </c>
    </row>
    <row r="26" customFormat="false" ht="11.1" hidden="false" customHeight="true" outlineLevel="0" collapsed="false">
      <c r="A26" s="106"/>
      <c r="B26" s="110" t="s">
        <v>148</v>
      </c>
      <c r="C26" s="58"/>
      <c r="D26" s="58"/>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9"/>
      <c r="BD26" s="59"/>
      <c r="BE26" s="59"/>
      <c r="BF26" s="59"/>
      <c r="BG26" s="59"/>
      <c r="BH26" s="59"/>
      <c r="BI26" s="59"/>
      <c r="BJ26" s="59"/>
      <c r="BK26" s="59"/>
      <c r="BL26" s="59"/>
      <c r="BM26" s="59"/>
      <c r="BN26" s="59"/>
      <c r="BO26" s="59"/>
      <c r="BP26" s="59"/>
      <c r="BQ26" s="59"/>
      <c r="BR26" s="59"/>
      <c r="BS26" s="59"/>
      <c r="BT26" s="59"/>
      <c r="BU26" s="59"/>
      <c r="BV26" s="59"/>
    </row>
    <row r="27" customFormat="false" ht="11.1" hidden="false" customHeight="true" outlineLevel="0" collapsed="false">
      <c r="A27" s="106" t="s">
        <v>149</v>
      </c>
      <c r="B27" s="107" t="s">
        <v>150</v>
      </c>
      <c r="C27" s="50" t="n">
        <v>7.5</v>
      </c>
      <c r="D27" s="50" t="n">
        <v>6.43</v>
      </c>
      <c r="E27" s="50" t="n">
        <v>5.69</v>
      </c>
      <c r="F27" s="50" t="n">
        <v>5.05</v>
      </c>
      <c r="G27" s="50" t="n">
        <v>4.4</v>
      </c>
      <c r="H27" s="50" t="n">
        <v>4.56</v>
      </c>
      <c r="I27" s="50" t="n">
        <v>4.68</v>
      </c>
      <c r="J27" s="50" t="n">
        <v>4.38</v>
      </c>
      <c r="K27" s="50" t="n">
        <v>3.89</v>
      </c>
      <c r="L27" s="50" t="n">
        <v>4.82</v>
      </c>
      <c r="M27" s="50" t="n">
        <v>5.44</v>
      </c>
      <c r="N27" s="50" t="n">
        <v>5.97</v>
      </c>
      <c r="O27" s="50" t="n">
        <v>6.93</v>
      </c>
      <c r="P27" s="50" t="n">
        <v>6.76</v>
      </c>
      <c r="Q27" s="50" t="n">
        <v>6.01</v>
      </c>
      <c r="R27" s="50" t="n">
        <v>5.12</v>
      </c>
      <c r="S27" s="50" t="n">
        <v>5.08</v>
      </c>
      <c r="T27" s="50" t="n">
        <v>5.04</v>
      </c>
      <c r="U27" s="50" t="n">
        <v>5.49</v>
      </c>
      <c r="V27" s="50" t="n">
        <v>5.37</v>
      </c>
      <c r="W27" s="50" t="n">
        <v>4.61</v>
      </c>
      <c r="X27" s="50" t="n">
        <v>4.73</v>
      </c>
      <c r="Y27" s="50" t="n">
        <v>4.6</v>
      </c>
      <c r="Z27" s="50" t="n">
        <v>5.5</v>
      </c>
      <c r="AA27" s="50" t="n">
        <v>5.64</v>
      </c>
      <c r="AB27" s="50" t="n">
        <v>5.75</v>
      </c>
      <c r="AC27" s="50" t="n">
        <v>5.2</v>
      </c>
      <c r="AD27" s="50" t="n">
        <v>5.33</v>
      </c>
      <c r="AE27" s="50" t="n">
        <v>5.2</v>
      </c>
      <c r="AF27" s="50" t="n">
        <v>5.2</v>
      </c>
      <c r="AG27" s="50" t="n">
        <v>5.04</v>
      </c>
      <c r="AH27" s="50" t="n">
        <v>5.2</v>
      </c>
      <c r="AI27" s="50" t="n">
        <v>4.82</v>
      </c>
      <c r="AJ27" s="50" t="n">
        <v>4.7</v>
      </c>
      <c r="AK27" s="50" t="n">
        <v>4.63</v>
      </c>
      <c r="AL27" s="50" t="n">
        <v>4.57</v>
      </c>
      <c r="AM27" s="50" t="n">
        <v>4.54</v>
      </c>
      <c r="AN27" s="50" t="n">
        <v>4.17</v>
      </c>
      <c r="AO27" s="50" t="n">
        <v>3.71</v>
      </c>
      <c r="AP27" s="50" t="n">
        <v>3.19</v>
      </c>
      <c r="AQ27" s="50" t="n">
        <v>3.01</v>
      </c>
      <c r="AR27" s="50" t="n">
        <v>3.29</v>
      </c>
      <c r="AS27" s="50" t="n">
        <v>3.55</v>
      </c>
      <c r="AT27" s="50" t="n">
        <v>3.8</v>
      </c>
      <c r="AU27" s="50" t="n">
        <v>3.53</v>
      </c>
      <c r="AV27" s="50" t="n">
        <v>3.91</v>
      </c>
      <c r="AW27" s="50" t="n">
        <v>4.43</v>
      </c>
      <c r="AX27" s="50" t="n">
        <v>4.72</v>
      </c>
      <c r="AY27" s="50" t="n">
        <v>4.58</v>
      </c>
      <c r="AZ27" s="50" t="n">
        <v>4.54</v>
      </c>
      <c r="BA27" s="50" t="n">
        <v>4.942363</v>
      </c>
      <c r="BB27" s="50" t="n">
        <v>5.111332</v>
      </c>
      <c r="BC27" s="51" t="n">
        <v>4.950633</v>
      </c>
      <c r="BD27" s="51" t="n">
        <v>4.654756</v>
      </c>
      <c r="BE27" s="51" t="n">
        <v>4.823467</v>
      </c>
      <c r="BF27" s="51" t="n">
        <v>4.863994</v>
      </c>
      <c r="BG27" s="51" t="n">
        <v>4.819101</v>
      </c>
      <c r="BH27" s="51" t="n">
        <v>4.889332</v>
      </c>
      <c r="BI27" s="51" t="n">
        <v>5.161433</v>
      </c>
      <c r="BJ27" s="51" t="n">
        <v>5.388294</v>
      </c>
      <c r="BK27" s="51" t="n">
        <v>5.557187</v>
      </c>
      <c r="BL27" s="51" t="n">
        <v>5.586609</v>
      </c>
      <c r="BM27" s="51" t="n">
        <v>5.214998</v>
      </c>
      <c r="BN27" s="51" t="n">
        <v>5.016232</v>
      </c>
      <c r="BO27" s="51" t="n">
        <v>4.76639</v>
      </c>
      <c r="BP27" s="51" t="n">
        <v>4.699648</v>
      </c>
      <c r="BQ27" s="51" t="n">
        <v>5.035401</v>
      </c>
      <c r="BR27" s="51" t="n">
        <v>5.190764</v>
      </c>
      <c r="BS27" s="51" t="n">
        <v>5.198315</v>
      </c>
      <c r="BT27" s="51" t="n">
        <v>5.255055</v>
      </c>
      <c r="BU27" s="51" t="n">
        <v>5.481498</v>
      </c>
      <c r="BV27" s="51" t="n">
        <v>5.728094</v>
      </c>
    </row>
    <row r="28" customFormat="false" ht="11.1" hidden="false" customHeight="true" outlineLevel="0" collapsed="false">
      <c r="A28" s="106" t="s">
        <v>151</v>
      </c>
      <c r="B28" s="107" t="s">
        <v>152</v>
      </c>
      <c r="C28" s="50" t="n">
        <v>11.28</v>
      </c>
      <c r="D28" s="50" t="n">
        <v>10.98</v>
      </c>
      <c r="E28" s="50" t="n">
        <v>10.46</v>
      </c>
      <c r="F28" s="50" t="n">
        <v>9.7</v>
      </c>
      <c r="G28" s="50" t="n">
        <v>9.42</v>
      </c>
      <c r="H28" s="50" t="n">
        <v>9.53</v>
      </c>
      <c r="I28" s="50" t="n">
        <v>9.74</v>
      </c>
      <c r="J28" s="50" t="n">
        <v>9.52</v>
      </c>
      <c r="K28" s="50" t="n">
        <v>9.35</v>
      </c>
      <c r="L28" s="50" t="n">
        <v>8.93</v>
      </c>
      <c r="M28" s="50" t="n">
        <v>9.45</v>
      </c>
      <c r="N28" s="50" t="n">
        <v>9.1</v>
      </c>
      <c r="O28" s="50" t="n">
        <v>9.65</v>
      </c>
      <c r="P28" s="50" t="n">
        <v>9.71</v>
      </c>
      <c r="Q28" s="50" t="n">
        <v>9.7</v>
      </c>
      <c r="R28" s="50" t="n">
        <v>9.57</v>
      </c>
      <c r="S28" s="50" t="n">
        <v>9.5</v>
      </c>
      <c r="T28" s="50" t="n">
        <v>9.72</v>
      </c>
      <c r="U28" s="50" t="n">
        <v>10.04</v>
      </c>
      <c r="V28" s="50" t="n">
        <v>9.94</v>
      </c>
      <c r="W28" s="50" t="n">
        <v>9.56</v>
      </c>
      <c r="X28" s="50" t="n">
        <v>9.27</v>
      </c>
      <c r="Y28" s="50" t="n">
        <v>8.86</v>
      </c>
      <c r="Z28" s="50" t="n">
        <v>8.82</v>
      </c>
      <c r="AA28" s="50" t="n">
        <v>8.75</v>
      </c>
      <c r="AB28" s="50" t="n">
        <v>8.88</v>
      </c>
      <c r="AC28" s="50" t="n">
        <v>8.89</v>
      </c>
      <c r="AD28" s="50" t="n">
        <v>9.03</v>
      </c>
      <c r="AE28" s="50" t="n">
        <v>9.36</v>
      </c>
      <c r="AF28" s="50" t="n">
        <v>9.58</v>
      </c>
      <c r="AG28" s="50" t="n">
        <v>9.59</v>
      </c>
      <c r="AH28" s="50" t="n">
        <v>9.77</v>
      </c>
      <c r="AI28" s="50" t="n">
        <v>9.47</v>
      </c>
      <c r="AJ28" s="50" t="n">
        <v>8.95</v>
      </c>
      <c r="AK28" s="50" t="n">
        <v>8.63</v>
      </c>
      <c r="AL28" s="50" t="n">
        <v>8.33</v>
      </c>
      <c r="AM28" s="50" t="n">
        <v>8.22</v>
      </c>
      <c r="AN28" s="50" t="n">
        <v>7.94</v>
      </c>
      <c r="AO28" s="50" t="n">
        <v>8.4</v>
      </c>
      <c r="AP28" s="50" t="n">
        <v>8.02</v>
      </c>
      <c r="AQ28" s="50" t="n">
        <v>7.93</v>
      </c>
      <c r="AR28" s="50" t="n">
        <v>8.21</v>
      </c>
      <c r="AS28" s="50" t="n">
        <v>8.3</v>
      </c>
      <c r="AT28" s="50" t="n">
        <v>8.47</v>
      </c>
      <c r="AU28" s="50" t="n">
        <v>8.23</v>
      </c>
      <c r="AV28" s="50" t="n">
        <v>8</v>
      </c>
      <c r="AW28" s="50" t="n">
        <v>8.02</v>
      </c>
      <c r="AX28" s="50" t="n">
        <v>8.11</v>
      </c>
      <c r="AY28" s="50" t="n">
        <v>7.81</v>
      </c>
      <c r="AZ28" s="50" t="n">
        <v>7.88</v>
      </c>
      <c r="BA28" s="50" t="n">
        <v>8.41077</v>
      </c>
      <c r="BB28" s="50" t="n">
        <v>8.749595</v>
      </c>
      <c r="BC28" s="51" t="n">
        <v>8.937026</v>
      </c>
      <c r="BD28" s="51" t="n">
        <v>9.188145</v>
      </c>
      <c r="BE28" s="51" t="n">
        <v>9.484561</v>
      </c>
      <c r="BF28" s="51" t="n">
        <v>9.826831</v>
      </c>
      <c r="BG28" s="51" t="n">
        <v>9.848388</v>
      </c>
      <c r="BH28" s="51" t="n">
        <v>9.600884</v>
      </c>
      <c r="BI28" s="51" t="n">
        <v>9.756466</v>
      </c>
      <c r="BJ28" s="51" t="n">
        <v>9.447237</v>
      </c>
      <c r="BK28" s="51" t="n">
        <v>9.509273</v>
      </c>
      <c r="BL28" s="51" t="n">
        <v>9.503302</v>
      </c>
      <c r="BM28" s="51" t="n">
        <v>9.692695</v>
      </c>
      <c r="BN28" s="51" t="n">
        <v>9.607213</v>
      </c>
      <c r="BO28" s="51" t="n">
        <v>9.492493</v>
      </c>
      <c r="BP28" s="51" t="n">
        <v>9.659191</v>
      </c>
      <c r="BQ28" s="51" t="n">
        <v>9.937948</v>
      </c>
      <c r="BR28" s="51" t="n">
        <v>10.31178</v>
      </c>
      <c r="BS28" s="51" t="n">
        <v>10.37349</v>
      </c>
      <c r="BT28" s="51" t="n">
        <v>10.11294</v>
      </c>
      <c r="BU28" s="51" t="n">
        <v>10.23854</v>
      </c>
      <c r="BV28" s="51" t="n">
        <v>9.924796</v>
      </c>
    </row>
    <row r="29" customFormat="false" ht="11.1" hidden="false" customHeight="true" outlineLevel="0" collapsed="false">
      <c r="A29" s="106" t="s">
        <v>153</v>
      </c>
      <c r="B29" s="107" t="s">
        <v>154</v>
      </c>
      <c r="C29" s="50" t="n">
        <v>12.49</v>
      </c>
      <c r="D29" s="50" t="n">
        <v>12.26</v>
      </c>
      <c r="E29" s="50" t="n">
        <v>11.98</v>
      </c>
      <c r="F29" s="50" t="n">
        <v>11.68</v>
      </c>
      <c r="G29" s="50" t="n">
        <v>12.86</v>
      </c>
      <c r="H29" s="50" t="n">
        <v>14.26</v>
      </c>
      <c r="I29" s="50" t="n">
        <v>15.27</v>
      </c>
      <c r="J29" s="50" t="n">
        <v>15.61</v>
      </c>
      <c r="K29" s="50" t="n">
        <v>14.8</v>
      </c>
      <c r="L29" s="50" t="n">
        <v>11.78</v>
      </c>
      <c r="M29" s="50" t="n">
        <v>11.48</v>
      </c>
      <c r="N29" s="50" t="n">
        <v>10.42</v>
      </c>
      <c r="O29" s="50" t="n">
        <v>10.56</v>
      </c>
      <c r="P29" s="50" t="n">
        <v>10.69</v>
      </c>
      <c r="Q29" s="50" t="n">
        <v>10.99</v>
      </c>
      <c r="R29" s="50" t="n">
        <v>11.97</v>
      </c>
      <c r="S29" s="50" t="n">
        <v>13.12</v>
      </c>
      <c r="T29" s="50" t="n">
        <v>14.86</v>
      </c>
      <c r="U29" s="50" t="n">
        <v>16.21</v>
      </c>
      <c r="V29" s="50" t="n">
        <v>16.65</v>
      </c>
      <c r="W29" s="50" t="n">
        <v>15.63</v>
      </c>
      <c r="X29" s="50" t="n">
        <v>13.37</v>
      </c>
      <c r="Y29" s="50" t="n">
        <v>10.89</v>
      </c>
      <c r="Z29" s="50" t="n">
        <v>9.98</v>
      </c>
      <c r="AA29" s="50" t="n">
        <v>9.9</v>
      </c>
      <c r="AB29" s="50" t="n">
        <v>10.14</v>
      </c>
      <c r="AC29" s="50" t="n">
        <v>10.43</v>
      </c>
      <c r="AD29" s="50" t="n">
        <v>11.27</v>
      </c>
      <c r="AE29" s="50" t="n">
        <v>12.5</v>
      </c>
      <c r="AF29" s="50" t="n">
        <v>14.7</v>
      </c>
      <c r="AG29" s="50" t="n">
        <v>16.14</v>
      </c>
      <c r="AH29" s="50" t="n">
        <v>16.67</v>
      </c>
      <c r="AI29" s="50" t="n">
        <v>15.63</v>
      </c>
      <c r="AJ29" s="50" t="n">
        <v>12.85</v>
      </c>
      <c r="AK29" s="50" t="n">
        <v>10.78</v>
      </c>
      <c r="AL29" s="50" t="n">
        <v>9.84</v>
      </c>
      <c r="AM29" s="50" t="n">
        <v>9.64</v>
      </c>
      <c r="AN29" s="50" t="n">
        <v>9.51</v>
      </c>
      <c r="AO29" s="50" t="n">
        <v>10.45</v>
      </c>
      <c r="AP29" s="50" t="n">
        <v>10.91</v>
      </c>
      <c r="AQ29" s="50" t="n">
        <v>12.44</v>
      </c>
      <c r="AR29" s="50" t="n">
        <v>14.22</v>
      </c>
      <c r="AS29" s="50" t="n">
        <v>15.29</v>
      </c>
      <c r="AT29" s="50" t="n">
        <v>15.94</v>
      </c>
      <c r="AU29" s="50" t="n">
        <v>14.89</v>
      </c>
      <c r="AV29" s="50" t="n">
        <v>11.77</v>
      </c>
      <c r="AW29" s="50" t="n">
        <v>9.97</v>
      </c>
      <c r="AX29" s="50" t="n">
        <v>9.75</v>
      </c>
      <c r="AY29" s="50" t="n">
        <v>9.19</v>
      </c>
      <c r="AZ29" s="50" t="n">
        <v>9.24</v>
      </c>
      <c r="BA29" s="50" t="n">
        <v>9.712187</v>
      </c>
      <c r="BB29" s="50" t="n">
        <v>10.9467</v>
      </c>
      <c r="BC29" s="51" t="n">
        <v>12.58084</v>
      </c>
      <c r="BD29" s="51" t="n">
        <v>14.4224</v>
      </c>
      <c r="BE29" s="51" t="n">
        <v>16.12526</v>
      </c>
      <c r="BF29" s="51" t="n">
        <v>17.1138</v>
      </c>
      <c r="BG29" s="51" t="n">
        <v>16.56183</v>
      </c>
      <c r="BH29" s="51" t="n">
        <v>13.88432</v>
      </c>
      <c r="BI29" s="51" t="n">
        <v>12.03941</v>
      </c>
      <c r="BJ29" s="51" t="n">
        <v>10.7021</v>
      </c>
      <c r="BK29" s="51" t="n">
        <v>10.70258</v>
      </c>
      <c r="BL29" s="51" t="n">
        <v>10.79015</v>
      </c>
      <c r="BM29" s="51" t="n">
        <v>11.06778</v>
      </c>
      <c r="BN29" s="51" t="n">
        <v>11.96457</v>
      </c>
      <c r="BO29" s="51" t="n">
        <v>13.28222</v>
      </c>
      <c r="BP29" s="51" t="n">
        <v>15.06286</v>
      </c>
      <c r="BQ29" s="51" t="n">
        <v>16.68863</v>
      </c>
      <c r="BR29" s="51" t="n">
        <v>17.73538</v>
      </c>
      <c r="BS29" s="51" t="n">
        <v>17.31394</v>
      </c>
      <c r="BT29" s="51" t="n">
        <v>14.61482</v>
      </c>
      <c r="BU29" s="51" t="n">
        <v>12.69733</v>
      </c>
      <c r="BV29" s="51" t="n">
        <v>11.30638</v>
      </c>
    </row>
    <row r="30" customFormat="false" ht="11.1" hidden="false" customHeight="true" outlineLevel="0" collapsed="false">
      <c r="A30" s="103"/>
      <c r="B30" s="111" t="s">
        <v>60</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4"/>
      <c r="BD30" s="114"/>
      <c r="BE30" s="114"/>
      <c r="BF30" s="114"/>
      <c r="BG30" s="114"/>
      <c r="BH30" s="114"/>
      <c r="BI30" s="114"/>
      <c r="BJ30" s="114"/>
      <c r="BK30" s="114"/>
      <c r="BL30" s="114"/>
      <c r="BM30" s="114"/>
      <c r="BN30" s="114"/>
      <c r="BO30" s="114"/>
      <c r="BP30" s="114"/>
      <c r="BQ30" s="114"/>
      <c r="BR30" s="114"/>
      <c r="BS30" s="114"/>
      <c r="BT30" s="114"/>
      <c r="BU30" s="114"/>
      <c r="BV30" s="114"/>
    </row>
    <row r="31" customFormat="false" ht="11.1" hidden="false" customHeight="true" outlineLevel="0" collapsed="false">
      <c r="A31" s="103"/>
      <c r="B31" s="111" t="s">
        <v>155</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4"/>
      <c r="BD31" s="114"/>
      <c r="BE31" s="114"/>
      <c r="BF31" s="114"/>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6" t="s">
        <v>76</v>
      </c>
      <c r="B32" s="107" t="s">
        <v>156</v>
      </c>
      <c r="C32" s="50" t="n">
        <v>2.23</v>
      </c>
      <c r="D32" s="50" t="n">
        <v>2.27</v>
      </c>
      <c r="E32" s="50" t="n">
        <v>2.29</v>
      </c>
      <c r="F32" s="50" t="n">
        <v>2.22</v>
      </c>
      <c r="G32" s="50" t="n">
        <v>2.23</v>
      </c>
      <c r="H32" s="50" t="n">
        <v>2.22</v>
      </c>
      <c r="I32" s="50" t="n">
        <v>2.19</v>
      </c>
      <c r="J32" s="50" t="n">
        <v>2.21</v>
      </c>
      <c r="K32" s="50" t="n">
        <v>2.18</v>
      </c>
      <c r="L32" s="50" t="n">
        <v>2.17</v>
      </c>
      <c r="M32" s="50" t="n">
        <v>2.13</v>
      </c>
      <c r="N32" s="50" t="n">
        <v>2.14</v>
      </c>
      <c r="O32" s="50" t="n">
        <v>2.23</v>
      </c>
      <c r="P32" s="50" t="n">
        <v>2.27</v>
      </c>
      <c r="Q32" s="50" t="n">
        <v>2.31</v>
      </c>
      <c r="R32" s="50" t="n">
        <v>2.29</v>
      </c>
      <c r="S32" s="50" t="n">
        <v>2.26</v>
      </c>
      <c r="T32" s="50" t="n">
        <v>2.25</v>
      </c>
      <c r="U32" s="50" t="n">
        <v>2.27</v>
      </c>
      <c r="V32" s="50" t="n">
        <v>2.3</v>
      </c>
      <c r="W32" s="50" t="n">
        <v>2.28</v>
      </c>
      <c r="X32" s="50" t="n">
        <v>2.27</v>
      </c>
      <c r="Y32" s="50" t="n">
        <v>2.26</v>
      </c>
      <c r="Z32" s="50" t="n">
        <v>2.23</v>
      </c>
      <c r="AA32" s="50" t="n">
        <v>2.32</v>
      </c>
      <c r="AB32" s="50" t="n">
        <v>2.35</v>
      </c>
      <c r="AC32" s="50" t="n">
        <v>2.34</v>
      </c>
      <c r="AD32" s="50" t="n">
        <v>2.38</v>
      </c>
      <c r="AE32" s="50" t="n">
        <v>2.43</v>
      </c>
      <c r="AF32" s="50" t="n">
        <v>2.4</v>
      </c>
      <c r="AG32" s="50" t="n">
        <v>2.45</v>
      </c>
      <c r="AH32" s="50" t="n">
        <v>2.47</v>
      </c>
      <c r="AI32" s="50" t="n">
        <v>2.44</v>
      </c>
      <c r="AJ32" s="50" t="n">
        <v>2.39</v>
      </c>
      <c r="AK32" s="50" t="n">
        <v>2.37</v>
      </c>
      <c r="AL32" s="50" t="n">
        <v>2.34</v>
      </c>
      <c r="AM32" s="50" t="n">
        <v>2.43</v>
      </c>
      <c r="AN32" s="50" t="n">
        <v>2.4</v>
      </c>
      <c r="AO32" s="50" t="n">
        <v>2.41</v>
      </c>
      <c r="AP32" s="50" t="n">
        <v>2.44</v>
      </c>
      <c r="AQ32" s="50" t="n">
        <v>2.44</v>
      </c>
      <c r="AR32" s="50" t="n">
        <v>2.38</v>
      </c>
      <c r="AS32" s="50" t="n">
        <v>2.41</v>
      </c>
      <c r="AT32" s="50" t="n">
        <v>2.42</v>
      </c>
      <c r="AU32" s="50" t="n">
        <v>2.39</v>
      </c>
      <c r="AV32" s="50" t="n">
        <v>2.38</v>
      </c>
      <c r="AW32" s="50" t="n">
        <v>2.38</v>
      </c>
      <c r="AX32" s="50" t="n">
        <v>2.38</v>
      </c>
      <c r="AY32" s="50" t="n">
        <v>2.34</v>
      </c>
      <c r="AZ32" s="50" t="n">
        <v>2.34</v>
      </c>
      <c r="BA32" s="50" t="n">
        <v>2.390432</v>
      </c>
      <c r="BB32" s="50" t="n">
        <v>2.409863</v>
      </c>
      <c r="BC32" s="51" t="n">
        <v>2.409415</v>
      </c>
      <c r="BD32" s="51" t="n">
        <v>2.409922</v>
      </c>
      <c r="BE32" s="51" t="n">
        <v>2.420327</v>
      </c>
      <c r="BF32" s="51" t="n">
        <v>2.410288</v>
      </c>
      <c r="BG32" s="51" t="n">
        <v>2.40052</v>
      </c>
      <c r="BH32" s="51" t="n">
        <v>2.410801</v>
      </c>
      <c r="BI32" s="51" t="n">
        <v>2.410657</v>
      </c>
      <c r="BJ32" s="51" t="n">
        <v>2.420473</v>
      </c>
      <c r="BK32" s="51" t="n">
        <v>2.430111</v>
      </c>
      <c r="BL32" s="51" t="n">
        <v>2.449859</v>
      </c>
      <c r="BM32" s="51" t="n">
        <v>2.459948</v>
      </c>
      <c r="BN32" s="51" t="n">
        <v>2.449942</v>
      </c>
      <c r="BO32" s="51" t="n">
        <v>2.439975</v>
      </c>
      <c r="BP32" s="51" t="n">
        <v>2.429919</v>
      </c>
      <c r="BQ32" s="51" t="n">
        <v>2.449973</v>
      </c>
      <c r="BR32" s="51" t="n">
        <v>2.439939</v>
      </c>
      <c r="BS32" s="51" t="n">
        <v>2.429987</v>
      </c>
      <c r="BT32" s="51" t="n">
        <v>2.430092</v>
      </c>
      <c r="BU32" s="51" t="n">
        <v>2.42026</v>
      </c>
      <c r="BV32" s="51" t="n">
        <v>2.410143</v>
      </c>
    </row>
    <row r="33" customFormat="false" ht="11.1" hidden="false" customHeight="true" outlineLevel="0" collapsed="false">
      <c r="A33" s="106" t="s">
        <v>157</v>
      </c>
      <c r="B33" s="107" t="s">
        <v>158</v>
      </c>
      <c r="C33" s="50" t="n">
        <v>6.38</v>
      </c>
      <c r="D33" s="50" t="n">
        <v>5.38</v>
      </c>
      <c r="E33" s="50" t="n">
        <v>4.73</v>
      </c>
      <c r="F33" s="50" t="n">
        <v>4.48</v>
      </c>
      <c r="G33" s="50" t="n">
        <v>4.48</v>
      </c>
      <c r="H33" s="50" t="n">
        <v>4.44</v>
      </c>
      <c r="I33" s="50" t="n">
        <v>4.32</v>
      </c>
      <c r="J33" s="50" t="n">
        <v>4.15</v>
      </c>
      <c r="K33" s="50" t="n">
        <v>3.84</v>
      </c>
      <c r="L33" s="50" t="n">
        <v>4.82</v>
      </c>
      <c r="M33" s="50" t="n">
        <v>4.87</v>
      </c>
      <c r="N33" s="50" t="n">
        <v>5.96</v>
      </c>
      <c r="O33" s="50" t="n">
        <v>6.71</v>
      </c>
      <c r="P33" s="50" t="n">
        <v>6.07</v>
      </c>
      <c r="Q33" s="50" t="n">
        <v>5.29</v>
      </c>
      <c r="R33" s="50" t="n">
        <v>4.71</v>
      </c>
      <c r="S33" s="50" t="n">
        <v>4.79</v>
      </c>
      <c r="T33" s="50" t="n">
        <v>5.12</v>
      </c>
      <c r="U33" s="50" t="n">
        <v>5.18</v>
      </c>
      <c r="V33" s="50" t="n">
        <v>4.92</v>
      </c>
      <c r="W33" s="50" t="n">
        <v>4.45</v>
      </c>
      <c r="X33" s="50" t="n">
        <v>4.3</v>
      </c>
      <c r="Y33" s="50" t="n">
        <v>4.35</v>
      </c>
      <c r="Z33" s="50" t="n">
        <v>5.43</v>
      </c>
      <c r="AA33" s="50" t="n">
        <v>5.39</v>
      </c>
      <c r="AB33" s="50" t="n">
        <v>5.09</v>
      </c>
      <c r="AC33" s="50" t="n">
        <v>4.64</v>
      </c>
      <c r="AD33" s="50" t="n">
        <v>4.86</v>
      </c>
      <c r="AE33" s="50" t="n">
        <v>4.89</v>
      </c>
      <c r="AF33" s="50" t="n">
        <v>5.04</v>
      </c>
      <c r="AG33" s="50" t="n">
        <v>4.98</v>
      </c>
      <c r="AH33" s="50" t="n">
        <v>4.73</v>
      </c>
      <c r="AI33" s="50" t="n">
        <v>4.56</v>
      </c>
      <c r="AJ33" s="50" t="n">
        <v>4.33</v>
      </c>
      <c r="AK33" s="50" t="n">
        <v>4.1</v>
      </c>
      <c r="AL33" s="50" t="n">
        <v>4.04</v>
      </c>
      <c r="AM33" s="50" t="n">
        <v>3.67</v>
      </c>
      <c r="AN33" s="50" t="n">
        <v>3.32</v>
      </c>
      <c r="AO33" s="50" t="n">
        <v>2.96</v>
      </c>
      <c r="AP33" s="50" t="n">
        <v>2.68</v>
      </c>
      <c r="AQ33" s="50" t="n">
        <v>2.9</v>
      </c>
      <c r="AR33" s="50" t="n">
        <v>3.08</v>
      </c>
      <c r="AS33" s="50" t="n">
        <v>3.41</v>
      </c>
      <c r="AT33" s="50" t="n">
        <v>3.48</v>
      </c>
      <c r="AU33" s="50" t="n">
        <v>3.38</v>
      </c>
      <c r="AV33" s="50" t="n">
        <v>3.81</v>
      </c>
      <c r="AW33" s="50" t="n">
        <v>4.23</v>
      </c>
      <c r="AX33" s="50" t="n">
        <v>4.2</v>
      </c>
      <c r="AY33" s="50" t="n">
        <v>4.38</v>
      </c>
      <c r="AZ33" s="50" t="n">
        <v>4.39</v>
      </c>
      <c r="BA33" s="50" t="n">
        <v>4.512092</v>
      </c>
      <c r="BB33" s="50" t="n">
        <v>4.825988</v>
      </c>
      <c r="BC33" s="51" t="n">
        <v>4.62699</v>
      </c>
      <c r="BD33" s="51" t="n">
        <v>4.459011</v>
      </c>
      <c r="BE33" s="51" t="n">
        <v>4.34324</v>
      </c>
      <c r="BF33" s="51" t="n">
        <v>4.507486</v>
      </c>
      <c r="BG33" s="51" t="n">
        <v>4.353849</v>
      </c>
      <c r="BH33" s="51" t="n">
        <v>4.5477</v>
      </c>
      <c r="BI33" s="51" t="n">
        <v>4.909678</v>
      </c>
      <c r="BJ33" s="51" t="n">
        <v>5.070532</v>
      </c>
      <c r="BK33" s="51" t="n">
        <v>5.127675</v>
      </c>
      <c r="BL33" s="51" t="n">
        <v>4.874651</v>
      </c>
      <c r="BM33" s="51" t="n">
        <v>4.614702</v>
      </c>
      <c r="BN33" s="51" t="n">
        <v>4.467295</v>
      </c>
      <c r="BO33" s="51" t="n">
        <v>4.466284</v>
      </c>
      <c r="BP33" s="51" t="n">
        <v>4.498874</v>
      </c>
      <c r="BQ33" s="51" t="n">
        <v>4.503017</v>
      </c>
      <c r="BR33" s="51" t="n">
        <v>4.773154</v>
      </c>
      <c r="BS33" s="51" t="n">
        <v>4.608123</v>
      </c>
      <c r="BT33" s="51" t="n">
        <v>4.731296</v>
      </c>
      <c r="BU33" s="51" t="n">
        <v>5.07928</v>
      </c>
      <c r="BV33" s="51" t="n">
        <v>5.324595</v>
      </c>
    </row>
    <row r="34" customFormat="false" ht="11.1" hidden="false" customHeight="true" outlineLevel="0" collapsed="false">
      <c r="A34" s="106" t="s">
        <v>159</v>
      </c>
      <c r="B34" s="107" t="s">
        <v>160</v>
      </c>
      <c r="C34" s="50" t="n">
        <v>6.9</v>
      </c>
      <c r="D34" s="50" t="n">
        <v>6.84</v>
      </c>
      <c r="E34" s="50" t="n">
        <v>7.02</v>
      </c>
      <c r="F34" s="50" t="n">
        <v>7.9</v>
      </c>
      <c r="G34" s="50" t="n">
        <v>8.29</v>
      </c>
      <c r="H34" s="50" t="n">
        <v>9.46</v>
      </c>
      <c r="I34" s="50" t="n">
        <v>10.23</v>
      </c>
      <c r="J34" s="50" t="n">
        <v>11.02</v>
      </c>
      <c r="K34" s="50" t="n">
        <v>12.04</v>
      </c>
      <c r="L34" s="50" t="n">
        <v>11.54</v>
      </c>
      <c r="M34" s="50" t="n">
        <v>11.56</v>
      </c>
      <c r="N34" s="50" t="n">
        <v>11.77</v>
      </c>
      <c r="O34" s="50" t="n">
        <v>11.85</v>
      </c>
      <c r="P34" s="50" t="n">
        <v>12.11</v>
      </c>
      <c r="Q34" s="50" t="n">
        <v>12.44</v>
      </c>
      <c r="R34" s="50" t="n">
        <v>13.17</v>
      </c>
      <c r="S34" s="50" t="n">
        <v>12.36</v>
      </c>
      <c r="T34" s="50" t="n">
        <v>11.96</v>
      </c>
      <c r="U34" s="50" t="n">
        <v>12.28</v>
      </c>
      <c r="V34" s="50" t="n">
        <v>12.28</v>
      </c>
      <c r="W34" s="50" t="n">
        <v>12.34</v>
      </c>
      <c r="X34" s="50" t="n">
        <v>13.53</v>
      </c>
      <c r="Y34" s="50" t="n">
        <v>14.06</v>
      </c>
      <c r="Z34" s="50" t="n">
        <v>14.61</v>
      </c>
      <c r="AA34" s="50" t="n">
        <v>14.8</v>
      </c>
      <c r="AB34" s="50" t="n">
        <v>15.94</v>
      </c>
      <c r="AC34" s="50" t="n">
        <v>17.59</v>
      </c>
      <c r="AD34" s="50" t="n">
        <v>18.21</v>
      </c>
      <c r="AE34" s="50" t="n">
        <v>17.57</v>
      </c>
      <c r="AF34" s="50" t="n">
        <v>20.38</v>
      </c>
      <c r="AG34" s="50" t="n">
        <v>20.18</v>
      </c>
      <c r="AH34" s="50" t="n">
        <v>17.09</v>
      </c>
      <c r="AI34" s="50" t="n">
        <v>19.66</v>
      </c>
      <c r="AJ34" s="50" t="n">
        <v>19.62</v>
      </c>
      <c r="AK34" s="50" t="n">
        <v>19.47</v>
      </c>
      <c r="AL34" s="50" t="n">
        <v>20.99</v>
      </c>
      <c r="AM34" s="50" t="n">
        <v>20.81</v>
      </c>
      <c r="AN34" s="50" t="n">
        <v>21.04</v>
      </c>
      <c r="AO34" s="50" t="n">
        <v>21.6</v>
      </c>
      <c r="AP34" s="50" t="n">
        <v>22.83</v>
      </c>
      <c r="AQ34" s="50" t="n">
        <v>22.54</v>
      </c>
      <c r="AR34" s="50" t="n">
        <v>22.19</v>
      </c>
      <c r="AS34" s="50" t="n">
        <v>19.72</v>
      </c>
      <c r="AT34" s="50" t="n">
        <v>19.59</v>
      </c>
      <c r="AU34" s="50" t="n">
        <v>20.77</v>
      </c>
      <c r="AV34" s="50" t="n">
        <v>20.7</v>
      </c>
      <c r="AW34" s="50" t="n">
        <v>20.43</v>
      </c>
      <c r="AX34" s="50" t="n">
        <v>18.83</v>
      </c>
      <c r="AY34" s="50" t="n">
        <v>19.15</v>
      </c>
      <c r="AZ34" s="50" t="n">
        <v>18.19952</v>
      </c>
      <c r="BA34" s="50" t="n">
        <v>17.76085</v>
      </c>
      <c r="BB34" s="50" t="n">
        <v>17.85749</v>
      </c>
      <c r="BC34" s="51" t="n">
        <v>17.52339</v>
      </c>
      <c r="BD34" s="51" t="n">
        <v>17.50806</v>
      </c>
      <c r="BE34" s="51" t="n">
        <v>17.43865</v>
      </c>
      <c r="BF34" s="51" t="n">
        <v>17.29252</v>
      </c>
      <c r="BG34" s="51" t="n">
        <v>17.19762</v>
      </c>
      <c r="BH34" s="51" t="n">
        <v>17.16544</v>
      </c>
      <c r="BI34" s="51" t="n">
        <v>17.18555</v>
      </c>
      <c r="BJ34" s="51" t="n">
        <v>17.35494</v>
      </c>
      <c r="BK34" s="51" t="n">
        <v>17.54476</v>
      </c>
      <c r="BL34" s="51" t="n">
        <v>17.54291</v>
      </c>
      <c r="BM34" s="51" t="n">
        <v>17.44072</v>
      </c>
      <c r="BN34" s="51" t="n">
        <v>17.54293</v>
      </c>
      <c r="BO34" s="51" t="n">
        <v>17.26511</v>
      </c>
      <c r="BP34" s="51" t="n">
        <v>17.25468</v>
      </c>
      <c r="BQ34" s="51" t="n">
        <v>17.21047</v>
      </c>
      <c r="BR34" s="51" t="n">
        <v>17.10311</v>
      </c>
      <c r="BS34" s="51" t="n">
        <v>17.05469</v>
      </c>
      <c r="BT34" s="51" t="n">
        <v>17.07137</v>
      </c>
      <c r="BU34" s="51" t="n">
        <v>17.11686</v>
      </c>
      <c r="BV34" s="51" t="n">
        <v>17.29724</v>
      </c>
    </row>
    <row r="35" customFormat="false" ht="11.1" hidden="false" customHeight="true" outlineLevel="0" collapsed="false">
      <c r="A35" s="106" t="s">
        <v>161</v>
      </c>
      <c r="B35" s="107" t="s">
        <v>162</v>
      </c>
      <c r="C35" s="50" t="n">
        <v>11.67</v>
      </c>
      <c r="D35" s="50" t="n">
        <v>11.36</v>
      </c>
      <c r="E35" s="50" t="n">
        <v>10.75</v>
      </c>
      <c r="F35" s="50" t="n">
        <v>11.54</v>
      </c>
      <c r="G35" s="50" t="n">
        <v>12</v>
      </c>
      <c r="H35" s="50" t="n">
        <v>13.66</v>
      </c>
      <c r="I35" s="50" t="n">
        <v>14</v>
      </c>
      <c r="J35" s="50" t="n">
        <v>14.94</v>
      </c>
      <c r="K35" s="50" t="n">
        <v>15.22</v>
      </c>
      <c r="L35" s="50" t="n">
        <v>15.79</v>
      </c>
      <c r="M35" s="50" t="n">
        <v>15.5</v>
      </c>
      <c r="N35" s="50" t="n">
        <v>15.88</v>
      </c>
      <c r="O35" s="50" t="n">
        <v>15.73</v>
      </c>
      <c r="P35" s="50" t="n">
        <v>15.69</v>
      </c>
      <c r="Q35" s="50" t="n">
        <v>16.42</v>
      </c>
      <c r="R35" s="50" t="n">
        <v>17.1</v>
      </c>
      <c r="S35" s="50" t="n">
        <v>16.54</v>
      </c>
      <c r="T35" s="50" t="n">
        <v>16.12</v>
      </c>
      <c r="U35" s="50" t="n">
        <v>15.89</v>
      </c>
      <c r="V35" s="50" t="n">
        <v>16.24</v>
      </c>
      <c r="W35" s="50" t="n">
        <v>16.53</v>
      </c>
      <c r="X35" s="50" t="n">
        <v>17.14</v>
      </c>
      <c r="Y35" s="50" t="n">
        <v>17.43</v>
      </c>
      <c r="Z35" s="50" t="n">
        <v>18.56</v>
      </c>
      <c r="AA35" s="50" t="n">
        <v>19.59</v>
      </c>
      <c r="AB35" s="50" t="n">
        <v>20.93</v>
      </c>
      <c r="AC35" s="50" t="n">
        <v>22.59</v>
      </c>
      <c r="AD35" s="50" t="n">
        <v>24.06</v>
      </c>
      <c r="AE35" s="50" t="n">
        <v>23.04</v>
      </c>
      <c r="AF35" s="50" t="n">
        <v>23.13</v>
      </c>
      <c r="AG35" s="50" t="n">
        <v>22.95</v>
      </c>
      <c r="AH35" s="50" t="n">
        <v>22.51</v>
      </c>
      <c r="AI35" s="50" t="n">
        <v>22.73</v>
      </c>
      <c r="AJ35" s="50" t="n">
        <v>23.2</v>
      </c>
      <c r="AK35" s="50" t="n">
        <v>23.38</v>
      </c>
      <c r="AL35" s="50" t="n">
        <v>22.45</v>
      </c>
      <c r="AM35" s="50" t="n">
        <v>22.87</v>
      </c>
      <c r="AN35" s="50" t="n">
        <v>23.73</v>
      </c>
      <c r="AO35" s="50" t="n">
        <v>24.8</v>
      </c>
      <c r="AP35" s="50" t="n">
        <v>24.3</v>
      </c>
      <c r="AQ35" s="50" t="n">
        <v>23.23</v>
      </c>
      <c r="AR35" s="50" t="n">
        <v>21.66</v>
      </c>
      <c r="AS35" s="50" t="n">
        <v>21.8</v>
      </c>
      <c r="AT35" s="50" t="n">
        <v>23.15</v>
      </c>
      <c r="AU35" s="50" t="n">
        <v>24.3</v>
      </c>
      <c r="AV35" s="50" t="n">
        <v>24.85</v>
      </c>
      <c r="AW35" s="50" t="n">
        <v>24.37</v>
      </c>
      <c r="AX35" s="50" t="n">
        <v>23.5</v>
      </c>
      <c r="AY35" s="50" t="n">
        <v>23</v>
      </c>
      <c r="AZ35" s="50" t="n">
        <v>23.15205</v>
      </c>
      <c r="BA35" s="50" t="n">
        <v>21.74155</v>
      </c>
      <c r="BB35" s="50" t="n">
        <v>20.81616</v>
      </c>
      <c r="BC35" s="51" t="n">
        <v>21.19947</v>
      </c>
      <c r="BD35" s="51" t="n">
        <v>21.31769</v>
      </c>
      <c r="BE35" s="51" t="n">
        <v>21.22719</v>
      </c>
      <c r="BF35" s="51" t="n">
        <v>21.51421</v>
      </c>
      <c r="BG35" s="51" t="n">
        <v>21.86646</v>
      </c>
      <c r="BH35" s="51" t="n">
        <v>22.17593</v>
      </c>
      <c r="BI35" s="51" t="n">
        <v>22.08889</v>
      </c>
      <c r="BJ35" s="51" t="n">
        <v>21.85019</v>
      </c>
      <c r="BK35" s="51" t="n">
        <v>21.72628</v>
      </c>
      <c r="BL35" s="51" t="n">
        <v>21.50779</v>
      </c>
      <c r="BM35" s="51" t="n">
        <v>21.37277</v>
      </c>
      <c r="BN35" s="51" t="n">
        <v>21.49916</v>
      </c>
      <c r="BO35" s="51" t="n">
        <v>21.71622</v>
      </c>
      <c r="BP35" s="51" t="n">
        <v>21.58632</v>
      </c>
      <c r="BQ35" s="51" t="n">
        <v>21.45458</v>
      </c>
      <c r="BR35" s="51" t="n">
        <v>21.54877</v>
      </c>
      <c r="BS35" s="51" t="n">
        <v>21.78821</v>
      </c>
      <c r="BT35" s="51" t="n">
        <v>21.99692</v>
      </c>
      <c r="BU35" s="51" t="n">
        <v>21.9461</v>
      </c>
      <c r="BV35" s="51" t="n">
        <v>21.74308</v>
      </c>
    </row>
    <row r="36" customFormat="false" ht="11.1" hidden="false" customHeight="true" outlineLevel="0" collapsed="false">
      <c r="A36" s="106"/>
      <c r="B36" s="111" t="s">
        <v>163</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15" t="s">
        <v>164</v>
      </c>
      <c r="B37" s="116" t="s">
        <v>150</v>
      </c>
      <c r="C37" s="117" t="n">
        <v>6.88</v>
      </c>
      <c r="D37" s="117" t="n">
        <v>6.89</v>
      </c>
      <c r="E37" s="117" t="n">
        <v>6.76</v>
      </c>
      <c r="F37" s="117" t="n">
        <v>6.69</v>
      </c>
      <c r="G37" s="117" t="n">
        <v>6.79</v>
      </c>
      <c r="H37" s="117" t="n">
        <v>7.07</v>
      </c>
      <c r="I37" s="117" t="n">
        <v>7.09</v>
      </c>
      <c r="J37" s="117" t="n">
        <v>7.07</v>
      </c>
      <c r="K37" s="117" t="n">
        <v>6.92</v>
      </c>
      <c r="L37" s="117" t="n">
        <v>6.64</v>
      </c>
      <c r="M37" s="117" t="n">
        <v>6.43</v>
      </c>
      <c r="N37" s="117" t="n">
        <v>6.49</v>
      </c>
      <c r="O37" s="117" t="n">
        <v>6.5</v>
      </c>
      <c r="P37" s="117" t="n">
        <v>6.55</v>
      </c>
      <c r="Q37" s="117" t="n">
        <v>6.53</v>
      </c>
      <c r="R37" s="117" t="n">
        <v>6.55</v>
      </c>
      <c r="S37" s="117" t="n">
        <v>6.64</v>
      </c>
      <c r="T37" s="117" t="n">
        <v>6.96</v>
      </c>
      <c r="U37" s="117" t="n">
        <v>7.23</v>
      </c>
      <c r="V37" s="117" t="n">
        <v>7.22</v>
      </c>
      <c r="W37" s="117" t="n">
        <v>7</v>
      </c>
      <c r="X37" s="117" t="n">
        <v>6.8</v>
      </c>
      <c r="Y37" s="117" t="n">
        <v>6.56</v>
      </c>
      <c r="Z37" s="117" t="n">
        <v>6.6</v>
      </c>
      <c r="AA37" s="117" t="n">
        <v>6.53</v>
      </c>
      <c r="AB37" s="117" t="n">
        <v>6.63</v>
      </c>
      <c r="AC37" s="117" t="n">
        <v>6.53</v>
      </c>
      <c r="AD37" s="117" t="n">
        <v>6.53</v>
      </c>
      <c r="AE37" s="117" t="n">
        <v>6.68</v>
      </c>
      <c r="AF37" s="117" t="n">
        <v>7.14</v>
      </c>
      <c r="AG37" s="117" t="n">
        <v>7.31</v>
      </c>
      <c r="AH37" s="117" t="n">
        <v>7.4</v>
      </c>
      <c r="AI37" s="117" t="n">
        <v>7.15</v>
      </c>
      <c r="AJ37" s="117" t="n">
        <v>6.77</v>
      </c>
      <c r="AK37" s="117" t="n">
        <v>6.53</v>
      </c>
      <c r="AL37" s="117" t="n">
        <v>6.51</v>
      </c>
      <c r="AM37" s="117" t="n">
        <v>6.46</v>
      </c>
      <c r="AN37" s="117" t="n">
        <v>6.48</v>
      </c>
      <c r="AO37" s="117" t="n">
        <v>6.48</v>
      </c>
      <c r="AP37" s="117" t="n">
        <v>6.4</v>
      </c>
      <c r="AQ37" s="117" t="n">
        <v>6.55</v>
      </c>
      <c r="AR37" s="117" t="n">
        <v>6.92</v>
      </c>
      <c r="AS37" s="117" t="n">
        <v>7.15</v>
      </c>
      <c r="AT37" s="117" t="n">
        <v>7.11</v>
      </c>
      <c r="AU37" s="117" t="n">
        <v>7.01</v>
      </c>
      <c r="AV37" s="117" t="n">
        <v>6.65</v>
      </c>
      <c r="AW37" s="117" t="n">
        <v>6.53</v>
      </c>
      <c r="AX37" s="117" t="n">
        <v>6.54</v>
      </c>
      <c r="AY37" s="117" t="n">
        <v>6.45</v>
      </c>
      <c r="AZ37" s="117" t="n">
        <v>6.6</v>
      </c>
      <c r="BA37" s="117" t="n">
        <v>6.511203</v>
      </c>
      <c r="BB37" s="117" t="n">
        <v>6.520402</v>
      </c>
      <c r="BC37" s="118" t="n">
        <v>6.67236</v>
      </c>
      <c r="BD37" s="118" t="n">
        <v>7.08998</v>
      </c>
      <c r="BE37" s="118" t="n">
        <v>7.340336</v>
      </c>
      <c r="BF37" s="118" t="n">
        <v>7.325829</v>
      </c>
      <c r="BG37" s="118" t="n">
        <v>7.15749</v>
      </c>
      <c r="BH37" s="118" t="n">
        <v>6.899461</v>
      </c>
      <c r="BI37" s="118" t="n">
        <v>6.704094</v>
      </c>
      <c r="BJ37" s="118" t="n">
        <v>6.688725</v>
      </c>
      <c r="BK37" s="118" t="n">
        <v>6.672056</v>
      </c>
      <c r="BL37" s="118" t="n">
        <v>6.773218</v>
      </c>
      <c r="BM37" s="118" t="n">
        <v>6.691473</v>
      </c>
      <c r="BN37" s="118" t="n">
        <v>6.665252</v>
      </c>
      <c r="BO37" s="118" t="n">
        <v>6.812784</v>
      </c>
      <c r="BP37" s="118" t="n">
        <v>7.225786</v>
      </c>
      <c r="BQ37" s="118" t="n">
        <v>7.469626</v>
      </c>
      <c r="BR37" s="118" t="n">
        <v>7.436794</v>
      </c>
      <c r="BS37" s="118" t="n">
        <v>7.244798</v>
      </c>
      <c r="BT37" s="118" t="n">
        <v>6.972332</v>
      </c>
      <c r="BU37" s="118" t="n">
        <v>6.759409</v>
      </c>
      <c r="BV37" s="118" t="n">
        <v>6.738884</v>
      </c>
    </row>
    <row r="38" customFormat="false" ht="11.1" hidden="false" customHeight="true" outlineLevel="0" collapsed="false">
      <c r="A38" s="115" t="s">
        <v>165</v>
      </c>
      <c r="B38" s="116" t="s">
        <v>152</v>
      </c>
      <c r="C38" s="117" t="n">
        <v>9.96</v>
      </c>
      <c r="D38" s="117" t="n">
        <v>10.14</v>
      </c>
      <c r="E38" s="117" t="n">
        <v>10</v>
      </c>
      <c r="F38" s="117" t="n">
        <v>9.91</v>
      </c>
      <c r="G38" s="117" t="n">
        <v>10.07</v>
      </c>
      <c r="H38" s="117" t="n">
        <v>10.47</v>
      </c>
      <c r="I38" s="117" t="n">
        <v>10.59</v>
      </c>
      <c r="J38" s="117" t="n">
        <v>10.55</v>
      </c>
      <c r="K38" s="117" t="n">
        <v>10.46</v>
      </c>
      <c r="L38" s="117" t="n">
        <v>10.17</v>
      </c>
      <c r="M38" s="117" t="n">
        <v>9.81</v>
      </c>
      <c r="N38" s="117" t="n">
        <v>9.69</v>
      </c>
      <c r="O38" s="117" t="n">
        <v>9.55</v>
      </c>
      <c r="P38" s="117" t="n">
        <v>9.89</v>
      </c>
      <c r="Q38" s="117" t="n">
        <v>9.95</v>
      </c>
      <c r="R38" s="117" t="n">
        <v>9.95</v>
      </c>
      <c r="S38" s="117" t="n">
        <v>10.15</v>
      </c>
      <c r="T38" s="117" t="n">
        <v>10.56</v>
      </c>
      <c r="U38" s="117" t="n">
        <v>10.72</v>
      </c>
      <c r="V38" s="117" t="n">
        <v>10.62</v>
      </c>
      <c r="W38" s="117" t="n">
        <v>10.52</v>
      </c>
      <c r="X38" s="117" t="n">
        <v>10.25</v>
      </c>
      <c r="Y38" s="117" t="n">
        <v>9.99</v>
      </c>
      <c r="Z38" s="117" t="n">
        <v>9.82</v>
      </c>
      <c r="AA38" s="117" t="n">
        <v>9.78</v>
      </c>
      <c r="AB38" s="117" t="n">
        <v>9.99</v>
      </c>
      <c r="AC38" s="117" t="n">
        <v>9.93</v>
      </c>
      <c r="AD38" s="117" t="n">
        <v>9.96</v>
      </c>
      <c r="AE38" s="117" t="n">
        <v>10.19</v>
      </c>
      <c r="AF38" s="117" t="n">
        <v>10.66</v>
      </c>
      <c r="AG38" s="117" t="n">
        <v>10.67</v>
      </c>
      <c r="AH38" s="117" t="n">
        <v>10.72</v>
      </c>
      <c r="AI38" s="117" t="n">
        <v>10.59</v>
      </c>
      <c r="AJ38" s="117" t="n">
        <v>10.25</v>
      </c>
      <c r="AK38" s="117" t="n">
        <v>9.98</v>
      </c>
      <c r="AL38" s="117" t="n">
        <v>9.77</v>
      </c>
      <c r="AM38" s="117" t="n">
        <v>9.83</v>
      </c>
      <c r="AN38" s="117" t="n">
        <v>9.96</v>
      </c>
      <c r="AO38" s="117" t="n">
        <v>9.88</v>
      </c>
      <c r="AP38" s="117" t="n">
        <v>9.83</v>
      </c>
      <c r="AQ38" s="117" t="n">
        <v>10.01</v>
      </c>
      <c r="AR38" s="117" t="n">
        <v>10.42</v>
      </c>
      <c r="AS38" s="117" t="n">
        <v>10.42</v>
      </c>
      <c r="AT38" s="117" t="n">
        <v>10.43</v>
      </c>
      <c r="AU38" s="117" t="n">
        <v>10.55</v>
      </c>
      <c r="AV38" s="117" t="n">
        <v>10.11</v>
      </c>
      <c r="AW38" s="117" t="n">
        <v>9.88</v>
      </c>
      <c r="AX38" s="117" t="n">
        <v>9.82</v>
      </c>
      <c r="AY38" s="117" t="n">
        <v>9.78</v>
      </c>
      <c r="AZ38" s="117" t="n">
        <v>10.04</v>
      </c>
      <c r="BA38" s="117" t="n">
        <v>10.00983</v>
      </c>
      <c r="BB38" s="117" t="n">
        <v>10.04745</v>
      </c>
      <c r="BC38" s="118" t="n">
        <v>10.2109</v>
      </c>
      <c r="BD38" s="118" t="n">
        <v>10.71371</v>
      </c>
      <c r="BE38" s="118" t="n">
        <v>10.79596</v>
      </c>
      <c r="BF38" s="118" t="n">
        <v>10.79626</v>
      </c>
      <c r="BG38" s="118" t="n">
        <v>10.70488</v>
      </c>
      <c r="BH38" s="118" t="n">
        <v>10.42908</v>
      </c>
      <c r="BI38" s="118" t="n">
        <v>10.15214</v>
      </c>
      <c r="BJ38" s="118" t="n">
        <v>10.00634</v>
      </c>
      <c r="BK38" s="118" t="n">
        <v>9.968894</v>
      </c>
      <c r="BL38" s="118" t="n">
        <v>10.27525</v>
      </c>
      <c r="BM38" s="118" t="n">
        <v>10.19978</v>
      </c>
      <c r="BN38" s="118" t="n">
        <v>10.20065</v>
      </c>
      <c r="BO38" s="118" t="n">
        <v>10.41828</v>
      </c>
      <c r="BP38" s="118" t="n">
        <v>10.91569</v>
      </c>
      <c r="BQ38" s="118" t="n">
        <v>10.97809</v>
      </c>
      <c r="BR38" s="118" t="n">
        <v>10.96533</v>
      </c>
      <c r="BS38" s="118" t="n">
        <v>10.85894</v>
      </c>
      <c r="BT38" s="118" t="n">
        <v>10.57308</v>
      </c>
      <c r="BU38" s="118" t="n">
        <v>10.28059</v>
      </c>
      <c r="BV38" s="118" t="n">
        <v>10.12287</v>
      </c>
    </row>
    <row r="39" customFormat="false" ht="11.1" hidden="false" customHeight="true" outlineLevel="0" collapsed="false">
      <c r="A39" s="115" t="s">
        <v>166</v>
      </c>
      <c r="B39" s="119" t="s">
        <v>154</v>
      </c>
      <c r="C39" s="120" t="n">
        <v>10.95</v>
      </c>
      <c r="D39" s="120" t="n">
        <v>11.15</v>
      </c>
      <c r="E39" s="120" t="n">
        <v>11.3</v>
      </c>
      <c r="F39" s="120" t="n">
        <v>11.51</v>
      </c>
      <c r="G39" s="120" t="n">
        <v>11.77</v>
      </c>
      <c r="H39" s="120" t="n">
        <v>11.8</v>
      </c>
      <c r="I39" s="120" t="n">
        <v>11.85</v>
      </c>
      <c r="J39" s="120" t="n">
        <v>11.96</v>
      </c>
      <c r="K39" s="120" t="n">
        <v>11.95</v>
      </c>
      <c r="L39" s="120" t="n">
        <v>11.66</v>
      </c>
      <c r="M39" s="120" t="n">
        <v>11.3</v>
      </c>
      <c r="N39" s="120" t="n">
        <v>10.89</v>
      </c>
      <c r="O39" s="120" t="n">
        <v>10.49</v>
      </c>
      <c r="P39" s="120" t="n">
        <v>10.89</v>
      </c>
      <c r="Q39" s="120" t="n">
        <v>11.11</v>
      </c>
      <c r="R39" s="120" t="n">
        <v>11.71</v>
      </c>
      <c r="S39" s="120" t="n">
        <v>11.91</v>
      </c>
      <c r="T39" s="120" t="n">
        <v>11.91</v>
      </c>
      <c r="U39" s="120" t="n">
        <v>12.04</v>
      </c>
      <c r="V39" s="120" t="n">
        <v>12.03</v>
      </c>
      <c r="W39" s="120" t="n">
        <v>11.95</v>
      </c>
      <c r="X39" s="120" t="n">
        <v>11.86</v>
      </c>
      <c r="Y39" s="120" t="n">
        <v>11.62</v>
      </c>
      <c r="Z39" s="120" t="n">
        <v>11.06</v>
      </c>
      <c r="AA39" s="120" t="n">
        <v>10.87</v>
      </c>
      <c r="AB39" s="120" t="n">
        <v>11.06</v>
      </c>
      <c r="AC39" s="120" t="n">
        <v>11.52</v>
      </c>
      <c r="AD39" s="120" t="n">
        <v>11.67</v>
      </c>
      <c r="AE39" s="120" t="n">
        <v>11.93</v>
      </c>
      <c r="AF39" s="120" t="n">
        <v>11.97</v>
      </c>
      <c r="AG39" s="120" t="n">
        <v>12.09</v>
      </c>
      <c r="AH39" s="120" t="n">
        <v>12.09</v>
      </c>
      <c r="AI39" s="120" t="n">
        <v>12.17</v>
      </c>
      <c r="AJ39" s="120" t="n">
        <v>12.08</v>
      </c>
      <c r="AK39" s="120" t="n">
        <v>11.78</v>
      </c>
      <c r="AL39" s="120" t="n">
        <v>11.4</v>
      </c>
      <c r="AM39" s="120" t="n">
        <v>11.39</v>
      </c>
      <c r="AN39" s="120" t="n">
        <v>11.52</v>
      </c>
      <c r="AO39" s="120" t="n">
        <v>11.72</v>
      </c>
      <c r="AP39" s="120" t="n">
        <v>11.91</v>
      </c>
      <c r="AQ39" s="120" t="n">
        <v>11.94</v>
      </c>
      <c r="AR39" s="120" t="n">
        <v>12.09</v>
      </c>
      <c r="AS39" s="120" t="n">
        <v>12</v>
      </c>
      <c r="AT39" s="120" t="n">
        <v>12.17</v>
      </c>
      <c r="AU39" s="120" t="n">
        <v>12.33</v>
      </c>
      <c r="AV39" s="120" t="n">
        <v>12.03</v>
      </c>
      <c r="AW39" s="120" t="n">
        <v>11.74</v>
      </c>
      <c r="AX39" s="120" t="n">
        <v>11.62</v>
      </c>
      <c r="AY39" s="120" t="n">
        <v>11.47</v>
      </c>
      <c r="AZ39" s="120" t="n">
        <v>11.61</v>
      </c>
      <c r="BA39" s="120" t="n">
        <v>11.82924</v>
      </c>
      <c r="BB39" s="120" t="n">
        <v>12.06835</v>
      </c>
      <c r="BC39" s="121" t="n">
        <v>12.32028</v>
      </c>
      <c r="BD39" s="121" t="n">
        <v>12.4897</v>
      </c>
      <c r="BE39" s="121" t="n">
        <v>12.61975</v>
      </c>
      <c r="BF39" s="121" t="n">
        <v>12.68142</v>
      </c>
      <c r="BG39" s="121" t="n">
        <v>12.63868</v>
      </c>
      <c r="BH39" s="121" t="n">
        <v>12.45829</v>
      </c>
      <c r="BI39" s="121" t="n">
        <v>12.15543</v>
      </c>
      <c r="BJ39" s="121" t="n">
        <v>11.74084</v>
      </c>
      <c r="BK39" s="121" t="n">
        <v>11.60787</v>
      </c>
      <c r="BL39" s="121" t="n">
        <v>11.80473</v>
      </c>
      <c r="BM39" s="121" t="n">
        <v>12.09423</v>
      </c>
      <c r="BN39" s="121" t="n">
        <v>12.36853</v>
      </c>
      <c r="BO39" s="121" t="n">
        <v>12.62386</v>
      </c>
      <c r="BP39" s="121" t="n">
        <v>12.79358</v>
      </c>
      <c r="BQ39" s="121" t="n">
        <v>12.93162</v>
      </c>
      <c r="BR39" s="121" t="n">
        <v>13.00228</v>
      </c>
      <c r="BS39" s="121" t="n">
        <v>12.96201</v>
      </c>
      <c r="BT39" s="121" t="n">
        <v>12.80371</v>
      </c>
      <c r="BU39" s="121" t="n">
        <v>12.50302</v>
      </c>
      <c r="BV39" s="121" t="n">
        <v>12.07292</v>
      </c>
    </row>
    <row r="40" s="124" customFormat="true" ht="9.6" hidden="false" customHeight="true" outlineLevel="0" collapsed="false">
      <c r="A40" s="115"/>
      <c r="B40" s="122"/>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3"/>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row>
    <row r="41" s="124" customFormat="true" ht="12" hidden="false" customHeight="true" outlineLevel="0" collapsed="false">
      <c r="A41" s="115"/>
      <c r="B41" s="88" t="s">
        <v>99</v>
      </c>
      <c r="C41" s="88"/>
      <c r="D41" s="88"/>
      <c r="E41" s="88"/>
      <c r="F41" s="88"/>
      <c r="G41" s="88"/>
      <c r="H41" s="88"/>
      <c r="I41" s="88"/>
      <c r="J41" s="88"/>
      <c r="K41" s="88"/>
      <c r="L41" s="88"/>
      <c r="M41" s="88"/>
      <c r="N41" s="88"/>
      <c r="O41" s="88"/>
      <c r="P41" s="88"/>
      <c r="Q41" s="88"/>
      <c r="AY41" s="126"/>
      <c r="AZ41" s="126"/>
      <c r="BA41" s="126"/>
      <c r="BB41" s="126"/>
      <c r="BC41" s="126"/>
      <c r="BD41" s="126"/>
      <c r="BE41" s="126"/>
      <c r="BF41" s="126"/>
      <c r="BG41" s="126"/>
      <c r="BH41" s="126"/>
      <c r="BI41" s="126"/>
      <c r="BJ41" s="126"/>
      <c r="BK41" s="127"/>
    </row>
    <row r="42" s="124" customFormat="true" ht="12" hidden="false" customHeight="true" outlineLevel="0" collapsed="false">
      <c r="A42" s="115"/>
      <c r="B42" s="88" t="s">
        <v>100</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30" customFormat="true" ht="12" hidden="false" customHeight="true" outlineLevel="0" collapsed="false">
      <c r="A43" s="128"/>
      <c r="B43" s="129" t="s">
        <v>167</v>
      </c>
      <c r="C43" s="129"/>
      <c r="D43" s="129"/>
      <c r="E43" s="129"/>
      <c r="F43" s="129"/>
      <c r="G43" s="129"/>
      <c r="H43" s="129"/>
      <c r="I43" s="129"/>
      <c r="J43" s="129"/>
      <c r="K43" s="129"/>
      <c r="L43" s="129"/>
      <c r="M43" s="129"/>
      <c r="N43" s="129"/>
      <c r="O43" s="129"/>
      <c r="P43" s="129"/>
      <c r="Q43" s="129"/>
      <c r="AY43" s="131"/>
      <c r="AZ43" s="131"/>
      <c r="BA43" s="131"/>
      <c r="BB43" s="131"/>
      <c r="BC43" s="131"/>
      <c r="BD43" s="131"/>
      <c r="BE43" s="131"/>
      <c r="BF43" s="131"/>
      <c r="BG43" s="131"/>
      <c r="BH43" s="131"/>
      <c r="BI43" s="131"/>
      <c r="BJ43" s="131"/>
    </row>
    <row r="44" s="130" customFormat="true" ht="12" hidden="false" customHeight="true" outlineLevel="0" collapsed="false">
      <c r="A44" s="128"/>
      <c r="B44" s="129" t="s">
        <v>168</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9</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94" t="s">
        <v>108</v>
      </c>
      <c r="C46" s="94"/>
      <c r="D46" s="94"/>
      <c r="E46" s="94"/>
      <c r="F46" s="94"/>
      <c r="G46" s="94"/>
      <c r="H46" s="94"/>
      <c r="I46" s="94"/>
      <c r="J46" s="94"/>
      <c r="K46" s="94"/>
      <c r="L46" s="94"/>
      <c r="M46" s="94"/>
      <c r="N46" s="94"/>
      <c r="O46" s="94"/>
      <c r="P46" s="94"/>
      <c r="Q46" s="94"/>
      <c r="AY46" s="131"/>
      <c r="AZ46" s="131"/>
      <c r="BA46" s="131"/>
      <c r="BB46" s="131"/>
      <c r="BC46" s="131"/>
      <c r="BD46" s="131"/>
      <c r="BE46" s="131"/>
      <c r="BF46" s="131"/>
      <c r="BG46" s="131"/>
      <c r="BH46" s="131"/>
      <c r="BI46" s="131"/>
      <c r="BJ46" s="131"/>
    </row>
    <row r="47" s="130" customFormat="true" ht="12" hidden="false" customHeight="true" outlineLevel="0" collapsed="false">
      <c r="A47" s="128"/>
      <c r="B47" s="96" t="s">
        <v>170</v>
      </c>
      <c r="C47" s="96"/>
      <c r="D47" s="96"/>
      <c r="E47" s="96"/>
      <c r="F47" s="96"/>
      <c r="G47" s="96"/>
      <c r="H47" s="96"/>
      <c r="I47" s="96"/>
      <c r="J47" s="96"/>
      <c r="K47" s="96"/>
      <c r="L47" s="96"/>
      <c r="M47" s="96"/>
      <c r="N47" s="96"/>
      <c r="O47" s="96"/>
      <c r="P47" s="96"/>
      <c r="Q47" s="96"/>
      <c r="AY47" s="131"/>
      <c r="AZ47" s="131"/>
      <c r="BA47" s="131"/>
      <c r="BB47" s="131"/>
      <c r="BC47" s="131"/>
      <c r="BD47" s="131"/>
      <c r="BE47" s="131"/>
      <c r="BF47" s="131"/>
      <c r="BG47" s="131"/>
      <c r="BH47" s="131"/>
      <c r="BI47" s="131"/>
      <c r="BJ47" s="131"/>
    </row>
    <row r="48" s="130" customFormat="true" ht="12" hidden="false" customHeight="true" outlineLevel="0" collapsed="false">
      <c r="A48" s="128"/>
      <c r="B48" s="94" t="s">
        <v>171</v>
      </c>
      <c r="C48" s="94"/>
      <c r="D48" s="94"/>
      <c r="E48" s="94"/>
      <c r="F48" s="94"/>
      <c r="G48" s="94"/>
      <c r="H48" s="94"/>
      <c r="I48" s="94"/>
      <c r="J48" s="94"/>
      <c r="K48" s="94"/>
      <c r="L48" s="94"/>
      <c r="M48" s="94"/>
      <c r="N48" s="94"/>
      <c r="O48" s="94"/>
      <c r="P48" s="94"/>
      <c r="Q48" s="94"/>
      <c r="AY48" s="131"/>
      <c r="AZ48" s="131"/>
      <c r="BA48" s="131"/>
      <c r="BB48" s="131"/>
      <c r="BC48" s="131"/>
      <c r="BD48" s="131"/>
      <c r="BE48" s="131"/>
      <c r="BF48" s="131"/>
      <c r="BG48" s="131"/>
      <c r="BH48" s="131"/>
      <c r="BI48" s="131"/>
      <c r="BJ48" s="131"/>
    </row>
    <row r="49" s="130" customFormat="true" ht="12" hidden="false" customHeight="true" outlineLevel="0" collapsed="false">
      <c r="A49" s="128"/>
      <c r="B49" s="132" t="s">
        <v>172</v>
      </c>
      <c r="C49" s="132"/>
      <c r="D49" s="132"/>
      <c r="E49" s="132"/>
      <c r="F49" s="132"/>
      <c r="G49" s="132"/>
      <c r="H49" s="132"/>
      <c r="I49" s="132"/>
      <c r="J49" s="132"/>
      <c r="K49" s="132"/>
      <c r="L49" s="132"/>
      <c r="M49" s="132"/>
      <c r="N49" s="132"/>
      <c r="O49" s="132"/>
      <c r="P49" s="132"/>
      <c r="Q49" s="132"/>
      <c r="AY49" s="131"/>
      <c r="AZ49" s="131"/>
      <c r="BA49" s="131"/>
      <c r="BB49" s="131"/>
      <c r="BC49" s="131"/>
      <c r="BD49" s="131"/>
      <c r="BE49" s="131"/>
      <c r="BF49" s="131"/>
      <c r="BG49" s="131"/>
      <c r="BH49" s="131"/>
      <c r="BI49" s="131"/>
      <c r="BJ49" s="131"/>
    </row>
    <row r="50" s="130" customFormat="true" ht="12" hidden="false" customHeight="true" outlineLevel="0" collapsed="false">
      <c r="A50" s="128"/>
      <c r="B50" s="133" t="s">
        <v>173</v>
      </c>
      <c r="C50" s="133"/>
      <c r="D50" s="133"/>
      <c r="E50" s="133"/>
      <c r="F50" s="133"/>
      <c r="G50" s="133"/>
      <c r="H50" s="133"/>
      <c r="I50" s="133"/>
      <c r="J50" s="133"/>
      <c r="K50" s="133"/>
      <c r="L50" s="133"/>
      <c r="M50" s="133"/>
      <c r="N50" s="133"/>
      <c r="O50" s="133"/>
      <c r="P50" s="133"/>
      <c r="Q50" s="133"/>
      <c r="AY50" s="131"/>
      <c r="AZ50" s="131"/>
      <c r="BA50" s="131"/>
      <c r="BB50" s="131"/>
      <c r="BC50" s="131"/>
      <c r="BD50" s="131"/>
      <c r="BE50" s="131"/>
      <c r="BF50" s="131"/>
      <c r="BG50" s="131"/>
      <c r="BH50" s="131"/>
      <c r="BI50" s="131"/>
      <c r="BJ50" s="131"/>
    </row>
    <row r="51" s="130" customFormat="true" ht="12" hidden="false" customHeight="true" outlineLevel="0" collapsed="false">
      <c r="A51" s="128"/>
      <c r="B51" s="96" t="s">
        <v>112</v>
      </c>
      <c r="C51" s="96"/>
      <c r="D51" s="96"/>
      <c r="E51" s="96"/>
      <c r="F51" s="96"/>
      <c r="G51" s="96"/>
      <c r="H51" s="96"/>
      <c r="I51" s="96"/>
      <c r="J51" s="96"/>
      <c r="K51" s="96"/>
      <c r="L51" s="96"/>
      <c r="M51" s="96"/>
      <c r="N51" s="96"/>
      <c r="O51" s="96"/>
      <c r="P51" s="96"/>
      <c r="Q51" s="96"/>
      <c r="AY51" s="131"/>
      <c r="AZ51" s="131"/>
      <c r="BA51" s="131"/>
      <c r="BB51" s="131"/>
      <c r="BC51" s="131"/>
      <c r="BD51" s="131"/>
      <c r="BE51" s="131"/>
      <c r="BF51" s="131"/>
      <c r="BG51" s="131"/>
      <c r="BH51" s="131"/>
      <c r="BI51" s="131"/>
      <c r="BJ51" s="131"/>
    </row>
    <row r="52" s="136" customFormat="true" ht="12" hidden="false" customHeight="true" outlineLevel="0" collapsed="false">
      <c r="A52" s="134"/>
      <c r="B52" s="135" t="s">
        <v>174</v>
      </c>
      <c r="C52" s="135"/>
      <c r="D52" s="135"/>
      <c r="E52" s="135"/>
      <c r="F52" s="135"/>
      <c r="G52" s="135"/>
      <c r="H52" s="135"/>
      <c r="I52" s="135"/>
      <c r="J52" s="135"/>
      <c r="K52" s="135"/>
      <c r="L52" s="135"/>
      <c r="M52" s="135"/>
      <c r="N52" s="135"/>
      <c r="O52" s="135"/>
      <c r="P52" s="135"/>
      <c r="Q52" s="135"/>
      <c r="AY52" s="137"/>
      <c r="AZ52" s="137"/>
      <c r="BA52" s="137"/>
      <c r="BB52" s="137"/>
      <c r="BC52" s="137"/>
      <c r="BD52" s="137"/>
      <c r="BE52" s="137"/>
      <c r="BF52" s="137"/>
      <c r="BG52" s="137"/>
      <c r="BH52" s="137"/>
      <c r="BI52" s="137"/>
      <c r="BJ52" s="137"/>
    </row>
    <row r="53" customFormat="false" ht="11.25" hidden="false" customHeight="false" outlineLevel="0" collapsed="false">
      <c r="BK53" s="36"/>
      <c r="BL53" s="36"/>
      <c r="BM53" s="36"/>
      <c r="BN53" s="36"/>
      <c r="BO53" s="36"/>
      <c r="BP53" s="36"/>
      <c r="BQ53" s="36"/>
      <c r="BR53" s="36"/>
      <c r="BS53" s="36"/>
      <c r="BT53" s="36"/>
      <c r="BU53" s="36"/>
      <c r="BV53" s="36"/>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sheetData>
  <mergeCells count="21">
    <mergeCell ref="A1:A2"/>
    <mergeCell ref="B1:AL1"/>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I16" activePane="bottomRight" state="frozen"/>
      <selection pane="topLeft" activeCell="A1" activeCellId="0" sqref="A1"/>
      <selection pane="topRight" activeCell="AI1" activeCellId="0" sqref="AI1"/>
      <selection pane="bottomLeft" activeCell="A16" activeCellId="0" sqref="A16"/>
      <selection pane="bottomRight" activeCell="B1" activeCellId="0" sqref="B1:AL1"/>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41" t="s">
        <v>1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B5" s="143" t="s">
        <v>175</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6</v>
      </c>
      <c r="B6" s="146" t="s">
        <v>177</v>
      </c>
      <c r="C6" s="144" t="n">
        <v>20.9804284000327</v>
      </c>
      <c r="D6" s="144" t="n">
        <v>21.3633722663921</v>
      </c>
      <c r="E6" s="144" t="n">
        <v>21.2909748193875</v>
      </c>
      <c r="F6" s="144" t="n">
        <v>21.0011556473445</v>
      </c>
      <c r="G6" s="144" t="n">
        <v>20.6986868839036</v>
      </c>
      <c r="H6" s="144" t="n">
        <v>20.6698683140112</v>
      </c>
      <c r="I6" s="144" t="n">
        <v>21.3187868193875</v>
      </c>
      <c r="J6" s="144" t="n">
        <v>20.7046682064843</v>
      </c>
      <c r="K6" s="144" t="n">
        <v>20.9834086473445</v>
      </c>
      <c r="L6" s="144" t="n">
        <v>21.3168046903552</v>
      </c>
      <c r="M6" s="144" t="n">
        <v>21.5016639806778</v>
      </c>
      <c r="N6" s="144" t="n">
        <v>21.3369021419681</v>
      </c>
      <c r="O6" s="144" t="n">
        <v>21.2773685218525</v>
      </c>
      <c r="P6" s="144" t="n">
        <v>21.6998566391893</v>
      </c>
      <c r="Q6" s="144" t="n">
        <v>21.6804852252377</v>
      </c>
      <c r="R6" s="144" t="n">
        <v>21.5574858333737</v>
      </c>
      <c r="S6" s="144" t="n">
        <v>21.593533933673</v>
      </c>
      <c r="T6" s="144" t="n">
        <v>20.9365790290427</v>
      </c>
      <c r="U6" s="144" t="n">
        <v>21.1875177847189</v>
      </c>
      <c r="V6" s="144" t="n">
        <v>21.0360392681893</v>
      </c>
      <c r="W6" s="144" t="n">
        <v>21.1677056112868</v>
      </c>
      <c r="X6" s="144" t="n">
        <v>21.5821431713065</v>
      </c>
      <c r="Y6" s="144" t="n">
        <v>21.850490830403</v>
      </c>
      <c r="Z6" s="144" t="n">
        <v>22.0561517325555</v>
      </c>
      <c r="AA6" s="144" t="n">
        <v>21.8026741044406</v>
      </c>
      <c r="AB6" s="144" t="n">
        <v>21.2138141959751</v>
      </c>
      <c r="AC6" s="144" t="n">
        <v>21.5795079984406</v>
      </c>
      <c r="AD6" s="144" t="n">
        <v>21.557662825118</v>
      </c>
      <c r="AE6" s="144" t="n">
        <v>21.0431343388922</v>
      </c>
      <c r="AF6" s="144" t="n">
        <v>21.1033719287847</v>
      </c>
      <c r="AG6" s="144" t="n">
        <v>21.2342211330857</v>
      </c>
      <c r="AH6" s="144" t="n">
        <v>21.561385778247</v>
      </c>
      <c r="AI6" s="144" t="n">
        <v>21.2806495954513</v>
      </c>
      <c r="AJ6" s="144" t="n">
        <v>22.0447561330857</v>
      </c>
      <c r="AK6" s="144" t="n">
        <v>22.3871375954513</v>
      </c>
      <c r="AL6" s="144" t="n">
        <v>22.5303934234083</v>
      </c>
      <c r="AM6" s="144" t="n">
        <v>22.4505022653438</v>
      </c>
      <c r="AN6" s="144" t="n">
        <v>22.8247129483249</v>
      </c>
      <c r="AO6" s="144" t="n">
        <v>22.4692540717954</v>
      </c>
      <c r="AP6" s="144" t="n">
        <v>22.6209750287847</v>
      </c>
      <c r="AQ6" s="144" t="n">
        <v>22.5102394911503</v>
      </c>
      <c r="AR6" s="144" t="n">
        <v>22.2163146954513</v>
      </c>
      <c r="AS6" s="144" t="n">
        <v>22.3816626846986</v>
      </c>
      <c r="AT6" s="144" t="n">
        <v>22.1125356201825</v>
      </c>
      <c r="AU6" s="144" t="n">
        <v>22.3126206954513</v>
      </c>
      <c r="AV6" s="144" t="n">
        <v>22.6607605234083</v>
      </c>
      <c r="AW6" s="144" t="n">
        <v>23.0764216954513</v>
      </c>
      <c r="AX6" s="144" t="n">
        <v>23.0748861363115</v>
      </c>
      <c r="AY6" s="144" t="n">
        <v>22.6908836756513</v>
      </c>
      <c r="AZ6" s="144" t="n">
        <v>22.8565484747192</v>
      </c>
      <c r="BA6" s="144" t="n">
        <v>22.7425146789636</v>
      </c>
      <c r="BB6" s="144" t="n">
        <v>22.8770969956161</v>
      </c>
      <c r="BC6" s="145" t="n">
        <v>23.1454730957701</v>
      </c>
      <c r="BD6" s="145" t="n">
        <v>23.3783707237218</v>
      </c>
      <c r="BE6" s="145" t="n">
        <v>23.5874540179263</v>
      </c>
      <c r="BF6" s="145" t="n">
        <v>23.5908386661894</v>
      </c>
      <c r="BG6" s="145" t="n">
        <v>23.7686733874679</v>
      </c>
      <c r="BH6" s="145" t="n">
        <v>24.2387530668313</v>
      </c>
      <c r="BI6" s="145" t="n">
        <v>24.3825886082797</v>
      </c>
      <c r="BJ6" s="145" t="n">
        <v>24.5976153379151</v>
      </c>
      <c r="BK6" s="145" t="n">
        <v>24.3328261672487</v>
      </c>
      <c r="BL6" s="145" t="n">
        <v>24.4049877348139</v>
      </c>
      <c r="BM6" s="145" t="n">
        <v>24.5661296169762</v>
      </c>
      <c r="BN6" s="145" t="n">
        <v>24.5421567851218</v>
      </c>
      <c r="BO6" s="145" t="n">
        <v>24.5297190068053</v>
      </c>
      <c r="BP6" s="145" t="n">
        <v>24.5172443392854</v>
      </c>
      <c r="BQ6" s="145" t="n">
        <v>24.6477989718258</v>
      </c>
      <c r="BR6" s="145" t="n">
        <v>24.7401390989104</v>
      </c>
      <c r="BS6" s="145" t="n">
        <v>24.7403567537691</v>
      </c>
      <c r="BT6" s="145" t="n">
        <v>24.845415461014</v>
      </c>
      <c r="BU6" s="145" t="n">
        <v>25.1090568349093</v>
      </c>
      <c r="BV6" s="145" t="n">
        <v>25.335038846592</v>
      </c>
    </row>
    <row r="7" customFormat="false" ht="11.1" hidden="false" customHeight="true" outlineLevel="0" collapsed="false">
      <c r="A7" s="138" t="s">
        <v>178</v>
      </c>
      <c r="B7" s="146" t="s">
        <v>179</v>
      </c>
      <c r="C7" s="144" t="n">
        <v>8.61883341935484</v>
      </c>
      <c r="D7" s="144" t="n">
        <v>8.79425928571429</v>
      </c>
      <c r="E7" s="144" t="n">
        <v>8.85867883870968</v>
      </c>
      <c r="F7" s="144" t="n">
        <v>8.97344466666667</v>
      </c>
      <c r="G7" s="144" t="n">
        <v>9.15644390322581</v>
      </c>
      <c r="H7" s="144" t="n">
        <v>9.13357333333333</v>
      </c>
      <c r="I7" s="144" t="n">
        <v>9.20249183870968</v>
      </c>
      <c r="J7" s="144" t="n">
        <v>9.23871922580645</v>
      </c>
      <c r="K7" s="144" t="n">
        <v>9.47919866666666</v>
      </c>
      <c r="L7" s="144" t="n">
        <v>9.39666970967742</v>
      </c>
      <c r="M7" s="144" t="n">
        <v>9.304325</v>
      </c>
      <c r="N7" s="144" t="n">
        <v>9.41960816129032</v>
      </c>
      <c r="O7" s="144" t="n">
        <v>9.37293419354839</v>
      </c>
      <c r="P7" s="144" t="n">
        <v>9.67834871428571</v>
      </c>
      <c r="Q7" s="144" t="n">
        <v>9.68257122580645</v>
      </c>
      <c r="R7" s="144" t="n">
        <v>9.513641</v>
      </c>
      <c r="S7" s="144" t="n">
        <v>9.629573</v>
      </c>
      <c r="T7" s="144" t="n">
        <v>9.549291</v>
      </c>
      <c r="U7" s="144" t="n">
        <v>9.51247351612903</v>
      </c>
      <c r="V7" s="144" t="n">
        <v>9.71648877419355</v>
      </c>
      <c r="W7" s="144" t="n">
        <v>9.857966</v>
      </c>
      <c r="X7" s="144" t="n">
        <v>9.81807083870968</v>
      </c>
      <c r="Y7" s="144" t="n">
        <v>9.90537066666667</v>
      </c>
      <c r="Z7" s="144" t="n">
        <v>10.0737096129032</v>
      </c>
      <c r="AA7" s="144" t="n">
        <v>9.79558029032258</v>
      </c>
      <c r="AB7" s="144" t="n">
        <v>9.50167214285714</v>
      </c>
      <c r="AC7" s="144" t="n">
        <v>9.98421029032258</v>
      </c>
      <c r="AD7" s="144" t="n">
        <v>9.92202</v>
      </c>
      <c r="AE7" s="144" t="n">
        <v>10.0896860967742</v>
      </c>
      <c r="AF7" s="144" t="n">
        <v>10.0486036666667</v>
      </c>
      <c r="AG7" s="144" t="n">
        <v>9.91078887096774</v>
      </c>
      <c r="AH7" s="144" t="n">
        <v>10.225892516129</v>
      </c>
      <c r="AI7" s="144" t="n">
        <v>10.0695193333333</v>
      </c>
      <c r="AJ7" s="144" t="n">
        <v>10.4703468709677</v>
      </c>
      <c r="AK7" s="144" t="n">
        <v>10.7536713333333</v>
      </c>
      <c r="AL7" s="144" t="n">
        <v>10.8023111612903</v>
      </c>
      <c r="AM7" s="144" t="n">
        <v>10.7993699032258</v>
      </c>
      <c r="AN7" s="144" t="n">
        <v>10.8944975862069</v>
      </c>
      <c r="AO7" s="144" t="n">
        <v>10.8654057096774</v>
      </c>
      <c r="AP7" s="144" t="n">
        <v>10.8874666666667</v>
      </c>
      <c r="AQ7" s="144" t="n">
        <v>11.0164301290323</v>
      </c>
      <c r="AR7" s="144" t="n">
        <v>10.8982323333333</v>
      </c>
      <c r="AS7" s="144" t="n">
        <v>10.8871483225806</v>
      </c>
      <c r="AT7" s="144" t="n">
        <v>10.9375392580645</v>
      </c>
      <c r="AU7" s="144" t="n">
        <v>11.2304683333333</v>
      </c>
      <c r="AV7" s="144" t="n">
        <v>11.5290701612903</v>
      </c>
      <c r="AW7" s="144" t="n">
        <v>11.8406163333333</v>
      </c>
      <c r="AX7" s="144" t="n">
        <v>11.8356887741936</v>
      </c>
      <c r="AY7" s="144" t="n">
        <v>11.5607601612903</v>
      </c>
      <c r="AZ7" s="144" t="n">
        <v>11.700243</v>
      </c>
      <c r="BA7" s="144" t="n">
        <v>11.6014259239631</v>
      </c>
      <c r="BB7" s="144" t="n">
        <v>11.7103700683688</v>
      </c>
      <c r="BC7" s="145" t="n">
        <v>11.9741721</v>
      </c>
      <c r="BD7" s="145" t="n">
        <v>11.9574403</v>
      </c>
      <c r="BE7" s="145" t="n">
        <v>11.9948037</v>
      </c>
      <c r="BF7" s="145" t="n">
        <v>12.1306225</v>
      </c>
      <c r="BG7" s="145" t="n">
        <v>12.2613264</v>
      </c>
      <c r="BH7" s="145" t="n">
        <v>12.3725433</v>
      </c>
      <c r="BI7" s="145" t="n">
        <v>12.4747035</v>
      </c>
      <c r="BJ7" s="145" t="n">
        <v>12.5229662</v>
      </c>
      <c r="BK7" s="145" t="n">
        <v>12.5087926</v>
      </c>
      <c r="BL7" s="145" t="n">
        <v>12.5697297</v>
      </c>
      <c r="BM7" s="145" t="n">
        <v>12.6402559</v>
      </c>
      <c r="BN7" s="145" t="n">
        <v>12.7215149</v>
      </c>
      <c r="BO7" s="145" t="n">
        <v>12.8380087</v>
      </c>
      <c r="BP7" s="145" t="n">
        <v>12.8051136</v>
      </c>
      <c r="BQ7" s="145" t="n">
        <v>12.8322147</v>
      </c>
      <c r="BR7" s="145" t="n">
        <v>12.8944447</v>
      </c>
      <c r="BS7" s="145" t="n">
        <v>13.0192243</v>
      </c>
      <c r="BT7" s="145" t="n">
        <v>13.157878</v>
      </c>
      <c r="BU7" s="145" t="n">
        <v>13.288854</v>
      </c>
      <c r="BV7" s="145" t="n">
        <v>13.3601974</v>
      </c>
    </row>
    <row r="8" customFormat="false" ht="11.1" hidden="false" customHeight="true" outlineLevel="0" collapsed="false">
      <c r="A8" s="138" t="s">
        <v>180</v>
      </c>
      <c r="B8" s="146" t="s">
        <v>181</v>
      </c>
      <c r="C8" s="144" t="n">
        <v>3.40446430601093</v>
      </c>
      <c r="D8" s="144" t="n">
        <v>3.48510730601093</v>
      </c>
      <c r="E8" s="144" t="n">
        <v>3.35892230601093</v>
      </c>
      <c r="F8" s="144" t="n">
        <v>3.11251130601093</v>
      </c>
      <c r="G8" s="144" t="n">
        <v>3.06413330601093</v>
      </c>
      <c r="H8" s="144" t="n">
        <v>3.22105830601093</v>
      </c>
      <c r="I8" s="144" t="n">
        <v>3.42000130601093</v>
      </c>
      <c r="J8" s="144" t="n">
        <v>3.33032530601093</v>
      </c>
      <c r="K8" s="144" t="n">
        <v>3.27320730601093</v>
      </c>
      <c r="L8" s="144" t="n">
        <v>3.34117130601093</v>
      </c>
      <c r="M8" s="144" t="n">
        <v>3.47783230601093</v>
      </c>
      <c r="N8" s="144" t="n">
        <v>3.31993630601093</v>
      </c>
      <c r="O8" s="144" t="n">
        <v>3.25413965363724</v>
      </c>
      <c r="P8" s="144" t="n">
        <v>3.44177125023664</v>
      </c>
      <c r="Q8" s="144" t="n">
        <v>3.3378053247644</v>
      </c>
      <c r="R8" s="144" t="n">
        <v>3.37877715870681</v>
      </c>
      <c r="S8" s="144" t="n">
        <v>3.41652655100706</v>
      </c>
      <c r="T8" s="144" t="n">
        <v>3.43196764637674</v>
      </c>
      <c r="U8" s="144" t="n">
        <v>3.44592388592394</v>
      </c>
      <c r="V8" s="144" t="n">
        <v>3.49353011132984</v>
      </c>
      <c r="W8" s="144" t="n">
        <v>3.30959322862082</v>
      </c>
      <c r="X8" s="144" t="n">
        <v>3.37163094993087</v>
      </c>
      <c r="Y8" s="144" t="n">
        <v>3.63150978107043</v>
      </c>
      <c r="Z8" s="144" t="n">
        <v>3.6926117369863</v>
      </c>
      <c r="AA8" s="144" t="n">
        <v>3.62264509863014</v>
      </c>
      <c r="AB8" s="144" t="n">
        <v>3.62664509863014</v>
      </c>
      <c r="AC8" s="144" t="n">
        <v>3.57564509863014</v>
      </c>
      <c r="AD8" s="144" t="n">
        <v>3.54364509863014</v>
      </c>
      <c r="AE8" s="144" t="n">
        <v>3.21964509863014</v>
      </c>
      <c r="AF8" s="144" t="n">
        <v>3.32464509863014</v>
      </c>
      <c r="AG8" s="144" t="n">
        <v>3.60164509863014</v>
      </c>
      <c r="AH8" s="144" t="n">
        <v>3.74264509863014</v>
      </c>
      <c r="AI8" s="144" t="n">
        <v>3.65264509863014</v>
      </c>
      <c r="AJ8" s="144" t="n">
        <v>3.70564509863014</v>
      </c>
      <c r="AK8" s="144" t="n">
        <v>3.71664509863014</v>
      </c>
      <c r="AL8" s="144" t="n">
        <v>3.89664509863014</v>
      </c>
      <c r="AM8" s="144" t="n">
        <v>3.87294509863014</v>
      </c>
      <c r="AN8" s="144" t="n">
        <v>4.02494509863014</v>
      </c>
      <c r="AO8" s="144" t="n">
        <v>3.77994509863014</v>
      </c>
      <c r="AP8" s="144" t="n">
        <v>3.89294509863014</v>
      </c>
      <c r="AQ8" s="144" t="n">
        <v>3.76694509863014</v>
      </c>
      <c r="AR8" s="144" t="n">
        <v>3.72194509863014</v>
      </c>
      <c r="AS8" s="144" t="n">
        <v>3.81494509863014</v>
      </c>
      <c r="AT8" s="144" t="n">
        <v>3.77594509863014</v>
      </c>
      <c r="AU8" s="144" t="n">
        <v>3.74194509863014</v>
      </c>
      <c r="AV8" s="144" t="n">
        <v>3.88794509863014</v>
      </c>
      <c r="AW8" s="144" t="n">
        <v>3.96094509863014</v>
      </c>
      <c r="AX8" s="144" t="n">
        <v>4.01494509863014</v>
      </c>
      <c r="AY8" s="144" t="n">
        <v>3.96039525087311</v>
      </c>
      <c r="AZ8" s="144" t="n">
        <v>3.99475394670493</v>
      </c>
      <c r="BA8" s="144" t="n">
        <v>3.99527239384989</v>
      </c>
      <c r="BB8" s="144" t="n">
        <v>3.96887927659318</v>
      </c>
      <c r="BC8" s="145" t="n">
        <v>3.99899312615017</v>
      </c>
      <c r="BD8" s="145" t="n">
        <v>4.02510102716467</v>
      </c>
      <c r="BE8" s="145" t="n">
        <v>4.09761183502921</v>
      </c>
      <c r="BF8" s="145" t="n">
        <v>4.09359699661897</v>
      </c>
      <c r="BG8" s="145" t="n">
        <v>4.13658919811173</v>
      </c>
      <c r="BH8" s="145" t="n">
        <v>4.19283174694175</v>
      </c>
      <c r="BI8" s="145" t="n">
        <v>4.23581684107725</v>
      </c>
      <c r="BJ8" s="145" t="n">
        <v>4.31496441377839</v>
      </c>
      <c r="BK8" s="145" t="n">
        <v>4.31703355544925</v>
      </c>
      <c r="BL8" s="145" t="n">
        <v>4.34165934468242</v>
      </c>
      <c r="BM8" s="145" t="n">
        <v>4.33956377602644</v>
      </c>
      <c r="BN8" s="145" t="n">
        <v>4.35563612196202</v>
      </c>
      <c r="BO8" s="145" t="n">
        <v>4.27932171934551</v>
      </c>
      <c r="BP8" s="145" t="n">
        <v>4.22757220117922</v>
      </c>
      <c r="BQ8" s="145" t="n">
        <v>4.30350370974472</v>
      </c>
      <c r="BR8" s="145" t="n">
        <v>4.33838149988418</v>
      </c>
      <c r="BS8" s="145" t="n">
        <v>4.42772631661347</v>
      </c>
      <c r="BT8" s="145" t="n">
        <v>4.47083478174108</v>
      </c>
      <c r="BU8" s="145" t="n">
        <v>4.51047206119633</v>
      </c>
      <c r="BV8" s="145" t="n">
        <v>4.61745393094444</v>
      </c>
    </row>
    <row r="9" customFormat="false" ht="11.1" hidden="false" customHeight="true" outlineLevel="0" collapsed="false">
      <c r="A9" s="138" t="s">
        <v>182</v>
      </c>
      <c r="B9" s="146" t="s">
        <v>183</v>
      </c>
      <c r="C9" s="144" t="n">
        <v>3.08090377595628</v>
      </c>
      <c r="D9" s="144" t="n">
        <v>3.05670377595628</v>
      </c>
      <c r="E9" s="144" t="n">
        <v>3.05590377595629</v>
      </c>
      <c r="F9" s="144" t="n">
        <v>3.05150377595628</v>
      </c>
      <c r="G9" s="144" t="n">
        <v>3.02080377595628</v>
      </c>
      <c r="H9" s="144" t="n">
        <v>2.91160377595628</v>
      </c>
      <c r="I9" s="144" t="n">
        <v>2.95690377595628</v>
      </c>
      <c r="J9" s="144" t="n">
        <v>2.94480377595628</v>
      </c>
      <c r="K9" s="144" t="n">
        <v>2.99270377595628</v>
      </c>
      <c r="L9" s="144" t="n">
        <v>2.99330377595628</v>
      </c>
      <c r="M9" s="144" t="n">
        <v>2.95230377595628</v>
      </c>
      <c r="N9" s="144" t="n">
        <v>3.00260377595628</v>
      </c>
      <c r="O9" s="144" t="n">
        <v>3.02370377595628</v>
      </c>
      <c r="P9" s="144" t="n">
        <v>3.01750377595628</v>
      </c>
      <c r="Q9" s="144" t="n">
        <v>3.00940377595628</v>
      </c>
      <c r="R9" s="144" t="n">
        <v>3.00510377595628</v>
      </c>
      <c r="S9" s="144" t="n">
        <v>3.00145779178082</v>
      </c>
      <c r="T9" s="144" t="n">
        <v>2.95665779178082</v>
      </c>
      <c r="U9" s="144" t="n">
        <v>2.97345779178082</v>
      </c>
      <c r="V9" s="144" t="n">
        <v>2.95835779178082</v>
      </c>
      <c r="W9" s="144" t="n">
        <v>2.96825779178082</v>
      </c>
      <c r="X9" s="144" t="n">
        <v>2.96465779178082</v>
      </c>
      <c r="Y9" s="144" t="n">
        <v>2.90565779178082</v>
      </c>
      <c r="Z9" s="144" t="n">
        <v>2.97895779178082</v>
      </c>
      <c r="AA9" s="144" t="n">
        <v>3.00605483145206</v>
      </c>
      <c r="AB9" s="144" t="n">
        <v>2.96713607045206</v>
      </c>
      <c r="AC9" s="144" t="n">
        <v>2.99127572545206</v>
      </c>
      <c r="AD9" s="144" t="n">
        <v>2.99469384245205</v>
      </c>
      <c r="AE9" s="144" t="n">
        <v>2.97922425945206</v>
      </c>
      <c r="AF9" s="144" t="n">
        <v>2.96530227945205</v>
      </c>
      <c r="AG9" s="144" t="n">
        <v>2.94880227945206</v>
      </c>
      <c r="AH9" s="144" t="n">
        <v>2.95780227945206</v>
      </c>
      <c r="AI9" s="144" t="n">
        <v>2.88780227945205</v>
      </c>
      <c r="AJ9" s="144" t="n">
        <v>2.95080227945205</v>
      </c>
      <c r="AK9" s="144" t="n">
        <v>2.92080227945206</v>
      </c>
      <c r="AL9" s="144" t="n">
        <v>2.94780227945206</v>
      </c>
      <c r="AM9" s="144" t="n">
        <v>2.91290227945206</v>
      </c>
      <c r="AN9" s="144" t="n">
        <v>2.93990227945206</v>
      </c>
      <c r="AO9" s="144" t="n">
        <v>2.95790227945205</v>
      </c>
      <c r="AP9" s="144" t="n">
        <v>2.95290227945206</v>
      </c>
      <c r="AQ9" s="144" t="n">
        <v>2.94490227945205</v>
      </c>
      <c r="AR9" s="144" t="n">
        <v>2.94490227945205</v>
      </c>
      <c r="AS9" s="144" t="n">
        <v>2.92090227945206</v>
      </c>
      <c r="AT9" s="144" t="n">
        <v>2.95790227945205</v>
      </c>
      <c r="AU9" s="144" t="n">
        <v>2.94490227945206</v>
      </c>
      <c r="AV9" s="144" t="n">
        <v>2.89490227945206</v>
      </c>
      <c r="AW9" s="144" t="n">
        <v>2.94690227945206</v>
      </c>
      <c r="AX9" s="144" t="n">
        <v>2.91690227945206</v>
      </c>
      <c r="AY9" s="144" t="n">
        <v>2.96590227945206</v>
      </c>
      <c r="AZ9" s="144" t="n">
        <v>2.93708970539688</v>
      </c>
      <c r="BA9" s="144" t="n">
        <v>2.94036174881867</v>
      </c>
      <c r="BB9" s="144" t="n">
        <v>2.93588679993981</v>
      </c>
      <c r="BC9" s="145" t="n">
        <v>2.9317342758914</v>
      </c>
      <c r="BD9" s="145" t="n">
        <v>2.9279824641112</v>
      </c>
      <c r="BE9" s="145" t="n">
        <v>2.92396816969577</v>
      </c>
      <c r="BF9" s="145" t="n">
        <v>2.92002119602819</v>
      </c>
      <c r="BG9" s="145" t="n">
        <v>2.91622577153789</v>
      </c>
      <c r="BH9" s="145" t="n">
        <v>2.91230762947038</v>
      </c>
      <c r="BI9" s="145" t="n">
        <v>2.90857280982431</v>
      </c>
      <c r="BJ9" s="145" t="n">
        <v>2.90476504455241</v>
      </c>
      <c r="BK9" s="145" t="n">
        <v>2.90043067104589</v>
      </c>
      <c r="BL9" s="145" t="n">
        <v>2.89672176516278</v>
      </c>
      <c r="BM9" s="145" t="n">
        <v>2.89256291339308</v>
      </c>
      <c r="BN9" s="145" t="n">
        <v>2.88867455687045</v>
      </c>
      <c r="BO9" s="145" t="n">
        <v>2.88471238078936</v>
      </c>
      <c r="BP9" s="145" t="n">
        <v>2.87449737122662</v>
      </c>
      <c r="BQ9" s="145" t="n">
        <v>2.86511921256421</v>
      </c>
      <c r="BR9" s="145" t="n">
        <v>2.85583016741119</v>
      </c>
      <c r="BS9" s="145" t="n">
        <v>2.84669373669431</v>
      </c>
      <c r="BT9" s="145" t="n">
        <v>2.83726408561062</v>
      </c>
      <c r="BU9" s="145" t="n">
        <v>2.82817013379436</v>
      </c>
      <c r="BV9" s="145" t="n">
        <v>2.8190021186358</v>
      </c>
    </row>
    <row r="10" customFormat="false" ht="11.1" hidden="false" customHeight="true" outlineLevel="0" collapsed="false">
      <c r="A10" s="138" t="s">
        <v>184</v>
      </c>
      <c r="B10" s="146" t="s">
        <v>185</v>
      </c>
      <c r="C10" s="144" t="n">
        <v>4.3227</v>
      </c>
      <c r="D10" s="144" t="n">
        <v>4.461922</v>
      </c>
      <c r="E10" s="144" t="n">
        <v>4.435073</v>
      </c>
      <c r="F10" s="144" t="n">
        <v>4.262768</v>
      </c>
      <c r="G10" s="144" t="n">
        <v>3.945749</v>
      </c>
      <c r="H10" s="144" t="n">
        <v>3.848786</v>
      </c>
      <c r="I10" s="144" t="n">
        <v>4.171833</v>
      </c>
      <c r="J10" s="144" t="n">
        <v>3.594797</v>
      </c>
      <c r="K10" s="144" t="n">
        <v>3.668125</v>
      </c>
      <c r="L10" s="144" t="n">
        <v>3.997965</v>
      </c>
      <c r="M10" s="144" t="n">
        <v>4.168569</v>
      </c>
      <c r="N10" s="144" t="n">
        <v>4.041112</v>
      </c>
      <c r="O10" s="144" t="n">
        <v>4.098097</v>
      </c>
      <c r="P10" s="144" t="n">
        <v>4.018871</v>
      </c>
      <c r="Q10" s="144" t="n">
        <v>4.117122</v>
      </c>
      <c r="R10" s="144" t="n">
        <v>4.020102</v>
      </c>
      <c r="S10" s="144" t="n">
        <v>3.885001</v>
      </c>
      <c r="T10" s="144" t="n">
        <v>3.311801</v>
      </c>
      <c r="U10" s="144" t="n">
        <v>3.530801</v>
      </c>
      <c r="V10" s="144" t="n">
        <v>3.177801</v>
      </c>
      <c r="W10" s="144" t="n">
        <v>3.364027</v>
      </c>
      <c r="X10" s="144" t="n">
        <v>3.786922</v>
      </c>
      <c r="Y10" s="144" t="n">
        <v>3.786091</v>
      </c>
      <c r="Z10" s="144" t="n">
        <v>3.712011</v>
      </c>
      <c r="AA10" s="144" t="n">
        <v>3.853927</v>
      </c>
      <c r="AB10" s="144" t="n">
        <v>3.546894</v>
      </c>
      <c r="AC10" s="144" t="n">
        <v>3.43791</v>
      </c>
      <c r="AD10" s="144" t="n">
        <v>3.505837</v>
      </c>
      <c r="AE10" s="144" t="n">
        <v>3.200112</v>
      </c>
      <c r="AF10" s="144" t="n">
        <v>3.227354</v>
      </c>
      <c r="AG10" s="144" t="n">
        <v>3.213518</v>
      </c>
      <c r="AH10" s="144" t="n">
        <v>3.019579</v>
      </c>
      <c r="AI10" s="144" t="n">
        <v>3.075216</v>
      </c>
      <c r="AJ10" s="144" t="n">
        <v>3.338495</v>
      </c>
      <c r="AK10" s="144" t="n">
        <v>3.408552</v>
      </c>
      <c r="AL10" s="144" t="n">
        <v>3.289168</v>
      </c>
      <c r="AM10" s="144" t="n">
        <v>3.336098</v>
      </c>
      <c r="AN10" s="144" t="n">
        <v>3.420181</v>
      </c>
      <c r="AO10" s="144" t="n">
        <v>3.329814</v>
      </c>
      <c r="AP10" s="144" t="n">
        <v>3.311474</v>
      </c>
      <c r="AQ10" s="144" t="n">
        <v>3.253168</v>
      </c>
      <c r="AR10" s="144" t="n">
        <v>3.125863</v>
      </c>
      <c r="AS10" s="144" t="n">
        <v>3.194681</v>
      </c>
      <c r="AT10" s="144" t="n">
        <v>2.874962</v>
      </c>
      <c r="AU10" s="144" t="n">
        <v>2.850163</v>
      </c>
      <c r="AV10" s="144" t="n">
        <v>2.824746</v>
      </c>
      <c r="AW10" s="144" t="n">
        <v>2.835105</v>
      </c>
      <c r="AX10" s="144" t="n">
        <v>2.812541</v>
      </c>
      <c r="AY10" s="144" t="n">
        <v>2.79206</v>
      </c>
      <c r="AZ10" s="144" t="n">
        <v>2.7386300028719</v>
      </c>
      <c r="BA10" s="144" t="n">
        <v>2.72123238469216</v>
      </c>
      <c r="BB10" s="144" t="n">
        <v>2.70264668754915</v>
      </c>
      <c r="BC10" s="145" t="n">
        <v>2.68581726943653</v>
      </c>
      <c r="BD10" s="145" t="n">
        <v>2.89915029537295</v>
      </c>
      <c r="BE10" s="145" t="n">
        <v>2.98289249202458</v>
      </c>
      <c r="BF10" s="145" t="n">
        <v>2.86181037460234</v>
      </c>
      <c r="BG10" s="145" t="n">
        <v>2.88070459345151</v>
      </c>
      <c r="BH10" s="145" t="n">
        <v>3.21060373839043</v>
      </c>
      <c r="BI10" s="145" t="n">
        <v>3.20898375741417</v>
      </c>
      <c r="BJ10" s="145" t="n">
        <v>3.29567389309184</v>
      </c>
      <c r="BK10" s="145" t="n">
        <v>3.05587428434301</v>
      </c>
      <c r="BL10" s="145" t="n">
        <v>3.02932668627758</v>
      </c>
      <c r="BM10" s="145" t="n">
        <v>3.14030176978061</v>
      </c>
      <c r="BN10" s="145" t="n">
        <v>3.01390188077452</v>
      </c>
      <c r="BO10" s="145" t="n">
        <v>2.9711413937758</v>
      </c>
      <c r="BP10" s="145" t="n">
        <v>3.03857448998534</v>
      </c>
      <c r="BQ10" s="145" t="n">
        <v>3.05608430321306</v>
      </c>
      <c r="BR10" s="145" t="n">
        <v>3.0580099787754</v>
      </c>
      <c r="BS10" s="145" t="n">
        <v>2.86386910547607</v>
      </c>
      <c r="BT10" s="145" t="n">
        <v>2.82033499123826</v>
      </c>
      <c r="BU10" s="145" t="n">
        <v>2.92261666274516</v>
      </c>
      <c r="BV10" s="145" t="n">
        <v>2.97486044749635</v>
      </c>
    </row>
    <row r="11" customFormat="false" ht="11.1" hidden="false" customHeight="true" outlineLevel="0" collapsed="false">
      <c r="A11" s="138" t="s">
        <v>186</v>
      </c>
      <c r="B11" s="146" t="s">
        <v>187</v>
      </c>
      <c r="C11" s="144" t="n">
        <v>1.55352689871061</v>
      </c>
      <c r="D11" s="144" t="n">
        <v>1.56537989871061</v>
      </c>
      <c r="E11" s="144" t="n">
        <v>1.58239689871061</v>
      </c>
      <c r="F11" s="144" t="n">
        <v>1.60092789871061</v>
      </c>
      <c r="G11" s="144" t="n">
        <v>1.51155689871061</v>
      </c>
      <c r="H11" s="144" t="n">
        <v>1.55484689871061</v>
      </c>
      <c r="I11" s="144" t="n">
        <v>1.56755689871061</v>
      </c>
      <c r="J11" s="144" t="n">
        <v>1.59602289871061</v>
      </c>
      <c r="K11" s="144" t="n">
        <v>1.57017389871061</v>
      </c>
      <c r="L11" s="144" t="n">
        <v>1.58769489871061</v>
      </c>
      <c r="M11" s="144" t="n">
        <v>1.59863389871061</v>
      </c>
      <c r="N11" s="144" t="n">
        <v>1.55364189871061</v>
      </c>
      <c r="O11" s="144" t="n">
        <v>1.52849389871061</v>
      </c>
      <c r="P11" s="144" t="n">
        <v>1.54336189871061</v>
      </c>
      <c r="Q11" s="144" t="n">
        <v>1.53358289871061</v>
      </c>
      <c r="R11" s="144" t="n">
        <v>1.63986189871061</v>
      </c>
      <c r="S11" s="144" t="n">
        <v>1.66097559088512</v>
      </c>
      <c r="T11" s="144" t="n">
        <v>1.68686159088512</v>
      </c>
      <c r="U11" s="144" t="n">
        <v>1.72486159088512</v>
      </c>
      <c r="V11" s="144" t="n">
        <v>1.68986159088512</v>
      </c>
      <c r="W11" s="144" t="n">
        <v>1.66786159088512</v>
      </c>
      <c r="X11" s="144" t="n">
        <v>1.64086159088512</v>
      </c>
      <c r="Y11" s="144" t="n">
        <v>1.62186159088512</v>
      </c>
      <c r="Z11" s="144" t="n">
        <v>1.59886159088512</v>
      </c>
      <c r="AA11" s="144" t="n">
        <v>1.52446688403581</v>
      </c>
      <c r="AB11" s="144" t="n">
        <v>1.57146688403581</v>
      </c>
      <c r="AC11" s="144" t="n">
        <v>1.59046688403581</v>
      </c>
      <c r="AD11" s="144" t="n">
        <v>1.59146688403581</v>
      </c>
      <c r="AE11" s="144" t="n">
        <v>1.55446688403581</v>
      </c>
      <c r="AF11" s="144" t="n">
        <v>1.53746688403581</v>
      </c>
      <c r="AG11" s="144" t="n">
        <v>1.55946688403581</v>
      </c>
      <c r="AH11" s="144" t="n">
        <v>1.61546688403581</v>
      </c>
      <c r="AI11" s="144" t="n">
        <v>1.59546688403581</v>
      </c>
      <c r="AJ11" s="144" t="n">
        <v>1.57946688403581</v>
      </c>
      <c r="AK11" s="144" t="n">
        <v>1.58746688403581</v>
      </c>
      <c r="AL11" s="144" t="n">
        <v>1.59446688403581</v>
      </c>
      <c r="AM11" s="144" t="n">
        <v>1.52918698403581</v>
      </c>
      <c r="AN11" s="144" t="n">
        <v>1.54518698403581</v>
      </c>
      <c r="AO11" s="144" t="n">
        <v>1.53618698403581</v>
      </c>
      <c r="AP11" s="144" t="n">
        <v>1.57618698403581</v>
      </c>
      <c r="AQ11" s="144" t="n">
        <v>1.52879398403581</v>
      </c>
      <c r="AR11" s="144" t="n">
        <v>1.52537198403581</v>
      </c>
      <c r="AS11" s="144" t="n">
        <v>1.56398598403581</v>
      </c>
      <c r="AT11" s="144" t="n">
        <v>1.56618698403581</v>
      </c>
      <c r="AU11" s="144" t="n">
        <v>1.54514198403581</v>
      </c>
      <c r="AV11" s="144" t="n">
        <v>1.52409698403581</v>
      </c>
      <c r="AW11" s="144" t="n">
        <v>1.49285298403581</v>
      </c>
      <c r="AX11" s="144" t="n">
        <v>1.49480898403581</v>
      </c>
      <c r="AY11" s="144" t="n">
        <v>1.41176598403581</v>
      </c>
      <c r="AZ11" s="144" t="n">
        <v>1.48583181974549</v>
      </c>
      <c r="BA11" s="144" t="n">
        <v>1.48422222763978</v>
      </c>
      <c r="BB11" s="144" t="n">
        <v>1.55931416316516</v>
      </c>
      <c r="BC11" s="145" t="n">
        <v>1.55475632429198</v>
      </c>
      <c r="BD11" s="145" t="n">
        <v>1.56869663707299</v>
      </c>
      <c r="BE11" s="145" t="n">
        <v>1.58817782117672</v>
      </c>
      <c r="BF11" s="145" t="n">
        <v>1.58478759893995</v>
      </c>
      <c r="BG11" s="145" t="n">
        <v>1.57382742436679</v>
      </c>
      <c r="BH11" s="145" t="n">
        <v>1.55046665202877</v>
      </c>
      <c r="BI11" s="145" t="n">
        <v>1.55451169996401</v>
      </c>
      <c r="BJ11" s="145" t="n">
        <v>1.55924578649249</v>
      </c>
      <c r="BK11" s="145" t="n">
        <v>1.55069505641057</v>
      </c>
      <c r="BL11" s="145" t="n">
        <v>1.5675502386911</v>
      </c>
      <c r="BM11" s="145" t="n">
        <v>1.55344525777612</v>
      </c>
      <c r="BN11" s="145" t="n">
        <v>1.56242932551476</v>
      </c>
      <c r="BO11" s="145" t="n">
        <v>1.55653481289468</v>
      </c>
      <c r="BP11" s="145" t="n">
        <v>1.57148667689426</v>
      </c>
      <c r="BQ11" s="145" t="n">
        <v>1.59087704630386</v>
      </c>
      <c r="BR11" s="145" t="n">
        <v>1.59347275283961</v>
      </c>
      <c r="BS11" s="145" t="n">
        <v>1.58284329498521</v>
      </c>
      <c r="BT11" s="145" t="n">
        <v>1.55910360242406</v>
      </c>
      <c r="BU11" s="145" t="n">
        <v>1.55894397717342</v>
      </c>
      <c r="BV11" s="145" t="n">
        <v>1.5635249495154</v>
      </c>
    </row>
    <row r="12" customFormat="false" ht="11.1" hidden="false" customHeight="true" outlineLevel="0" collapsed="false">
      <c r="A12" s="138" t="s">
        <v>188</v>
      </c>
      <c r="B12" s="146" t="s">
        <v>189</v>
      </c>
      <c r="C12" s="144" t="n">
        <v>62.1550915516188</v>
      </c>
      <c r="D12" s="144" t="n">
        <v>62.4320338146188</v>
      </c>
      <c r="E12" s="144" t="n">
        <v>62.4210655406188</v>
      </c>
      <c r="F12" s="144" t="n">
        <v>62.7905872366188</v>
      </c>
      <c r="G12" s="144" t="n">
        <v>62.7923350826188</v>
      </c>
      <c r="H12" s="144" t="n">
        <v>63.1268870466188</v>
      </c>
      <c r="I12" s="144" t="n">
        <v>63.5363474356188</v>
      </c>
      <c r="J12" s="144" t="n">
        <v>63.7013051166188</v>
      </c>
      <c r="K12" s="144" t="n">
        <v>63.9541813066188</v>
      </c>
      <c r="L12" s="144" t="n">
        <v>64.0824038166188</v>
      </c>
      <c r="M12" s="144" t="n">
        <v>63.9659829766188</v>
      </c>
      <c r="N12" s="144" t="n">
        <v>63.9732579566188</v>
      </c>
      <c r="O12" s="144" t="n">
        <v>64.0053425656028</v>
      </c>
      <c r="P12" s="144" t="n">
        <v>64.2197139318611</v>
      </c>
      <c r="Q12" s="144" t="n">
        <v>64.2502504568611</v>
      </c>
      <c r="R12" s="144" t="n">
        <v>64.6497607288611</v>
      </c>
      <c r="S12" s="144" t="n">
        <v>65.3399524719719</v>
      </c>
      <c r="T12" s="144" t="n">
        <v>66.1509880743652</v>
      </c>
      <c r="U12" s="144" t="n">
        <v>66.2776654652533</v>
      </c>
      <c r="V12" s="144" t="n">
        <v>66.4556536559664</v>
      </c>
      <c r="W12" s="144" t="n">
        <v>66.4710610630389</v>
      </c>
      <c r="X12" s="144" t="n">
        <v>65.8586391420961</v>
      </c>
      <c r="Y12" s="144" t="n">
        <v>66.2668560300531</v>
      </c>
      <c r="Z12" s="144" t="n">
        <v>65.8417961533865</v>
      </c>
      <c r="AA12" s="144" t="n">
        <v>66.4643204663219</v>
      </c>
      <c r="AB12" s="144" t="n">
        <v>65.9702251952436</v>
      </c>
      <c r="AC12" s="144" t="n">
        <v>64.6238385137736</v>
      </c>
      <c r="AD12" s="144" t="n">
        <v>64.5649337230531</v>
      </c>
      <c r="AE12" s="144" t="n">
        <v>64.9572942333865</v>
      </c>
      <c r="AF12" s="144" t="n">
        <v>65.6753666043865</v>
      </c>
      <c r="AG12" s="144" t="n">
        <v>65.9379891049026</v>
      </c>
      <c r="AH12" s="144" t="n">
        <v>66.230300951709</v>
      </c>
      <c r="AI12" s="144" t="n">
        <v>65.8969930220531</v>
      </c>
      <c r="AJ12" s="144" t="n">
        <v>65.5665956506123</v>
      </c>
      <c r="AK12" s="144" t="n">
        <v>66.2419643930531</v>
      </c>
      <c r="AL12" s="144" t="n">
        <v>66.3777950532574</v>
      </c>
      <c r="AM12" s="144" t="n">
        <v>66.5196494473865</v>
      </c>
      <c r="AN12" s="144" t="n">
        <v>66.4573504123865</v>
      </c>
      <c r="AO12" s="144" t="n">
        <v>66.4813837583864</v>
      </c>
      <c r="AP12" s="144" t="n">
        <v>66.6869973353865</v>
      </c>
      <c r="AQ12" s="144" t="n">
        <v>66.6361811023864</v>
      </c>
      <c r="AR12" s="144" t="n">
        <v>66.6998981923865</v>
      </c>
      <c r="AS12" s="144" t="n">
        <v>66.8025803373864</v>
      </c>
      <c r="AT12" s="144" t="n">
        <v>67.1622714633865</v>
      </c>
      <c r="AU12" s="144" t="n">
        <v>66.8415948133865</v>
      </c>
      <c r="AV12" s="144" t="n">
        <v>66.4643143953865</v>
      </c>
      <c r="AW12" s="144" t="n">
        <v>66.3087802143865</v>
      </c>
      <c r="AX12" s="144" t="n">
        <v>66.0123446363865</v>
      </c>
      <c r="AY12" s="144" t="n">
        <v>65.5693767513865</v>
      </c>
      <c r="AZ12" s="144" t="n">
        <v>65.550657139189</v>
      </c>
      <c r="BA12" s="144" t="n">
        <v>65.6355249169608</v>
      </c>
      <c r="BB12" s="144" t="n">
        <v>65.9421170347256</v>
      </c>
      <c r="BC12" s="145" t="n">
        <v>66.5727505037396</v>
      </c>
      <c r="BD12" s="145" t="n">
        <v>66.933196372525</v>
      </c>
      <c r="BE12" s="145" t="n">
        <v>66.6343416320165</v>
      </c>
      <c r="BF12" s="145" t="n">
        <v>66.5325331691358</v>
      </c>
      <c r="BG12" s="145" t="n">
        <v>66.6561313370281</v>
      </c>
      <c r="BH12" s="145" t="n">
        <v>66.3728967333814</v>
      </c>
      <c r="BI12" s="145" t="n">
        <v>66.2883986872141</v>
      </c>
      <c r="BJ12" s="145" t="n">
        <v>66.0598330981296</v>
      </c>
      <c r="BK12" s="145" t="n">
        <v>66.2207215347613</v>
      </c>
      <c r="BL12" s="145" t="n">
        <v>66.3007172581567</v>
      </c>
      <c r="BM12" s="145" t="n">
        <v>66.3834746110604</v>
      </c>
      <c r="BN12" s="145" t="n">
        <v>66.628102139442</v>
      </c>
      <c r="BO12" s="145" t="n">
        <v>67.2154552565852</v>
      </c>
      <c r="BP12" s="145" t="n">
        <v>67.4818257032301</v>
      </c>
      <c r="BQ12" s="145" t="n">
        <v>67.3015658183177</v>
      </c>
      <c r="BR12" s="145" t="n">
        <v>67.436770077439</v>
      </c>
      <c r="BS12" s="145" t="n">
        <v>67.57787471836</v>
      </c>
      <c r="BT12" s="145" t="n">
        <v>66.7138595311028</v>
      </c>
      <c r="BU12" s="145" t="n">
        <v>66.6326428083738</v>
      </c>
      <c r="BV12" s="145" t="n">
        <v>66.4340541476096</v>
      </c>
    </row>
    <row r="13" customFormat="false" ht="11.1" hidden="false" customHeight="true" outlineLevel="0" collapsed="false">
      <c r="A13" s="138" t="s">
        <v>190</v>
      </c>
      <c r="B13" s="146" t="s">
        <v>191</v>
      </c>
      <c r="C13" s="144" t="n">
        <v>33.3825743719629</v>
      </c>
      <c r="D13" s="144" t="n">
        <v>33.3806508919629</v>
      </c>
      <c r="E13" s="144" t="n">
        <v>33.3310428919629</v>
      </c>
      <c r="F13" s="144" t="n">
        <v>33.4790085819629</v>
      </c>
      <c r="G13" s="144" t="n">
        <v>33.5665434519629</v>
      </c>
      <c r="H13" s="144" t="n">
        <v>33.7395847519629</v>
      </c>
      <c r="I13" s="144" t="n">
        <v>34.1510471919628</v>
      </c>
      <c r="J13" s="144" t="n">
        <v>34.3122348119629</v>
      </c>
      <c r="K13" s="144" t="n">
        <v>34.2696041719629</v>
      </c>
      <c r="L13" s="144" t="n">
        <v>34.3425887519629</v>
      </c>
      <c r="M13" s="144" t="n">
        <v>34.2864951619629</v>
      </c>
      <c r="N13" s="144" t="n">
        <v>34.1987932319628</v>
      </c>
      <c r="O13" s="144" t="n">
        <v>34.4589320279628</v>
      </c>
      <c r="P13" s="144" t="n">
        <v>34.5617045999629</v>
      </c>
      <c r="Q13" s="144" t="n">
        <v>34.5071360529628</v>
      </c>
      <c r="R13" s="144" t="n">
        <v>34.5117948089629</v>
      </c>
      <c r="S13" s="144" t="n">
        <v>34.5502279800775</v>
      </c>
      <c r="T13" s="144" t="n">
        <v>35.2123064680775</v>
      </c>
      <c r="U13" s="144" t="n">
        <v>35.2894991420775</v>
      </c>
      <c r="V13" s="144" t="n">
        <v>35.3531096190775</v>
      </c>
      <c r="W13" s="144" t="n">
        <v>35.3793789660775</v>
      </c>
      <c r="X13" s="144" t="n">
        <v>34.9629086140775</v>
      </c>
      <c r="Y13" s="144" t="n">
        <v>35.2753669080775</v>
      </c>
      <c r="Z13" s="144" t="n">
        <v>35.3047635440775</v>
      </c>
      <c r="AA13" s="144" t="n">
        <v>35.8650880510775</v>
      </c>
      <c r="AB13" s="144" t="n">
        <v>35.4571782680775</v>
      </c>
      <c r="AC13" s="144" t="n">
        <v>34.1633824370775</v>
      </c>
      <c r="AD13" s="144" t="n">
        <v>34.2939427170775</v>
      </c>
      <c r="AE13" s="144" t="n">
        <v>34.3301335130775</v>
      </c>
      <c r="AF13" s="144" t="n">
        <v>34.9738635980775</v>
      </c>
      <c r="AG13" s="144" t="n">
        <v>35.2162785790775</v>
      </c>
      <c r="AH13" s="144" t="n">
        <v>35.3489368230775</v>
      </c>
      <c r="AI13" s="144" t="n">
        <v>35.4129283400775</v>
      </c>
      <c r="AJ13" s="144" t="n">
        <v>35.1222613790775</v>
      </c>
      <c r="AK13" s="144" t="n">
        <v>35.9688521700775</v>
      </c>
      <c r="AL13" s="144" t="n">
        <v>36.0314625790775</v>
      </c>
      <c r="AM13" s="144" t="n">
        <v>36.2879314360775</v>
      </c>
      <c r="AN13" s="144" t="n">
        <v>36.6551784960775</v>
      </c>
      <c r="AO13" s="144" t="n">
        <v>36.6766758750775</v>
      </c>
      <c r="AP13" s="144" t="n">
        <v>36.9327038270775</v>
      </c>
      <c r="AQ13" s="144" t="n">
        <v>36.5401690670775</v>
      </c>
      <c r="AR13" s="144" t="n">
        <v>36.6530062510775</v>
      </c>
      <c r="AS13" s="144" t="n">
        <v>36.5512925510775</v>
      </c>
      <c r="AT13" s="144" t="n">
        <v>36.7723431660775</v>
      </c>
      <c r="AU13" s="144" t="n">
        <v>36.4587769330775</v>
      </c>
      <c r="AV13" s="144" t="n">
        <v>35.9721954030775</v>
      </c>
      <c r="AW13" s="144" t="n">
        <v>35.7745016720775</v>
      </c>
      <c r="AX13" s="144" t="n">
        <v>35.6356953810775</v>
      </c>
      <c r="AY13" s="144" t="n">
        <v>35.5872704540775</v>
      </c>
      <c r="AZ13" s="144" t="n">
        <v>35.7190943851436</v>
      </c>
      <c r="BA13" s="144" t="n">
        <v>35.682165058056</v>
      </c>
      <c r="BB13" s="144" t="n">
        <v>35.9770093090151</v>
      </c>
      <c r="BC13" s="145" t="n">
        <v>36.0763570938565</v>
      </c>
      <c r="BD13" s="145" t="n">
        <v>36.1642078129225</v>
      </c>
      <c r="BE13" s="145" t="n">
        <v>36.0038431772825</v>
      </c>
      <c r="BF13" s="145" t="n">
        <v>36.0862159415018</v>
      </c>
      <c r="BG13" s="145" t="n">
        <v>35.9536770771247</v>
      </c>
      <c r="BH13" s="145" t="n">
        <v>35.7108512616242</v>
      </c>
      <c r="BI13" s="145" t="n">
        <v>35.7625995016983</v>
      </c>
      <c r="BJ13" s="145" t="n">
        <v>35.8145115528658</v>
      </c>
      <c r="BK13" s="145" t="n">
        <v>35.918540649251</v>
      </c>
      <c r="BL13" s="145" t="n">
        <v>35.9700086291751</v>
      </c>
      <c r="BM13" s="145" t="n">
        <v>36.0206830979698</v>
      </c>
      <c r="BN13" s="145" t="n">
        <v>36.1066735443682</v>
      </c>
      <c r="BO13" s="145" t="n">
        <v>36.1520651264005</v>
      </c>
      <c r="BP13" s="145" t="n">
        <v>36.2487334902192</v>
      </c>
      <c r="BQ13" s="145" t="n">
        <v>36.0053016972321</v>
      </c>
      <c r="BR13" s="145" t="n">
        <v>36.0516337578527</v>
      </c>
      <c r="BS13" s="145" t="n">
        <v>36.096930855471</v>
      </c>
      <c r="BT13" s="145" t="n">
        <v>35.5222720924705</v>
      </c>
      <c r="BU13" s="145" t="n">
        <v>35.5788015851624</v>
      </c>
      <c r="BV13" s="145" t="n">
        <v>35.6352234072777</v>
      </c>
    </row>
    <row r="14" customFormat="false" ht="11.1" hidden="false" customHeight="true" outlineLevel="0" collapsed="false">
      <c r="A14" s="138" t="s">
        <v>192</v>
      </c>
      <c r="B14" s="146" t="s">
        <v>193</v>
      </c>
      <c r="C14" s="144" t="n">
        <v>28.97351162</v>
      </c>
      <c r="D14" s="144" t="n">
        <v>28.89317514</v>
      </c>
      <c r="E14" s="144" t="n">
        <v>28.76723014</v>
      </c>
      <c r="F14" s="144" t="n">
        <v>28.81538683</v>
      </c>
      <c r="G14" s="144" t="n">
        <v>28.8362457</v>
      </c>
      <c r="H14" s="144" t="n">
        <v>28.926485</v>
      </c>
      <c r="I14" s="144" t="n">
        <v>29.24818244</v>
      </c>
      <c r="J14" s="144" t="n">
        <v>29.35664106</v>
      </c>
      <c r="K14" s="144" t="n">
        <v>29.36521342</v>
      </c>
      <c r="L14" s="144" t="n">
        <v>29.404778</v>
      </c>
      <c r="M14" s="144" t="n">
        <v>29.33694441</v>
      </c>
      <c r="N14" s="144" t="n">
        <v>29.20975348</v>
      </c>
      <c r="O14" s="144" t="n">
        <v>29.413655276</v>
      </c>
      <c r="P14" s="144" t="n">
        <v>29.450088848</v>
      </c>
      <c r="Q14" s="144" t="n">
        <v>29.328291301</v>
      </c>
      <c r="R14" s="144" t="n">
        <v>29.279782057</v>
      </c>
      <c r="S14" s="144" t="n">
        <v>29.538409834</v>
      </c>
      <c r="T14" s="144" t="n">
        <v>30.150663322</v>
      </c>
      <c r="U14" s="144" t="n">
        <v>30.141758996</v>
      </c>
      <c r="V14" s="144" t="n">
        <v>30.154922473</v>
      </c>
      <c r="W14" s="144" t="n">
        <v>30.14994882</v>
      </c>
      <c r="X14" s="144" t="n">
        <v>29.687478468</v>
      </c>
      <c r="Y14" s="144" t="n">
        <v>29.927936762</v>
      </c>
      <c r="Z14" s="144" t="n">
        <v>29.949333398</v>
      </c>
      <c r="AA14" s="144" t="n">
        <v>30.450757905</v>
      </c>
      <c r="AB14" s="144" t="n">
        <v>30.030848122</v>
      </c>
      <c r="AC14" s="144" t="n">
        <v>28.879052291</v>
      </c>
      <c r="AD14" s="144" t="n">
        <v>28.971612571</v>
      </c>
      <c r="AE14" s="144" t="n">
        <v>28.993803367</v>
      </c>
      <c r="AF14" s="144" t="n">
        <v>29.637533452</v>
      </c>
      <c r="AG14" s="144" t="n">
        <v>29.884948433</v>
      </c>
      <c r="AH14" s="144" t="n">
        <v>30.011606677</v>
      </c>
      <c r="AI14" s="144" t="n">
        <v>30.065598194</v>
      </c>
      <c r="AJ14" s="144" t="n">
        <v>29.764931233</v>
      </c>
      <c r="AK14" s="144" t="n">
        <v>30.571522024</v>
      </c>
      <c r="AL14" s="144" t="n">
        <v>30.624132433</v>
      </c>
      <c r="AM14" s="144" t="n">
        <v>30.82060129</v>
      </c>
      <c r="AN14" s="144" t="n">
        <v>31.17284835</v>
      </c>
      <c r="AO14" s="144" t="n">
        <v>31.199345729</v>
      </c>
      <c r="AP14" s="144" t="n">
        <v>31.430373681</v>
      </c>
      <c r="AQ14" s="144" t="n">
        <v>31.002838921</v>
      </c>
      <c r="AR14" s="144" t="n">
        <v>31.111676105</v>
      </c>
      <c r="AS14" s="144" t="n">
        <v>31.007962405</v>
      </c>
      <c r="AT14" s="144" t="n">
        <v>31.21201302</v>
      </c>
      <c r="AU14" s="144" t="n">
        <v>30.926446787</v>
      </c>
      <c r="AV14" s="144" t="n">
        <v>30.452865257</v>
      </c>
      <c r="AW14" s="144" t="n">
        <v>30.264171526</v>
      </c>
      <c r="AX14" s="144" t="n">
        <v>30.083365235</v>
      </c>
      <c r="AY14" s="144" t="n">
        <v>30.034940308</v>
      </c>
      <c r="AZ14" s="144" t="n">
        <v>29.98948429</v>
      </c>
      <c r="BA14" s="144" t="n">
        <v>29.93</v>
      </c>
      <c r="BB14" s="144" t="n">
        <v>30.21</v>
      </c>
      <c r="BC14" s="145" t="n">
        <v>30.305</v>
      </c>
      <c r="BD14" s="145" t="n">
        <v>30.38</v>
      </c>
      <c r="BE14" s="145" t="n">
        <v>30.205</v>
      </c>
      <c r="BF14" s="145" t="n">
        <v>30.28</v>
      </c>
      <c r="BG14" s="145" t="n">
        <v>30.12</v>
      </c>
      <c r="BH14" s="145" t="n">
        <v>29.86</v>
      </c>
      <c r="BI14" s="145" t="n">
        <v>29.895</v>
      </c>
      <c r="BJ14" s="145" t="n">
        <v>29.93</v>
      </c>
      <c r="BK14" s="145" t="n">
        <v>30.02</v>
      </c>
      <c r="BL14" s="145" t="n">
        <v>30.05</v>
      </c>
      <c r="BM14" s="145" t="n">
        <v>30.08</v>
      </c>
      <c r="BN14" s="145" t="n">
        <v>30.145</v>
      </c>
      <c r="BO14" s="145" t="n">
        <v>30.18</v>
      </c>
      <c r="BP14" s="145" t="n">
        <v>30.255</v>
      </c>
      <c r="BQ14" s="145" t="n">
        <v>29.99</v>
      </c>
      <c r="BR14" s="145" t="n">
        <v>30.015</v>
      </c>
      <c r="BS14" s="145" t="n">
        <v>30.04</v>
      </c>
      <c r="BT14" s="145" t="n">
        <v>29.445</v>
      </c>
      <c r="BU14" s="145" t="n">
        <v>29.48</v>
      </c>
      <c r="BV14" s="145" t="n">
        <v>29.515</v>
      </c>
    </row>
    <row r="15" customFormat="false" ht="11.1" hidden="false" customHeight="true" outlineLevel="0" collapsed="false">
      <c r="A15" s="138" t="s">
        <v>194</v>
      </c>
      <c r="B15" s="146" t="s">
        <v>195</v>
      </c>
      <c r="C15" s="144" t="n">
        <v>4.40906275196285</v>
      </c>
      <c r="D15" s="144" t="n">
        <v>4.48747575196285</v>
      </c>
      <c r="E15" s="144" t="n">
        <v>4.56381275196285</v>
      </c>
      <c r="F15" s="144" t="n">
        <v>4.66362175196285</v>
      </c>
      <c r="G15" s="144" t="n">
        <v>4.73029775196285</v>
      </c>
      <c r="H15" s="144" t="n">
        <v>4.81309975196285</v>
      </c>
      <c r="I15" s="144" t="n">
        <v>4.90286475196285</v>
      </c>
      <c r="J15" s="144" t="n">
        <v>4.95559375196285</v>
      </c>
      <c r="K15" s="144" t="n">
        <v>4.90439075196285</v>
      </c>
      <c r="L15" s="144" t="n">
        <v>4.93781075196285</v>
      </c>
      <c r="M15" s="144" t="n">
        <v>4.94955075196285</v>
      </c>
      <c r="N15" s="144" t="n">
        <v>4.98903975196285</v>
      </c>
      <c r="O15" s="144" t="n">
        <v>5.04527675196285</v>
      </c>
      <c r="P15" s="144" t="n">
        <v>5.11161575196285</v>
      </c>
      <c r="Q15" s="144" t="n">
        <v>5.17884475196285</v>
      </c>
      <c r="R15" s="144" t="n">
        <v>5.23201275196285</v>
      </c>
      <c r="S15" s="144" t="n">
        <v>5.01181814607746</v>
      </c>
      <c r="T15" s="144" t="n">
        <v>5.06164314607746</v>
      </c>
      <c r="U15" s="144" t="n">
        <v>5.14774014607746</v>
      </c>
      <c r="V15" s="144" t="n">
        <v>5.19818714607746</v>
      </c>
      <c r="W15" s="144" t="n">
        <v>5.22943014607746</v>
      </c>
      <c r="X15" s="144" t="n">
        <v>5.27543014607746</v>
      </c>
      <c r="Y15" s="144" t="n">
        <v>5.34743014607746</v>
      </c>
      <c r="Z15" s="144" t="n">
        <v>5.35543014607746</v>
      </c>
      <c r="AA15" s="144" t="n">
        <v>5.41433014607746</v>
      </c>
      <c r="AB15" s="144" t="n">
        <v>5.42633014607746</v>
      </c>
      <c r="AC15" s="144" t="n">
        <v>5.28433014607746</v>
      </c>
      <c r="AD15" s="144" t="n">
        <v>5.32233014607746</v>
      </c>
      <c r="AE15" s="144" t="n">
        <v>5.33633014607746</v>
      </c>
      <c r="AF15" s="144" t="n">
        <v>5.33633014607746</v>
      </c>
      <c r="AG15" s="144" t="n">
        <v>5.33133014607746</v>
      </c>
      <c r="AH15" s="144" t="n">
        <v>5.33733014607746</v>
      </c>
      <c r="AI15" s="144" t="n">
        <v>5.34733014607746</v>
      </c>
      <c r="AJ15" s="144" t="n">
        <v>5.35733014607746</v>
      </c>
      <c r="AK15" s="144" t="n">
        <v>5.39733014607746</v>
      </c>
      <c r="AL15" s="144" t="n">
        <v>5.40733014607746</v>
      </c>
      <c r="AM15" s="144" t="n">
        <v>5.46733014607746</v>
      </c>
      <c r="AN15" s="144" t="n">
        <v>5.48233014607746</v>
      </c>
      <c r="AO15" s="144" t="n">
        <v>5.47733014607746</v>
      </c>
      <c r="AP15" s="144" t="n">
        <v>5.50233014607746</v>
      </c>
      <c r="AQ15" s="144" t="n">
        <v>5.53733014607746</v>
      </c>
      <c r="AR15" s="144" t="n">
        <v>5.54133014607746</v>
      </c>
      <c r="AS15" s="144" t="n">
        <v>5.54333014607746</v>
      </c>
      <c r="AT15" s="144" t="n">
        <v>5.56033014607746</v>
      </c>
      <c r="AU15" s="144" t="n">
        <v>5.53233014607746</v>
      </c>
      <c r="AV15" s="144" t="n">
        <v>5.51933014607746</v>
      </c>
      <c r="AW15" s="144" t="n">
        <v>5.51033014607746</v>
      </c>
      <c r="AX15" s="144" t="n">
        <v>5.55233014607746</v>
      </c>
      <c r="AY15" s="144" t="n">
        <v>5.55233014607746</v>
      </c>
      <c r="AZ15" s="144" t="n">
        <v>5.72961009514358</v>
      </c>
      <c r="BA15" s="144" t="n">
        <v>5.75216505805595</v>
      </c>
      <c r="BB15" s="144" t="n">
        <v>5.76700930901512</v>
      </c>
      <c r="BC15" s="145" t="n">
        <v>5.7713570938565</v>
      </c>
      <c r="BD15" s="145" t="n">
        <v>5.78420781292245</v>
      </c>
      <c r="BE15" s="145" t="n">
        <v>5.79884317728248</v>
      </c>
      <c r="BF15" s="145" t="n">
        <v>5.80621594150184</v>
      </c>
      <c r="BG15" s="145" t="n">
        <v>5.83367707712472</v>
      </c>
      <c r="BH15" s="145" t="n">
        <v>5.85085126162419</v>
      </c>
      <c r="BI15" s="145" t="n">
        <v>5.86759950169827</v>
      </c>
      <c r="BJ15" s="145" t="n">
        <v>5.88451155286577</v>
      </c>
      <c r="BK15" s="145" t="n">
        <v>5.89854064925104</v>
      </c>
      <c r="BL15" s="145" t="n">
        <v>5.92000862917511</v>
      </c>
      <c r="BM15" s="145" t="n">
        <v>5.94068309796981</v>
      </c>
      <c r="BN15" s="145" t="n">
        <v>5.96167354436822</v>
      </c>
      <c r="BO15" s="145" t="n">
        <v>5.97206512640046</v>
      </c>
      <c r="BP15" s="145" t="n">
        <v>5.99373349021917</v>
      </c>
      <c r="BQ15" s="145" t="n">
        <v>6.01530169723214</v>
      </c>
      <c r="BR15" s="145" t="n">
        <v>6.03663375785269</v>
      </c>
      <c r="BS15" s="145" t="n">
        <v>6.05693085547099</v>
      </c>
      <c r="BT15" s="145" t="n">
        <v>6.07727209247047</v>
      </c>
      <c r="BU15" s="145" t="n">
        <v>6.09880158516243</v>
      </c>
      <c r="BV15" s="145" t="n">
        <v>6.1202234072777</v>
      </c>
    </row>
    <row r="16" customFormat="false" ht="11.1" hidden="false" customHeight="true" outlineLevel="0" collapsed="false">
      <c r="A16" s="138" t="s">
        <v>196</v>
      </c>
      <c r="B16" s="146" t="s">
        <v>197</v>
      </c>
      <c r="C16" s="144" t="n">
        <v>12.5018461974741</v>
      </c>
      <c r="D16" s="144" t="n">
        <v>12.6484561974741</v>
      </c>
      <c r="E16" s="144" t="n">
        <v>12.6465151974741</v>
      </c>
      <c r="F16" s="144" t="n">
        <v>12.8791931974741</v>
      </c>
      <c r="G16" s="144" t="n">
        <v>12.8021381974741</v>
      </c>
      <c r="H16" s="144" t="n">
        <v>12.9340911974741</v>
      </c>
      <c r="I16" s="144" t="n">
        <v>12.9663471974741</v>
      </c>
      <c r="J16" s="144" t="n">
        <v>12.9193861974741</v>
      </c>
      <c r="K16" s="144" t="n">
        <v>13.0593471974741</v>
      </c>
      <c r="L16" s="144" t="n">
        <v>13.1359381974741</v>
      </c>
      <c r="M16" s="144" t="n">
        <v>13.1520641974741</v>
      </c>
      <c r="N16" s="144" t="n">
        <v>13.0397411974741</v>
      </c>
      <c r="O16" s="144" t="n">
        <v>13.0406051974741</v>
      </c>
      <c r="P16" s="144" t="n">
        <v>13.1079561974741</v>
      </c>
      <c r="Q16" s="144" t="n">
        <v>13.1665761974741</v>
      </c>
      <c r="R16" s="144" t="n">
        <v>13.1399321974741</v>
      </c>
      <c r="S16" s="144" t="n">
        <v>13.213035847115</v>
      </c>
      <c r="T16" s="144" t="n">
        <v>13.2155965567924</v>
      </c>
      <c r="U16" s="144" t="n">
        <v>13.2685887825988</v>
      </c>
      <c r="V16" s="144" t="n">
        <v>13.2135342987279</v>
      </c>
      <c r="W16" s="144" t="n">
        <v>13.2454340901257</v>
      </c>
      <c r="X16" s="144" t="n">
        <v>13.3918643955021</v>
      </c>
      <c r="Y16" s="144" t="n">
        <v>13.328675423459</v>
      </c>
      <c r="Z16" s="144" t="n">
        <v>13.2768075567924</v>
      </c>
      <c r="AA16" s="144" t="n">
        <v>13.3622872987279</v>
      </c>
      <c r="AB16" s="144" t="n">
        <v>13.3588389496495</v>
      </c>
      <c r="AC16" s="144" t="n">
        <v>13.3408911051795</v>
      </c>
      <c r="AD16" s="144" t="n">
        <v>13.370303623459</v>
      </c>
      <c r="AE16" s="144" t="n">
        <v>13.3801835567924</v>
      </c>
      <c r="AF16" s="144" t="n">
        <v>13.3214499567924</v>
      </c>
      <c r="AG16" s="144" t="n">
        <v>13.3914346213085</v>
      </c>
      <c r="AH16" s="144" t="n">
        <v>13.312870847115</v>
      </c>
      <c r="AI16" s="144" t="n">
        <v>13.051250023459</v>
      </c>
      <c r="AJ16" s="144" t="n">
        <v>13.3827844600182</v>
      </c>
      <c r="AK16" s="144" t="n">
        <v>13.120787723459</v>
      </c>
      <c r="AL16" s="144" t="n">
        <v>13.3989240406633</v>
      </c>
      <c r="AM16" s="144" t="n">
        <v>13.4213285567924</v>
      </c>
      <c r="AN16" s="144" t="n">
        <v>13.4219435567924</v>
      </c>
      <c r="AO16" s="144" t="n">
        <v>13.4255555567924</v>
      </c>
      <c r="AP16" s="144" t="n">
        <v>13.3515625567924</v>
      </c>
      <c r="AQ16" s="144" t="n">
        <v>13.3585295567924</v>
      </c>
      <c r="AR16" s="144" t="n">
        <v>13.3578625567924</v>
      </c>
      <c r="AS16" s="144" t="n">
        <v>13.3827555567924</v>
      </c>
      <c r="AT16" s="144" t="n">
        <v>13.3511155567924</v>
      </c>
      <c r="AU16" s="144" t="n">
        <v>13.3340115567924</v>
      </c>
      <c r="AV16" s="144" t="n">
        <v>13.3971215567924</v>
      </c>
      <c r="AW16" s="144" t="n">
        <v>13.5369285567924</v>
      </c>
      <c r="AX16" s="144" t="n">
        <v>13.5328465567924</v>
      </c>
      <c r="AY16" s="144" t="n">
        <v>13.5210295567924</v>
      </c>
      <c r="AZ16" s="144" t="n">
        <v>13.5572310372128</v>
      </c>
      <c r="BA16" s="144" t="n">
        <v>13.5577445868595</v>
      </c>
      <c r="BB16" s="144" t="n">
        <v>13.4477344513603</v>
      </c>
      <c r="BC16" s="145" t="n">
        <v>13.3955619974676</v>
      </c>
      <c r="BD16" s="145" t="n">
        <v>13.4041256103797</v>
      </c>
      <c r="BE16" s="145" t="n">
        <v>13.2531793860313</v>
      </c>
      <c r="BF16" s="145" t="n">
        <v>12.9700364127213</v>
      </c>
      <c r="BG16" s="145" t="n">
        <v>13.1051951623418</v>
      </c>
      <c r="BH16" s="145" t="n">
        <v>13.3441145162297</v>
      </c>
      <c r="BI16" s="145" t="n">
        <v>13.338206746695</v>
      </c>
      <c r="BJ16" s="145" t="n">
        <v>13.36505371824</v>
      </c>
      <c r="BK16" s="145" t="n">
        <v>13.3584884051106</v>
      </c>
      <c r="BL16" s="145" t="n">
        <v>13.3522003107433</v>
      </c>
      <c r="BM16" s="145" t="n">
        <v>13.3463912893689</v>
      </c>
      <c r="BN16" s="145" t="n">
        <v>13.3503933856831</v>
      </c>
      <c r="BO16" s="145" t="n">
        <v>13.3646400713248</v>
      </c>
      <c r="BP16" s="145" t="n">
        <v>13.3595852985275</v>
      </c>
      <c r="BQ16" s="145" t="n">
        <v>13.4096507242463</v>
      </c>
      <c r="BR16" s="145" t="n">
        <v>13.4243546700008</v>
      </c>
      <c r="BS16" s="145" t="n">
        <v>13.4119955383234</v>
      </c>
      <c r="BT16" s="145" t="n">
        <v>13.4286026356204</v>
      </c>
      <c r="BU16" s="145" t="n">
        <v>13.4321783471023</v>
      </c>
      <c r="BV16" s="145" t="n">
        <v>13.5121465590778</v>
      </c>
    </row>
    <row r="17" customFormat="false" ht="11.1" hidden="false" customHeight="true" outlineLevel="0" collapsed="false">
      <c r="A17" s="138" t="s">
        <v>198</v>
      </c>
      <c r="B17" s="146" t="s">
        <v>199</v>
      </c>
      <c r="C17" s="144" t="n">
        <v>3.94783560601595</v>
      </c>
      <c r="D17" s="144" t="n">
        <v>3.92553560601595</v>
      </c>
      <c r="E17" s="144" t="n">
        <v>3.91863560601595</v>
      </c>
      <c r="F17" s="144" t="n">
        <v>3.98703560601595</v>
      </c>
      <c r="G17" s="144" t="n">
        <v>3.96773560601595</v>
      </c>
      <c r="H17" s="144" t="n">
        <v>4.01623560601595</v>
      </c>
      <c r="I17" s="144" t="n">
        <v>3.99393560601595</v>
      </c>
      <c r="J17" s="144" t="n">
        <v>4.03613560601595</v>
      </c>
      <c r="K17" s="144" t="n">
        <v>4.01863560601595</v>
      </c>
      <c r="L17" s="144" t="n">
        <v>4.02023560601595</v>
      </c>
      <c r="M17" s="144" t="n">
        <v>4.00543560601595</v>
      </c>
      <c r="N17" s="144" t="n">
        <v>4.05506860601595</v>
      </c>
      <c r="O17" s="144" t="n">
        <v>4.19776</v>
      </c>
      <c r="P17" s="144" t="n">
        <v>4.16676</v>
      </c>
      <c r="Q17" s="144" t="n">
        <v>4.19956</v>
      </c>
      <c r="R17" s="144" t="n">
        <v>4.17986</v>
      </c>
      <c r="S17" s="144" t="n">
        <v>4.31826</v>
      </c>
      <c r="T17" s="144" t="n">
        <v>4.37496</v>
      </c>
      <c r="U17" s="144" t="n">
        <v>4.32936</v>
      </c>
      <c r="V17" s="144" t="n">
        <v>4.37366</v>
      </c>
      <c r="W17" s="144" t="n">
        <v>4.45716</v>
      </c>
      <c r="X17" s="144" t="n">
        <v>4.45536</v>
      </c>
      <c r="Y17" s="144" t="n">
        <v>4.55036</v>
      </c>
      <c r="Z17" s="144" t="n">
        <v>4.39566</v>
      </c>
      <c r="AA17" s="144" t="n">
        <v>4.51126</v>
      </c>
      <c r="AB17" s="144" t="n">
        <v>4.46216</v>
      </c>
      <c r="AC17" s="144" t="n">
        <v>4.43356</v>
      </c>
      <c r="AD17" s="144" t="n">
        <v>4.40106</v>
      </c>
      <c r="AE17" s="144" t="n">
        <v>4.37936</v>
      </c>
      <c r="AF17" s="144" t="n">
        <v>4.29106</v>
      </c>
      <c r="AG17" s="144" t="n">
        <v>4.22946</v>
      </c>
      <c r="AH17" s="144" t="n">
        <v>4.30036</v>
      </c>
      <c r="AI17" s="144" t="n">
        <v>4.22106</v>
      </c>
      <c r="AJ17" s="144" t="n">
        <v>4.16436</v>
      </c>
      <c r="AK17" s="144" t="n">
        <v>4.25176</v>
      </c>
      <c r="AL17" s="144" t="n">
        <v>4.27306</v>
      </c>
      <c r="AM17" s="144" t="n">
        <v>4.29486</v>
      </c>
      <c r="AN17" s="144" t="n">
        <v>4.25826</v>
      </c>
      <c r="AO17" s="144" t="n">
        <v>4.33916</v>
      </c>
      <c r="AP17" s="144" t="n">
        <v>4.38326</v>
      </c>
      <c r="AQ17" s="144" t="n">
        <v>4.37756</v>
      </c>
      <c r="AR17" s="144" t="n">
        <v>4.28786</v>
      </c>
      <c r="AS17" s="144" t="n">
        <v>4.28226</v>
      </c>
      <c r="AT17" s="144" t="n">
        <v>4.40036</v>
      </c>
      <c r="AU17" s="144" t="n">
        <v>4.51506</v>
      </c>
      <c r="AV17" s="144" t="n">
        <v>4.48936</v>
      </c>
      <c r="AW17" s="144" t="n">
        <v>4.50456</v>
      </c>
      <c r="AX17" s="144" t="n">
        <v>4.49636</v>
      </c>
      <c r="AY17" s="144" t="n">
        <v>4.44886</v>
      </c>
      <c r="AZ17" s="144" t="n">
        <v>4.42644199635256</v>
      </c>
      <c r="BA17" s="144" t="n">
        <v>4.48271679415979</v>
      </c>
      <c r="BB17" s="144" t="n">
        <v>4.4759363821187</v>
      </c>
      <c r="BC17" s="145" t="n">
        <v>4.52963970200047</v>
      </c>
      <c r="BD17" s="145" t="n">
        <v>4.5768674558216</v>
      </c>
      <c r="BE17" s="145" t="n">
        <v>4.55738964181478</v>
      </c>
      <c r="BF17" s="145" t="n">
        <v>4.55167163214552</v>
      </c>
      <c r="BG17" s="145" t="n">
        <v>4.55070893159426</v>
      </c>
      <c r="BH17" s="145" t="n">
        <v>4.55617283037315</v>
      </c>
      <c r="BI17" s="145" t="n">
        <v>4.5700282752788</v>
      </c>
      <c r="BJ17" s="145" t="n">
        <v>4.54136412759376</v>
      </c>
      <c r="BK17" s="145" t="n">
        <v>4.52812250994761</v>
      </c>
      <c r="BL17" s="145" t="n">
        <v>4.54903615431028</v>
      </c>
      <c r="BM17" s="145" t="n">
        <v>4.54443945418</v>
      </c>
      <c r="BN17" s="145" t="n">
        <v>4.54081413473598</v>
      </c>
      <c r="BO17" s="145" t="n">
        <v>4.57151197211706</v>
      </c>
      <c r="BP17" s="145" t="n">
        <v>4.59257658358358</v>
      </c>
      <c r="BQ17" s="145" t="n">
        <v>4.57547994083913</v>
      </c>
      <c r="BR17" s="145" t="n">
        <v>4.57235138035295</v>
      </c>
      <c r="BS17" s="145" t="n">
        <v>4.57398988860075</v>
      </c>
      <c r="BT17" s="145" t="n">
        <v>4.58061903789255</v>
      </c>
      <c r="BU17" s="145" t="n">
        <v>4.59494888681395</v>
      </c>
      <c r="BV17" s="145" t="n">
        <v>4.56665375287567</v>
      </c>
    </row>
    <row r="18" customFormat="false" ht="11.1" hidden="false" customHeight="true" outlineLevel="0" collapsed="false">
      <c r="A18" s="138" t="s">
        <v>200</v>
      </c>
      <c r="B18" s="146" t="s">
        <v>201</v>
      </c>
      <c r="C18" s="144" t="n">
        <v>12.3228353761658</v>
      </c>
      <c r="D18" s="144" t="n">
        <v>12.4773911191658</v>
      </c>
      <c r="E18" s="144" t="n">
        <v>12.5248718451658</v>
      </c>
      <c r="F18" s="144" t="n">
        <v>12.4453498511658</v>
      </c>
      <c r="G18" s="144" t="n">
        <v>12.4559178271658</v>
      </c>
      <c r="H18" s="144" t="n">
        <v>12.4369754911658</v>
      </c>
      <c r="I18" s="144" t="n">
        <v>12.4250174401658</v>
      </c>
      <c r="J18" s="144" t="n">
        <v>12.4335485011658</v>
      </c>
      <c r="K18" s="144" t="n">
        <v>12.6065943311658</v>
      </c>
      <c r="L18" s="144" t="n">
        <v>12.5836412611658</v>
      </c>
      <c r="M18" s="144" t="n">
        <v>12.5219880111658</v>
      </c>
      <c r="N18" s="144" t="n">
        <v>12.6796549211658</v>
      </c>
      <c r="O18" s="144" t="n">
        <v>12.3080453401658</v>
      </c>
      <c r="P18" s="144" t="n">
        <v>12.3832931344241</v>
      </c>
      <c r="Q18" s="144" t="n">
        <v>12.3769782064241</v>
      </c>
      <c r="R18" s="144" t="n">
        <v>12.8181737224241</v>
      </c>
      <c r="S18" s="144" t="n">
        <v>13.2584286447795</v>
      </c>
      <c r="T18" s="144" t="n">
        <v>13.3481250494953</v>
      </c>
      <c r="U18" s="144" t="n">
        <v>13.390217540577</v>
      </c>
      <c r="V18" s="144" t="n">
        <v>13.5153497381611</v>
      </c>
      <c r="W18" s="144" t="n">
        <v>13.3890880068358</v>
      </c>
      <c r="X18" s="144" t="n">
        <v>13.0485061325166</v>
      </c>
      <c r="Y18" s="144" t="n">
        <v>13.1124536985166</v>
      </c>
      <c r="Z18" s="144" t="n">
        <v>12.8645650525166</v>
      </c>
      <c r="AA18" s="144" t="n">
        <v>12.7256851165166</v>
      </c>
      <c r="AB18" s="144" t="n">
        <v>12.6920479775166</v>
      </c>
      <c r="AC18" s="144" t="n">
        <v>12.6860049715166</v>
      </c>
      <c r="AD18" s="144" t="n">
        <v>12.4996273825166</v>
      </c>
      <c r="AE18" s="144" t="n">
        <v>12.8676171635166</v>
      </c>
      <c r="AF18" s="144" t="n">
        <v>13.0889930495166</v>
      </c>
      <c r="AG18" s="144" t="n">
        <v>13.1008159045166</v>
      </c>
      <c r="AH18" s="144" t="n">
        <v>13.2681332815166</v>
      </c>
      <c r="AI18" s="144" t="n">
        <v>13.2117546585166</v>
      </c>
      <c r="AJ18" s="144" t="n">
        <v>12.8971898115166</v>
      </c>
      <c r="AK18" s="144" t="n">
        <v>12.9005644995166</v>
      </c>
      <c r="AL18" s="144" t="n">
        <v>12.6743484335166</v>
      </c>
      <c r="AM18" s="144" t="n">
        <v>12.5155294545166</v>
      </c>
      <c r="AN18" s="144" t="n">
        <v>12.1219683595166</v>
      </c>
      <c r="AO18" s="144" t="n">
        <v>12.0399923265166</v>
      </c>
      <c r="AP18" s="144" t="n">
        <v>12.0194709515166</v>
      </c>
      <c r="AQ18" s="144" t="n">
        <v>12.3599224785166</v>
      </c>
      <c r="AR18" s="144" t="n">
        <v>12.4011693845166</v>
      </c>
      <c r="AS18" s="144" t="n">
        <v>12.5862722295166</v>
      </c>
      <c r="AT18" s="144" t="n">
        <v>12.6384527405166</v>
      </c>
      <c r="AU18" s="144" t="n">
        <v>12.5337463235166</v>
      </c>
      <c r="AV18" s="144" t="n">
        <v>12.6056374355166</v>
      </c>
      <c r="AW18" s="144" t="n">
        <v>12.4927899855166</v>
      </c>
      <c r="AX18" s="144" t="n">
        <v>12.3474426985166</v>
      </c>
      <c r="AY18" s="144" t="n">
        <v>12.0122167405166</v>
      </c>
      <c r="AZ18" s="144" t="n">
        <v>11.8478897204801</v>
      </c>
      <c r="BA18" s="144" t="n">
        <v>11.9128984778856</v>
      </c>
      <c r="BB18" s="144" t="n">
        <v>12.0414368922314</v>
      </c>
      <c r="BC18" s="145" t="n">
        <v>12.571191710415</v>
      </c>
      <c r="BD18" s="145" t="n">
        <v>12.7879954934012</v>
      </c>
      <c r="BE18" s="145" t="n">
        <v>12.819929426888</v>
      </c>
      <c r="BF18" s="145" t="n">
        <v>12.9246091827672</v>
      </c>
      <c r="BG18" s="145" t="n">
        <v>13.0465501659673</v>
      </c>
      <c r="BH18" s="145" t="n">
        <v>12.7617581251544</v>
      </c>
      <c r="BI18" s="145" t="n">
        <v>12.6175641635421</v>
      </c>
      <c r="BJ18" s="145" t="n">
        <v>12.3389036994301</v>
      </c>
      <c r="BK18" s="145" t="n">
        <v>12.4155699704521</v>
      </c>
      <c r="BL18" s="145" t="n">
        <v>12.429472163928</v>
      </c>
      <c r="BM18" s="145" t="n">
        <v>12.4719607695417</v>
      </c>
      <c r="BN18" s="145" t="n">
        <v>12.6302210746547</v>
      </c>
      <c r="BO18" s="145" t="n">
        <v>13.1272380867429</v>
      </c>
      <c r="BP18" s="145" t="n">
        <v>13.2809303308998</v>
      </c>
      <c r="BQ18" s="145" t="n">
        <v>13.3111334560002</v>
      </c>
      <c r="BR18" s="145" t="n">
        <v>13.3884302692325</v>
      </c>
      <c r="BS18" s="145" t="n">
        <v>13.4949584359648</v>
      </c>
      <c r="BT18" s="145" t="n">
        <v>13.1823657651193</v>
      </c>
      <c r="BU18" s="145" t="n">
        <v>13.0267139892951</v>
      </c>
      <c r="BV18" s="145" t="n">
        <v>12.7200304283784</v>
      </c>
    </row>
    <row r="19" customFormat="false" ht="11.1" hidden="false" customHeight="true" outlineLevel="0" collapsed="false">
      <c r="A19" s="138" t="s">
        <v>202</v>
      </c>
      <c r="B19" s="146" t="s">
        <v>203</v>
      </c>
      <c r="C19" s="144" t="n">
        <v>83.1355199516514</v>
      </c>
      <c r="D19" s="144" t="n">
        <v>83.7954060810109</v>
      </c>
      <c r="E19" s="144" t="n">
        <v>83.7120403600063</v>
      </c>
      <c r="F19" s="144" t="n">
        <v>83.7917428839633</v>
      </c>
      <c r="G19" s="144" t="n">
        <v>83.4910219665224</v>
      </c>
      <c r="H19" s="144" t="n">
        <v>83.7967553606299</v>
      </c>
      <c r="I19" s="144" t="n">
        <v>84.8551342550063</v>
      </c>
      <c r="J19" s="144" t="n">
        <v>84.405973323103</v>
      </c>
      <c r="K19" s="144" t="n">
        <v>84.9375899539632</v>
      </c>
      <c r="L19" s="144" t="n">
        <v>85.399208506974</v>
      </c>
      <c r="M19" s="144" t="n">
        <v>85.4676469572966</v>
      </c>
      <c r="N19" s="144" t="n">
        <v>85.3101600985869</v>
      </c>
      <c r="O19" s="144" t="n">
        <v>85.2827110874553</v>
      </c>
      <c r="P19" s="144" t="n">
        <v>85.9195705710503</v>
      </c>
      <c r="Q19" s="144" t="n">
        <v>85.9307356820988</v>
      </c>
      <c r="R19" s="144" t="n">
        <v>86.2072465622348</v>
      </c>
      <c r="S19" s="144" t="n">
        <v>86.9334864056449</v>
      </c>
      <c r="T19" s="144" t="n">
        <v>87.0875671034079</v>
      </c>
      <c r="U19" s="144" t="n">
        <v>87.4651832499722</v>
      </c>
      <c r="V19" s="144" t="n">
        <v>87.4916929241557</v>
      </c>
      <c r="W19" s="144" t="n">
        <v>87.6387666743257</v>
      </c>
      <c r="X19" s="144" t="n">
        <v>87.4407823134026</v>
      </c>
      <c r="Y19" s="144" t="n">
        <v>88.1173468604562</v>
      </c>
      <c r="Z19" s="144" t="n">
        <v>87.8979478859419</v>
      </c>
      <c r="AA19" s="144" t="n">
        <v>88.2669945707625</v>
      </c>
      <c r="AB19" s="144" t="n">
        <v>87.1840393912187</v>
      </c>
      <c r="AC19" s="144" t="n">
        <v>86.2033465122141</v>
      </c>
      <c r="AD19" s="144" t="n">
        <v>86.1225965481711</v>
      </c>
      <c r="AE19" s="144" t="n">
        <v>86.0004285722786</v>
      </c>
      <c r="AF19" s="144" t="n">
        <v>86.7787385331711</v>
      </c>
      <c r="AG19" s="144" t="n">
        <v>87.1722102379883</v>
      </c>
      <c r="AH19" s="144" t="n">
        <v>87.7916867299561</v>
      </c>
      <c r="AI19" s="144" t="n">
        <v>87.1776426175045</v>
      </c>
      <c r="AJ19" s="144" t="n">
        <v>87.611351783698</v>
      </c>
      <c r="AK19" s="144" t="n">
        <v>88.6291019885045</v>
      </c>
      <c r="AL19" s="144" t="n">
        <v>88.9081884766657</v>
      </c>
      <c r="AM19" s="144" t="n">
        <v>88.9701517127303</v>
      </c>
      <c r="AN19" s="144" t="n">
        <v>89.2820633607114</v>
      </c>
      <c r="AO19" s="144" t="n">
        <v>88.9506378301819</v>
      </c>
      <c r="AP19" s="144" t="n">
        <v>89.3079723641711</v>
      </c>
      <c r="AQ19" s="144" t="n">
        <v>89.1464205935367</v>
      </c>
      <c r="AR19" s="144" t="n">
        <v>88.9162128878378</v>
      </c>
      <c r="AS19" s="144" t="n">
        <v>89.1842430220851</v>
      </c>
      <c r="AT19" s="144" t="n">
        <v>89.274807083569</v>
      </c>
      <c r="AU19" s="144" t="n">
        <v>89.1542155088378</v>
      </c>
      <c r="AV19" s="144" t="n">
        <v>89.1250749187948</v>
      </c>
      <c r="AW19" s="144" t="n">
        <v>89.3852019098378</v>
      </c>
      <c r="AX19" s="144" t="n">
        <v>89.087230772698</v>
      </c>
      <c r="AY19" s="144" t="n">
        <v>88.2602604270378</v>
      </c>
      <c r="AZ19" s="144" t="n">
        <v>88.4072056139082</v>
      </c>
      <c r="BA19" s="144" t="n">
        <v>88.3780395959245</v>
      </c>
      <c r="BB19" s="144" t="n">
        <v>88.8192140303417</v>
      </c>
      <c r="BC19" s="145" t="n">
        <v>89.7182235995097</v>
      </c>
      <c r="BD19" s="145" t="n">
        <v>90.3115670962469</v>
      </c>
      <c r="BE19" s="145" t="n">
        <v>90.2217956499428</v>
      </c>
      <c r="BF19" s="145" t="n">
        <v>90.1233718353252</v>
      </c>
      <c r="BG19" s="145" t="n">
        <v>90.424804724496</v>
      </c>
      <c r="BH19" s="145" t="n">
        <v>90.6116498002128</v>
      </c>
      <c r="BI19" s="145" t="n">
        <v>90.6709872954938</v>
      </c>
      <c r="BJ19" s="145" t="n">
        <v>90.6574484360448</v>
      </c>
      <c r="BK19" s="145" t="n">
        <v>90.5535477020101</v>
      </c>
      <c r="BL19" s="145" t="n">
        <v>90.7057049929705</v>
      </c>
      <c r="BM19" s="145" t="n">
        <v>90.9496042280367</v>
      </c>
      <c r="BN19" s="145" t="n">
        <v>91.1702589245637</v>
      </c>
      <c r="BO19" s="145" t="n">
        <v>91.7451742633906</v>
      </c>
      <c r="BP19" s="145" t="n">
        <v>91.9990700425155</v>
      </c>
      <c r="BQ19" s="145" t="n">
        <v>91.9493647901436</v>
      </c>
      <c r="BR19" s="145" t="n">
        <v>92.1769091763494</v>
      </c>
      <c r="BS19" s="145" t="n">
        <v>92.318231472129</v>
      </c>
      <c r="BT19" s="145" t="n">
        <v>91.5592749921168</v>
      </c>
      <c r="BU19" s="145" t="n">
        <v>91.741699643283</v>
      </c>
      <c r="BV19" s="145" t="n">
        <v>91.7690929942016</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5"/>
      <c r="BD20" s="145"/>
      <c r="BE20" s="145"/>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4</v>
      </c>
      <c r="B21" s="146" t="s">
        <v>205</v>
      </c>
      <c r="C21" s="144" t="n">
        <v>49.7529455796886</v>
      </c>
      <c r="D21" s="144" t="n">
        <v>50.414755189048</v>
      </c>
      <c r="E21" s="144" t="n">
        <v>50.3809974680434</v>
      </c>
      <c r="F21" s="144" t="n">
        <v>50.3127343020004</v>
      </c>
      <c r="G21" s="144" t="n">
        <v>49.9244785145595</v>
      </c>
      <c r="H21" s="144" t="n">
        <v>50.0571706086671</v>
      </c>
      <c r="I21" s="144" t="n">
        <v>50.7040870630434</v>
      </c>
      <c r="J21" s="144" t="n">
        <v>50.0937385111402</v>
      </c>
      <c r="K21" s="144" t="n">
        <v>50.6679857820004</v>
      </c>
      <c r="L21" s="144" t="n">
        <v>51.0566197550112</v>
      </c>
      <c r="M21" s="144" t="n">
        <v>51.1811517953337</v>
      </c>
      <c r="N21" s="144" t="n">
        <v>51.1113668666241</v>
      </c>
      <c r="O21" s="144" t="n">
        <v>50.8237790594925</v>
      </c>
      <c r="P21" s="144" t="n">
        <v>51.3578659710875</v>
      </c>
      <c r="Q21" s="144" t="n">
        <v>51.423599629136</v>
      </c>
      <c r="R21" s="144" t="n">
        <v>51.6954517532719</v>
      </c>
      <c r="S21" s="144" t="n">
        <v>52.3832584255675</v>
      </c>
      <c r="T21" s="144" t="n">
        <v>51.8752606353304</v>
      </c>
      <c r="U21" s="144" t="n">
        <v>52.1756841078948</v>
      </c>
      <c r="V21" s="144" t="n">
        <v>52.1385833050783</v>
      </c>
      <c r="W21" s="144" t="n">
        <v>52.2593877082482</v>
      </c>
      <c r="X21" s="144" t="n">
        <v>52.4778736993252</v>
      </c>
      <c r="Y21" s="144" t="n">
        <v>52.8419799523787</v>
      </c>
      <c r="Z21" s="144" t="n">
        <v>52.5931843418645</v>
      </c>
      <c r="AA21" s="144" t="n">
        <v>52.4019065196851</v>
      </c>
      <c r="AB21" s="144" t="n">
        <v>51.7268611231413</v>
      </c>
      <c r="AC21" s="144" t="n">
        <v>52.0399640751367</v>
      </c>
      <c r="AD21" s="144" t="n">
        <v>51.8286538310937</v>
      </c>
      <c r="AE21" s="144" t="n">
        <v>51.6702950592012</v>
      </c>
      <c r="AF21" s="144" t="n">
        <v>51.8048749350937</v>
      </c>
      <c r="AG21" s="144" t="n">
        <v>51.9559316589109</v>
      </c>
      <c r="AH21" s="144" t="n">
        <v>52.4427499068786</v>
      </c>
      <c r="AI21" s="144" t="n">
        <v>51.764714277427</v>
      </c>
      <c r="AJ21" s="144" t="n">
        <v>52.4890904046206</v>
      </c>
      <c r="AK21" s="144" t="n">
        <v>52.660249818427</v>
      </c>
      <c r="AL21" s="144" t="n">
        <v>52.8767258975883</v>
      </c>
      <c r="AM21" s="144" t="n">
        <v>52.6822202766528</v>
      </c>
      <c r="AN21" s="144" t="n">
        <v>52.6268848646339</v>
      </c>
      <c r="AO21" s="144" t="n">
        <v>52.2739619551044</v>
      </c>
      <c r="AP21" s="144" t="n">
        <v>52.3752685370937</v>
      </c>
      <c r="AQ21" s="144" t="n">
        <v>52.6062515264593</v>
      </c>
      <c r="AR21" s="144" t="n">
        <v>52.2632066367603</v>
      </c>
      <c r="AS21" s="144" t="n">
        <v>52.6329504710077</v>
      </c>
      <c r="AT21" s="144" t="n">
        <v>52.5024639174915</v>
      </c>
      <c r="AU21" s="144" t="n">
        <v>52.6954385757603</v>
      </c>
      <c r="AV21" s="144" t="n">
        <v>53.1528795157173</v>
      </c>
      <c r="AW21" s="144" t="n">
        <v>53.6107002377603</v>
      </c>
      <c r="AX21" s="144" t="n">
        <v>53.4515353916206</v>
      </c>
      <c r="AY21" s="144" t="n">
        <v>52.6729899729603</v>
      </c>
      <c r="AZ21" s="144" t="n">
        <v>52.6881112287646</v>
      </c>
      <c r="BA21" s="144" t="n">
        <v>52.6958745378685</v>
      </c>
      <c r="BB21" s="144" t="n">
        <v>52.8422047213266</v>
      </c>
      <c r="BC21" s="145" t="n">
        <v>53.6418665056532</v>
      </c>
      <c r="BD21" s="145" t="n">
        <v>54.1473592833244</v>
      </c>
      <c r="BE21" s="145" t="n">
        <v>54.2179524726603</v>
      </c>
      <c r="BF21" s="145" t="n">
        <v>54.0371558938234</v>
      </c>
      <c r="BG21" s="145" t="n">
        <v>54.4711276473713</v>
      </c>
      <c r="BH21" s="145" t="n">
        <v>54.9007985385886</v>
      </c>
      <c r="BI21" s="145" t="n">
        <v>54.9083877937956</v>
      </c>
      <c r="BJ21" s="145" t="n">
        <v>54.842936883179</v>
      </c>
      <c r="BK21" s="145" t="n">
        <v>54.635007052759</v>
      </c>
      <c r="BL21" s="145" t="n">
        <v>54.7356963637954</v>
      </c>
      <c r="BM21" s="145" t="n">
        <v>54.9289211300669</v>
      </c>
      <c r="BN21" s="145" t="n">
        <v>55.0635853801955</v>
      </c>
      <c r="BO21" s="145" t="n">
        <v>55.5931091369901</v>
      </c>
      <c r="BP21" s="145" t="n">
        <v>55.7503365522963</v>
      </c>
      <c r="BQ21" s="145" t="n">
        <v>55.9440630929114</v>
      </c>
      <c r="BR21" s="145" t="n">
        <v>56.1252754184967</v>
      </c>
      <c r="BS21" s="145" t="n">
        <v>56.221300616658</v>
      </c>
      <c r="BT21" s="145" t="n">
        <v>56.0370028996463</v>
      </c>
      <c r="BU21" s="145" t="n">
        <v>56.1628980581206</v>
      </c>
      <c r="BV21" s="145" t="n">
        <v>56.133869586924</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9"/>
      <c r="BD22" s="149"/>
      <c r="BE22" s="149"/>
      <c r="BF22" s="149"/>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6</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5"/>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7</v>
      </c>
      <c r="B24" s="146" t="s">
        <v>177</v>
      </c>
      <c r="C24" s="144" t="n">
        <v>47.3115778568</v>
      </c>
      <c r="D24" s="144" t="n">
        <v>47.5835145568</v>
      </c>
      <c r="E24" s="144" t="n">
        <v>46.9895356568</v>
      </c>
      <c r="F24" s="144" t="n">
        <v>45.9521886810667</v>
      </c>
      <c r="G24" s="144" t="n">
        <v>44.2978666810667</v>
      </c>
      <c r="H24" s="144" t="n">
        <v>45.9612401810667</v>
      </c>
      <c r="I24" s="144" t="n">
        <v>45.8406892810667</v>
      </c>
      <c r="J24" s="144" t="n">
        <v>45.3867504810667</v>
      </c>
      <c r="K24" s="144" t="n">
        <v>46.2057564810667</v>
      </c>
      <c r="L24" s="144" t="n">
        <v>46.4513560810667</v>
      </c>
      <c r="M24" s="144" t="n">
        <v>46.0335421810667</v>
      </c>
      <c r="N24" s="144" t="n">
        <v>47.7031709810667</v>
      </c>
      <c r="O24" s="144" t="n">
        <v>45.4635819</v>
      </c>
      <c r="P24" s="144" t="n">
        <v>47.4876475</v>
      </c>
      <c r="Q24" s="144" t="n">
        <v>47.2721095</v>
      </c>
      <c r="R24" s="144" t="n">
        <v>46.2032471</v>
      </c>
      <c r="S24" s="144" t="n">
        <v>45.0557302</v>
      </c>
      <c r="T24" s="144" t="n">
        <v>46.9466977</v>
      </c>
      <c r="U24" s="144" t="n">
        <v>46.849937</v>
      </c>
      <c r="V24" s="144" t="n">
        <v>47.3424619</v>
      </c>
      <c r="W24" s="144" t="n">
        <v>47.8423038</v>
      </c>
      <c r="X24" s="144" t="n">
        <v>46.4846953</v>
      </c>
      <c r="Y24" s="144" t="n">
        <v>47.3976492</v>
      </c>
      <c r="Z24" s="144" t="n">
        <v>48.3522696</v>
      </c>
      <c r="AA24" s="144" t="n">
        <v>46.12802376</v>
      </c>
      <c r="AB24" s="144" t="n">
        <v>47.76674536</v>
      </c>
      <c r="AC24" s="144" t="n">
        <v>47.14373656</v>
      </c>
      <c r="AD24" s="144" t="n">
        <v>45.05327756</v>
      </c>
      <c r="AE24" s="144" t="n">
        <v>44.76340716</v>
      </c>
      <c r="AF24" s="144" t="n">
        <v>46.38742026</v>
      </c>
      <c r="AG24" s="144" t="n">
        <v>46.20918726</v>
      </c>
      <c r="AH24" s="144" t="n">
        <v>47.64554836</v>
      </c>
      <c r="AI24" s="144" t="n">
        <v>46.94416566</v>
      </c>
      <c r="AJ24" s="144" t="n">
        <v>46.16418666</v>
      </c>
      <c r="AK24" s="144" t="n">
        <v>46.71509746</v>
      </c>
      <c r="AL24" s="144" t="n">
        <v>47.18147286</v>
      </c>
      <c r="AM24" s="144" t="n">
        <v>45.087961114</v>
      </c>
      <c r="AN24" s="144" t="n">
        <v>47.677150814</v>
      </c>
      <c r="AO24" s="144" t="n">
        <v>45.808485714</v>
      </c>
      <c r="AP24" s="144" t="n">
        <v>44.809607414</v>
      </c>
      <c r="AQ24" s="144" t="n">
        <v>45.555862714</v>
      </c>
      <c r="AR24" s="144" t="n">
        <v>46.036056114</v>
      </c>
      <c r="AS24" s="144" t="n">
        <v>45.832232814</v>
      </c>
      <c r="AT24" s="144" t="n">
        <v>46.625400014</v>
      </c>
      <c r="AU24" s="144" t="n">
        <v>45.117623514</v>
      </c>
      <c r="AV24" s="144" t="n">
        <v>46.259097814</v>
      </c>
      <c r="AW24" s="144" t="n">
        <v>46.243006414</v>
      </c>
      <c r="AX24" s="144" t="n">
        <v>45.758757414</v>
      </c>
      <c r="AY24" s="144" t="n">
        <v>45.544077052</v>
      </c>
      <c r="AZ24" s="144" t="n">
        <v>46.631685704</v>
      </c>
      <c r="BA24" s="144" t="n">
        <v>45.5178934941613</v>
      </c>
      <c r="BB24" s="144" t="n">
        <v>44.233772221</v>
      </c>
      <c r="BC24" s="145" t="n">
        <v>44.372543802</v>
      </c>
      <c r="BD24" s="145" t="n">
        <v>45.382692007</v>
      </c>
      <c r="BE24" s="145" t="n">
        <v>45.240949859</v>
      </c>
      <c r="BF24" s="145" t="n">
        <v>45.530193284</v>
      </c>
      <c r="BG24" s="145" t="n">
        <v>45.597150014</v>
      </c>
      <c r="BH24" s="145" t="n">
        <v>45.726465592</v>
      </c>
      <c r="BI24" s="145" t="n">
        <v>45.819643771</v>
      </c>
      <c r="BJ24" s="145" t="n">
        <v>46.131340985</v>
      </c>
      <c r="BK24" s="145" t="n">
        <v>45.164392529</v>
      </c>
      <c r="BL24" s="145" t="n">
        <v>46.26731136</v>
      </c>
      <c r="BM24" s="145" t="n">
        <v>45.660687057</v>
      </c>
      <c r="BN24" s="145" t="n">
        <v>44.49059676</v>
      </c>
      <c r="BO24" s="145" t="n">
        <v>44.132438354</v>
      </c>
      <c r="BP24" s="145" t="n">
        <v>45.139423884</v>
      </c>
      <c r="BQ24" s="145" t="n">
        <v>45.000935222</v>
      </c>
      <c r="BR24" s="145" t="n">
        <v>45.288244446</v>
      </c>
      <c r="BS24" s="145" t="n">
        <v>45.352233971</v>
      </c>
      <c r="BT24" s="145" t="n">
        <v>45.477025848</v>
      </c>
      <c r="BU24" s="145" t="n">
        <v>45.53326402</v>
      </c>
      <c r="BV24" s="145" t="n">
        <v>45.845033776</v>
      </c>
    </row>
    <row r="25" customFormat="false" ht="11.1" hidden="false" customHeight="true" outlineLevel="0" collapsed="false">
      <c r="A25" s="138" t="s">
        <v>208</v>
      </c>
      <c r="B25" s="146" t="s">
        <v>179</v>
      </c>
      <c r="C25" s="144" t="n">
        <v>19.039808</v>
      </c>
      <c r="D25" s="144" t="n">
        <v>18.8218</v>
      </c>
      <c r="E25" s="144" t="n">
        <v>18.718892</v>
      </c>
      <c r="F25" s="144" t="n">
        <v>18.672381</v>
      </c>
      <c r="G25" s="144" t="n">
        <v>18.211016</v>
      </c>
      <c r="H25" s="144" t="n">
        <v>18.827616</v>
      </c>
      <c r="I25" s="144" t="n">
        <v>18.626197</v>
      </c>
      <c r="J25" s="144" t="n">
        <v>18.949417</v>
      </c>
      <c r="K25" s="144" t="n">
        <v>18.594415</v>
      </c>
      <c r="L25" s="144" t="n">
        <v>18.80284</v>
      </c>
      <c r="M25" s="144" t="n">
        <v>18.75298</v>
      </c>
      <c r="N25" s="144" t="n">
        <v>19.236525</v>
      </c>
      <c r="O25" s="144" t="n">
        <v>18.651681</v>
      </c>
      <c r="P25" s="144" t="n">
        <v>18.849603</v>
      </c>
      <c r="Q25" s="144" t="n">
        <v>19.099453</v>
      </c>
      <c r="R25" s="144" t="n">
        <v>19.043568</v>
      </c>
      <c r="S25" s="144" t="n">
        <v>18.865917</v>
      </c>
      <c r="T25" s="144" t="n">
        <v>19.536541</v>
      </c>
      <c r="U25" s="144" t="n">
        <v>19.318601</v>
      </c>
      <c r="V25" s="144" t="n">
        <v>19.661814</v>
      </c>
      <c r="W25" s="144" t="n">
        <v>19.438476</v>
      </c>
      <c r="X25" s="144" t="n">
        <v>18.973896</v>
      </c>
      <c r="Y25" s="144" t="n">
        <v>18.977066</v>
      </c>
      <c r="Z25" s="144" t="n">
        <v>19.721678</v>
      </c>
      <c r="AA25" s="144" t="n">
        <v>18.993451</v>
      </c>
      <c r="AB25" s="144" t="n">
        <v>18.8733</v>
      </c>
      <c r="AC25" s="144" t="n">
        <v>19.328886</v>
      </c>
      <c r="AD25" s="144" t="n">
        <v>18.649999</v>
      </c>
      <c r="AE25" s="144" t="n">
        <v>18.479108</v>
      </c>
      <c r="AF25" s="144" t="n">
        <v>19.252661</v>
      </c>
      <c r="AG25" s="144" t="n">
        <v>18.777868</v>
      </c>
      <c r="AH25" s="144" t="n">
        <v>19.414726</v>
      </c>
      <c r="AI25" s="144" t="n">
        <v>18.891604</v>
      </c>
      <c r="AJ25" s="144" t="n">
        <v>18.843936</v>
      </c>
      <c r="AK25" s="144" t="n">
        <v>19.080011</v>
      </c>
      <c r="AL25" s="144" t="n">
        <v>18.802942</v>
      </c>
      <c r="AM25" s="144" t="n">
        <v>18.279951</v>
      </c>
      <c r="AN25" s="144" t="n">
        <v>18.759544</v>
      </c>
      <c r="AO25" s="144" t="n">
        <v>18.212718</v>
      </c>
      <c r="AP25" s="144" t="n">
        <v>18.330009</v>
      </c>
      <c r="AQ25" s="144" t="n">
        <v>18.707467</v>
      </c>
      <c r="AR25" s="144" t="n">
        <v>18.915367</v>
      </c>
      <c r="AS25" s="144" t="n">
        <v>18.601049</v>
      </c>
      <c r="AT25" s="144" t="n">
        <v>19.226423</v>
      </c>
      <c r="AU25" s="144" t="n">
        <v>18.172843</v>
      </c>
      <c r="AV25" s="144" t="n">
        <v>18.722222</v>
      </c>
      <c r="AW25" s="144" t="n">
        <v>18.603595</v>
      </c>
      <c r="AX25" s="144" t="n">
        <v>18.130434</v>
      </c>
      <c r="AY25" s="144" t="n">
        <v>18.645878</v>
      </c>
      <c r="AZ25" s="144" t="n">
        <v>18.658513</v>
      </c>
      <c r="BA25" s="144" t="n">
        <v>18.4882717451613</v>
      </c>
      <c r="BB25" s="144" t="n">
        <v>18.17095055</v>
      </c>
      <c r="BC25" s="145" t="n">
        <v>18.6223</v>
      </c>
      <c r="BD25" s="145" t="n">
        <v>18.93983</v>
      </c>
      <c r="BE25" s="145" t="n">
        <v>18.66019</v>
      </c>
      <c r="BF25" s="145" t="n">
        <v>19.09061</v>
      </c>
      <c r="BG25" s="145" t="n">
        <v>18.49567</v>
      </c>
      <c r="BH25" s="145" t="n">
        <v>18.67626</v>
      </c>
      <c r="BI25" s="145" t="n">
        <v>18.56655</v>
      </c>
      <c r="BJ25" s="145" t="n">
        <v>18.53718</v>
      </c>
      <c r="BK25" s="145" t="n">
        <v>18.34765</v>
      </c>
      <c r="BL25" s="145" t="n">
        <v>18.53766</v>
      </c>
      <c r="BM25" s="145" t="n">
        <v>18.51747</v>
      </c>
      <c r="BN25" s="145" t="n">
        <v>18.40352</v>
      </c>
      <c r="BO25" s="145" t="n">
        <v>18.64065</v>
      </c>
      <c r="BP25" s="145" t="n">
        <v>18.96522</v>
      </c>
      <c r="BQ25" s="145" t="n">
        <v>18.69918</v>
      </c>
      <c r="BR25" s="145" t="n">
        <v>19.10773</v>
      </c>
      <c r="BS25" s="145" t="n">
        <v>18.5204</v>
      </c>
      <c r="BT25" s="145" t="n">
        <v>18.70089</v>
      </c>
      <c r="BU25" s="145" t="n">
        <v>18.56387</v>
      </c>
      <c r="BV25" s="145" t="n">
        <v>18.55714</v>
      </c>
    </row>
    <row r="26" customFormat="false" ht="11.1" hidden="false" customHeight="true" outlineLevel="0" collapsed="false">
      <c r="A26" s="138" t="s">
        <v>209</v>
      </c>
      <c r="B26" s="146" t="s">
        <v>210</v>
      </c>
      <c r="C26" s="144" t="n">
        <v>0.2614531568</v>
      </c>
      <c r="D26" s="144" t="n">
        <v>0.2614531568</v>
      </c>
      <c r="E26" s="144" t="n">
        <v>0.2614531568</v>
      </c>
      <c r="F26" s="144" t="n">
        <v>0.264264481066668</v>
      </c>
      <c r="G26" s="144" t="n">
        <v>0.264264481066668</v>
      </c>
      <c r="H26" s="144" t="n">
        <v>0.264264481066668</v>
      </c>
      <c r="I26" s="144" t="n">
        <v>0.264264481066668</v>
      </c>
      <c r="J26" s="144" t="n">
        <v>0.264264481066668</v>
      </c>
      <c r="K26" s="144" t="n">
        <v>0.264264481066668</v>
      </c>
      <c r="L26" s="144" t="n">
        <v>0.264264481066668</v>
      </c>
      <c r="M26" s="144" t="n">
        <v>0.264264481066668</v>
      </c>
      <c r="N26" s="144" t="n">
        <v>0.264264481066668</v>
      </c>
      <c r="O26" s="144" t="n">
        <v>0.244</v>
      </c>
      <c r="P26" s="144" t="n">
        <v>0.244</v>
      </c>
      <c r="Q26" s="144" t="n">
        <v>0.244</v>
      </c>
      <c r="R26" s="144" t="n">
        <v>0.244</v>
      </c>
      <c r="S26" s="144" t="n">
        <v>0.244</v>
      </c>
      <c r="T26" s="144" t="n">
        <v>0.244</v>
      </c>
      <c r="U26" s="144" t="n">
        <v>0.244</v>
      </c>
      <c r="V26" s="144" t="n">
        <v>0.244</v>
      </c>
      <c r="W26" s="144" t="n">
        <v>0.244</v>
      </c>
      <c r="X26" s="144" t="n">
        <v>0.244</v>
      </c>
      <c r="Y26" s="144" t="n">
        <v>0.244</v>
      </c>
      <c r="Z26" s="144" t="n">
        <v>0.244</v>
      </c>
      <c r="AA26" s="144" t="n">
        <v>0.30392386</v>
      </c>
      <c r="AB26" s="144" t="n">
        <v>0.30392386</v>
      </c>
      <c r="AC26" s="144" t="n">
        <v>0.30392386</v>
      </c>
      <c r="AD26" s="144" t="n">
        <v>0.30392386</v>
      </c>
      <c r="AE26" s="144" t="n">
        <v>0.30392386</v>
      </c>
      <c r="AF26" s="144" t="n">
        <v>0.30392386</v>
      </c>
      <c r="AG26" s="144" t="n">
        <v>0.30392386</v>
      </c>
      <c r="AH26" s="144" t="n">
        <v>0.30392386</v>
      </c>
      <c r="AI26" s="144" t="n">
        <v>0.30392386</v>
      </c>
      <c r="AJ26" s="144" t="n">
        <v>0.30392386</v>
      </c>
      <c r="AK26" s="144" t="n">
        <v>0.30392386</v>
      </c>
      <c r="AL26" s="144" t="n">
        <v>0.30392386</v>
      </c>
      <c r="AM26" s="144" t="n">
        <v>0.317715614</v>
      </c>
      <c r="AN26" s="144" t="n">
        <v>0.317715614</v>
      </c>
      <c r="AO26" s="144" t="n">
        <v>0.317715614</v>
      </c>
      <c r="AP26" s="144" t="n">
        <v>0.317715614</v>
      </c>
      <c r="AQ26" s="144" t="n">
        <v>0.317715614</v>
      </c>
      <c r="AR26" s="144" t="n">
        <v>0.317715614</v>
      </c>
      <c r="AS26" s="144" t="n">
        <v>0.317715614</v>
      </c>
      <c r="AT26" s="144" t="n">
        <v>0.317715614</v>
      </c>
      <c r="AU26" s="144" t="n">
        <v>0.317715614</v>
      </c>
      <c r="AV26" s="144" t="n">
        <v>0.317715614</v>
      </c>
      <c r="AW26" s="144" t="n">
        <v>0.317715614</v>
      </c>
      <c r="AX26" s="144" t="n">
        <v>0.317715614</v>
      </c>
      <c r="AY26" s="144" t="n">
        <v>0.333885152</v>
      </c>
      <c r="AZ26" s="144" t="n">
        <v>0.333885152</v>
      </c>
      <c r="BA26" s="144" t="n">
        <v>0.333885152</v>
      </c>
      <c r="BB26" s="144" t="n">
        <v>0.333885152</v>
      </c>
      <c r="BC26" s="145" t="n">
        <v>0.333885152</v>
      </c>
      <c r="BD26" s="145" t="n">
        <v>0.333885152</v>
      </c>
      <c r="BE26" s="145" t="n">
        <v>0.333885152</v>
      </c>
      <c r="BF26" s="145" t="n">
        <v>0.333885152</v>
      </c>
      <c r="BG26" s="145" t="n">
        <v>0.333885152</v>
      </c>
      <c r="BH26" s="145" t="n">
        <v>0.333885152</v>
      </c>
      <c r="BI26" s="145" t="n">
        <v>0.333885152</v>
      </c>
      <c r="BJ26" s="145" t="n">
        <v>0.333885152</v>
      </c>
      <c r="BK26" s="145" t="n">
        <v>0.352811836</v>
      </c>
      <c r="BL26" s="145" t="n">
        <v>0.352811836</v>
      </c>
      <c r="BM26" s="145" t="n">
        <v>0.352811836</v>
      </c>
      <c r="BN26" s="145" t="n">
        <v>0.352811836</v>
      </c>
      <c r="BO26" s="145" t="n">
        <v>0.352811836</v>
      </c>
      <c r="BP26" s="145" t="n">
        <v>0.352811836</v>
      </c>
      <c r="BQ26" s="145" t="n">
        <v>0.352811836</v>
      </c>
      <c r="BR26" s="145" t="n">
        <v>0.352811836</v>
      </c>
      <c r="BS26" s="145" t="n">
        <v>0.352811836</v>
      </c>
      <c r="BT26" s="145" t="n">
        <v>0.352811836</v>
      </c>
      <c r="BU26" s="145" t="n">
        <v>0.352811836</v>
      </c>
      <c r="BV26" s="145" t="n">
        <v>0.352811836</v>
      </c>
    </row>
    <row r="27" customFormat="false" ht="11.1" hidden="false" customHeight="true" outlineLevel="0" collapsed="false">
      <c r="A27" s="138" t="s">
        <v>211</v>
      </c>
      <c r="B27" s="146" t="s">
        <v>181</v>
      </c>
      <c r="C27" s="144" t="n">
        <v>2.2349355</v>
      </c>
      <c r="D27" s="144" t="n">
        <v>2.2253214</v>
      </c>
      <c r="E27" s="144" t="n">
        <v>2.1552581</v>
      </c>
      <c r="F27" s="144" t="n">
        <v>2.0548667</v>
      </c>
      <c r="G27" s="144" t="n">
        <v>2.0603548</v>
      </c>
      <c r="H27" s="144" t="n">
        <v>2.1507333</v>
      </c>
      <c r="I27" s="144" t="n">
        <v>2.1760323</v>
      </c>
      <c r="J27" s="144" t="n">
        <v>2.1633871</v>
      </c>
      <c r="K27" s="144" t="n">
        <v>2.1433667</v>
      </c>
      <c r="L27" s="144" t="n">
        <v>2.1100968</v>
      </c>
      <c r="M27" s="144" t="n">
        <v>2.1563333</v>
      </c>
      <c r="N27" s="144" t="n">
        <v>2.2055806</v>
      </c>
      <c r="O27" s="144" t="n">
        <v>2.1282903</v>
      </c>
      <c r="P27" s="144" t="n">
        <v>2.2560714</v>
      </c>
      <c r="Q27" s="144" t="n">
        <v>2.1487742</v>
      </c>
      <c r="R27" s="144" t="n">
        <v>2.1795</v>
      </c>
      <c r="S27" s="144" t="n">
        <v>2.2022903</v>
      </c>
      <c r="T27" s="144" t="n">
        <v>2.3463</v>
      </c>
      <c r="U27" s="144" t="n">
        <v>2.2045161</v>
      </c>
      <c r="V27" s="144" t="n">
        <v>2.3775806</v>
      </c>
      <c r="W27" s="144" t="n">
        <v>2.3246</v>
      </c>
      <c r="X27" s="144" t="n">
        <v>2.2493226</v>
      </c>
      <c r="Y27" s="144" t="n">
        <v>2.3170333</v>
      </c>
      <c r="Z27" s="144" t="n">
        <v>2.3600968</v>
      </c>
      <c r="AA27" s="144" t="n">
        <v>2.2546452</v>
      </c>
      <c r="AB27" s="144" t="n">
        <v>2.3151071</v>
      </c>
      <c r="AC27" s="144" t="n">
        <v>2.3901935</v>
      </c>
      <c r="AD27" s="144" t="n">
        <v>2.1443333</v>
      </c>
      <c r="AE27" s="144" t="n">
        <v>2.1839677</v>
      </c>
      <c r="AF27" s="144" t="n">
        <v>2.3404</v>
      </c>
      <c r="AG27" s="144" t="n">
        <v>2.3208387</v>
      </c>
      <c r="AH27" s="144" t="n">
        <v>2.4557419</v>
      </c>
      <c r="AI27" s="144" t="n">
        <v>2.3016667</v>
      </c>
      <c r="AJ27" s="144" t="n">
        <v>2.1900968</v>
      </c>
      <c r="AK27" s="144" t="n">
        <v>2.2758333</v>
      </c>
      <c r="AL27" s="144" t="n">
        <v>2.2983548</v>
      </c>
      <c r="AM27" s="144" t="n">
        <v>2.1206129</v>
      </c>
      <c r="AN27" s="144" t="n">
        <v>2.2077103</v>
      </c>
      <c r="AO27" s="144" t="n">
        <v>2.2757552</v>
      </c>
      <c r="AP27" s="144" t="n">
        <v>2.1792447</v>
      </c>
      <c r="AQ27" s="144" t="n">
        <v>2.3265335</v>
      </c>
      <c r="AR27" s="144" t="n">
        <v>2.25561</v>
      </c>
      <c r="AS27" s="144" t="n">
        <v>2.3470432</v>
      </c>
      <c r="AT27" s="144" t="n">
        <v>2.4498852</v>
      </c>
      <c r="AU27" s="144" t="n">
        <v>2.3300707</v>
      </c>
      <c r="AV27" s="144" t="n">
        <v>2.3242168</v>
      </c>
      <c r="AW27" s="144" t="n">
        <v>2.3404585</v>
      </c>
      <c r="AX27" s="144" t="n">
        <v>2.3492039</v>
      </c>
      <c r="AY27" s="144" t="n">
        <v>2.2253226</v>
      </c>
      <c r="AZ27" s="144" t="n">
        <v>2.333717062</v>
      </c>
      <c r="BA27" s="144" t="n">
        <v>2.296979723</v>
      </c>
      <c r="BB27" s="144" t="n">
        <v>2.232408907</v>
      </c>
      <c r="BC27" s="145" t="n">
        <v>2.2789727</v>
      </c>
      <c r="BD27" s="145" t="n">
        <v>2.367827954</v>
      </c>
      <c r="BE27" s="145" t="n">
        <v>2.379991329</v>
      </c>
      <c r="BF27" s="145" t="n">
        <v>2.419139219</v>
      </c>
      <c r="BG27" s="145" t="n">
        <v>2.381164116</v>
      </c>
      <c r="BH27" s="145" t="n">
        <v>2.35855447</v>
      </c>
      <c r="BI27" s="145" t="n">
        <v>2.397386762</v>
      </c>
      <c r="BJ27" s="145" t="n">
        <v>2.368188275</v>
      </c>
      <c r="BK27" s="145" t="n">
        <v>2.302943439</v>
      </c>
      <c r="BL27" s="145" t="n">
        <v>2.406717062</v>
      </c>
      <c r="BM27" s="145" t="n">
        <v>2.327979723</v>
      </c>
      <c r="BN27" s="145" t="n">
        <v>2.201408907</v>
      </c>
      <c r="BO27" s="145" t="n">
        <v>2.2789727</v>
      </c>
      <c r="BP27" s="145" t="n">
        <v>2.367827954</v>
      </c>
      <c r="BQ27" s="145" t="n">
        <v>2.379991329</v>
      </c>
      <c r="BR27" s="145" t="n">
        <v>2.419139219</v>
      </c>
      <c r="BS27" s="145" t="n">
        <v>2.381164116</v>
      </c>
      <c r="BT27" s="145" t="n">
        <v>2.35855447</v>
      </c>
      <c r="BU27" s="145" t="n">
        <v>2.397386762</v>
      </c>
      <c r="BV27" s="145" t="n">
        <v>2.368188275</v>
      </c>
    </row>
    <row r="28" customFormat="false" ht="11.1" hidden="false" customHeight="true" outlineLevel="0" collapsed="false">
      <c r="A28" s="138" t="s">
        <v>212</v>
      </c>
      <c r="B28" s="146" t="s">
        <v>213</v>
      </c>
      <c r="C28" s="144" t="n">
        <v>14.9160469</v>
      </c>
      <c r="D28" s="144" t="n">
        <v>15.263343</v>
      </c>
      <c r="E28" s="144" t="n">
        <v>15.2091562</v>
      </c>
      <c r="F28" s="144" t="n">
        <v>14.7005912</v>
      </c>
      <c r="G28" s="144" t="n">
        <v>13.9936947</v>
      </c>
      <c r="H28" s="144" t="n">
        <v>14.7016264</v>
      </c>
      <c r="I28" s="144" t="n">
        <v>14.8300019</v>
      </c>
      <c r="J28" s="144" t="n">
        <v>13.9132303</v>
      </c>
      <c r="K28" s="144" t="n">
        <v>15.1339436</v>
      </c>
      <c r="L28" s="144" t="n">
        <v>14.9267353</v>
      </c>
      <c r="M28" s="144" t="n">
        <v>14.3110644</v>
      </c>
      <c r="N28" s="144" t="n">
        <v>14.4417357</v>
      </c>
      <c r="O28" s="144" t="n">
        <v>13.5627551</v>
      </c>
      <c r="P28" s="144" t="n">
        <v>14.7865129</v>
      </c>
      <c r="Q28" s="144" t="n">
        <v>14.8589388</v>
      </c>
      <c r="R28" s="144" t="n">
        <v>14.309469</v>
      </c>
      <c r="S28" s="144" t="n">
        <v>13.9406292</v>
      </c>
      <c r="T28" s="144" t="n">
        <v>14.7496233</v>
      </c>
      <c r="U28" s="144" t="n">
        <v>14.9554652</v>
      </c>
      <c r="V28" s="144" t="n">
        <v>14.5914223</v>
      </c>
      <c r="W28" s="144" t="n">
        <v>15.4133945</v>
      </c>
      <c r="X28" s="144" t="n">
        <v>14.9808638</v>
      </c>
      <c r="Y28" s="144" t="n">
        <v>15.0576831</v>
      </c>
      <c r="Z28" s="144" t="n">
        <v>14.6439395</v>
      </c>
      <c r="AA28" s="144" t="n">
        <v>13.641983</v>
      </c>
      <c r="AB28" s="144" t="n">
        <v>14.7896419</v>
      </c>
      <c r="AC28" s="144" t="n">
        <v>14.2817613</v>
      </c>
      <c r="AD28" s="144" t="n">
        <v>13.9666888</v>
      </c>
      <c r="AE28" s="144" t="n">
        <v>14.063818</v>
      </c>
      <c r="AF28" s="144" t="n">
        <v>14.4079172</v>
      </c>
      <c r="AG28" s="144" t="n">
        <v>14.4082855</v>
      </c>
      <c r="AH28" s="144" t="n">
        <v>14.7503911</v>
      </c>
      <c r="AI28" s="144" t="n">
        <v>14.986119</v>
      </c>
      <c r="AJ28" s="144" t="n">
        <v>14.3893001</v>
      </c>
      <c r="AK28" s="144" t="n">
        <v>14.1823342</v>
      </c>
      <c r="AL28" s="144" t="n">
        <v>13.7445031</v>
      </c>
      <c r="AM28" s="144" t="n">
        <v>12.9626824</v>
      </c>
      <c r="AN28" s="144" t="n">
        <v>14.3739554</v>
      </c>
      <c r="AO28" s="144" t="n">
        <v>13.6081153</v>
      </c>
      <c r="AP28" s="144" t="n">
        <v>13.5391758</v>
      </c>
      <c r="AQ28" s="144" t="n">
        <v>13.5641031</v>
      </c>
      <c r="AR28" s="144" t="n">
        <v>14.0669763</v>
      </c>
      <c r="AS28" s="144" t="n">
        <v>13.9228167</v>
      </c>
      <c r="AT28" s="144" t="n">
        <v>13.6078112</v>
      </c>
      <c r="AU28" s="144" t="n">
        <v>13.6830974</v>
      </c>
      <c r="AV28" s="144" t="n">
        <v>14.0755323</v>
      </c>
      <c r="AW28" s="144" t="n">
        <v>13.769258</v>
      </c>
      <c r="AX28" s="144" t="n">
        <v>12.9588008</v>
      </c>
      <c r="AY28" s="144" t="n">
        <v>12.8025971</v>
      </c>
      <c r="AZ28" s="144" t="n">
        <v>13.567513098</v>
      </c>
      <c r="BA28" s="144" t="n">
        <v>13.190281193</v>
      </c>
      <c r="BB28" s="144" t="n">
        <v>13.007817748</v>
      </c>
      <c r="BC28" s="145" t="n">
        <v>12.865771597</v>
      </c>
      <c r="BD28" s="145" t="n">
        <v>13.333913995</v>
      </c>
      <c r="BE28" s="145" t="n">
        <v>13.455616401</v>
      </c>
      <c r="BF28" s="145" t="n">
        <v>13.193448703</v>
      </c>
      <c r="BG28" s="145" t="n">
        <v>13.950384779</v>
      </c>
      <c r="BH28" s="145" t="n">
        <v>13.864525076</v>
      </c>
      <c r="BI28" s="145" t="n">
        <v>13.494762165</v>
      </c>
      <c r="BJ28" s="145" t="n">
        <v>13.133920778</v>
      </c>
      <c r="BK28" s="145" t="n">
        <v>12.915897384</v>
      </c>
      <c r="BL28" s="145" t="n">
        <v>13.344225279</v>
      </c>
      <c r="BM28" s="145" t="n">
        <v>13.301737811</v>
      </c>
      <c r="BN28" s="145" t="n">
        <v>12.907282267</v>
      </c>
      <c r="BO28" s="145" t="n">
        <v>12.681528662</v>
      </c>
      <c r="BP28" s="145" t="n">
        <v>13.141633871</v>
      </c>
      <c r="BQ28" s="145" t="n">
        <v>13.253671706</v>
      </c>
      <c r="BR28" s="145" t="n">
        <v>13.01303568</v>
      </c>
      <c r="BS28" s="145" t="n">
        <v>13.760601688</v>
      </c>
      <c r="BT28" s="145" t="n">
        <v>13.670235487</v>
      </c>
      <c r="BU28" s="145" t="n">
        <v>13.300071654</v>
      </c>
      <c r="BV28" s="145" t="n">
        <v>12.930578169</v>
      </c>
    </row>
    <row r="29" customFormat="false" ht="11.1" hidden="false" customHeight="true" outlineLevel="0" collapsed="false">
      <c r="A29" s="138" t="s">
        <v>214</v>
      </c>
      <c r="B29" s="146" t="s">
        <v>215</v>
      </c>
      <c r="C29" s="144" t="n">
        <v>4.8256129</v>
      </c>
      <c r="D29" s="144" t="n">
        <v>4.7255357</v>
      </c>
      <c r="E29" s="144" t="n">
        <v>4.6039355</v>
      </c>
      <c r="F29" s="144" t="n">
        <v>4.2931667</v>
      </c>
      <c r="G29" s="144" t="n">
        <v>3.8791613</v>
      </c>
      <c r="H29" s="144" t="n">
        <v>4.1416</v>
      </c>
      <c r="I29" s="144" t="n">
        <v>4.0631935</v>
      </c>
      <c r="J29" s="144" t="n">
        <v>4.2326452</v>
      </c>
      <c r="K29" s="144" t="n">
        <v>4.2253667</v>
      </c>
      <c r="L29" s="144" t="n">
        <v>4.3600323</v>
      </c>
      <c r="M29" s="144" t="n">
        <v>4.4815333</v>
      </c>
      <c r="N29" s="144" t="n">
        <v>5.1584516</v>
      </c>
      <c r="O29" s="144" t="n">
        <v>4.8924516</v>
      </c>
      <c r="P29" s="144" t="n">
        <v>5.0604643</v>
      </c>
      <c r="Q29" s="144" t="n">
        <v>4.7992581</v>
      </c>
      <c r="R29" s="144" t="n">
        <v>4.3745667</v>
      </c>
      <c r="S29" s="144" t="n">
        <v>3.8597419</v>
      </c>
      <c r="T29" s="144" t="n">
        <v>3.9913</v>
      </c>
      <c r="U29" s="144" t="n">
        <v>4.182129</v>
      </c>
      <c r="V29" s="144" t="n">
        <v>4.3989032</v>
      </c>
      <c r="W29" s="144" t="n">
        <v>4.4484333</v>
      </c>
      <c r="X29" s="144" t="n">
        <v>4.0436452</v>
      </c>
      <c r="Y29" s="144" t="n">
        <v>4.5717667</v>
      </c>
      <c r="Z29" s="144" t="n">
        <v>4.9965484</v>
      </c>
      <c r="AA29" s="144" t="n">
        <v>4.8530968</v>
      </c>
      <c r="AB29" s="144" t="n">
        <v>5.0600714</v>
      </c>
      <c r="AC29" s="144" t="n">
        <v>4.5530323</v>
      </c>
      <c r="AD29" s="144" t="n">
        <v>4.1100333</v>
      </c>
      <c r="AE29" s="144" t="n">
        <v>3.7895484</v>
      </c>
      <c r="AF29" s="144" t="n">
        <v>3.9557667</v>
      </c>
      <c r="AG29" s="144" t="n">
        <v>4.2397097</v>
      </c>
      <c r="AH29" s="144" t="n">
        <v>4.466</v>
      </c>
      <c r="AI29" s="144" t="n">
        <v>4.3058333</v>
      </c>
      <c r="AJ29" s="144" t="n">
        <v>4.4148387</v>
      </c>
      <c r="AK29" s="144" t="n">
        <v>4.6042</v>
      </c>
      <c r="AL29" s="144" t="n">
        <v>5.4394194</v>
      </c>
      <c r="AM29" s="144" t="n">
        <v>5.1610645</v>
      </c>
      <c r="AN29" s="144" t="n">
        <v>5.549931</v>
      </c>
      <c r="AO29" s="144" t="n">
        <v>5.1564839</v>
      </c>
      <c r="AP29" s="144" t="n">
        <v>4.3897667</v>
      </c>
      <c r="AQ29" s="144" t="n">
        <v>4.3674194</v>
      </c>
      <c r="AR29" s="144" t="n">
        <v>4.1285333</v>
      </c>
      <c r="AS29" s="144" t="n">
        <v>4.3722258</v>
      </c>
      <c r="AT29" s="144" t="n">
        <v>4.6294839</v>
      </c>
      <c r="AU29" s="144" t="n">
        <v>4.4427667</v>
      </c>
      <c r="AV29" s="144" t="n">
        <v>4.4224516</v>
      </c>
      <c r="AW29" s="144" t="n">
        <v>4.6411333</v>
      </c>
      <c r="AX29" s="144" t="n">
        <v>5.491871</v>
      </c>
      <c r="AY29" s="144" t="n">
        <v>5.1982581</v>
      </c>
      <c r="AZ29" s="144" t="n">
        <v>5.250362007</v>
      </c>
      <c r="BA29" s="144" t="n">
        <v>4.906742851</v>
      </c>
      <c r="BB29" s="144" t="n">
        <v>4.355007071</v>
      </c>
      <c r="BC29" s="145" t="n">
        <v>4.087126852</v>
      </c>
      <c r="BD29" s="145" t="n">
        <v>4.235537378</v>
      </c>
      <c r="BE29" s="145" t="n">
        <v>4.316666113</v>
      </c>
      <c r="BF29" s="145" t="n">
        <v>4.33246725</v>
      </c>
      <c r="BG29" s="145" t="n">
        <v>4.35741447</v>
      </c>
      <c r="BH29" s="145" t="n">
        <v>4.346007688</v>
      </c>
      <c r="BI29" s="145" t="n">
        <v>4.690108584</v>
      </c>
      <c r="BJ29" s="145" t="n">
        <v>5.213509449</v>
      </c>
      <c r="BK29" s="145" t="n">
        <v>4.962453873</v>
      </c>
      <c r="BL29" s="145" t="n">
        <v>5.177899773</v>
      </c>
      <c r="BM29" s="145" t="n">
        <v>4.858344676</v>
      </c>
      <c r="BN29" s="145" t="n">
        <v>4.476059657</v>
      </c>
      <c r="BO29" s="145" t="n">
        <v>3.998731222</v>
      </c>
      <c r="BP29" s="145" t="n">
        <v>4.143931953</v>
      </c>
      <c r="BQ29" s="145" t="n">
        <v>4.22330605</v>
      </c>
      <c r="BR29" s="145" t="n">
        <v>4.238765443</v>
      </c>
      <c r="BS29" s="145" t="n">
        <v>4.26317311</v>
      </c>
      <c r="BT29" s="145" t="n">
        <v>4.252013031</v>
      </c>
      <c r="BU29" s="145" t="n">
        <v>4.588671776</v>
      </c>
      <c r="BV29" s="145" t="n">
        <v>5.100752624</v>
      </c>
    </row>
    <row r="30" customFormat="false" ht="11.1" hidden="false" customHeight="true" outlineLevel="0" collapsed="false">
      <c r="A30" s="138" t="s">
        <v>216</v>
      </c>
      <c r="B30" s="146" t="s">
        <v>187</v>
      </c>
      <c r="C30" s="144" t="n">
        <v>6.0337214</v>
      </c>
      <c r="D30" s="144" t="n">
        <v>6.2860613</v>
      </c>
      <c r="E30" s="144" t="n">
        <v>6.0408407</v>
      </c>
      <c r="F30" s="144" t="n">
        <v>5.9669186</v>
      </c>
      <c r="G30" s="144" t="n">
        <v>5.8893754</v>
      </c>
      <c r="H30" s="144" t="n">
        <v>5.8754</v>
      </c>
      <c r="I30" s="144" t="n">
        <v>5.8810001</v>
      </c>
      <c r="J30" s="144" t="n">
        <v>5.8638064</v>
      </c>
      <c r="K30" s="144" t="n">
        <v>5.8444</v>
      </c>
      <c r="L30" s="144" t="n">
        <v>5.9873872</v>
      </c>
      <c r="M30" s="144" t="n">
        <v>6.0673667</v>
      </c>
      <c r="N30" s="144" t="n">
        <v>6.3966136</v>
      </c>
      <c r="O30" s="144" t="n">
        <v>5.9844039</v>
      </c>
      <c r="P30" s="144" t="n">
        <v>6.2909959</v>
      </c>
      <c r="Q30" s="144" t="n">
        <v>6.1216854</v>
      </c>
      <c r="R30" s="144" t="n">
        <v>6.0521434</v>
      </c>
      <c r="S30" s="144" t="n">
        <v>5.9431518</v>
      </c>
      <c r="T30" s="144" t="n">
        <v>6.0789334</v>
      </c>
      <c r="U30" s="144" t="n">
        <v>5.9452257</v>
      </c>
      <c r="V30" s="144" t="n">
        <v>6.0687418</v>
      </c>
      <c r="W30" s="144" t="n">
        <v>5.9734</v>
      </c>
      <c r="X30" s="144" t="n">
        <v>5.9929677</v>
      </c>
      <c r="Y30" s="144" t="n">
        <v>6.2301001</v>
      </c>
      <c r="Z30" s="144" t="n">
        <v>6.3860069</v>
      </c>
      <c r="AA30" s="144" t="n">
        <v>6.0809239</v>
      </c>
      <c r="AB30" s="144" t="n">
        <v>6.4247011</v>
      </c>
      <c r="AC30" s="144" t="n">
        <v>6.2859396</v>
      </c>
      <c r="AD30" s="144" t="n">
        <v>5.8782993</v>
      </c>
      <c r="AE30" s="144" t="n">
        <v>5.9430412</v>
      </c>
      <c r="AF30" s="144" t="n">
        <v>6.1267515</v>
      </c>
      <c r="AG30" s="144" t="n">
        <v>6.1585615</v>
      </c>
      <c r="AH30" s="144" t="n">
        <v>6.2547655</v>
      </c>
      <c r="AI30" s="144" t="n">
        <v>6.1550188</v>
      </c>
      <c r="AJ30" s="144" t="n">
        <v>6.0220912</v>
      </c>
      <c r="AK30" s="144" t="n">
        <v>6.2687951</v>
      </c>
      <c r="AL30" s="144" t="n">
        <v>6.5923297</v>
      </c>
      <c r="AM30" s="144" t="n">
        <v>6.2459347</v>
      </c>
      <c r="AN30" s="144" t="n">
        <v>6.4682945</v>
      </c>
      <c r="AO30" s="144" t="n">
        <v>6.2376977</v>
      </c>
      <c r="AP30" s="144" t="n">
        <v>6.0536956</v>
      </c>
      <c r="AQ30" s="144" t="n">
        <v>6.2726241</v>
      </c>
      <c r="AR30" s="144" t="n">
        <v>6.3518539</v>
      </c>
      <c r="AS30" s="144" t="n">
        <v>6.2713825</v>
      </c>
      <c r="AT30" s="144" t="n">
        <v>6.3940811</v>
      </c>
      <c r="AU30" s="144" t="n">
        <v>6.1711301</v>
      </c>
      <c r="AV30" s="144" t="n">
        <v>6.3969595</v>
      </c>
      <c r="AW30" s="144" t="n">
        <v>6.570846</v>
      </c>
      <c r="AX30" s="144" t="n">
        <v>6.5107321</v>
      </c>
      <c r="AY30" s="144" t="n">
        <v>6.3381361</v>
      </c>
      <c r="AZ30" s="144" t="n">
        <v>6.487695385</v>
      </c>
      <c r="BA30" s="144" t="n">
        <v>6.30173283</v>
      </c>
      <c r="BB30" s="144" t="n">
        <v>6.133702793</v>
      </c>
      <c r="BC30" s="145" t="n">
        <v>6.184487501</v>
      </c>
      <c r="BD30" s="145" t="n">
        <v>6.171697528</v>
      </c>
      <c r="BE30" s="145" t="n">
        <v>6.094600864</v>
      </c>
      <c r="BF30" s="145" t="n">
        <v>6.16064296</v>
      </c>
      <c r="BG30" s="145" t="n">
        <v>6.078631497</v>
      </c>
      <c r="BH30" s="145" t="n">
        <v>6.147233206</v>
      </c>
      <c r="BI30" s="145" t="n">
        <v>6.336951108</v>
      </c>
      <c r="BJ30" s="145" t="n">
        <v>6.544657331</v>
      </c>
      <c r="BK30" s="145" t="n">
        <v>6.282635997</v>
      </c>
      <c r="BL30" s="145" t="n">
        <v>6.44799741</v>
      </c>
      <c r="BM30" s="145" t="n">
        <v>6.302343011</v>
      </c>
      <c r="BN30" s="145" t="n">
        <v>6.149514093</v>
      </c>
      <c r="BO30" s="145" t="n">
        <v>6.179743934</v>
      </c>
      <c r="BP30" s="145" t="n">
        <v>6.16799827</v>
      </c>
      <c r="BQ30" s="145" t="n">
        <v>6.091974301</v>
      </c>
      <c r="BR30" s="145" t="n">
        <v>6.156762268</v>
      </c>
      <c r="BS30" s="145" t="n">
        <v>6.074083221</v>
      </c>
      <c r="BT30" s="145" t="n">
        <v>6.142521024</v>
      </c>
      <c r="BU30" s="145" t="n">
        <v>6.330451992</v>
      </c>
      <c r="BV30" s="145" t="n">
        <v>6.535562872</v>
      </c>
    </row>
    <row r="31" customFormat="false" ht="11.1" hidden="false" customHeight="true" outlineLevel="0" collapsed="false">
      <c r="A31" s="138" t="s">
        <v>217</v>
      </c>
      <c r="B31" s="146" t="s">
        <v>189</v>
      </c>
      <c r="C31" s="144" t="n">
        <v>36.277643036897</v>
      </c>
      <c r="D31" s="144" t="n">
        <v>36.277643036897</v>
      </c>
      <c r="E31" s="144" t="n">
        <v>36.277643036897</v>
      </c>
      <c r="F31" s="144" t="n">
        <v>38.8009355781262</v>
      </c>
      <c r="G31" s="144" t="n">
        <v>38.8009355781262</v>
      </c>
      <c r="H31" s="144" t="n">
        <v>38.8009355781262</v>
      </c>
      <c r="I31" s="144" t="n">
        <v>39.5618223413487</v>
      </c>
      <c r="J31" s="144" t="n">
        <v>39.5618223413487</v>
      </c>
      <c r="K31" s="144" t="n">
        <v>39.5618223413487</v>
      </c>
      <c r="L31" s="144" t="n">
        <v>39.1598409552669</v>
      </c>
      <c r="M31" s="144" t="n">
        <v>39.1598409552669</v>
      </c>
      <c r="N31" s="144" t="n">
        <v>39.1598409552669</v>
      </c>
      <c r="O31" s="144" t="n">
        <v>39.1387024188978</v>
      </c>
      <c r="P31" s="144" t="n">
        <v>39.1387024188978</v>
      </c>
      <c r="Q31" s="144" t="n">
        <v>39.1387024188978</v>
      </c>
      <c r="R31" s="144" t="n">
        <v>40.6465040905572</v>
      </c>
      <c r="S31" s="144" t="n">
        <v>40.6465040905572</v>
      </c>
      <c r="T31" s="144" t="n">
        <v>40.6465040905572</v>
      </c>
      <c r="U31" s="144" t="n">
        <v>41.0788128498297</v>
      </c>
      <c r="V31" s="144" t="n">
        <v>41.0788128498297</v>
      </c>
      <c r="W31" s="144" t="n">
        <v>41.0788128498297</v>
      </c>
      <c r="X31" s="144" t="n">
        <v>40.72865161548</v>
      </c>
      <c r="Y31" s="144" t="n">
        <v>40.72865161548</v>
      </c>
      <c r="Z31" s="144" t="n">
        <v>40.72865161548</v>
      </c>
      <c r="AA31" s="144" t="n">
        <v>40.9585463984843</v>
      </c>
      <c r="AB31" s="144" t="n">
        <v>40.8502159379417</v>
      </c>
      <c r="AC31" s="144" t="n">
        <v>40.9544355386202</v>
      </c>
      <c r="AD31" s="144" t="n">
        <v>41.4821685270296</v>
      </c>
      <c r="AE31" s="144" t="n">
        <v>41.573813253495</v>
      </c>
      <c r="AF31" s="144" t="n">
        <v>41.7492227041759</v>
      </c>
      <c r="AG31" s="144" t="n">
        <v>42.3032329725858</v>
      </c>
      <c r="AH31" s="144" t="n">
        <v>42.3095168228365</v>
      </c>
      <c r="AI31" s="144" t="n">
        <v>42.3161053183931</v>
      </c>
      <c r="AJ31" s="144" t="n">
        <v>42.5690012043646</v>
      </c>
      <c r="AK31" s="144" t="n">
        <v>42.6065689391893</v>
      </c>
      <c r="AL31" s="144" t="n">
        <v>42.5655374901215</v>
      </c>
      <c r="AM31" s="144" t="n">
        <v>42.4386989428609</v>
      </c>
      <c r="AN31" s="144" t="n">
        <v>42.5328743643292</v>
      </c>
      <c r="AO31" s="144" t="n">
        <v>42.546995443018</v>
      </c>
      <c r="AP31" s="144" t="n">
        <v>43.0313821274374</v>
      </c>
      <c r="AQ31" s="144" t="n">
        <v>43.1201100299122</v>
      </c>
      <c r="AR31" s="144" t="n">
        <v>43.3396496616021</v>
      </c>
      <c r="AS31" s="144" t="n">
        <v>43.1576474670205</v>
      </c>
      <c r="AT31" s="144" t="n">
        <v>43.0407362722794</v>
      </c>
      <c r="AU31" s="144" t="n">
        <v>43.3935295828438</v>
      </c>
      <c r="AV31" s="144" t="n">
        <v>43.7817528218228</v>
      </c>
      <c r="AW31" s="144" t="n">
        <v>43.9333203036545</v>
      </c>
      <c r="AX31" s="144" t="n">
        <v>43.4241608885935</v>
      </c>
      <c r="AY31" s="144" t="n">
        <v>43.5696959113393</v>
      </c>
      <c r="AZ31" s="144" t="n">
        <v>43.6576109658137</v>
      </c>
      <c r="BA31" s="144" t="n">
        <v>43.7983067575084</v>
      </c>
      <c r="BB31" s="144" t="n">
        <v>44.4094476019333</v>
      </c>
      <c r="BC31" s="145" t="n">
        <v>44.4242486204134</v>
      </c>
      <c r="BD31" s="145" t="n">
        <v>44.6518307271084</v>
      </c>
      <c r="BE31" s="145" t="n">
        <v>44.9465020765316</v>
      </c>
      <c r="BF31" s="145" t="n">
        <v>44.8060734047951</v>
      </c>
      <c r="BG31" s="145" t="n">
        <v>45.1608383303638</v>
      </c>
      <c r="BH31" s="145" t="n">
        <v>44.829958278347</v>
      </c>
      <c r="BI31" s="145" t="n">
        <v>44.9148157181827</v>
      </c>
      <c r="BJ31" s="145" t="n">
        <v>44.3234534311255</v>
      </c>
      <c r="BK31" s="145" t="n">
        <v>44.6428105968749</v>
      </c>
      <c r="BL31" s="145" t="n">
        <v>44.7175206283527</v>
      </c>
      <c r="BM31" s="145" t="n">
        <v>44.8089675870507</v>
      </c>
      <c r="BN31" s="145" t="n">
        <v>46.1300919154787</v>
      </c>
      <c r="BO31" s="145" t="n">
        <v>46.1800130469618</v>
      </c>
      <c r="BP31" s="145" t="n">
        <v>46.4196923336596</v>
      </c>
      <c r="BQ31" s="145" t="n">
        <v>46.6227303100856</v>
      </c>
      <c r="BR31" s="145" t="n">
        <v>46.4778069193516</v>
      </c>
      <c r="BS31" s="145" t="n">
        <v>46.8431339479228</v>
      </c>
      <c r="BT31" s="145" t="n">
        <v>45.9768358939083</v>
      </c>
      <c r="BU31" s="145" t="n">
        <v>46.0677135237462</v>
      </c>
      <c r="BV31" s="145" t="n">
        <v>45.4519573106911</v>
      </c>
    </row>
    <row r="32" customFormat="false" ht="11.1" hidden="false" customHeight="true" outlineLevel="0" collapsed="false">
      <c r="A32" s="138" t="s">
        <v>218</v>
      </c>
      <c r="B32" s="146" t="s">
        <v>197</v>
      </c>
      <c r="C32" s="144" t="n">
        <v>4.10202774072792</v>
      </c>
      <c r="D32" s="144" t="n">
        <v>4.10202774072792</v>
      </c>
      <c r="E32" s="144" t="n">
        <v>4.10202774072792</v>
      </c>
      <c r="F32" s="144" t="n">
        <v>4.19316571926118</v>
      </c>
      <c r="G32" s="144" t="n">
        <v>4.19316571926118</v>
      </c>
      <c r="H32" s="144" t="n">
        <v>4.19316571926118</v>
      </c>
      <c r="I32" s="144" t="n">
        <v>4.4689334367145</v>
      </c>
      <c r="J32" s="144" t="n">
        <v>4.4689334367145</v>
      </c>
      <c r="K32" s="144" t="n">
        <v>4.4689334367145</v>
      </c>
      <c r="L32" s="144" t="n">
        <v>4.39518160530257</v>
      </c>
      <c r="M32" s="144" t="n">
        <v>4.39518160530257</v>
      </c>
      <c r="N32" s="144" t="n">
        <v>4.39518160530257</v>
      </c>
      <c r="O32" s="144" t="n">
        <v>4.31839738289933</v>
      </c>
      <c r="P32" s="144" t="n">
        <v>4.31839738289933</v>
      </c>
      <c r="Q32" s="144" t="n">
        <v>4.31839738289933</v>
      </c>
      <c r="R32" s="144" t="n">
        <v>4.25585800008365</v>
      </c>
      <c r="S32" s="144" t="n">
        <v>4.25585800008365</v>
      </c>
      <c r="T32" s="144" t="n">
        <v>4.25585800008365</v>
      </c>
      <c r="U32" s="144" t="n">
        <v>4.51025548950335</v>
      </c>
      <c r="V32" s="144" t="n">
        <v>4.51025548950335</v>
      </c>
      <c r="W32" s="144" t="n">
        <v>4.51025548950335</v>
      </c>
      <c r="X32" s="144" t="n">
        <v>4.51343545812109</v>
      </c>
      <c r="Y32" s="144" t="n">
        <v>4.51343545812109</v>
      </c>
      <c r="Z32" s="144" t="n">
        <v>4.51343545812109</v>
      </c>
      <c r="AA32" s="144" t="n">
        <v>4.402004388</v>
      </c>
      <c r="AB32" s="144" t="n">
        <v>4.402004388</v>
      </c>
      <c r="AC32" s="144" t="n">
        <v>4.402004388</v>
      </c>
      <c r="AD32" s="144" t="n">
        <v>4.552500267</v>
      </c>
      <c r="AE32" s="144" t="n">
        <v>4.552500267</v>
      </c>
      <c r="AF32" s="144" t="n">
        <v>4.552500267</v>
      </c>
      <c r="AG32" s="144" t="n">
        <v>4.781379413</v>
      </c>
      <c r="AH32" s="144" t="n">
        <v>4.781379413</v>
      </c>
      <c r="AI32" s="144" t="n">
        <v>4.781379413</v>
      </c>
      <c r="AJ32" s="144" t="n">
        <v>4.776153862</v>
      </c>
      <c r="AK32" s="144" t="n">
        <v>4.776153862</v>
      </c>
      <c r="AL32" s="144" t="n">
        <v>4.776153862</v>
      </c>
      <c r="AM32" s="144" t="n">
        <v>4.745498651</v>
      </c>
      <c r="AN32" s="144" t="n">
        <v>4.639304826</v>
      </c>
      <c r="AO32" s="144" t="n">
        <v>4.639911583</v>
      </c>
      <c r="AP32" s="144" t="n">
        <v>4.736690722</v>
      </c>
      <c r="AQ32" s="144" t="n">
        <v>4.686949355</v>
      </c>
      <c r="AR32" s="144" t="n">
        <v>4.679914386</v>
      </c>
      <c r="AS32" s="144" t="n">
        <v>4.92048431</v>
      </c>
      <c r="AT32" s="144" t="n">
        <v>4.818862705</v>
      </c>
      <c r="AU32" s="144" t="n">
        <v>4.875124061</v>
      </c>
      <c r="AV32" s="144" t="n">
        <v>4.855141767</v>
      </c>
      <c r="AW32" s="144" t="n">
        <v>4.850235363</v>
      </c>
      <c r="AX32" s="144" t="n">
        <v>4.875513767</v>
      </c>
      <c r="AY32" s="144" t="n">
        <v>4.935372979</v>
      </c>
      <c r="AZ32" s="144" t="n">
        <v>4.827058929</v>
      </c>
      <c r="BA32" s="144" t="n">
        <v>4.824510915</v>
      </c>
      <c r="BB32" s="144" t="n">
        <v>4.821425415</v>
      </c>
      <c r="BC32" s="145" t="n">
        <v>4.769533734</v>
      </c>
      <c r="BD32" s="145" t="n">
        <v>4.762045985</v>
      </c>
      <c r="BE32" s="145" t="n">
        <v>5.116071939</v>
      </c>
      <c r="BF32" s="145" t="n">
        <v>5.010690182</v>
      </c>
      <c r="BG32" s="145" t="n">
        <v>5.069166347</v>
      </c>
      <c r="BH32" s="145" t="n">
        <v>5.049078417</v>
      </c>
      <c r="BI32" s="145" t="n">
        <v>5.044122264</v>
      </c>
      <c r="BJ32" s="145" t="n">
        <v>5.070903637</v>
      </c>
      <c r="BK32" s="145" t="n">
        <v>5.106240951</v>
      </c>
      <c r="BL32" s="145" t="n">
        <v>4.996918071</v>
      </c>
      <c r="BM32" s="145" t="n">
        <v>4.990239916</v>
      </c>
      <c r="BN32" s="145" t="n">
        <v>4.987442833</v>
      </c>
      <c r="BO32" s="145" t="n">
        <v>4.93359081</v>
      </c>
      <c r="BP32" s="145" t="n">
        <v>4.925668776</v>
      </c>
      <c r="BQ32" s="145" t="n">
        <v>5.291646646</v>
      </c>
      <c r="BR32" s="145" t="n">
        <v>5.183101168</v>
      </c>
      <c r="BS32" s="145" t="n">
        <v>5.243520946</v>
      </c>
      <c r="BT32" s="145" t="n">
        <v>5.223524372</v>
      </c>
      <c r="BU32" s="145" t="n">
        <v>5.218598176</v>
      </c>
      <c r="BV32" s="145" t="n">
        <v>5.246926069</v>
      </c>
    </row>
    <row r="33" customFormat="false" ht="11.1" hidden="false" customHeight="true" outlineLevel="0" collapsed="false">
      <c r="A33" s="138" t="s">
        <v>219</v>
      </c>
      <c r="B33" s="146" t="s">
        <v>213</v>
      </c>
      <c r="C33" s="144" t="n">
        <v>0.689091823769942</v>
      </c>
      <c r="D33" s="144" t="n">
        <v>0.689091823769942</v>
      </c>
      <c r="E33" s="144" t="n">
        <v>0.689091823769942</v>
      </c>
      <c r="F33" s="144" t="n">
        <v>0.707258780891952</v>
      </c>
      <c r="G33" s="144" t="n">
        <v>0.707258780891952</v>
      </c>
      <c r="H33" s="144" t="n">
        <v>0.707258780891952</v>
      </c>
      <c r="I33" s="144" t="n">
        <v>0.687815231037159</v>
      </c>
      <c r="J33" s="144" t="n">
        <v>0.687815231037159</v>
      </c>
      <c r="K33" s="144" t="n">
        <v>0.687815231037159</v>
      </c>
      <c r="L33" s="144" t="n">
        <v>0.665098292478895</v>
      </c>
      <c r="M33" s="144" t="n">
        <v>0.665098292478895</v>
      </c>
      <c r="N33" s="144" t="n">
        <v>0.665098292478895</v>
      </c>
      <c r="O33" s="144" t="n">
        <v>0.652089766388115</v>
      </c>
      <c r="P33" s="144" t="n">
        <v>0.652089766388115</v>
      </c>
      <c r="Q33" s="144" t="n">
        <v>0.652089766388115</v>
      </c>
      <c r="R33" s="144" t="n">
        <v>0.663466823744084</v>
      </c>
      <c r="S33" s="144" t="n">
        <v>0.663466823744084</v>
      </c>
      <c r="T33" s="144" t="n">
        <v>0.663466823744084</v>
      </c>
      <c r="U33" s="144" t="n">
        <v>0.673037344935623</v>
      </c>
      <c r="V33" s="144" t="n">
        <v>0.673037344935623</v>
      </c>
      <c r="W33" s="144" t="n">
        <v>0.673037344935623</v>
      </c>
      <c r="X33" s="144" t="n">
        <v>0.690390819894357</v>
      </c>
      <c r="Y33" s="144" t="n">
        <v>0.690390819894357</v>
      </c>
      <c r="Z33" s="144" t="n">
        <v>0.690390819894357</v>
      </c>
      <c r="AA33" s="144" t="n">
        <v>0.652147556287839</v>
      </c>
      <c r="AB33" s="144" t="n">
        <v>0.64941133354794</v>
      </c>
      <c r="AC33" s="144" t="n">
        <v>0.648950526798154</v>
      </c>
      <c r="AD33" s="144" t="n">
        <v>0.684885676567486</v>
      </c>
      <c r="AE33" s="144" t="n">
        <v>0.684872578765451</v>
      </c>
      <c r="AF33" s="144" t="n">
        <v>0.684870368737758</v>
      </c>
      <c r="AG33" s="144" t="n">
        <v>0.727901079421555</v>
      </c>
      <c r="AH33" s="144" t="n">
        <v>0.727901016426609</v>
      </c>
      <c r="AI33" s="144" t="n">
        <v>0.727901005786335</v>
      </c>
      <c r="AJ33" s="144" t="n">
        <v>0.737072152245402</v>
      </c>
      <c r="AK33" s="144" t="n">
        <v>0.737072151941651</v>
      </c>
      <c r="AL33" s="144" t="n">
        <v>0.737072151890321</v>
      </c>
      <c r="AM33" s="144" t="n">
        <v>0.685837389615553</v>
      </c>
      <c r="AN33" s="144" t="n">
        <v>0.688957208875654</v>
      </c>
      <c r="AO33" s="144" t="n">
        <v>0.691130978125867</v>
      </c>
      <c r="AP33" s="144" t="n">
        <v>0.690829191895199</v>
      </c>
      <c r="AQ33" s="144" t="n">
        <v>0.689347813093164</v>
      </c>
      <c r="AR33" s="144" t="n">
        <v>0.706777408065471</v>
      </c>
      <c r="AS33" s="144" t="n">
        <v>0.712066100749268</v>
      </c>
      <c r="AT33" s="144" t="n">
        <v>0.716591421754323</v>
      </c>
      <c r="AU33" s="144" t="n">
        <v>0.722933475114049</v>
      </c>
      <c r="AV33" s="144" t="n">
        <v>0.723706805573116</v>
      </c>
      <c r="AW33" s="144" t="n">
        <v>0.711412651269364</v>
      </c>
      <c r="AX33" s="144" t="n">
        <v>0.710515054218034</v>
      </c>
      <c r="AY33" s="144" t="n">
        <v>0.692173338943266</v>
      </c>
      <c r="AZ33" s="144" t="n">
        <v>0.695397372203367</v>
      </c>
      <c r="BA33" s="144" t="n">
        <v>0.697578214453581</v>
      </c>
      <c r="BB33" s="144" t="n">
        <v>0.697349378222913</v>
      </c>
      <c r="BC33" s="145" t="n">
        <v>0.695631748420878</v>
      </c>
      <c r="BD33" s="145" t="n">
        <v>0.713233164393185</v>
      </c>
      <c r="BE33" s="145" t="n">
        <v>0.718520173076982</v>
      </c>
      <c r="BF33" s="145" t="n">
        <v>0.722827275082036</v>
      </c>
      <c r="BG33" s="145" t="n">
        <v>0.729140063441763</v>
      </c>
      <c r="BH33" s="145" t="n">
        <v>0.73010181590083</v>
      </c>
      <c r="BI33" s="145" t="n">
        <v>0.717727358597078</v>
      </c>
      <c r="BJ33" s="145" t="n">
        <v>0.717204689545748</v>
      </c>
      <c r="BK33" s="145" t="n">
        <v>0.70129250427098</v>
      </c>
      <c r="BL33" s="145" t="n">
        <v>0.704644045531081</v>
      </c>
      <c r="BM33" s="145" t="n">
        <v>0.706840583781294</v>
      </c>
      <c r="BN33" s="145" t="n">
        <v>0.706668115550626</v>
      </c>
      <c r="BO33" s="145" t="n">
        <v>0.704704957748591</v>
      </c>
      <c r="BP33" s="145" t="n">
        <v>0.722542881720898</v>
      </c>
      <c r="BQ33" s="145" t="n">
        <v>0.727830639404695</v>
      </c>
      <c r="BR33" s="145" t="n">
        <v>0.73193028740975</v>
      </c>
      <c r="BS33" s="145" t="n">
        <v>0.738234970769476</v>
      </c>
      <c r="BT33" s="145" t="n">
        <v>0.739409461228543</v>
      </c>
      <c r="BU33" s="145" t="n">
        <v>0.726910072924791</v>
      </c>
      <c r="BV33" s="145" t="n">
        <v>0.726767118873461</v>
      </c>
    </row>
    <row r="34" customFormat="false" ht="11.1" hidden="false" customHeight="true" outlineLevel="0" collapsed="false">
      <c r="A34" s="138" t="s">
        <v>220</v>
      </c>
      <c r="B34" s="146" t="s">
        <v>199</v>
      </c>
      <c r="C34" s="144" t="n">
        <v>7.73507938785917</v>
      </c>
      <c r="D34" s="144" t="n">
        <v>7.73507938785917</v>
      </c>
      <c r="E34" s="144" t="n">
        <v>7.73507938785917</v>
      </c>
      <c r="F34" s="144" t="n">
        <v>8.70936491047844</v>
      </c>
      <c r="G34" s="144" t="n">
        <v>8.70936491047844</v>
      </c>
      <c r="H34" s="144" t="n">
        <v>8.70936491047844</v>
      </c>
      <c r="I34" s="144" t="n">
        <v>8.85858424171492</v>
      </c>
      <c r="J34" s="144" t="n">
        <v>8.85858424171492</v>
      </c>
      <c r="K34" s="144" t="n">
        <v>8.85858424171492</v>
      </c>
      <c r="L34" s="144" t="n">
        <v>8.84177079594179</v>
      </c>
      <c r="M34" s="144" t="n">
        <v>8.84177079594179</v>
      </c>
      <c r="N34" s="144" t="n">
        <v>8.84177079594179</v>
      </c>
      <c r="O34" s="144" t="n">
        <v>8.9502426755951</v>
      </c>
      <c r="P34" s="144" t="n">
        <v>8.9502426755951</v>
      </c>
      <c r="Q34" s="144" t="n">
        <v>8.9502426755951</v>
      </c>
      <c r="R34" s="144" t="n">
        <v>9.52401587144785</v>
      </c>
      <c r="S34" s="144" t="n">
        <v>9.52401587144785</v>
      </c>
      <c r="T34" s="144" t="n">
        <v>9.52401587144785</v>
      </c>
      <c r="U34" s="144" t="n">
        <v>9.63443625266411</v>
      </c>
      <c r="V34" s="144" t="n">
        <v>9.63443625266411</v>
      </c>
      <c r="W34" s="144" t="n">
        <v>9.63443625266411</v>
      </c>
      <c r="X34" s="144" t="n">
        <v>9.44971430651728</v>
      </c>
      <c r="Y34" s="144" t="n">
        <v>9.44971430651728</v>
      </c>
      <c r="Z34" s="144" t="n">
        <v>9.44971430651728</v>
      </c>
      <c r="AA34" s="144" t="n">
        <v>10.018746236</v>
      </c>
      <c r="AB34" s="144" t="n">
        <v>10.018746236</v>
      </c>
      <c r="AC34" s="144" t="n">
        <v>10.018746236</v>
      </c>
      <c r="AD34" s="144" t="n">
        <v>9.603505547</v>
      </c>
      <c r="AE34" s="144" t="n">
        <v>9.603505547</v>
      </c>
      <c r="AF34" s="144" t="n">
        <v>9.603505547</v>
      </c>
      <c r="AG34" s="144" t="n">
        <v>9.723879155</v>
      </c>
      <c r="AH34" s="144" t="n">
        <v>9.723879155</v>
      </c>
      <c r="AI34" s="144" t="n">
        <v>9.723879155</v>
      </c>
      <c r="AJ34" s="144" t="n">
        <v>10.071153133</v>
      </c>
      <c r="AK34" s="144" t="n">
        <v>10.071153133</v>
      </c>
      <c r="AL34" s="144" t="n">
        <v>10.071153133</v>
      </c>
      <c r="AM34" s="144" t="n">
        <v>10.426998628</v>
      </c>
      <c r="AN34" s="144" t="n">
        <v>10.248142911</v>
      </c>
      <c r="AO34" s="144" t="n">
        <v>10.280419247</v>
      </c>
      <c r="AP34" s="144" t="n">
        <v>10.051484001</v>
      </c>
      <c r="AQ34" s="144" t="n">
        <v>10.044627797</v>
      </c>
      <c r="AR34" s="144" t="n">
        <v>10.177596249</v>
      </c>
      <c r="AS34" s="144" t="n">
        <v>9.881945113</v>
      </c>
      <c r="AT34" s="144" t="n">
        <v>9.822480469</v>
      </c>
      <c r="AU34" s="144" t="n">
        <v>10.081448165</v>
      </c>
      <c r="AV34" s="144" t="n">
        <v>10.552011539</v>
      </c>
      <c r="AW34" s="144" t="n">
        <v>10.762973354</v>
      </c>
      <c r="AX34" s="144" t="n">
        <v>10.464815285</v>
      </c>
      <c r="AY34" s="144" t="n">
        <v>10.732188617</v>
      </c>
      <c r="AZ34" s="144" t="n">
        <v>10.544041311</v>
      </c>
      <c r="BA34" s="144" t="n">
        <v>10.577994408</v>
      </c>
      <c r="BB34" s="144" t="n">
        <v>10.641843097</v>
      </c>
      <c r="BC34" s="145" t="n">
        <v>10.476838184</v>
      </c>
      <c r="BD34" s="145" t="n">
        <v>10.616714372</v>
      </c>
      <c r="BE34" s="145" t="n">
        <v>10.616094142</v>
      </c>
      <c r="BF34" s="145" t="n">
        <v>10.553540298</v>
      </c>
      <c r="BG34" s="145" t="n">
        <v>10.825961416</v>
      </c>
      <c r="BH34" s="145" t="n">
        <v>10.832137466</v>
      </c>
      <c r="BI34" s="145" t="n">
        <v>11.054058789</v>
      </c>
      <c r="BJ34" s="145" t="n">
        <v>10.74041135</v>
      </c>
      <c r="BK34" s="145" t="n">
        <v>10.916493448</v>
      </c>
      <c r="BL34" s="145" t="n">
        <v>10.719611575</v>
      </c>
      <c r="BM34" s="145" t="n">
        <v>10.755140913</v>
      </c>
      <c r="BN34" s="145" t="n">
        <v>11.449808172</v>
      </c>
      <c r="BO34" s="145" t="n">
        <v>11.277143056</v>
      </c>
      <c r="BP34" s="145" t="n">
        <v>11.423512869</v>
      </c>
      <c r="BQ34" s="145" t="n">
        <v>11.318221436</v>
      </c>
      <c r="BR34" s="145" t="n">
        <v>11.252763587</v>
      </c>
      <c r="BS34" s="145" t="n">
        <v>11.537831607</v>
      </c>
      <c r="BT34" s="145" t="n">
        <v>11.021082331</v>
      </c>
      <c r="BU34" s="145" t="n">
        <v>11.253306148</v>
      </c>
      <c r="BV34" s="145" t="n">
        <v>10.925097914</v>
      </c>
    </row>
    <row r="35" customFormat="false" ht="11.1" hidden="false" customHeight="true" outlineLevel="0" collapsed="false">
      <c r="A35" s="138" t="s">
        <v>221</v>
      </c>
      <c r="B35" s="146" t="s">
        <v>222</v>
      </c>
      <c r="C35" s="144" t="n">
        <v>8.9843259334509</v>
      </c>
      <c r="D35" s="144" t="n">
        <v>8.9843259334509</v>
      </c>
      <c r="E35" s="144" t="n">
        <v>8.9843259334509</v>
      </c>
      <c r="F35" s="144" t="n">
        <v>9.50452809618536</v>
      </c>
      <c r="G35" s="144" t="n">
        <v>9.50452809618536</v>
      </c>
      <c r="H35" s="144" t="n">
        <v>9.50452809618536</v>
      </c>
      <c r="I35" s="144" t="n">
        <v>9.39137730346645</v>
      </c>
      <c r="J35" s="144" t="n">
        <v>9.39137730346645</v>
      </c>
      <c r="K35" s="144" t="n">
        <v>9.39137730346645</v>
      </c>
      <c r="L35" s="144" t="n">
        <v>9.77648748570352</v>
      </c>
      <c r="M35" s="144" t="n">
        <v>9.77648748570352</v>
      </c>
      <c r="N35" s="144" t="n">
        <v>9.77648748570352</v>
      </c>
      <c r="O35" s="144" t="n">
        <v>9.74498583704065</v>
      </c>
      <c r="P35" s="144" t="n">
        <v>9.74498583704065</v>
      </c>
      <c r="Q35" s="144" t="n">
        <v>9.74498583704065</v>
      </c>
      <c r="R35" s="144" t="n">
        <v>9.95547478687361</v>
      </c>
      <c r="S35" s="144" t="n">
        <v>9.95547478687361</v>
      </c>
      <c r="T35" s="144" t="n">
        <v>9.95547478687361</v>
      </c>
      <c r="U35" s="144" t="n">
        <v>9.59103958713145</v>
      </c>
      <c r="V35" s="144" t="n">
        <v>9.59103958713145</v>
      </c>
      <c r="W35" s="144" t="n">
        <v>9.59103958713145</v>
      </c>
      <c r="X35" s="144" t="n">
        <v>9.95619204124729</v>
      </c>
      <c r="Y35" s="144" t="n">
        <v>9.95619204124729</v>
      </c>
      <c r="Z35" s="144" t="n">
        <v>9.95619204124729</v>
      </c>
      <c r="AA35" s="144" t="n">
        <v>10.2960322616801</v>
      </c>
      <c r="AB35" s="144" t="n">
        <v>10.292021493457</v>
      </c>
      <c r="AC35" s="144" t="n">
        <v>10.2958832562339</v>
      </c>
      <c r="AD35" s="144" t="n">
        <v>10.2669674480108</v>
      </c>
      <c r="AE35" s="144" t="n">
        <v>10.2665748447877</v>
      </c>
      <c r="AF35" s="144" t="n">
        <v>10.2718993895647</v>
      </c>
      <c r="AG35" s="144" t="n">
        <v>9.96052355334157</v>
      </c>
      <c r="AH35" s="144" t="n">
        <v>9.96450277611847</v>
      </c>
      <c r="AI35" s="144" t="n">
        <v>9.96270204789538</v>
      </c>
      <c r="AJ35" s="144" t="n">
        <v>10.3948475326723</v>
      </c>
      <c r="AK35" s="144" t="n">
        <v>10.4011838864492</v>
      </c>
      <c r="AL35" s="144" t="n">
        <v>10.3915351962261</v>
      </c>
      <c r="AM35" s="144" t="n">
        <v>10.309559811003</v>
      </c>
      <c r="AN35" s="144" t="n">
        <v>10.4827254907799</v>
      </c>
      <c r="AO35" s="144" t="n">
        <v>10.4407033755568</v>
      </c>
      <c r="AP35" s="144" t="n">
        <v>10.6987035653337</v>
      </c>
      <c r="AQ35" s="144" t="n">
        <v>10.6904145491107</v>
      </c>
      <c r="AR35" s="144" t="n">
        <v>10.5994522058876</v>
      </c>
      <c r="AS35" s="144" t="n">
        <v>10.2305500226645</v>
      </c>
      <c r="AT35" s="144" t="n">
        <v>10.1972528824414</v>
      </c>
      <c r="AU35" s="144" t="n">
        <v>10.2205527642183</v>
      </c>
      <c r="AV35" s="144" t="n">
        <v>10.3884202029952</v>
      </c>
      <c r="AW35" s="144" t="n">
        <v>10.5321791857721</v>
      </c>
      <c r="AX35" s="144" t="n">
        <v>10.523563630549</v>
      </c>
      <c r="AY35" s="144" t="n">
        <v>10.4929385953259</v>
      </c>
      <c r="AZ35" s="144" t="n">
        <v>10.6707495751028</v>
      </c>
      <c r="BA35" s="144" t="n">
        <v>10.6273030198798</v>
      </c>
      <c r="BB35" s="144" t="n">
        <v>10.8230873046567</v>
      </c>
      <c r="BC35" s="145" t="n">
        <v>10.8161754234336</v>
      </c>
      <c r="BD35" s="145" t="n">
        <v>10.7215214792105</v>
      </c>
      <c r="BE35" s="145" t="n">
        <v>10.3824646089874</v>
      </c>
      <c r="BF35" s="145" t="n">
        <v>10.3444204637643</v>
      </c>
      <c r="BG35" s="145" t="n">
        <v>10.3685535755412</v>
      </c>
      <c r="BH35" s="145" t="n">
        <v>10.5625535453181</v>
      </c>
      <c r="BI35" s="145" t="n">
        <v>10.713421662095</v>
      </c>
      <c r="BJ35" s="145" t="n">
        <v>10.7047707298719</v>
      </c>
      <c r="BK35" s="145" t="n">
        <v>10.7082250866488</v>
      </c>
      <c r="BL35" s="145" t="n">
        <v>10.8908348254258</v>
      </c>
      <c r="BM35" s="145" t="n">
        <v>10.8459091622027</v>
      </c>
      <c r="BN35" s="145" t="n">
        <v>11.0404159349796</v>
      </c>
      <c r="BO35" s="145" t="n">
        <v>11.0346420377565</v>
      </c>
      <c r="BP35" s="145" t="n">
        <v>10.9364044675334</v>
      </c>
      <c r="BQ35" s="145" t="n">
        <v>10.5863517323103</v>
      </c>
      <c r="BR35" s="145" t="n">
        <v>10.5436410560872</v>
      </c>
      <c r="BS35" s="145" t="n">
        <v>10.5683906978641</v>
      </c>
      <c r="BT35" s="145" t="n">
        <v>10.769087873641</v>
      </c>
      <c r="BU35" s="145" t="n">
        <v>10.9271630814179</v>
      </c>
      <c r="BV35" s="145" t="n">
        <v>10.9182339741948</v>
      </c>
    </row>
    <row r="36" customFormat="false" ht="11.1" hidden="false" customHeight="true" outlineLevel="0" collapsed="false">
      <c r="A36" s="138" t="s">
        <v>223</v>
      </c>
      <c r="B36" s="146" t="s">
        <v>201</v>
      </c>
      <c r="C36" s="144" t="n">
        <v>14.7671181510891</v>
      </c>
      <c r="D36" s="144" t="n">
        <v>14.7671181510891</v>
      </c>
      <c r="E36" s="144" t="n">
        <v>14.7671181510891</v>
      </c>
      <c r="F36" s="144" t="n">
        <v>15.6866180713093</v>
      </c>
      <c r="G36" s="144" t="n">
        <v>15.6866180713093</v>
      </c>
      <c r="H36" s="144" t="n">
        <v>15.6866180713093</v>
      </c>
      <c r="I36" s="144" t="n">
        <v>16.1551121284157</v>
      </c>
      <c r="J36" s="144" t="n">
        <v>16.1551121284157</v>
      </c>
      <c r="K36" s="144" t="n">
        <v>16.1551121284157</v>
      </c>
      <c r="L36" s="144" t="n">
        <v>15.4813027758402</v>
      </c>
      <c r="M36" s="144" t="n">
        <v>15.4813027758402</v>
      </c>
      <c r="N36" s="144" t="n">
        <v>15.4813027758402</v>
      </c>
      <c r="O36" s="144" t="n">
        <v>15.4729867569746</v>
      </c>
      <c r="P36" s="144" t="n">
        <v>15.4729867569746</v>
      </c>
      <c r="Q36" s="144" t="n">
        <v>15.4729867569746</v>
      </c>
      <c r="R36" s="144" t="n">
        <v>16.2476886084081</v>
      </c>
      <c r="S36" s="144" t="n">
        <v>16.2476886084081</v>
      </c>
      <c r="T36" s="144" t="n">
        <v>16.2476886084081</v>
      </c>
      <c r="U36" s="144" t="n">
        <v>16.6700441755952</v>
      </c>
      <c r="V36" s="144" t="n">
        <v>16.6700441755952</v>
      </c>
      <c r="W36" s="144" t="n">
        <v>16.6700441755952</v>
      </c>
      <c r="X36" s="144" t="n">
        <v>16.1189189896999</v>
      </c>
      <c r="Y36" s="144" t="n">
        <v>16.1189189896999</v>
      </c>
      <c r="Z36" s="144" t="n">
        <v>16.1189189896999</v>
      </c>
      <c r="AA36" s="144" t="n">
        <v>15.5896159565164</v>
      </c>
      <c r="AB36" s="144" t="n">
        <v>15.4880324869368</v>
      </c>
      <c r="AC36" s="144" t="n">
        <v>15.5888511315881</v>
      </c>
      <c r="AD36" s="144" t="n">
        <v>16.3743095884513</v>
      </c>
      <c r="AE36" s="144" t="n">
        <v>16.4663600159418</v>
      </c>
      <c r="AF36" s="144" t="n">
        <v>16.6364471318735</v>
      </c>
      <c r="AG36" s="144" t="n">
        <v>17.1095497718226</v>
      </c>
      <c r="AH36" s="144" t="n">
        <v>17.1118544622914</v>
      </c>
      <c r="AI36" s="144" t="n">
        <v>17.1202436967113</v>
      </c>
      <c r="AJ36" s="144" t="n">
        <v>16.5897745244469</v>
      </c>
      <c r="AK36" s="144" t="n">
        <v>16.6210059057984</v>
      </c>
      <c r="AL36" s="144" t="n">
        <v>16.5896231470051</v>
      </c>
      <c r="AM36" s="144" t="n">
        <v>16.2708044632423</v>
      </c>
      <c r="AN36" s="144" t="n">
        <v>16.4737439276736</v>
      </c>
      <c r="AO36" s="144" t="n">
        <v>16.4948302593353</v>
      </c>
      <c r="AP36" s="144" t="n">
        <v>16.8536746472084</v>
      </c>
      <c r="AQ36" s="144" t="n">
        <v>17.0087705157084</v>
      </c>
      <c r="AR36" s="144" t="n">
        <v>17.1759094126491</v>
      </c>
      <c r="AS36" s="144" t="n">
        <v>17.4126019206068</v>
      </c>
      <c r="AT36" s="144" t="n">
        <v>17.4855487940837</v>
      </c>
      <c r="AU36" s="144" t="n">
        <v>17.4934711175115</v>
      </c>
      <c r="AV36" s="144" t="n">
        <v>17.2624725072545</v>
      </c>
      <c r="AW36" s="144" t="n">
        <v>17.076519749613</v>
      </c>
      <c r="AX36" s="144" t="n">
        <v>16.8497531518264</v>
      </c>
      <c r="AY36" s="144" t="n">
        <v>16.7170223810701</v>
      </c>
      <c r="AZ36" s="144" t="n">
        <v>16.9203637785075</v>
      </c>
      <c r="BA36" s="144" t="n">
        <v>17.0709202001751</v>
      </c>
      <c r="BB36" s="144" t="n">
        <v>17.4257424070537</v>
      </c>
      <c r="BC36" s="145" t="n">
        <v>17.666069530559</v>
      </c>
      <c r="BD36" s="145" t="n">
        <v>17.8383157265047</v>
      </c>
      <c r="BE36" s="145" t="n">
        <v>18.1133512134673</v>
      </c>
      <c r="BF36" s="145" t="n">
        <v>18.1745951859487</v>
      </c>
      <c r="BG36" s="145" t="n">
        <v>18.1680169283809</v>
      </c>
      <c r="BH36" s="145" t="n">
        <v>17.656087034128</v>
      </c>
      <c r="BI36" s="145" t="n">
        <v>17.3854856444906</v>
      </c>
      <c r="BJ36" s="145" t="n">
        <v>17.0901630247078</v>
      </c>
      <c r="BK36" s="145" t="n">
        <v>17.2105586069551</v>
      </c>
      <c r="BL36" s="145" t="n">
        <v>17.4055121113959</v>
      </c>
      <c r="BM36" s="145" t="n">
        <v>17.5108370120667</v>
      </c>
      <c r="BN36" s="145" t="n">
        <v>17.9457568599485</v>
      </c>
      <c r="BO36" s="145" t="n">
        <v>18.2299321854568</v>
      </c>
      <c r="BP36" s="145" t="n">
        <v>18.4115633394053</v>
      </c>
      <c r="BQ36" s="145" t="n">
        <v>18.6986798563706</v>
      </c>
      <c r="BR36" s="145" t="n">
        <v>18.7663708208546</v>
      </c>
      <c r="BS36" s="145" t="n">
        <v>18.7551557262892</v>
      </c>
      <c r="BT36" s="145" t="n">
        <v>18.2237318560387</v>
      </c>
      <c r="BU36" s="145" t="n">
        <v>17.9417360454035</v>
      </c>
      <c r="BV36" s="145" t="n">
        <v>17.6349322346228</v>
      </c>
    </row>
    <row r="37" customFormat="false" ht="11.1" hidden="false" customHeight="true" outlineLevel="0" collapsed="false">
      <c r="A37" s="138" t="s">
        <v>224</v>
      </c>
      <c r="B37" s="146" t="s">
        <v>225</v>
      </c>
      <c r="C37" s="144" t="n">
        <v>83.589220893697</v>
      </c>
      <c r="D37" s="144" t="n">
        <v>83.861157593697</v>
      </c>
      <c r="E37" s="144" t="n">
        <v>83.267178693697</v>
      </c>
      <c r="F37" s="144" t="n">
        <v>84.7531242591929</v>
      </c>
      <c r="G37" s="144" t="n">
        <v>83.0988022591929</v>
      </c>
      <c r="H37" s="144" t="n">
        <v>84.7621757591929</v>
      </c>
      <c r="I37" s="144" t="n">
        <v>85.4025116224154</v>
      </c>
      <c r="J37" s="144" t="n">
        <v>84.9485728224153</v>
      </c>
      <c r="K37" s="144" t="n">
        <v>85.7675788224154</v>
      </c>
      <c r="L37" s="144" t="n">
        <v>85.6111970363336</v>
      </c>
      <c r="M37" s="144" t="n">
        <v>85.1933831363336</v>
      </c>
      <c r="N37" s="144" t="n">
        <v>86.8630119363336</v>
      </c>
      <c r="O37" s="144" t="n">
        <v>84.6022843188978</v>
      </c>
      <c r="P37" s="144" t="n">
        <v>86.6263499188978</v>
      </c>
      <c r="Q37" s="144" t="n">
        <v>86.4108119188978</v>
      </c>
      <c r="R37" s="144" t="n">
        <v>86.8497511905572</v>
      </c>
      <c r="S37" s="144" t="n">
        <v>85.7022342905572</v>
      </c>
      <c r="T37" s="144" t="n">
        <v>87.5932017905573</v>
      </c>
      <c r="U37" s="144" t="n">
        <v>87.9287498498297</v>
      </c>
      <c r="V37" s="144" t="n">
        <v>88.4212747498297</v>
      </c>
      <c r="W37" s="144" t="n">
        <v>88.9211166498297</v>
      </c>
      <c r="X37" s="144" t="n">
        <v>87.21334691548</v>
      </c>
      <c r="Y37" s="144" t="n">
        <v>88.1263008154799</v>
      </c>
      <c r="Z37" s="144" t="n">
        <v>89.08092121548</v>
      </c>
      <c r="AA37" s="144" t="n">
        <v>87.0865701584844</v>
      </c>
      <c r="AB37" s="144" t="n">
        <v>88.6169612979417</v>
      </c>
      <c r="AC37" s="144" t="n">
        <v>88.0981720986202</v>
      </c>
      <c r="AD37" s="144" t="n">
        <v>86.5354460870296</v>
      </c>
      <c r="AE37" s="144" t="n">
        <v>86.337220413495</v>
      </c>
      <c r="AF37" s="144" t="n">
        <v>88.1366429641759</v>
      </c>
      <c r="AG37" s="144" t="n">
        <v>88.5124202325858</v>
      </c>
      <c r="AH37" s="144" t="n">
        <v>89.9550651828365</v>
      </c>
      <c r="AI37" s="144" t="n">
        <v>89.2602709783931</v>
      </c>
      <c r="AJ37" s="144" t="n">
        <v>88.7331878643646</v>
      </c>
      <c r="AK37" s="144" t="n">
        <v>89.3216663991893</v>
      </c>
      <c r="AL37" s="144" t="n">
        <v>89.7470103501215</v>
      </c>
      <c r="AM37" s="144" t="n">
        <v>87.5266600568609</v>
      </c>
      <c r="AN37" s="144" t="n">
        <v>90.2100251783292</v>
      </c>
      <c r="AO37" s="144" t="n">
        <v>88.355481157018</v>
      </c>
      <c r="AP37" s="144" t="n">
        <v>87.8409895414374</v>
      </c>
      <c r="AQ37" s="144" t="n">
        <v>88.6759727439122</v>
      </c>
      <c r="AR37" s="144" t="n">
        <v>89.3757057756021</v>
      </c>
      <c r="AS37" s="144" t="n">
        <v>88.9898802810205</v>
      </c>
      <c r="AT37" s="144" t="n">
        <v>89.6661362862794</v>
      </c>
      <c r="AU37" s="144" t="n">
        <v>88.5111530968438</v>
      </c>
      <c r="AV37" s="144" t="n">
        <v>90.0408506358228</v>
      </c>
      <c r="AW37" s="144" t="n">
        <v>90.1763267176545</v>
      </c>
      <c r="AX37" s="144" t="n">
        <v>89.1829183025935</v>
      </c>
      <c r="AY37" s="144" t="n">
        <v>89.1137729633393</v>
      </c>
      <c r="AZ37" s="144" t="n">
        <v>90.2892966698137</v>
      </c>
      <c r="BA37" s="144" t="n">
        <v>89.3162002516697</v>
      </c>
      <c r="BB37" s="144" t="n">
        <v>88.6432198229333</v>
      </c>
      <c r="BC37" s="145" t="n">
        <v>88.7967924224134</v>
      </c>
      <c r="BD37" s="145" t="n">
        <v>90.0345227341084</v>
      </c>
      <c r="BE37" s="145" t="n">
        <v>90.1874519355316</v>
      </c>
      <c r="BF37" s="145" t="n">
        <v>90.3362666887951</v>
      </c>
      <c r="BG37" s="145" t="n">
        <v>90.7579883443638</v>
      </c>
      <c r="BH37" s="145" t="n">
        <v>90.556423870347</v>
      </c>
      <c r="BI37" s="145" t="n">
        <v>90.7344594891827</v>
      </c>
      <c r="BJ37" s="145" t="n">
        <v>90.4547944161255</v>
      </c>
      <c r="BK37" s="145" t="n">
        <v>89.8072031258749</v>
      </c>
      <c r="BL37" s="145" t="n">
        <v>90.9848319883527</v>
      </c>
      <c r="BM37" s="145" t="n">
        <v>90.4696546440507</v>
      </c>
      <c r="BN37" s="145" t="n">
        <v>90.6206886754787</v>
      </c>
      <c r="BO37" s="145" t="n">
        <v>90.3124514009618</v>
      </c>
      <c r="BP37" s="145" t="n">
        <v>91.5591162176596</v>
      </c>
      <c r="BQ37" s="145" t="n">
        <v>91.6236655320855</v>
      </c>
      <c r="BR37" s="145" t="n">
        <v>91.7660513653516</v>
      </c>
      <c r="BS37" s="145" t="n">
        <v>92.1953679189228</v>
      </c>
      <c r="BT37" s="145" t="n">
        <v>91.4538617419083</v>
      </c>
      <c r="BU37" s="145" t="n">
        <v>91.6009775437462</v>
      </c>
      <c r="BV37" s="145" t="n">
        <v>91.2969910866911</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5"/>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6</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5"/>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7</v>
      </c>
      <c r="B40" s="146" t="s">
        <v>228</v>
      </c>
      <c r="C40" s="144" t="n">
        <v>-0.932967741935485</v>
      </c>
      <c r="D40" s="144" t="n">
        <v>-0.394071428571432</v>
      </c>
      <c r="E40" s="144" t="n">
        <v>-0.839225806451593</v>
      </c>
      <c r="F40" s="144" t="n">
        <v>-0.444533333333349</v>
      </c>
      <c r="G40" s="144" t="n">
        <v>-0.48845161290322</v>
      </c>
      <c r="H40" s="144" t="n">
        <v>-0.440900000000003</v>
      </c>
      <c r="I40" s="144" t="n">
        <v>-0.179677419354837</v>
      </c>
      <c r="J40" s="144" t="n">
        <v>0.524774193548373</v>
      </c>
      <c r="K40" s="144" t="n">
        <v>-0.487566666666658</v>
      </c>
      <c r="L40" s="144" t="n">
        <v>0.747516129032258</v>
      </c>
      <c r="M40" s="144" t="n">
        <v>0.373533333333338</v>
      </c>
      <c r="N40" s="144" t="n">
        <v>1.2126129032258</v>
      </c>
      <c r="O40" s="144" t="n">
        <v>-0.308774193548384</v>
      </c>
      <c r="P40" s="144" t="n">
        <v>0.045571428571431</v>
      </c>
      <c r="Q40" s="144" t="n">
        <v>-0.0767741935483833</v>
      </c>
      <c r="R40" s="144" t="n">
        <v>-0.761666666666664</v>
      </c>
      <c r="S40" s="144" t="n">
        <v>-0.661225806451622</v>
      </c>
      <c r="T40" s="144" t="n">
        <v>-0.37323333333333</v>
      </c>
      <c r="U40" s="144" t="n">
        <v>-0.440387096774195</v>
      </c>
      <c r="V40" s="144" t="n">
        <v>-0.213838709677416</v>
      </c>
      <c r="W40" s="144" t="n">
        <v>0.0233666666666674</v>
      </c>
      <c r="X40" s="144" t="n">
        <v>0.451193548387092</v>
      </c>
      <c r="Y40" s="144" t="n">
        <v>0.666566666666677</v>
      </c>
      <c r="Z40" s="144" t="n">
        <v>1.06751612903225</v>
      </c>
      <c r="AA40" s="144" t="n">
        <v>-0.493863258064516</v>
      </c>
      <c r="AB40" s="144" t="n">
        <v>1.03300928571429</v>
      </c>
      <c r="AC40" s="144" t="n">
        <v>0.139189612903216</v>
      </c>
      <c r="AD40" s="144" t="n">
        <v>-0.10537926666666</v>
      </c>
      <c r="AE40" s="144" t="n">
        <v>-0.883751548387101</v>
      </c>
      <c r="AF40" s="144" t="n">
        <v>-0.0591427333333286</v>
      </c>
      <c r="AG40" s="144" t="n">
        <v>-0.230677548387091</v>
      </c>
      <c r="AH40" s="144" t="n">
        <v>0.644064161290316</v>
      </c>
      <c r="AI40" s="144" t="n">
        <v>0.491772200000006</v>
      </c>
      <c r="AJ40" s="144" t="n">
        <v>0.370698838709667</v>
      </c>
      <c r="AK40" s="144" t="n">
        <v>-0.0227961333333269</v>
      </c>
      <c r="AL40" s="144" t="n">
        <v>0.646420290322589</v>
      </c>
      <c r="AM40" s="144" t="n">
        <v>-0.699942387096789</v>
      </c>
      <c r="AN40" s="144" t="n">
        <v>0.227673758620689</v>
      </c>
      <c r="AO40" s="144" t="n">
        <v>-0.40854858064516</v>
      </c>
      <c r="AP40" s="144" t="n">
        <v>0.0182137666666677</v>
      </c>
      <c r="AQ40" s="144" t="n">
        <v>-0.524029290322577</v>
      </c>
      <c r="AR40" s="144" t="n">
        <v>-0.493474066666674</v>
      </c>
      <c r="AS40" s="144" t="n">
        <v>-0.0326448709677372</v>
      </c>
      <c r="AT40" s="144" t="n">
        <v>0.27239525806452</v>
      </c>
      <c r="AU40" s="144" t="n">
        <v>-0.581641433333334</v>
      </c>
      <c r="AV40" s="144" t="n">
        <v>0.278259258064523</v>
      </c>
      <c r="AW40" s="144" t="n">
        <v>0.0404199999999946</v>
      </c>
      <c r="AX40" s="144" t="n">
        <v>0.0572133870967616</v>
      </c>
      <c r="AY40" s="144" t="n">
        <v>-0.18514625806451</v>
      </c>
      <c r="AZ40" s="144" t="n">
        <v>0.777234178571429</v>
      </c>
      <c r="BA40" s="144" t="n">
        <v>0.418470090783411</v>
      </c>
      <c r="BB40" s="144" t="n">
        <v>-0.639084353571063</v>
      </c>
      <c r="BC40" s="145" t="n">
        <v>-0.404913458295288</v>
      </c>
      <c r="BD40" s="145" t="n">
        <v>-0.279299999999997</v>
      </c>
      <c r="BE40" s="145" t="n">
        <v>-0.323258064516128</v>
      </c>
      <c r="BF40" s="145" t="n">
        <v>0.0930967741935473</v>
      </c>
      <c r="BG40" s="145" t="n">
        <v>-0.0282666666666652</v>
      </c>
      <c r="BH40" s="145" t="n">
        <v>0.213516129032255</v>
      </c>
      <c r="BI40" s="145" t="n">
        <v>0.233300000000001</v>
      </c>
      <c r="BJ40" s="145" t="n">
        <v>0.707709677419357</v>
      </c>
      <c r="BK40" s="145" t="n">
        <v>-0.489258064516134</v>
      </c>
      <c r="BL40" s="145" t="n">
        <v>0.357214285714292</v>
      </c>
      <c r="BM40" s="145" t="n">
        <v>0.0431612903225795</v>
      </c>
      <c r="BN40" s="145" t="n">
        <v>-0.227666666666672</v>
      </c>
      <c r="BO40" s="145" t="n">
        <v>-0.42932258064516</v>
      </c>
      <c r="BP40" s="145" t="n">
        <v>-0.263999999999995</v>
      </c>
      <c r="BQ40" s="145" t="n">
        <v>-0.301161290322581</v>
      </c>
      <c r="BR40" s="145" t="n">
        <v>0.12803225806451</v>
      </c>
      <c r="BS40" s="145" t="n">
        <v>-0.0716666666666621</v>
      </c>
      <c r="BT40" s="145" t="n">
        <v>0.274999999999996</v>
      </c>
      <c r="BU40" s="145" t="n">
        <v>0.265666666666668</v>
      </c>
      <c r="BV40" s="145" t="n">
        <v>0.704258064516133</v>
      </c>
    </row>
    <row r="41" customFormat="false" ht="11.1" hidden="false" customHeight="true" outlineLevel="0" collapsed="false">
      <c r="A41" s="138" t="s">
        <v>229</v>
      </c>
      <c r="B41" s="146" t="s">
        <v>230</v>
      </c>
      <c r="C41" s="144" t="n">
        <v>-0.376741935483888</v>
      </c>
      <c r="D41" s="144" t="n">
        <v>-0.0591428571429041</v>
      </c>
      <c r="E41" s="144" t="n">
        <v>0.230290322580693</v>
      </c>
      <c r="F41" s="144" t="n">
        <v>0.280466666666644</v>
      </c>
      <c r="G41" s="144" t="n">
        <v>0.135741935483888</v>
      </c>
      <c r="H41" s="144" t="n">
        <v>-0.00913333333332957</v>
      </c>
      <c r="I41" s="144" t="n">
        <v>-0.029258064516134</v>
      </c>
      <c r="J41" s="144" t="n">
        <v>-0.863096774193573</v>
      </c>
      <c r="K41" s="144" t="n">
        <v>0.304933333333323</v>
      </c>
      <c r="L41" s="144" t="n">
        <v>0.88570967741938</v>
      </c>
      <c r="M41" s="144" t="n">
        <v>-0.720600000000013</v>
      </c>
      <c r="N41" s="144" t="n">
        <v>1.44212903225808</v>
      </c>
      <c r="O41" s="144" t="n">
        <v>-1.55093548387102</v>
      </c>
      <c r="P41" s="144" t="n">
        <v>0.568464285714364</v>
      </c>
      <c r="Q41" s="144" t="n">
        <v>0.651548387096741</v>
      </c>
      <c r="R41" s="144" t="n">
        <v>-0.608666666666659</v>
      </c>
      <c r="S41" s="144" t="n">
        <v>-0.310129032258051</v>
      </c>
      <c r="T41" s="144" t="n">
        <v>0.191333333333341</v>
      </c>
      <c r="U41" s="144" t="n">
        <v>0.317838709677392</v>
      </c>
      <c r="V41" s="144" t="n">
        <v>-0.746129032258068</v>
      </c>
      <c r="W41" s="144" t="n">
        <v>1.8942</v>
      </c>
      <c r="X41" s="144" t="n">
        <v>-0.95748387096775</v>
      </c>
      <c r="Y41" s="144" t="n">
        <v>0.106766666666681</v>
      </c>
      <c r="Z41" s="144" t="n">
        <v>0.666225806451621</v>
      </c>
      <c r="AA41" s="144" t="n">
        <v>-1.35229032258064</v>
      </c>
      <c r="AB41" s="144" t="n">
        <v>1.46032142857142</v>
      </c>
      <c r="AC41" s="144" t="n">
        <v>0.571483870967739</v>
      </c>
      <c r="AD41" s="144" t="n">
        <v>-0.863433333333372</v>
      </c>
      <c r="AE41" s="144" t="n">
        <v>0.236129032258128</v>
      </c>
      <c r="AF41" s="144" t="n">
        <v>0.272966666666662</v>
      </c>
      <c r="AG41" s="144" t="n">
        <v>0.18506451612902</v>
      </c>
      <c r="AH41" s="144" t="n">
        <v>-0.00622580645160504</v>
      </c>
      <c r="AI41" s="144" t="n">
        <v>0.636466666666653</v>
      </c>
      <c r="AJ41" s="144" t="n">
        <v>0.363483870967743</v>
      </c>
      <c r="AK41" s="144" t="n">
        <v>-0.496566666666634</v>
      </c>
      <c r="AL41" s="144" t="n">
        <v>1.01406451612899</v>
      </c>
      <c r="AM41" s="144" t="n">
        <v>-1.14774193548384</v>
      </c>
      <c r="AN41" s="144" t="n">
        <v>0.416827586206888</v>
      </c>
      <c r="AO41" s="144" t="n">
        <v>0.259870967741922</v>
      </c>
      <c r="AP41" s="144" t="n">
        <v>-0.482633333333342</v>
      </c>
      <c r="AQ41" s="144" t="n">
        <v>0.0934838709677464</v>
      </c>
      <c r="AR41" s="144" t="n">
        <v>0.234033333333355</v>
      </c>
      <c r="AS41" s="144" t="n">
        <v>-0.856935483870984</v>
      </c>
      <c r="AT41" s="144" t="n">
        <v>-0.358064516129044</v>
      </c>
      <c r="AU41" s="144" t="n">
        <v>0.29643333333335</v>
      </c>
      <c r="AV41" s="144" t="n">
        <v>0.747580645161282</v>
      </c>
      <c r="AW41" s="144" t="n">
        <v>0.122766666666666</v>
      </c>
      <c r="AX41" s="144" t="n">
        <v>0.826677419354837</v>
      </c>
      <c r="AY41" s="144" t="n">
        <v>-0.868612903225781</v>
      </c>
      <c r="AZ41" s="144" t="n">
        <v>0.431467459372389</v>
      </c>
      <c r="BA41" s="144" t="n">
        <v>0.198326277411202</v>
      </c>
      <c r="BB41" s="144" t="n">
        <v>0.171265038313019</v>
      </c>
      <c r="BC41" s="145" t="n">
        <v>-0.189534070401468</v>
      </c>
      <c r="BD41" s="145" t="n">
        <v>0.000838958836690532</v>
      </c>
      <c r="BE41" s="145" t="n">
        <v>0.10736553800815</v>
      </c>
      <c r="BF41" s="145" t="n">
        <v>0.0444576054386773</v>
      </c>
      <c r="BG41" s="145" t="n">
        <v>0.135559416595061</v>
      </c>
      <c r="BH41" s="145" t="n">
        <v>-0.101133992369855</v>
      </c>
      <c r="BI41" s="145" t="n">
        <v>-0.0641328419110626</v>
      </c>
      <c r="BJ41" s="145" t="n">
        <v>-0.349298605400206</v>
      </c>
      <c r="BK41" s="145" t="n">
        <v>-0.096477272641521</v>
      </c>
      <c r="BL41" s="145" t="n">
        <v>-0.0298884452923046</v>
      </c>
      <c r="BM41" s="145" t="n">
        <v>-0.197338163899765</v>
      </c>
      <c r="BN41" s="145" t="n">
        <v>-0.116281538280767</v>
      </c>
      <c r="BO41" s="145" t="n">
        <v>-0.356883280698845</v>
      </c>
      <c r="BP41" s="145" t="n">
        <v>-0.0634413018986985</v>
      </c>
      <c r="BQ41" s="145" t="n">
        <v>-0.00885013608686061</v>
      </c>
      <c r="BR41" s="145" t="n">
        <v>-0.194174858058578</v>
      </c>
      <c r="BS41" s="145" t="n">
        <v>-0.0186454965406028</v>
      </c>
      <c r="BT41" s="145" t="n">
        <v>-0.140007983482754</v>
      </c>
      <c r="BU41" s="145" t="n">
        <v>-0.150061511601871</v>
      </c>
      <c r="BV41" s="145" t="n">
        <v>-0.441303982334859</v>
      </c>
    </row>
    <row r="42" customFormat="false" ht="11.1" hidden="false" customHeight="true" outlineLevel="0" collapsed="false">
      <c r="A42" s="138" t="s">
        <v>231</v>
      </c>
      <c r="B42" s="146" t="s">
        <v>232</v>
      </c>
      <c r="C42" s="144" t="n">
        <v>1.76341061946493</v>
      </c>
      <c r="D42" s="144" t="n">
        <v>0.518965798400442</v>
      </c>
      <c r="E42" s="144" t="n">
        <v>0.164073817561593</v>
      </c>
      <c r="F42" s="144" t="n">
        <v>1.12544804189633</v>
      </c>
      <c r="G42" s="144" t="n">
        <v>-0.039510029910199</v>
      </c>
      <c r="H42" s="144" t="n">
        <v>1.41545373189627</v>
      </c>
      <c r="I42" s="144" t="n">
        <v>0.756312851280054</v>
      </c>
      <c r="J42" s="144" t="n">
        <v>0.880922079957502</v>
      </c>
      <c r="K42" s="144" t="n">
        <v>1.01262220178544</v>
      </c>
      <c r="L42" s="144" t="n">
        <v>-1.42123727709204</v>
      </c>
      <c r="M42" s="144" t="n">
        <v>0.0728028457037037</v>
      </c>
      <c r="N42" s="144" t="n">
        <v>-1.10189009773718</v>
      </c>
      <c r="O42" s="144" t="n">
        <v>1.17928290886186</v>
      </c>
      <c r="P42" s="144" t="n">
        <v>0.0927436335616778</v>
      </c>
      <c r="Q42" s="144" t="n">
        <v>-0.0946979567493782</v>
      </c>
      <c r="R42" s="144" t="n">
        <v>2.01283796165579</v>
      </c>
      <c r="S42" s="144" t="n">
        <v>-0.259897276377998</v>
      </c>
      <c r="T42" s="144" t="n">
        <v>0.68753468714937</v>
      </c>
      <c r="U42" s="144" t="n">
        <v>0.586114986954304</v>
      </c>
      <c r="V42" s="144" t="n">
        <v>1.88954956760949</v>
      </c>
      <c r="W42" s="144" t="n">
        <v>-0.635216691162621</v>
      </c>
      <c r="X42" s="144" t="n">
        <v>0.278854924657968</v>
      </c>
      <c r="Y42" s="144" t="n">
        <v>-0.764379378309587</v>
      </c>
      <c r="Z42" s="144" t="n">
        <v>-0.550768605945852</v>
      </c>
      <c r="AA42" s="144" t="n">
        <v>0.665729168366984</v>
      </c>
      <c r="AB42" s="144" t="n">
        <v>-1.06040880756274</v>
      </c>
      <c r="AC42" s="144" t="n">
        <v>1.18415210253507</v>
      </c>
      <c r="AD42" s="144" t="n">
        <v>1.38166213885853</v>
      </c>
      <c r="AE42" s="144" t="n">
        <v>0.984414357345339</v>
      </c>
      <c r="AF42" s="144" t="n">
        <v>1.14408049767145</v>
      </c>
      <c r="AG42" s="144" t="n">
        <v>1.38582302685552</v>
      </c>
      <c r="AH42" s="144" t="n">
        <v>1.52554009804168</v>
      </c>
      <c r="AI42" s="144" t="n">
        <v>0.954389494221946</v>
      </c>
      <c r="AJ42" s="144" t="n">
        <v>0.387653370989202</v>
      </c>
      <c r="AK42" s="144" t="n">
        <v>1.21192721068477</v>
      </c>
      <c r="AL42" s="144" t="n">
        <v>-0.821662932995782</v>
      </c>
      <c r="AM42" s="144" t="n">
        <v>0.404192666711277</v>
      </c>
      <c r="AN42" s="144" t="n">
        <v>0.283460472790265</v>
      </c>
      <c r="AO42" s="144" t="n">
        <v>-0.446479060260605</v>
      </c>
      <c r="AP42" s="144" t="n">
        <v>-1.00256325606707</v>
      </c>
      <c r="AQ42" s="144" t="n">
        <v>-0.0399024302696608</v>
      </c>
      <c r="AR42" s="144" t="n">
        <v>0.718933621097674</v>
      </c>
      <c r="AS42" s="144" t="n">
        <v>0.69521761377417</v>
      </c>
      <c r="AT42" s="144" t="n">
        <v>0.476998460774976</v>
      </c>
      <c r="AU42" s="144" t="n">
        <v>-0.357854311993996</v>
      </c>
      <c r="AV42" s="144" t="n">
        <v>-0.110064186197807</v>
      </c>
      <c r="AW42" s="144" t="n">
        <v>0.627938141150068</v>
      </c>
      <c r="AX42" s="144" t="n">
        <v>-0.788203276556113</v>
      </c>
      <c r="AY42" s="144" t="n">
        <v>1.90727169759187</v>
      </c>
      <c r="AZ42" s="144" t="n">
        <v>0.673389417961687</v>
      </c>
      <c r="BA42" s="144" t="n">
        <v>0.321364287550609</v>
      </c>
      <c r="BB42" s="144" t="n">
        <v>0.29182510784965</v>
      </c>
      <c r="BC42" s="145" t="n">
        <v>-0.326983648399483</v>
      </c>
      <c r="BD42" s="145" t="n">
        <v>0.00141667902486609</v>
      </c>
      <c r="BE42" s="145" t="n">
        <v>0.181548812096827</v>
      </c>
      <c r="BF42" s="145" t="n">
        <v>0.0753404738376234</v>
      </c>
      <c r="BG42" s="145" t="n">
        <v>0.225890869939458</v>
      </c>
      <c r="BH42" s="145" t="n">
        <v>-0.167608066528157</v>
      </c>
      <c r="BI42" s="145" t="n">
        <v>-0.105694964400086</v>
      </c>
      <c r="BJ42" s="145" t="n">
        <v>-0.56106509193843</v>
      </c>
      <c r="BK42" s="145" t="n">
        <v>-0.160609238977489</v>
      </c>
      <c r="BL42" s="145" t="n">
        <v>-0.0481988450397881</v>
      </c>
      <c r="BM42" s="145" t="n">
        <v>-0.325772710408799</v>
      </c>
      <c r="BN42" s="145" t="n">
        <v>-0.205622044137569</v>
      </c>
      <c r="BO42" s="145" t="n">
        <v>-0.646517001084742</v>
      </c>
      <c r="BP42" s="145" t="n">
        <v>-0.112512522957184</v>
      </c>
      <c r="BQ42" s="145" t="n">
        <v>-0.0156878316486099</v>
      </c>
      <c r="BR42" s="145" t="n">
        <v>-0.344715211003715</v>
      </c>
      <c r="BS42" s="145" t="n">
        <v>-0.0325513899989507</v>
      </c>
      <c r="BT42" s="145" t="n">
        <v>-0.240405266725756</v>
      </c>
      <c r="BU42" s="145" t="n">
        <v>-0.256327254601599</v>
      </c>
      <c r="BV42" s="145" t="n">
        <v>-0.735055989691779</v>
      </c>
    </row>
    <row r="43" customFormat="false" ht="11.1" hidden="false" customHeight="true" outlineLevel="0" collapsed="false">
      <c r="A43" s="138" t="s">
        <v>233</v>
      </c>
      <c r="B43" s="146" t="s">
        <v>234</v>
      </c>
      <c r="C43" s="144" t="n">
        <v>0.453700942045558</v>
      </c>
      <c r="D43" s="144" t="n">
        <v>0.0657515126861057</v>
      </c>
      <c r="E43" s="144" t="n">
        <v>-0.444861666309308</v>
      </c>
      <c r="F43" s="144" t="n">
        <v>0.961381375229621</v>
      </c>
      <c r="G43" s="144" t="n">
        <v>-0.392219707329531</v>
      </c>
      <c r="H43" s="144" t="n">
        <v>0.965420398562941</v>
      </c>
      <c r="I43" s="144" t="n">
        <v>0.547377367409084</v>
      </c>
      <c r="J43" s="144" t="n">
        <v>0.542599499312303</v>
      </c>
      <c r="K43" s="144" t="n">
        <v>0.829988868452105</v>
      </c>
      <c r="L43" s="144" t="n">
        <v>0.211988529359601</v>
      </c>
      <c r="M43" s="144" t="n">
        <v>-0.274263820962972</v>
      </c>
      <c r="N43" s="144" t="n">
        <v>1.5528518377467</v>
      </c>
      <c r="O43" s="144" t="n">
        <v>-0.680426768557538</v>
      </c>
      <c r="P43" s="144" t="n">
        <v>0.706779347847473</v>
      </c>
      <c r="Q43" s="144" t="n">
        <v>0.480076236798979</v>
      </c>
      <c r="R43" s="144" t="n">
        <v>0.64250462832247</v>
      </c>
      <c r="S43" s="144" t="n">
        <v>-1.23125211508767</v>
      </c>
      <c r="T43" s="144" t="n">
        <v>0.505634687149382</v>
      </c>
      <c r="U43" s="144" t="n">
        <v>0.463566599857501</v>
      </c>
      <c r="V43" s="144" t="n">
        <v>0.929581825674006</v>
      </c>
      <c r="W43" s="144" t="n">
        <v>1.28234997550405</v>
      </c>
      <c r="X43" s="144" t="n">
        <v>-0.22743539792269</v>
      </c>
      <c r="Y43" s="144" t="n">
        <v>0.00895395502377028</v>
      </c>
      <c r="Z43" s="144" t="n">
        <v>1.18297332953802</v>
      </c>
      <c r="AA43" s="144" t="n">
        <v>-1.18042441227817</v>
      </c>
      <c r="AB43" s="144" t="n">
        <v>1.43292190672297</v>
      </c>
      <c r="AC43" s="144" t="n">
        <v>1.89482558640603</v>
      </c>
      <c r="AD43" s="144" t="n">
        <v>0.412849538858495</v>
      </c>
      <c r="AE43" s="144" t="n">
        <v>0.336791841216368</v>
      </c>
      <c r="AF43" s="144" t="n">
        <v>1.35790443100478</v>
      </c>
      <c r="AG43" s="144" t="n">
        <v>1.34020999459744</v>
      </c>
      <c r="AH43" s="144" t="n">
        <v>2.16337845288039</v>
      </c>
      <c r="AI43" s="144" t="n">
        <v>2.08262836088861</v>
      </c>
      <c r="AJ43" s="144" t="n">
        <v>1.12183608066661</v>
      </c>
      <c r="AK43" s="144" t="n">
        <v>0.69256441068481</v>
      </c>
      <c r="AL43" s="144" t="n">
        <v>0.8388218734558</v>
      </c>
      <c r="AM43" s="144" t="n">
        <v>-1.44349165586935</v>
      </c>
      <c r="AN43" s="144" t="n">
        <v>0.927961817617842</v>
      </c>
      <c r="AO43" s="144" t="n">
        <v>-0.595156673163842</v>
      </c>
      <c r="AP43" s="144" t="n">
        <v>-1.46698282273374</v>
      </c>
      <c r="AQ43" s="144" t="n">
        <v>-0.470447849624492</v>
      </c>
      <c r="AR43" s="144" t="n">
        <v>0.459492887764355</v>
      </c>
      <c r="AS43" s="144" t="n">
        <v>-0.194362741064552</v>
      </c>
      <c r="AT43" s="144" t="n">
        <v>0.391329202710452</v>
      </c>
      <c r="AU43" s="144" t="n">
        <v>-0.643062411993981</v>
      </c>
      <c r="AV43" s="144" t="n">
        <v>0.915775717027998</v>
      </c>
      <c r="AW43" s="144" t="n">
        <v>0.791124807816729</v>
      </c>
      <c r="AX43" s="144" t="n">
        <v>0.0956875298954856</v>
      </c>
      <c r="AY43" s="144" t="n">
        <v>0.853512536301579</v>
      </c>
      <c r="AZ43" s="144" t="n">
        <v>1.88209105590551</v>
      </c>
      <c r="BA43" s="144" t="n">
        <v>0.938160655745222</v>
      </c>
      <c r="BB43" s="144" t="n">
        <v>-0.175994207408394</v>
      </c>
      <c r="BC43" s="145" t="n">
        <v>-0.921431177096238</v>
      </c>
      <c r="BD43" s="145" t="n">
        <v>-0.27704436213844</v>
      </c>
      <c r="BE43" s="145" t="n">
        <v>-0.0343437144111505</v>
      </c>
      <c r="BF43" s="145" t="n">
        <v>0.212894853469848</v>
      </c>
      <c r="BG43" s="145" t="n">
        <v>0.333183619867853</v>
      </c>
      <c r="BH43" s="145" t="n">
        <v>-0.055225929865756</v>
      </c>
      <c r="BI43" s="145" t="n">
        <v>0.0634721936888525</v>
      </c>
      <c r="BJ43" s="145" t="n">
        <v>-0.202654019919279</v>
      </c>
      <c r="BK43" s="145" t="n">
        <v>-0.746344576135144</v>
      </c>
      <c r="BL43" s="145" t="n">
        <v>0.2791269953822</v>
      </c>
      <c r="BM43" s="145" t="n">
        <v>-0.479949583985984</v>
      </c>
      <c r="BN43" s="145" t="n">
        <v>-0.549570249085008</v>
      </c>
      <c r="BO43" s="145" t="n">
        <v>-1.43272286242875</v>
      </c>
      <c r="BP43" s="145" t="n">
        <v>-0.439953824855877</v>
      </c>
      <c r="BQ43" s="145" t="n">
        <v>-0.325699258058052</v>
      </c>
      <c r="BR43" s="145" t="n">
        <v>-0.410857810997783</v>
      </c>
      <c r="BS43" s="145" t="n">
        <v>-0.122863553206216</v>
      </c>
      <c r="BT43" s="145" t="n">
        <v>-0.105413250208514</v>
      </c>
      <c r="BU43" s="145" t="n">
        <v>-0.140722099536802</v>
      </c>
      <c r="BV43" s="145" t="n">
        <v>-0.472101907510506</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5"/>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5</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5"/>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6</v>
      </c>
      <c r="B46" s="146" t="s">
        <v>237</v>
      </c>
      <c r="C46" s="151" t="n">
        <v>1061.875</v>
      </c>
      <c r="D46" s="151" t="n">
        <v>1071.154</v>
      </c>
      <c r="E46" s="151" t="n">
        <v>1089.911</v>
      </c>
      <c r="F46" s="151" t="n">
        <v>1097.261</v>
      </c>
      <c r="G46" s="151" t="n">
        <v>1109.491</v>
      </c>
      <c r="H46" s="151" t="n">
        <v>1120.318</v>
      </c>
      <c r="I46" s="151" t="n">
        <v>1125.892</v>
      </c>
      <c r="J46" s="151" t="n">
        <v>1109.626</v>
      </c>
      <c r="K46" s="151" t="n">
        <v>1123.259</v>
      </c>
      <c r="L46" s="151" t="n">
        <v>1100.091</v>
      </c>
      <c r="M46" s="151" t="n">
        <v>1087.837</v>
      </c>
      <c r="N46" s="151" t="n">
        <v>1049.759</v>
      </c>
      <c r="O46" s="151" t="n">
        <v>1059.335</v>
      </c>
      <c r="P46" s="151" t="n">
        <v>1058.063</v>
      </c>
      <c r="Q46" s="151" t="n">
        <v>1060.447</v>
      </c>
      <c r="R46" s="151" t="n">
        <v>1083.302</v>
      </c>
      <c r="S46" s="151" t="n">
        <v>1103.805</v>
      </c>
      <c r="T46" s="151" t="n">
        <v>1115.005</v>
      </c>
      <c r="U46" s="151" t="n">
        <v>1128.662</v>
      </c>
      <c r="V46" s="151" t="n">
        <v>1135.296</v>
      </c>
      <c r="W46" s="151" t="n">
        <v>1134.663</v>
      </c>
      <c r="X46" s="151" t="n">
        <v>1120.639</v>
      </c>
      <c r="Y46" s="151" t="n">
        <v>1100.645</v>
      </c>
      <c r="Z46" s="151" t="n">
        <v>1067.554</v>
      </c>
      <c r="AA46" s="151" t="n">
        <v>1082.865761</v>
      </c>
      <c r="AB46" s="151" t="n">
        <v>1053.942501</v>
      </c>
      <c r="AC46" s="151" t="n">
        <v>1049.627623</v>
      </c>
      <c r="AD46" s="151" t="n">
        <v>1052.789001</v>
      </c>
      <c r="AE46" s="151" t="n">
        <v>1080.185299</v>
      </c>
      <c r="AF46" s="151" t="n">
        <v>1081.970581</v>
      </c>
      <c r="AG46" s="151" t="n">
        <v>1097.437585</v>
      </c>
      <c r="AH46" s="151" t="n">
        <v>1099.230596</v>
      </c>
      <c r="AI46" s="151" t="n">
        <v>1084.98243</v>
      </c>
      <c r="AJ46" s="151" t="n">
        <v>1073.490766</v>
      </c>
      <c r="AK46" s="151" t="n">
        <v>1074.17465</v>
      </c>
      <c r="AL46" s="151" t="n">
        <v>1054.135621</v>
      </c>
      <c r="AM46" s="151" t="n">
        <v>1075.833835</v>
      </c>
      <c r="AN46" s="151" t="n">
        <v>1069.231296</v>
      </c>
      <c r="AO46" s="151" t="n">
        <v>1081.896302</v>
      </c>
      <c r="AP46" s="151" t="n">
        <v>1081.349889</v>
      </c>
      <c r="AQ46" s="151" t="n">
        <v>1097.594797</v>
      </c>
      <c r="AR46" s="151" t="n">
        <v>1112.399019</v>
      </c>
      <c r="AS46" s="151" t="n">
        <v>1113.41201</v>
      </c>
      <c r="AT46" s="151" t="n">
        <v>1104.967757</v>
      </c>
      <c r="AU46" s="151" t="n">
        <v>1123.415</v>
      </c>
      <c r="AV46" s="151" t="n">
        <v>1114.788963</v>
      </c>
      <c r="AW46" s="151" t="n">
        <v>1113.576363</v>
      </c>
      <c r="AX46" s="151" t="n">
        <v>1111.486748</v>
      </c>
      <c r="AY46" s="151" t="n">
        <v>1116.689282</v>
      </c>
      <c r="AZ46" s="151" t="n">
        <v>1094.762725</v>
      </c>
      <c r="BA46" s="151" t="n">
        <v>1081.79015218571</v>
      </c>
      <c r="BB46" s="151" t="n">
        <v>1100.96268279285</v>
      </c>
      <c r="BC46" s="152" t="n">
        <v>1113.515</v>
      </c>
      <c r="BD46" s="152" t="n">
        <v>1121.894</v>
      </c>
      <c r="BE46" s="152" t="n">
        <v>1131.915</v>
      </c>
      <c r="BF46" s="152" t="n">
        <v>1129.029</v>
      </c>
      <c r="BG46" s="152" t="n">
        <v>1129.877</v>
      </c>
      <c r="BH46" s="152" t="n">
        <v>1123.258</v>
      </c>
      <c r="BI46" s="152" t="n">
        <v>1116.259</v>
      </c>
      <c r="BJ46" s="152" t="n">
        <v>1094.32</v>
      </c>
      <c r="BK46" s="152" t="n">
        <v>1109.487</v>
      </c>
      <c r="BL46" s="152" t="n">
        <v>1099.485</v>
      </c>
      <c r="BM46" s="152" t="n">
        <v>1098.147</v>
      </c>
      <c r="BN46" s="152" t="n">
        <v>1104.977</v>
      </c>
      <c r="BO46" s="152" t="n">
        <v>1118.286</v>
      </c>
      <c r="BP46" s="152" t="n">
        <v>1126.206</v>
      </c>
      <c r="BQ46" s="152" t="n">
        <v>1135.542</v>
      </c>
      <c r="BR46" s="152" t="n">
        <v>1131.573</v>
      </c>
      <c r="BS46" s="152" t="n">
        <v>1133.723</v>
      </c>
      <c r="BT46" s="152" t="n">
        <v>1125.198</v>
      </c>
      <c r="BU46" s="152" t="n">
        <v>1117.228</v>
      </c>
      <c r="BV46" s="152" t="n">
        <v>1095.396</v>
      </c>
    </row>
    <row r="47" customFormat="false" ht="11.1" hidden="false" customHeight="true" outlineLevel="0" collapsed="false">
      <c r="A47" s="138" t="s">
        <v>238</v>
      </c>
      <c r="B47" s="153" t="s">
        <v>239</v>
      </c>
      <c r="C47" s="154" t="n">
        <v>2722.279</v>
      </c>
      <c r="D47" s="154" t="n">
        <v>2732.293</v>
      </c>
      <c r="E47" s="154" t="n">
        <v>2741.191</v>
      </c>
      <c r="F47" s="154" t="n">
        <v>2740.504</v>
      </c>
      <c r="G47" s="154" t="n">
        <v>2745.457</v>
      </c>
      <c r="H47" s="154" t="n">
        <v>2756.452</v>
      </c>
      <c r="I47" s="154" t="n">
        <v>2763.35</v>
      </c>
      <c r="J47" s="154" t="n">
        <v>2771.985</v>
      </c>
      <c r="K47" s="154" t="n">
        <v>2775.62</v>
      </c>
      <c r="L47" s="154" t="n">
        <v>2726.473</v>
      </c>
      <c r="M47" s="154" t="n">
        <v>2736.205</v>
      </c>
      <c r="N47" s="154" t="n">
        <v>2652.749</v>
      </c>
      <c r="O47" s="154" t="n">
        <v>2710.27</v>
      </c>
      <c r="P47" s="154" t="n">
        <v>2693.455</v>
      </c>
      <c r="Q47" s="154" t="n">
        <v>2672.894</v>
      </c>
      <c r="R47" s="154" t="n">
        <v>2718.75</v>
      </c>
      <c r="S47" s="154" t="n">
        <v>2748.462</v>
      </c>
      <c r="T47" s="154" t="n">
        <v>2754.556</v>
      </c>
      <c r="U47" s="154" t="n">
        <v>2761.471</v>
      </c>
      <c r="V47" s="154" t="n">
        <v>2794.768</v>
      </c>
      <c r="W47" s="154" t="n">
        <v>2743.179</v>
      </c>
      <c r="X47" s="154" t="n">
        <v>2758.49</v>
      </c>
      <c r="Y47" s="154" t="n">
        <v>2730.453</v>
      </c>
      <c r="Z47" s="154" t="n">
        <v>2670.28</v>
      </c>
      <c r="AA47" s="154" t="n">
        <v>2729.263761</v>
      </c>
      <c r="AB47" s="154" t="n">
        <v>2658.932501</v>
      </c>
      <c r="AC47" s="154" t="n">
        <v>2636.707623</v>
      </c>
      <c r="AD47" s="154" t="n">
        <v>2664.563001</v>
      </c>
      <c r="AE47" s="154" t="n">
        <v>2684.417299</v>
      </c>
      <c r="AF47" s="154" t="n">
        <v>2676.406581</v>
      </c>
      <c r="AG47" s="154" t="n">
        <v>2691.027585</v>
      </c>
      <c r="AH47" s="154" t="n">
        <v>2692.273596</v>
      </c>
      <c r="AI47" s="154" t="n">
        <v>2659.52843</v>
      </c>
      <c r="AJ47" s="154" t="n">
        <v>2635.608766</v>
      </c>
      <c r="AK47" s="154" t="n">
        <v>2648.40265</v>
      </c>
      <c r="AL47" s="154" t="n">
        <v>2594.744621</v>
      </c>
      <c r="AM47" s="154" t="n">
        <v>2652.022835</v>
      </c>
      <c r="AN47" s="154" t="n">
        <v>2633.332296</v>
      </c>
      <c r="AO47" s="154" t="n">
        <v>2637.941302</v>
      </c>
      <c r="AP47" s="154" t="n">
        <v>2651.873889</v>
      </c>
      <c r="AQ47" s="154" t="n">
        <v>2665.220797</v>
      </c>
      <c r="AR47" s="154" t="n">
        <v>2673.004019</v>
      </c>
      <c r="AS47" s="154" t="n">
        <v>2700.58201</v>
      </c>
      <c r="AT47" s="154" t="n">
        <v>2703.237757</v>
      </c>
      <c r="AU47" s="154" t="n">
        <v>2712.792</v>
      </c>
      <c r="AV47" s="154" t="n">
        <v>2680.990963</v>
      </c>
      <c r="AW47" s="154" t="n">
        <v>2676.095363</v>
      </c>
      <c r="AX47" s="154" t="n">
        <v>2648.378748</v>
      </c>
      <c r="AY47" s="154" t="n">
        <v>2680.508282</v>
      </c>
      <c r="AZ47" s="154" t="n">
        <v>2646.50063613757</v>
      </c>
      <c r="BA47" s="154" t="n">
        <v>2627.37994872354</v>
      </c>
      <c r="BB47" s="154" t="n">
        <v>2641.41452818128</v>
      </c>
      <c r="BC47" s="155" t="n">
        <v>2659.84240157088</v>
      </c>
      <c r="BD47" s="155" t="n">
        <v>2668.19623280578</v>
      </c>
      <c r="BE47" s="155" t="n">
        <v>2674.88890112753</v>
      </c>
      <c r="BF47" s="155" t="n">
        <v>2670.62471535893</v>
      </c>
      <c r="BG47" s="155" t="n">
        <v>2667.40593286108</v>
      </c>
      <c r="BH47" s="155" t="n">
        <v>2663.92208662454</v>
      </c>
      <c r="BI47" s="155" t="n">
        <v>2658.84707188187</v>
      </c>
      <c r="BJ47" s="155" t="n">
        <v>2647.73632864928</v>
      </c>
      <c r="BK47" s="155" t="n">
        <v>2665.89412410117</v>
      </c>
      <c r="BL47" s="155" t="n">
        <v>2656.72900056935</v>
      </c>
      <c r="BM47" s="155" t="n">
        <v>2661.50848365024</v>
      </c>
      <c r="BN47" s="155" t="n">
        <v>2671.82692979867</v>
      </c>
      <c r="BO47" s="155" t="n">
        <v>2696.19931150033</v>
      </c>
      <c r="BP47" s="155" t="n">
        <v>2706.02255055729</v>
      </c>
      <c r="BQ47" s="155" t="n">
        <v>2715.63290477599</v>
      </c>
      <c r="BR47" s="155" t="n">
        <v>2717.6833253758</v>
      </c>
      <c r="BS47" s="155" t="n">
        <v>2720.39269027202</v>
      </c>
      <c r="BT47" s="155" t="n">
        <v>2716.20793775999</v>
      </c>
      <c r="BU47" s="155" t="n">
        <v>2712.73978310804</v>
      </c>
      <c r="BV47" s="155" t="n">
        <v>2704.58820656042</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9</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0</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1</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2</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3</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4</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5</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6</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7</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8</v>
      </c>
      <c r="AY58" s="158"/>
      <c r="AZ58" s="158"/>
      <c r="BA58" s="158"/>
      <c r="BB58" s="158"/>
      <c r="BC58" s="158"/>
      <c r="BD58" s="158"/>
      <c r="BE58" s="158"/>
      <c r="BF58" s="158"/>
      <c r="BG58" s="158"/>
      <c r="BH58" s="158"/>
      <c r="BI58" s="158"/>
      <c r="BJ58" s="158"/>
    </row>
    <row r="59" s="157" customFormat="true" ht="12" hidden="false" customHeight="true" outlineLevel="0" collapsed="false">
      <c r="A59" s="156"/>
      <c r="B59" s="94" t="s">
        <v>108</v>
      </c>
      <c r="C59" s="94"/>
      <c r="D59" s="94"/>
      <c r="E59" s="94"/>
      <c r="F59" s="94"/>
      <c r="G59" s="94"/>
      <c r="H59" s="94"/>
      <c r="I59" s="94"/>
      <c r="J59" s="94"/>
      <c r="K59" s="94"/>
      <c r="L59" s="94"/>
      <c r="M59" s="94"/>
      <c r="N59" s="94"/>
      <c r="O59" s="94"/>
      <c r="P59" s="94"/>
      <c r="Q59" s="94"/>
      <c r="AY59" s="158"/>
      <c r="AZ59" s="158"/>
      <c r="BA59" s="158"/>
      <c r="BB59" s="158"/>
      <c r="BC59" s="158"/>
      <c r="BD59" s="158"/>
      <c r="BE59" s="158"/>
      <c r="BF59" s="158"/>
      <c r="BG59" s="158"/>
      <c r="BH59" s="158"/>
      <c r="BI59" s="158"/>
      <c r="BJ59" s="158"/>
    </row>
    <row r="60" s="157" customFormat="true" ht="12.75" hidden="false" customHeight="true" outlineLevel="0" collapsed="false">
      <c r="A60" s="156"/>
      <c r="B60" s="159" t="s">
        <v>249</v>
      </c>
      <c r="C60" s="159"/>
      <c r="D60" s="159"/>
      <c r="E60" s="159"/>
      <c r="F60" s="159"/>
      <c r="G60" s="159"/>
      <c r="H60" s="159"/>
      <c r="I60" s="159"/>
      <c r="J60" s="159"/>
      <c r="K60" s="159"/>
      <c r="L60" s="159"/>
      <c r="M60" s="159"/>
      <c r="N60" s="159"/>
      <c r="O60" s="159"/>
      <c r="P60" s="159"/>
      <c r="Q60" s="159"/>
      <c r="AY60" s="158"/>
      <c r="AZ60" s="158"/>
      <c r="BA60" s="158"/>
      <c r="BB60" s="158"/>
      <c r="BC60" s="158"/>
      <c r="BD60" s="158"/>
      <c r="BE60" s="158"/>
      <c r="BF60" s="158"/>
      <c r="BG60" s="158"/>
      <c r="BH60" s="158"/>
      <c r="BI60" s="158"/>
      <c r="BJ60" s="158"/>
    </row>
    <row r="61" s="157" customFormat="true" ht="12" hidden="false" customHeight="true" outlineLevel="0" collapsed="false">
      <c r="A61" s="156"/>
      <c r="B61" s="96" t="s">
        <v>112</v>
      </c>
      <c r="C61" s="96"/>
      <c r="D61" s="96"/>
      <c r="E61" s="96"/>
      <c r="F61" s="96"/>
      <c r="G61" s="96"/>
      <c r="H61" s="96"/>
      <c r="I61" s="96"/>
      <c r="J61" s="96"/>
      <c r="K61" s="96"/>
      <c r="L61" s="96"/>
      <c r="M61" s="96"/>
      <c r="N61" s="96"/>
      <c r="O61" s="96"/>
      <c r="P61" s="96"/>
      <c r="Q61" s="96"/>
      <c r="AY61" s="158"/>
      <c r="AZ61" s="158"/>
      <c r="BA61" s="158"/>
      <c r="BB61" s="158"/>
      <c r="BC61" s="158"/>
      <c r="BD61" s="158"/>
      <c r="BE61" s="158"/>
      <c r="BF61" s="158"/>
      <c r="BG61" s="158"/>
      <c r="BH61" s="158"/>
      <c r="BI61" s="158"/>
      <c r="BJ61" s="158"/>
    </row>
    <row r="62" s="160" customFormat="true" ht="12" hidden="false" customHeight="true" outlineLevel="0" collapsed="false">
      <c r="A62" s="134"/>
      <c r="B62" s="135" t="s">
        <v>174</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sheetData>
  <mergeCells count="22">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27" activePane="bottomRight" state="frozen"/>
      <selection pane="topLeft" activeCell="A1" activeCellId="0" sqref="A1"/>
      <selection pane="topRight" activeCell="AX1" activeCellId="0" sqref="AX1"/>
      <selection pane="bottomLeft" activeCell="A27" activeCellId="0" sqref="A27"/>
      <selection pane="bottomRight" activeCell="B61" activeCellId="0" sqref="B61:Q61"/>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25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1</v>
      </c>
      <c r="B6" s="162" t="s">
        <v>252</v>
      </c>
      <c r="C6" s="144" t="n">
        <v>15.104201501322</v>
      </c>
      <c r="D6" s="144" t="n">
        <v>15.3360703676815</v>
      </c>
      <c r="E6" s="144" t="n">
        <v>15.2735049206769</v>
      </c>
      <c r="F6" s="144" t="n">
        <v>15.1374597486339</v>
      </c>
      <c r="G6" s="144" t="n">
        <v>15.241380985193</v>
      </c>
      <c r="H6" s="144" t="n">
        <v>15.2662354153005</v>
      </c>
      <c r="I6" s="144" t="n">
        <v>15.5793969206769</v>
      </c>
      <c r="J6" s="144" t="n">
        <v>15.5138483077737</v>
      </c>
      <c r="K6" s="144" t="n">
        <v>15.7451097486339</v>
      </c>
      <c r="L6" s="144" t="n">
        <v>15.7311447916446</v>
      </c>
      <c r="M6" s="144" t="n">
        <v>15.7344610819672</v>
      </c>
      <c r="N6" s="144" t="n">
        <v>15.7421482432575</v>
      </c>
      <c r="O6" s="144" t="n">
        <v>15.6507776231419</v>
      </c>
      <c r="P6" s="144" t="n">
        <v>16.1376237404786</v>
      </c>
      <c r="Q6" s="144" t="n">
        <v>16.0297803265271</v>
      </c>
      <c r="R6" s="144" t="n">
        <v>15.8975219346631</v>
      </c>
      <c r="S6" s="144" t="n">
        <v>16.0475573427879</v>
      </c>
      <c r="T6" s="144" t="n">
        <v>15.9379164381576</v>
      </c>
      <c r="U6" s="144" t="n">
        <v>15.9318551938338</v>
      </c>
      <c r="V6" s="144" t="n">
        <v>16.1683766773042</v>
      </c>
      <c r="W6" s="144" t="n">
        <v>16.1358170204016</v>
      </c>
      <c r="X6" s="144" t="n">
        <v>16.1543595804214</v>
      </c>
      <c r="Y6" s="144" t="n">
        <v>16.4425382395179</v>
      </c>
      <c r="Z6" s="144" t="n">
        <v>16.7452791416704</v>
      </c>
      <c r="AA6" s="144" t="n">
        <v>16.4242802204048</v>
      </c>
      <c r="AB6" s="144" t="n">
        <v>16.0954533119393</v>
      </c>
      <c r="AC6" s="144" t="n">
        <v>16.5511311144048</v>
      </c>
      <c r="AD6" s="144" t="n">
        <v>16.4603589410822</v>
      </c>
      <c r="AE6" s="144" t="n">
        <v>16.2885554548564</v>
      </c>
      <c r="AF6" s="144" t="n">
        <v>16.3385510447489</v>
      </c>
      <c r="AG6" s="144" t="n">
        <v>16.4612362490499</v>
      </c>
      <c r="AH6" s="144" t="n">
        <v>16.9263398942112</v>
      </c>
      <c r="AI6" s="144" t="n">
        <v>16.6099667114155</v>
      </c>
      <c r="AJ6" s="144" t="n">
        <v>17.1267942490499</v>
      </c>
      <c r="AK6" s="144" t="n">
        <v>17.3911187114155</v>
      </c>
      <c r="AL6" s="144" t="n">
        <v>17.6467585393725</v>
      </c>
      <c r="AM6" s="144" t="n">
        <v>17.585217281308</v>
      </c>
      <c r="AN6" s="144" t="n">
        <v>17.8593449642891</v>
      </c>
      <c r="AO6" s="144" t="n">
        <v>17.6032530877596</v>
      </c>
      <c r="AP6" s="144" t="n">
        <v>17.7333140447489</v>
      </c>
      <c r="AQ6" s="144" t="n">
        <v>17.7282775071145</v>
      </c>
      <c r="AR6" s="144" t="n">
        <v>17.5650797114155</v>
      </c>
      <c r="AS6" s="144" t="n">
        <v>17.6229957006628</v>
      </c>
      <c r="AT6" s="144" t="n">
        <v>17.6713866361467</v>
      </c>
      <c r="AU6" s="144" t="n">
        <v>17.9173157114155</v>
      </c>
      <c r="AV6" s="144" t="n">
        <v>18.3119175393725</v>
      </c>
      <c r="AW6" s="144" t="n">
        <v>18.7484637114155</v>
      </c>
      <c r="AX6" s="144" t="n">
        <v>18.7675361522757</v>
      </c>
      <c r="AY6" s="144" t="n">
        <v>18.4870576916155</v>
      </c>
      <c r="AZ6" s="144" t="n">
        <v>18.6320866521018</v>
      </c>
      <c r="BA6" s="144" t="n">
        <v>18.5370600666317</v>
      </c>
      <c r="BB6" s="144" t="n">
        <v>18.6151361449018</v>
      </c>
      <c r="BC6" s="145" t="n">
        <v>18.9048995020416</v>
      </c>
      <c r="BD6" s="145" t="n">
        <v>18.9105237912759</v>
      </c>
      <c r="BE6" s="145" t="n">
        <v>19.016383704725</v>
      </c>
      <c r="BF6" s="145" t="n">
        <v>19.1442406926472</v>
      </c>
      <c r="BG6" s="145" t="n">
        <v>19.3141413696496</v>
      </c>
      <c r="BH6" s="145" t="n">
        <v>19.4776826764121</v>
      </c>
      <c r="BI6" s="145" t="n">
        <v>19.6190931509016</v>
      </c>
      <c r="BJ6" s="145" t="n">
        <v>19.7426956583308</v>
      </c>
      <c r="BK6" s="145" t="n">
        <v>19.7262568264951</v>
      </c>
      <c r="BL6" s="145" t="n">
        <v>19.8081108098452</v>
      </c>
      <c r="BM6" s="145" t="n">
        <v>19.8723825894195</v>
      </c>
      <c r="BN6" s="145" t="n">
        <v>19.9658255788325</v>
      </c>
      <c r="BO6" s="145" t="n">
        <v>20.0020428001349</v>
      </c>
      <c r="BP6" s="145" t="n">
        <v>19.9071831724058</v>
      </c>
      <c r="BQ6" s="145" t="n">
        <v>20.0008376223089</v>
      </c>
      <c r="BR6" s="145" t="n">
        <v>20.0886563672954</v>
      </c>
      <c r="BS6" s="145" t="n">
        <v>20.2936443533078</v>
      </c>
      <c r="BT6" s="145" t="n">
        <v>20.4659768673517</v>
      </c>
      <c r="BU6" s="145" t="n">
        <v>20.6274961949907</v>
      </c>
      <c r="BV6" s="145" t="n">
        <v>20.7966534495802</v>
      </c>
    </row>
    <row r="7" customFormat="false" ht="11.1" hidden="false" customHeight="true" outlineLevel="0" collapsed="false">
      <c r="A7" s="138" t="s">
        <v>253</v>
      </c>
      <c r="B7" s="146" t="s">
        <v>254</v>
      </c>
      <c r="C7" s="144" t="n">
        <v>3.40446430601093</v>
      </c>
      <c r="D7" s="144" t="n">
        <v>3.48510730601093</v>
      </c>
      <c r="E7" s="144" t="n">
        <v>3.35892230601093</v>
      </c>
      <c r="F7" s="144" t="n">
        <v>3.11251130601093</v>
      </c>
      <c r="G7" s="144" t="n">
        <v>3.06413330601093</v>
      </c>
      <c r="H7" s="144" t="n">
        <v>3.22105830601093</v>
      </c>
      <c r="I7" s="144" t="n">
        <v>3.42000130601093</v>
      </c>
      <c r="J7" s="144" t="n">
        <v>3.33032530601093</v>
      </c>
      <c r="K7" s="144" t="n">
        <v>3.27320730601093</v>
      </c>
      <c r="L7" s="144" t="n">
        <v>3.34117130601093</v>
      </c>
      <c r="M7" s="144" t="n">
        <v>3.47783230601093</v>
      </c>
      <c r="N7" s="144" t="n">
        <v>3.31993630601093</v>
      </c>
      <c r="O7" s="144" t="n">
        <v>3.25413965363724</v>
      </c>
      <c r="P7" s="144" t="n">
        <v>3.44177125023664</v>
      </c>
      <c r="Q7" s="144" t="n">
        <v>3.3378053247644</v>
      </c>
      <c r="R7" s="144" t="n">
        <v>3.37877715870681</v>
      </c>
      <c r="S7" s="144" t="n">
        <v>3.41652655100706</v>
      </c>
      <c r="T7" s="144" t="n">
        <v>3.43196764637674</v>
      </c>
      <c r="U7" s="144" t="n">
        <v>3.44592388592394</v>
      </c>
      <c r="V7" s="144" t="n">
        <v>3.49353011132984</v>
      </c>
      <c r="W7" s="144" t="n">
        <v>3.30959322862082</v>
      </c>
      <c r="X7" s="144" t="n">
        <v>3.37163094993087</v>
      </c>
      <c r="Y7" s="144" t="n">
        <v>3.63150978107043</v>
      </c>
      <c r="Z7" s="144" t="n">
        <v>3.6926117369863</v>
      </c>
      <c r="AA7" s="144" t="n">
        <v>3.62264509863014</v>
      </c>
      <c r="AB7" s="144" t="n">
        <v>3.62664509863014</v>
      </c>
      <c r="AC7" s="144" t="n">
        <v>3.57564509863014</v>
      </c>
      <c r="AD7" s="144" t="n">
        <v>3.54364509863014</v>
      </c>
      <c r="AE7" s="144" t="n">
        <v>3.21964509863014</v>
      </c>
      <c r="AF7" s="144" t="n">
        <v>3.32464509863014</v>
      </c>
      <c r="AG7" s="144" t="n">
        <v>3.60164509863014</v>
      </c>
      <c r="AH7" s="144" t="n">
        <v>3.74264509863014</v>
      </c>
      <c r="AI7" s="144" t="n">
        <v>3.65264509863014</v>
      </c>
      <c r="AJ7" s="144" t="n">
        <v>3.70564509863014</v>
      </c>
      <c r="AK7" s="144" t="n">
        <v>3.71664509863014</v>
      </c>
      <c r="AL7" s="144" t="n">
        <v>3.89664509863014</v>
      </c>
      <c r="AM7" s="144" t="n">
        <v>3.87294509863014</v>
      </c>
      <c r="AN7" s="144" t="n">
        <v>4.02494509863014</v>
      </c>
      <c r="AO7" s="144" t="n">
        <v>3.77994509863014</v>
      </c>
      <c r="AP7" s="144" t="n">
        <v>3.89294509863014</v>
      </c>
      <c r="AQ7" s="144" t="n">
        <v>3.76694509863014</v>
      </c>
      <c r="AR7" s="144" t="n">
        <v>3.72194509863014</v>
      </c>
      <c r="AS7" s="144" t="n">
        <v>3.81494509863014</v>
      </c>
      <c r="AT7" s="144" t="n">
        <v>3.77594509863014</v>
      </c>
      <c r="AU7" s="144" t="n">
        <v>3.74194509863014</v>
      </c>
      <c r="AV7" s="144" t="n">
        <v>3.88794509863014</v>
      </c>
      <c r="AW7" s="144" t="n">
        <v>3.96094509863014</v>
      </c>
      <c r="AX7" s="144" t="n">
        <v>4.01494509863014</v>
      </c>
      <c r="AY7" s="144" t="n">
        <v>3.96039525087311</v>
      </c>
      <c r="AZ7" s="144" t="n">
        <v>3.99475394670493</v>
      </c>
      <c r="BA7" s="144" t="n">
        <v>3.99527239384989</v>
      </c>
      <c r="BB7" s="144" t="n">
        <v>3.96887927659318</v>
      </c>
      <c r="BC7" s="145" t="n">
        <v>3.99899312615017</v>
      </c>
      <c r="BD7" s="145" t="n">
        <v>4.02510102716467</v>
      </c>
      <c r="BE7" s="145" t="n">
        <v>4.09761183502921</v>
      </c>
      <c r="BF7" s="145" t="n">
        <v>4.09359699661897</v>
      </c>
      <c r="BG7" s="145" t="n">
        <v>4.13658919811173</v>
      </c>
      <c r="BH7" s="145" t="n">
        <v>4.19283174694175</v>
      </c>
      <c r="BI7" s="145" t="n">
        <v>4.23581684107725</v>
      </c>
      <c r="BJ7" s="145" t="n">
        <v>4.31496441377839</v>
      </c>
      <c r="BK7" s="145" t="n">
        <v>4.31703355544925</v>
      </c>
      <c r="BL7" s="145" t="n">
        <v>4.34165934468242</v>
      </c>
      <c r="BM7" s="145" t="n">
        <v>4.33956377602644</v>
      </c>
      <c r="BN7" s="145" t="n">
        <v>4.35563612196202</v>
      </c>
      <c r="BO7" s="145" t="n">
        <v>4.27932171934551</v>
      </c>
      <c r="BP7" s="145" t="n">
        <v>4.22757220117922</v>
      </c>
      <c r="BQ7" s="145" t="n">
        <v>4.30350370974472</v>
      </c>
      <c r="BR7" s="145" t="n">
        <v>4.33838149988418</v>
      </c>
      <c r="BS7" s="145" t="n">
        <v>4.42772631661347</v>
      </c>
      <c r="BT7" s="145" t="n">
        <v>4.47083478174108</v>
      </c>
      <c r="BU7" s="145" t="n">
        <v>4.51047206119633</v>
      </c>
      <c r="BV7" s="145" t="n">
        <v>4.61745393094444</v>
      </c>
    </row>
    <row r="8" customFormat="false" ht="11.1" hidden="false" customHeight="true" outlineLevel="0" collapsed="false">
      <c r="A8" s="138" t="s">
        <v>255</v>
      </c>
      <c r="B8" s="146" t="s">
        <v>256</v>
      </c>
      <c r="C8" s="144" t="n">
        <v>3.08090377595628</v>
      </c>
      <c r="D8" s="144" t="n">
        <v>3.05670377595628</v>
      </c>
      <c r="E8" s="144" t="n">
        <v>3.05590377595629</v>
      </c>
      <c r="F8" s="144" t="n">
        <v>3.05150377595628</v>
      </c>
      <c r="G8" s="144" t="n">
        <v>3.02080377595628</v>
      </c>
      <c r="H8" s="144" t="n">
        <v>2.91160377595628</v>
      </c>
      <c r="I8" s="144" t="n">
        <v>2.95690377595628</v>
      </c>
      <c r="J8" s="144" t="n">
        <v>2.94480377595628</v>
      </c>
      <c r="K8" s="144" t="n">
        <v>2.99270377595628</v>
      </c>
      <c r="L8" s="144" t="n">
        <v>2.99330377595628</v>
      </c>
      <c r="M8" s="144" t="n">
        <v>2.95230377595628</v>
      </c>
      <c r="N8" s="144" t="n">
        <v>3.00260377595628</v>
      </c>
      <c r="O8" s="144" t="n">
        <v>3.02370377595628</v>
      </c>
      <c r="P8" s="144" t="n">
        <v>3.01750377595628</v>
      </c>
      <c r="Q8" s="144" t="n">
        <v>3.00940377595628</v>
      </c>
      <c r="R8" s="144" t="n">
        <v>3.00510377595628</v>
      </c>
      <c r="S8" s="144" t="n">
        <v>3.00145779178082</v>
      </c>
      <c r="T8" s="144" t="n">
        <v>2.95665779178082</v>
      </c>
      <c r="U8" s="144" t="n">
        <v>2.97345779178082</v>
      </c>
      <c r="V8" s="144" t="n">
        <v>2.95835779178082</v>
      </c>
      <c r="W8" s="144" t="n">
        <v>2.96825779178082</v>
      </c>
      <c r="X8" s="144" t="n">
        <v>2.96465779178082</v>
      </c>
      <c r="Y8" s="144" t="n">
        <v>2.90565779178082</v>
      </c>
      <c r="Z8" s="144" t="n">
        <v>2.97895779178082</v>
      </c>
      <c r="AA8" s="144" t="n">
        <v>3.00605483145206</v>
      </c>
      <c r="AB8" s="144" t="n">
        <v>2.96713607045206</v>
      </c>
      <c r="AC8" s="144" t="n">
        <v>2.99127572545206</v>
      </c>
      <c r="AD8" s="144" t="n">
        <v>2.99469384245205</v>
      </c>
      <c r="AE8" s="144" t="n">
        <v>2.97922425945206</v>
      </c>
      <c r="AF8" s="144" t="n">
        <v>2.96530227945205</v>
      </c>
      <c r="AG8" s="144" t="n">
        <v>2.94880227945206</v>
      </c>
      <c r="AH8" s="144" t="n">
        <v>2.95780227945206</v>
      </c>
      <c r="AI8" s="144" t="n">
        <v>2.88780227945205</v>
      </c>
      <c r="AJ8" s="144" t="n">
        <v>2.95080227945205</v>
      </c>
      <c r="AK8" s="144" t="n">
        <v>2.92080227945206</v>
      </c>
      <c r="AL8" s="144" t="n">
        <v>2.94780227945206</v>
      </c>
      <c r="AM8" s="144" t="n">
        <v>2.91290227945206</v>
      </c>
      <c r="AN8" s="144" t="n">
        <v>2.93990227945206</v>
      </c>
      <c r="AO8" s="144" t="n">
        <v>2.95790227945205</v>
      </c>
      <c r="AP8" s="144" t="n">
        <v>2.95290227945206</v>
      </c>
      <c r="AQ8" s="144" t="n">
        <v>2.94490227945205</v>
      </c>
      <c r="AR8" s="144" t="n">
        <v>2.94490227945205</v>
      </c>
      <c r="AS8" s="144" t="n">
        <v>2.92090227945206</v>
      </c>
      <c r="AT8" s="144" t="n">
        <v>2.95790227945205</v>
      </c>
      <c r="AU8" s="144" t="n">
        <v>2.94490227945206</v>
      </c>
      <c r="AV8" s="144" t="n">
        <v>2.89490227945206</v>
      </c>
      <c r="AW8" s="144" t="n">
        <v>2.94690227945206</v>
      </c>
      <c r="AX8" s="144" t="n">
        <v>2.91690227945206</v>
      </c>
      <c r="AY8" s="144" t="n">
        <v>2.96590227945206</v>
      </c>
      <c r="AZ8" s="144" t="n">
        <v>2.93708970539688</v>
      </c>
      <c r="BA8" s="144" t="n">
        <v>2.94036174881867</v>
      </c>
      <c r="BB8" s="144" t="n">
        <v>2.93588679993981</v>
      </c>
      <c r="BC8" s="145" t="n">
        <v>2.9317342758914</v>
      </c>
      <c r="BD8" s="145" t="n">
        <v>2.9279824641112</v>
      </c>
      <c r="BE8" s="145" t="n">
        <v>2.92396816969577</v>
      </c>
      <c r="BF8" s="145" t="n">
        <v>2.92002119602819</v>
      </c>
      <c r="BG8" s="145" t="n">
        <v>2.91622577153789</v>
      </c>
      <c r="BH8" s="145" t="n">
        <v>2.91230762947038</v>
      </c>
      <c r="BI8" s="145" t="n">
        <v>2.90857280982431</v>
      </c>
      <c r="BJ8" s="145" t="n">
        <v>2.90476504455241</v>
      </c>
      <c r="BK8" s="145" t="n">
        <v>2.90043067104589</v>
      </c>
      <c r="BL8" s="145" t="n">
        <v>2.89672176516278</v>
      </c>
      <c r="BM8" s="145" t="n">
        <v>2.89256291339308</v>
      </c>
      <c r="BN8" s="145" t="n">
        <v>2.88867455687045</v>
      </c>
      <c r="BO8" s="145" t="n">
        <v>2.88471238078936</v>
      </c>
      <c r="BP8" s="145" t="n">
        <v>2.87449737122662</v>
      </c>
      <c r="BQ8" s="145" t="n">
        <v>2.86511921256421</v>
      </c>
      <c r="BR8" s="145" t="n">
        <v>2.85583016741119</v>
      </c>
      <c r="BS8" s="145" t="n">
        <v>2.84669373669431</v>
      </c>
      <c r="BT8" s="145" t="n">
        <v>2.83726408561062</v>
      </c>
      <c r="BU8" s="145" t="n">
        <v>2.82817013379436</v>
      </c>
      <c r="BV8" s="145" t="n">
        <v>2.8190021186358</v>
      </c>
    </row>
    <row r="9" customFormat="false" ht="11.1" hidden="false" customHeight="true" outlineLevel="0" collapsed="false">
      <c r="A9" s="138" t="s">
        <v>257</v>
      </c>
      <c r="B9" s="146" t="s">
        <v>258</v>
      </c>
      <c r="C9" s="144" t="n">
        <v>8.61883341935484</v>
      </c>
      <c r="D9" s="144" t="n">
        <v>8.79425928571429</v>
      </c>
      <c r="E9" s="144" t="n">
        <v>8.85867883870968</v>
      </c>
      <c r="F9" s="144" t="n">
        <v>8.97344466666667</v>
      </c>
      <c r="G9" s="144" t="n">
        <v>9.15644390322581</v>
      </c>
      <c r="H9" s="144" t="n">
        <v>9.13357333333333</v>
      </c>
      <c r="I9" s="144" t="n">
        <v>9.20249183870968</v>
      </c>
      <c r="J9" s="144" t="n">
        <v>9.23871922580645</v>
      </c>
      <c r="K9" s="144" t="n">
        <v>9.47919866666666</v>
      </c>
      <c r="L9" s="144" t="n">
        <v>9.39666970967742</v>
      </c>
      <c r="M9" s="144" t="n">
        <v>9.304325</v>
      </c>
      <c r="N9" s="144" t="n">
        <v>9.41960816129032</v>
      </c>
      <c r="O9" s="144" t="n">
        <v>9.37293419354839</v>
      </c>
      <c r="P9" s="144" t="n">
        <v>9.67834871428571</v>
      </c>
      <c r="Q9" s="144" t="n">
        <v>9.68257122580645</v>
      </c>
      <c r="R9" s="144" t="n">
        <v>9.513641</v>
      </c>
      <c r="S9" s="144" t="n">
        <v>9.629573</v>
      </c>
      <c r="T9" s="144" t="n">
        <v>9.549291</v>
      </c>
      <c r="U9" s="144" t="n">
        <v>9.51247351612903</v>
      </c>
      <c r="V9" s="144" t="n">
        <v>9.71648877419355</v>
      </c>
      <c r="W9" s="144" t="n">
        <v>9.857966</v>
      </c>
      <c r="X9" s="144" t="n">
        <v>9.81807083870968</v>
      </c>
      <c r="Y9" s="144" t="n">
        <v>9.90537066666667</v>
      </c>
      <c r="Z9" s="144" t="n">
        <v>10.0737096129032</v>
      </c>
      <c r="AA9" s="144" t="n">
        <v>9.79558029032258</v>
      </c>
      <c r="AB9" s="144" t="n">
        <v>9.50167214285714</v>
      </c>
      <c r="AC9" s="144" t="n">
        <v>9.98421029032258</v>
      </c>
      <c r="AD9" s="144" t="n">
        <v>9.92202</v>
      </c>
      <c r="AE9" s="144" t="n">
        <v>10.0896860967742</v>
      </c>
      <c r="AF9" s="144" t="n">
        <v>10.0486036666667</v>
      </c>
      <c r="AG9" s="144" t="n">
        <v>9.91078887096774</v>
      </c>
      <c r="AH9" s="144" t="n">
        <v>10.225892516129</v>
      </c>
      <c r="AI9" s="144" t="n">
        <v>10.0695193333333</v>
      </c>
      <c r="AJ9" s="144" t="n">
        <v>10.4703468709677</v>
      </c>
      <c r="AK9" s="144" t="n">
        <v>10.7536713333333</v>
      </c>
      <c r="AL9" s="144" t="n">
        <v>10.8023111612903</v>
      </c>
      <c r="AM9" s="144" t="n">
        <v>10.7993699032258</v>
      </c>
      <c r="AN9" s="144" t="n">
        <v>10.8944975862069</v>
      </c>
      <c r="AO9" s="144" t="n">
        <v>10.8654057096774</v>
      </c>
      <c r="AP9" s="144" t="n">
        <v>10.8874666666667</v>
      </c>
      <c r="AQ9" s="144" t="n">
        <v>11.0164301290323</v>
      </c>
      <c r="AR9" s="144" t="n">
        <v>10.8982323333333</v>
      </c>
      <c r="AS9" s="144" t="n">
        <v>10.8871483225806</v>
      </c>
      <c r="AT9" s="144" t="n">
        <v>10.9375392580645</v>
      </c>
      <c r="AU9" s="144" t="n">
        <v>11.2304683333333</v>
      </c>
      <c r="AV9" s="144" t="n">
        <v>11.5290701612903</v>
      </c>
      <c r="AW9" s="144" t="n">
        <v>11.8406163333333</v>
      </c>
      <c r="AX9" s="144" t="n">
        <v>11.8356887741936</v>
      </c>
      <c r="AY9" s="144" t="n">
        <v>11.5607601612903</v>
      </c>
      <c r="AZ9" s="144" t="n">
        <v>11.700243</v>
      </c>
      <c r="BA9" s="144" t="n">
        <v>11.6014259239631</v>
      </c>
      <c r="BB9" s="144" t="n">
        <v>11.7103700683688</v>
      </c>
      <c r="BC9" s="145" t="n">
        <v>11.9741721</v>
      </c>
      <c r="BD9" s="145" t="n">
        <v>11.9574403</v>
      </c>
      <c r="BE9" s="145" t="n">
        <v>11.9948037</v>
      </c>
      <c r="BF9" s="145" t="n">
        <v>12.1306225</v>
      </c>
      <c r="BG9" s="145" t="n">
        <v>12.2613264</v>
      </c>
      <c r="BH9" s="145" t="n">
        <v>12.3725433</v>
      </c>
      <c r="BI9" s="145" t="n">
        <v>12.4747035</v>
      </c>
      <c r="BJ9" s="145" t="n">
        <v>12.5229662</v>
      </c>
      <c r="BK9" s="145" t="n">
        <v>12.5087926</v>
      </c>
      <c r="BL9" s="145" t="n">
        <v>12.5697297</v>
      </c>
      <c r="BM9" s="145" t="n">
        <v>12.6402559</v>
      </c>
      <c r="BN9" s="145" t="n">
        <v>12.7215149</v>
      </c>
      <c r="BO9" s="145" t="n">
        <v>12.8380087</v>
      </c>
      <c r="BP9" s="145" t="n">
        <v>12.8051136</v>
      </c>
      <c r="BQ9" s="145" t="n">
        <v>12.8322147</v>
      </c>
      <c r="BR9" s="145" t="n">
        <v>12.8944447</v>
      </c>
      <c r="BS9" s="145" t="n">
        <v>13.0192243</v>
      </c>
      <c r="BT9" s="145" t="n">
        <v>13.157878</v>
      </c>
      <c r="BU9" s="145" t="n">
        <v>13.288854</v>
      </c>
      <c r="BV9" s="145" t="n">
        <v>13.3601974</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9"/>
      <c r="BD10" s="149"/>
      <c r="BE10" s="149"/>
      <c r="BF10" s="149"/>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59</v>
      </c>
      <c r="B11" s="162" t="s">
        <v>260</v>
      </c>
      <c r="C11" s="144" t="n">
        <v>4.39539364401645</v>
      </c>
      <c r="D11" s="144" t="n">
        <v>4.45697773401645</v>
      </c>
      <c r="E11" s="144" t="n">
        <v>4.50095646001645</v>
      </c>
      <c r="F11" s="144" t="n">
        <v>4.47730280601645</v>
      </c>
      <c r="G11" s="144" t="n">
        <v>4.50572606001645</v>
      </c>
      <c r="H11" s="144" t="n">
        <v>4.45070910601645</v>
      </c>
      <c r="I11" s="144" t="n">
        <v>4.46065102501645</v>
      </c>
      <c r="J11" s="144" t="n">
        <v>4.45792360601645</v>
      </c>
      <c r="K11" s="144" t="n">
        <v>4.57120328601645</v>
      </c>
      <c r="L11" s="144" t="n">
        <v>4.61537121601645</v>
      </c>
      <c r="M11" s="144" t="n">
        <v>4.61412230601645</v>
      </c>
      <c r="N11" s="144" t="n">
        <v>4.64435425601645</v>
      </c>
      <c r="O11" s="144" t="n">
        <v>4.30546560501645</v>
      </c>
      <c r="P11" s="144" t="n">
        <v>4.31907960927472</v>
      </c>
      <c r="Q11" s="144" t="n">
        <v>4.31494482127472</v>
      </c>
      <c r="R11" s="144" t="n">
        <v>4.80079200727472</v>
      </c>
      <c r="S11" s="144" t="n">
        <v>4.9661610846609</v>
      </c>
      <c r="T11" s="144" t="n">
        <v>5.0744797876609</v>
      </c>
      <c r="U11" s="144" t="n">
        <v>5.1047650456609</v>
      </c>
      <c r="V11" s="144" t="n">
        <v>5.2046568856609</v>
      </c>
      <c r="W11" s="144" t="n">
        <v>5.0180390826609</v>
      </c>
      <c r="X11" s="144" t="n">
        <v>4.8313098166609</v>
      </c>
      <c r="Y11" s="144" t="n">
        <v>4.8107520726609</v>
      </c>
      <c r="Z11" s="144" t="n">
        <v>4.5584082966609</v>
      </c>
      <c r="AA11" s="144" t="n">
        <v>4.4994431316609</v>
      </c>
      <c r="AB11" s="144" t="n">
        <v>4.4393357786609</v>
      </c>
      <c r="AC11" s="144" t="n">
        <v>4.4767105186609</v>
      </c>
      <c r="AD11" s="144" t="n">
        <v>4.5002004646609</v>
      </c>
      <c r="AE11" s="144" t="n">
        <v>4.9971368296609</v>
      </c>
      <c r="AF11" s="144" t="n">
        <v>5.2046816186609</v>
      </c>
      <c r="AG11" s="144" t="n">
        <v>5.1279967036609</v>
      </c>
      <c r="AH11" s="144" t="n">
        <v>5.1775124926609</v>
      </c>
      <c r="AI11" s="144" t="n">
        <v>5.2286968976609</v>
      </c>
      <c r="AJ11" s="144" t="n">
        <v>4.9916133686609</v>
      </c>
      <c r="AK11" s="144" t="n">
        <v>4.9458737226609</v>
      </c>
      <c r="AL11" s="144" t="n">
        <v>4.6855966366609</v>
      </c>
      <c r="AM11" s="144" t="n">
        <v>4.6289918806609</v>
      </c>
      <c r="AN11" s="144" t="n">
        <v>4.5835818486609</v>
      </c>
      <c r="AO11" s="144" t="n">
        <v>4.4445155236609</v>
      </c>
      <c r="AP11" s="144" t="n">
        <v>4.4867597446609</v>
      </c>
      <c r="AQ11" s="144" t="n">
        <v>4.8271071506609</v>
      </c>
      <c r="AR11" s="144" t="n">
        <v>4.8394440566609</v>
      </c>
      <c r="AS11" s="144" t="n">
        <v>5.0855880256609</v>
      </c>
      <c r="AT11" s="144" t="n">
        <v>5.1173898936609</v>
      </c>
      <c r="AU11" s="144" t="n">
        <v>5.0124888806609</v>
      </c>
      <c r="AV11" s="144" t="n">
        <v>5.0793102476609</v>
      </c>
      <c r="AW11" s="144" t="n">
        <v>4.9189899176609</v>
      </c>
      <c r="AX11" s="144" t="n">
        <v>4.7308029236609</v>
      </c>
      <c r="AY11" s="144" t="n">
        <v>4.5166846236609</v>
      </c>
      <c r="AZ11" s="144" t="n">
        <v>4.47827819512957</v>
      </c>
      <c r="BA11" s="144" t="n">
        <v>4.53976334627444</v>
      </c>
      <c r="BB11" s="144" t="n">
        <v>4.66243755182771</v>
      </c>
      <c r="BC11" s="145" t="n">
        <v>5.18108758844421</v>
      </c>
      <c r="BD11" s="145" t="n">
        <v>5.35422196205023</v>
      </c>
      <c r="BE11" s="145" t="n">
        <v>5.34063383715818</v>
      </c>
      <c r="BF11" s="145" t="n">
        <v>5.37161735456632</v>
      </c>
      <c r="BG11" s="145" t="n">
        <v>5.43944386534888</v>
      </c>
      <c r="BH11" s="145" t="n">
        <v>5.1225887828198</v>
      </c>
      <c r="BI11" s="145" t="n">
        <v>4.97832100168968</v>
      </c>
      <c r="BJ11" s="145" t="n">
        <v>4.71295671781083</v>
      </c>
      <c r="BK11" s="145" t="n">
        <v>4.70443039602314</v>
      </c>
      <c r="BL11" s="145" t="n">
        <v>4.6685401490533</v>
      </c>
      <c r="BM11" s="145" t="n">
        <v>4.6756828328973</v>
      </c>
      <c r="BN11" s="145" t="n">
        <v>4.83074029879523</v>
      </c>
      <c r="BO11" s="145" t="n">
        <v>5.31171397329277</v>
      </c>
      <c r="BP11" s="145" t="n">
        <v>5.45108294381885</v>
      </c>
      <c r="BQ11" s="145" t="n">
        <v>5.48824502594153</v>
      </c>
      <c r="BR11" s="145" t="n">
        <v>5.54052042698397</v>
      </c>
      <c r="BS11" s="145" t="n">
        <v>5.62141640712142</v>
      </c>
      <c r="BT11" s="145" t="n">
        <v>5.29484717021151</v>
      </c>
      <c r="BU11" s="145" t="n">
        <v>5.15005917726429</v>
      </c>
      <c r="BV11" s="145" t="n">
        <v>4.87816853230765</v>
      </c>
    </row>
    <row r="12" customFormat="false" ht="11.1" hidden="false" customHeight="true" outlineLevel="0" collapsed="false">
      <c r="A12" s="138" t="s">
        <v>261</v>
      </c>
      <c r="B12" s="146" t="s">
        <v>262</v>
      </c>
      <c r="C12" s="144" t="n">
        <v>0.808365364315693</v>
      </c>
      <c r="D12" s="144" t="n">
        <v>0.821893364315693</v>
      </c>
      <c r="E12" s="144" t="n">
        <v>0.818151364315693</v>
      </c>
      <c r="F12" s="144" t="n">
        <v>0.814932364315693</v>
      </c>
      <c r="G12" s="144" t="n">
        <v>0.809851364315693</v>
      </c>
      <c r="H12" s="144" t="n">
        <v>0.795221364315693</v>
      </c>
      <c r="I12" s="144" t="n">
        <v>0.795092364315693</v>
      </c>
      <c r="J12" s="144" t="n">
        <v>0.721827364315693</v>
      </c>
      <c r="K12" s="144" t="n">
        <v>0.796062364315693</v>
      </c>
      <c r="L12" s="144" t="n">
        <v>0.808749364315693</v>
      </c>
      <c r="M12" s="144" t="n">
        <v>0.784284364315693</v>
      </c>
      <c r="N12" s="144" t="n">
        <v>0.784350364315693</v>
      </c>
      <c r="O12" s="144" t="n">
        <v>0.784416582315693</v>
      </c>
      <c r="P12" s="144" t="n">
        <v>0.782830988315693</v>
      </c>
      <c r="Q12" s="144" t="n">
        <v>0.779203241315693</v>
      </c>
      <c r="R12" s="144" t="n">
        <v>0.787372475315693</v>
      </c>
      <c r="S12" s="144" t="n">
        <v>0.789477481270148</v>
      </c>
      <c r="T12" s="144" t="n">
        <v>0.794291934270148</v>
      </c>
      <c r="U12" s="144" t="n">
        <v>0.792593581270148</v>
      </c>
      <c r="V12" s="144" t="n">
        <v>0.793400581270148</v>
      </c>
      <c r="W12" s="144" t="n">
        <v>0.783615664270148</v>
      </c>
      <c r="X12" s="144" t="n">
        <v>0.781178826270148</v>
      </c>
      <c r="Y12" s="144" t="n">
        <v>0.781094597270148</v>
      </c>
      <c r="Z12" s="144" t="n">
        <v>0.683959697270148</v>
      </c>
      <c r="AA12" s="144" t="n">
        <v>0.768934871270148</v>
      </c>
      <c r="AB12" s="144" t="n">
        <v>0.773053665270148</v>
      </c>
      <c r="AC12" s="144" t="n">
        <v>0.775233060270148</v>
      </c>
      <c r="AD12" s="144" t="n">
        <v>0.685673711270148</v>
      </c>
      <c r="AE12" s="144" t="n">
        <v>0.711888597270148</v>
      </c>
      <c r="AF12" s="144" t="n">
        <v>0.721448545270148</v>
      </c>
      <c r="AG12" s="144" t="n">
        <v>0.749521748270148</v>
      </c>
      <c r="AH12" s="144" t="n">
        <v>0.779925023270148</v>
      </c>
      <c r="AI12" s="144" t="n">
        <v>0.782786457270148</v>
      </c>
      <c r="AJ12" s="144" t="n">
        <v>0.790834383270148</v>
      </c>
      <c r="AK12" s="144" t="n">
        <v>0.783858490270148</v>
      </c>
      <c r="AL12" s="144" t="n">
        <v>0.775667432270148</v>
      </c>
      <c r="AM12" s="144" t="n">
        <v>0.751653633270148</v>
      </c>
      <c r="AN12" s="144" t="n">
        <v>0.749388994270148</v>
      </c>
      <c r="AO12" s="144" t="n">
        <v>0.741827940270148</v>
      </c>
      <c r="AP12" s="144" t="n">
        <v>0.742712416270148</v>
      </c>
      <c r="AQ12" s="144" t="n">
        <v>0.746167085270148</v>
      </c>
      <c r="AR12" s="144" t="n">
        <v>0.723372573270148</v>
      </c>
      <c r="AS12" s="144" t="n">
        <v>0.744813907270148</v>
      </c>
      <c r="AT12" s="144" t="n">
        <v>0.749314727270148</v>
      </c>
      <c r="AU12" s="144" t="n">
        <v>0.728317785270148</v>
      </c>
      <c r="AV12" s="144" t="n">
        <v>0.722854865270148</v>
      </c>
      <c r="AW12" s="144" t="n">
        <v>0.707173679270148</v>
      </c>
      <c r="AX12" s="144" t="n">
        <v>0.714486697270148</v>
      </c>
      <c r="AY12" s="144" t="n">
        <v>0.705894844270148</v>
      </c>
      <c r="AZ12" s="144" t="n">
        <v>0.725570625684813</v>
      </c>
      <c r="BA12" s="144" t="n">
        <v>0.744461745435799</v>
      </c>
      <c r="BB12" s="144" t="n">
        <v>0.742022318075339</v>
      </c>
      <c r="BC12" s="145" t="n">
        <v>0.745834661433824</v>
      </c>
      <c r="BD12" s="145" t="n">
        <v>0.73965458608878</v>
      </c>
      <c r="BE12" s="145" t="n">
        <v>0.743089711260813</v>
      </c>
      <c r="BF12" s="145" t="n">
        <v>0.747057747671262</v>
      </c>
      <c r="BG12" s="145" t="n">
        <v>0.747700018456688</v>
      </c>
      <c r="BH12" s="145" t="n">
        <v>0.744606950464969</v>
      </c>
      <c r="BI12" s="145" t="n">
        <v>0.738923695568668</v>
      </c>
      <c r="BJ12" s="145" t="n">
        <v>0.734683741258979</v>
      </c>
      <c r="BK12" s="145" t="n">
        <v>0.740002598960604</v>
      </c>
      <c r="BL12" s="145" t="n">
        <v>0.739531973455671</v>
      </c>
      <c r="BM12" s="145" t="n">
        <v>0.738136733431948</v>
      </c>
      <c r="BN12" s="145" t="n">
        <v>0.735503686750432</v>
      </c>
      <c r="BO12" s="145" t="n">
        <v>0.738897501942196</v>
      </c>
      <c r="BP12" s="145" t="n">
        <v>0.732409016217761</v>
      </c>
      <c r="BQ12" s="145" t="n">
        <v>0.735535876976019</v>
      </c>
      <c r="BR12" s="145" t="n">
        <v>0.739228980490852</v>
      </c>
      <c r="BS12" s="145" t="n">
        <v>0.739615576412689</v>
      </c>
      <c r="BT12" s="145" t="n">
        <v>0.73617756995692</v>
      </c>
      <c r="BU12" s="145" t="n">
        <v>0.730261462082273</v>
      </c>
      <c r="BV12" s="145" t="n">
        <v>0.725803658145197</v>
      </c>
    </row>
    <row r="13" customFormat="false" ht="11.1" hidden="false" customHeight="true" outlineLevel="0" collapsed="false">
      <c r="A13" s="138" t="s">
        <v>263</v>
      </c>
      <c r="B13" s="146" t="s">
        <v>264</v>
      </c>
      <c r="C13" s="144" t="n">
        <v>2.49797152518318</v>
      </c>
      <c r="D13" s="144" t="n">
        <v>2.51644261518318</v>
      </c>
      <c r="E13" s="144" t="n">
        <v>2.55855934118318</v>
      </c>
      <c r="F13" s="144" t="n">
        <v>2.55306268718318</v>
      </c>
      <c r="G13" s="144" t="n">
        <v>2.57075294118318</v>
      </c>
      <c r="H13" s="144" t="n">
        <v>2.52375598718318</v>
      </c>
      <c r="I13" s="144" t="n">
        <v>2.53688590618318</v>
      </c>
      <c r="J13" s="144" t="n">
        <v>2.58694948718318</v>
      </c>
      <c r="K13" s="144" t="n">
        <v>2.62243616718318</v>
      </c>
      <c r="L13" s="144" t="n">
        <v>2.62372309718318</v>
      </c>
      <c r="M13" s="144" t="n">
        <v>2.62587218718318</v>
      </c>
      <c r="N13" s="144" t="n">
        <v>2.63832013718318</v>
      </c>
      <c r="O13" s="144" t="n">
        <v>2.27540409418318</v>
      </c>
      <c r="P13" s="144" t="n">
        <v>2.25874005018318</v>
      </c>
      <c r="Q13" s="144" t="n">
        <v>2.25767390018318</v>
      </c>
      <c r="R13" s="144" t="n">
        <v>2.72927735118318</v>
      </c>
      <c r="S13" s="144" t="n">
        <v>2.89942507549729</v>
      </c>
      <c r="T13" s="144" t="n">
        <v>2.99080719149729</v>
      </c>
      <c r="U13" s="144" t="n">
        <v>3.02162620949729</v>
      </c>
      <c r="V13" s="144" t="n">
        <v>3.11028053249729</v>
      </c>
      <c r="W13" s="144" t="n">
        <v>2.93161663849729</v>
      </c>
      <c r="X13" s="144" t="n">
        <v>2.75879772249729</v>
      </c>
      <c r="Y13" s="144" t="n">
        <v>2.71774522649729</v>
      </c>
      <c r="Z13" s="144" t="n">
        <v>2.55787185149729</v>
      </c>
      <c r="AA13" s="144" t="n">
        <v>2.38474490649729</v>
      </c>
      <c r="AB13" s="144" t="n">
        <v>2.28863732149729</v>
      </c>
      <c r="AC13" s="144" t="n">
        <v>2.30671187849729</v>
      </c>
      <c r="AD13" s="144" t="n">
        <v>2.41278390249729</v>
      </c>
      <c r="AE13" s="144" t="n">
        <v>2.85220748449729</v>
      </c>
      <c r="AF13" s="144" t="n">
        <v>3.03354305749729</v>
      </c>
      <c r="AG13" s="144" t="n">
        <v>2.94684066549729</v>
      </c>
      <c r="AH13" s="144" t="n">
        <v>2.94841499449729</v>
      </c>
      <c r="AI13" s="144" t="n">
        <v>3.05158990149729</v>
      </c>
      <c r="AJ13" s="144" t="n">
        <v>2.76693178349729</v>
      </c>
      <c r="AK13" s="144" t="n">
        <v>2.70963734149729</v>
      </c>
      <c r="AL13" s="144" t="n">
        <v>2.49640046249729</v>
      </c>
      <c r="AM13" s="144" t="n">
        <v>2.47068500949729</v>
      </c>
      <c r="AN13" s="144" t="n">
        <v>2.45266038049729</v>
      </c>
      <c r="AO13" s="144" t="n">
        <v>2.27372245249729</v>
      </c>
      <c r="AP13" s="144" t="n">
        <v>2.31581904649729</v>
      </c>
      <c r="AQ13" s="144" t="n">
        <v>2.65976044349729</v>
      </c>
      <c r="AR13" s="144" t="n">
        <v>2.70403424649729</v>
      </c>
      <c r="AS13" s="144" t="n">
        <v>2.92321940149729</v>
      </c>
      <c r="AT13" s="144" t="n">
        <v>2.97130234649729</v>
      </c>
      <c r="AU13" s="144" t="n">
        <v>2.83836662249729</v>
      </c>
      <c r="AV13" s="144" t="n">
        <v>2.90639377549729</v>
      </c>
      <c r="AW13" s="144" t="n">
        <v>2.75548234149729</v>
      </c>
      <c r="AX13" s="144" t="n">
        <v>2.53863959349729</v>
      </c>
      <c r="AY13" s="144" t="n">
        <v>2.30574907049729</v>
      </c>
      <c r="AZ13" s="144" t="n">
        <v>2.24902554627296</v>
      </c>
      <c r="BA13" s="144" t="n">
        <v>2.29230036339299</v>
      </c>
      <c r="BB13" s="144" t="n">
        <v>2.43542605098214</v>
      </c>
      <c r="BC13" s="145" t="n">
        <v>2.94608872260987</v>
      </c>
      <c r="BD13" s="145" t="n">
        <v>3.12467087421456</v>
      </c>
      <c r="BE13" s="145" t="n">
        <v>3.10292338802435</v>
      </c>
      <c r="BF13" s="145" t="n">
        <v>3.12911309113161</v>
      </c>
      <c r="BG13" s="145" t="n">
        <v>3.19036510420389</v>
      </c>
      <c r="BH13" s="145" t="n">
        <v>2.87403753624894</v>
      </c>
      <c r="BI13" s="145" t="n">
        <v>2.72341570209552</v>
      </c>
      <c r="BJ13" s="145" t="n">
        <v>2.45590943408306</v>
      </c>
      <c r="BK13" s="145" t="n">
        <v>2.43688096728984</v>
      </c>
      <c r="BL13" s="145" t="n">
        <v>2.39839505737137</v>
      </c>
      <c r="BM13" s="145" t="n">
        <v>2.40321499024986</v>
      </c>
      <c r="BN13" s="145" t="n">
        <v>2.55400800611835</v>
      </c>
      <c r="BO13" s="145" t="n">
        <v>3.03743728526868</v>
      </c>
      <c r="BP13" s="145" t="n">
        <v>3.17242567153115</v>
      </c>
      <c r="BQ13" s="145" t="n">
        <v>3.19954241402868</v>
      </c>
      <c r="BR13" s="145" t="n">
        <v>3.22704102792028</v>
      </c>
      <c r="BS13" s="145" t="n">
        <v>3.29135499608477</v>
      </c>
      <c r="BT13" s="145" t="n">
        <v>2.9589076893045</v>
      </c>
      <c r="BU13" s="145" t="n">
        <v>2.80073811538951</v>
      </c>
      <c r="BV13" s="145" t="n">
        <v>2.51985686510955</v>
      </c>
    </row>
    <row r="14" customFormat="false" ht="11.1" hidden="false" customHeight="true" outlineLevel="0" collapsed="false">
      <c r="A14" s="138" t="s">
        <v>265</v>
      </c>
      <c r="B14" s="146" t="s">
        <v>266</v>
      </c>
      <c r="C14" s="144" t="n">
        <v>0.632968280641814</v>
      </c>
      <c r="D14" s="144" t="n">
        <v>0.662286280641814</v>
      </c>
      <c r="E14" s="144" t="n">
        <v>0.662334280641814</v>
      </c>
      <c r="F14" s="144" t="n">
        <v>0.664142280641814</v>
      </c>
      <c r="G14" s="144" t="n">
        <v>0.668616280641814</v>
      </c>
      <c r="H14" s="144" t="n">
        <v>0.677546280641814</v>
      </c>
      <c r="I14" s="144" t="n">
        <v>0.673020280641814</v>
      </c>
      <c r="J14" s="144" t="n">
        <v>0.684637280641814</v>
      </c>
      <c r="K14" s="144" t="n">
        <v>0.696599280641814</v>
      </c>
      <c r="L14" s="144" t="n">
        <v>0.723490280641814</v>
      </c>
      <c r="M14" s="144" t="n">
        <v>0.741563280641814</v>
      </c>
      <c r="N14" s="144" t="n">
        <v>0.751285280641814</v>
      </c>
      <c r="O14" s="144" t="n">
        <v>0.764949442641814</v>
      </c>
      <c r="P14" s="144" t="n">
        <v>0.783060635641814</v>
      </c>
      <c r="Q14" s="144" t="n">
        <v>0.789353877641814</v>
      </c>
      <c r="R14" s="144" t="n">
        <v>0.798559673641814</v>
      </c>
      <c r="S14" s="144" t="n">
        <v>0.796129428403595</v>
      </c>
      <c r="T14" s="144" t="n">
        <v>0.804064316403595</v>
      </c>
      <c r="U14" s="144" t="n">
        <v>0.803205440403595</v>
      </c>
      <c r="V14" s="144" t="n">
        <v>0.809209555403595</v>
      </c>
      <c r="W14" s="144" t="n">
        <v>0.820951560403595</v>
      </c>
      <c r="X14" s="144" t="n">
        <v>0.820647732403595</v>
      </c>
      <c r="Y14" s="144" t="n">
        <v>0.839751169403595</v>
      </c>
      <c r="Z14" s="144" t="n">
        <v>0.847154305403595</v>
      </c>
      <c r="AA14" s="144" t="n">
        <v>0.863270934403595</v>
      </c>
      <c r="AB14" s="144" t="n">
        <v>0.885668678403595</v>
      </c>
      <c r="AC14" s="144" t="n">
        <v>0.911778160403595</v>
      </c>
      <c r="AD14" s="144" t="n">
        <v>0.929704170403595</v>
      </c>
      <c r="AE14" s="144" t="n">
        <v>0.951886897403595</v>
      </c>
      <c r="AF14" s="144" t="n">
        <v>0.962953676403595</v>
      </c>
      <c r="AG14" s="144" t="n">
        <v>0.953684364403595</v>
      </c>
      <c r="AH14" s="144" t="n">
        <v>0.976809905403595</v>
      </c>
      <c r="AI14" s="144" t="n">
        <v>0.916475182403595</v>
      </c>
      <c r="AJ14" s="144" t="n">
        <v>0.965194256403595</v>
      </c>
      <c r="AK14" s="144" t="n">
        <v>0.989481039403595</v>
      </c>
      <c r="AL14" s="144" t="n">
        <v>0.954752468403595</v>
      </c>
      <c r="AM14" s="144" t="n">
        <v>0.964326199403594</v>
      </c>
      <c r="AN14" s="144" t="n">
        <v>0.923816675403595</v>
      </c>
      <c r="AO14" s="144" t="n">
        <v>0.971171606403595</v>
      </c>
      <c r="AP14" s="144" t="n">
        <v>0.980794406403595</v>
      </c>
      <c r="AQ14" s="144" t="n">
        <v>0.960376792403595</v>
      </c>
      <c r="AR14" s="144" t="n">
        <v>0.959726199403595</v>
      </c>
      <c r="AS14" s="144" t="n">
        <v>0.960254020403595</v>
      </c>
      <c r="AT14" s="144" t="n">
        <v>0.936177621403595</v>
      </c>
      <c r="AU14" s="144" t="n">
        <v>0.981619217403595</v>
      </c>
      <c r="AV14" s="144" t="n">
        <v>0.986307091403595</v>
      </c>
      <c r="AW14" s="144" t="n">
        <v>0.994371482403595</v>
      </c>
      <c r="AX14" s="144" t="n">
        <v>1.00926879540359</v>
      </c>
      <c r="AY14" s="144" t="n">
        <v>1.03448222640359</v>
      </c>
      <c r="AZ14" s="144" t="n">
        <v>1.02348525299017</v>
      </c>
      <c r="BA14" s="144" t="n">
        <v>1.03840458038397</v>
      </c>
      <c r="BB14" s="144" t="n">
        <v>1.00496345263401</v>
      </c>
      <c r="BC14" s="145" t="n">
        <v>1.00514041193201</v>
      </c>
      <c r="BD14" s="145" t="n">
        <v>1.005196126739</v>
      </c>
      <c r="BE14" s="145" t="n">
        <v>1.00521686887662</v>
      </c>
      <c r="BF14" s="145" t="n">
        <v>1.00515136766168</v>
      </c>
      <c r="BG14" s="145" t="n">
        <v>1.01177930845604</v>
      </c>
      <c r="BH14" s="145" t="n">
        <v>1.0147746706157</v>
      </c>
      <c r="BI14" s="145" t="n">
        <v>1.02443357694535</v>
      </c>
      <c r="BJ14" s="145" t="n">
        <v>1.03080093335322</v>
      </c>
      <c r="BK14" s="145" t="n">
        <v>1.03234818254066</v>
      </c>
      <c r="BL14" s="145" t="n">
        <v>1.03323246309658</v>
      </c>
      <c r="BM14" s="145" t="n">
        <v>1.03925880503288</v>
      </c>
      <c r="BN14" s="145" t="n">
        <v>1.0461110975774</v>
      </c>
      <c r="BO14" s="145" t="n">
        <v>1.04064959202953</v>
      </c>
      <c r="BP14" s="145" t="n">
        <v>1.05157463136325</v>
      </c>
      <c r="BQ14" s="145" t="n">
        <v>1.05438991529982</v>
      </c>
      <c r="BR14" s="145" t="n">
        <v>1.06503210712917</v>
      </c>
      <c r="BS14" s="145" t="n">
        <v>1.0746288829001</v>
      </c>
      <c r="BT14" s="145" t="n">
        <v>1.07742031466217</v>
      </c>
      <c r="BU14" s="145" t="n">
        <v>1.08692275539583</v>
      </c>
      <c r="BV14" s="145" t="n">
        <v>1.09313931832802</v>
      </c>
    </row>
    <row r="15" customFormat="false" ht="11.1" hidden="false" customHeight="true" outlineLevel="0" collapsed="false">
      <c r="A15" s="138" t="s">
        <v>267</v>
      </c>
      <c r="B15" s="146" t="s">
        <v>268</v>
      </c>
      <c r="C15" s="144" t="n">
        <v>0.456088473875765</v>
      </c>
      <c r="D15" s="144" t="n">
        <v>0.456355473875766</v>
      </c>
      <c r="E15" s="144" t="n">
        <v>0.461911473875766</v>
      </c>
      <c r="F15" s="144" t="n">
        <v>0.445165473875767</v>
      </c>
      <c r="G15" s="144" t="n">
        <v>0.456505473875767</v>
      </c>
      <c r="H15" s="144" t="n">
        <v>0.454185473875767</v>
      </c>
      <c r="I15" s="144" t="n">
        <v>0.455652473875765</v>
      </c>
      <c r="J15" s="144" t="n">
        <v>0.464509473875765</v>
      </c>
      <c r="K15" s="144" t="n">
        <v>0.456105473875765</v>
      </c>
      <c r="L15" s="144" t="n">
        <v>0.459408473875766</v>
      </c>
      <c r="M15" s="144" t="n">
        <v>0.462402473875765</v>
      </c>
      <c r="N15" s="144" t="n">
        <v>0.470398473875766</v>
      </c>
      <c r="O15" s="144" t="n">
        <v>0.480695485875766</v>
      </c>
      <c r="P15" s="144" t="n">
        <v>0.494447935134035</v>
      </c>
      <c r="Q15" s="144" t="n">
        <v>0.488713802134035</v>
      </c>
      <c r="R15" s="144" t="n">
        <v>0.485582507134034</v>
      </c>
      <c r="S15" s="144" t="n">
        <v>0.481129099489872</v>
      </c>
      <c r="T15" s="144" t="n">
        <v>0.485316345489871</v>
      </c>
      <c r="U15" s="144" t="n">
        <v>0.487339814489872</v>
      </c>
      <c r="V15" s="144" t="n">
        <v>0.491766216489872</v>
      </c>
      <c r="W15" s="144" t="n">
        <v>0.481855219489872</v>
      </c>
      <c r="X15" s="144" t="n">
        <v>0.470685535489871</v>
      </c>
      <c r="Y15" s="144" t="n">
        <v>0.472161079489873</v>
      </c>
      <c r="Z15" s="144" t="n">
        <v>0.469422442489872</v>
      </c>
      <c r="AA15" s="144" t="n">
        <v>0.482492419489872</v>
      </c>
      <c r="AB15" s="144" t="n">
        <v>0.491976113489871</v>
      </c>
      <c r="AC15" s="144" t="n">
        <v>0.482987419489872</v>
      </c>
      <c r="AD15" s="144" t="n">
        <v>0.472038680489872</v>
      </c>
      <c r="AE15" s="144" t="n">
        <v>0.481153850489873</v>
      </c>
      <c r="AF15" s="144" t="n">
        <v>0.486736339489874</v>
      </c>
      <c r="AG15" s="144" t="n">
        <v>0.477949925489873</v>
      </c>
      <c r="AH15" s="144" t="n">
        <v>0.472362569489872</v>
      </c>
      <c r="AI15" s="144" t="n">
        <v>0.477845356489873</v>
      </c>
      <c r="AJ15" s="144" t="n">
        <v>0.468652945489871</v>
      </c>
      <c r="AK15" s="144" t="n">
        <v>0.462896851489871</v>
      </c>
      <c r="AL15" s="144" t="n">
        <v>0.458776273489872</v>
      </c>
      <c r="AM15" s="144" t="n">
        <v>0.442327038489871</v>
      </c>
      <c r="AN15" s="144" t="n">
        <v>0.457715798489871</v>
      </c>
      <c r="AO15" s="144" t="n">
        <v>0.457793524489872</v>
      </c>
      <c r="AP15" s="144" t="n">
        <v>0.447433875489872</v>
      </c>
      <c r="AQ15" s="144" t="n">
        <v>0.460802829489872</v>
      </c>
      <c r="AR15" s="144" t="n">
        <v>0.452311037489871</v>
      </c>
      <c r="AS15" s="144" t="n">
        <v>0.457300696489873</v>
      </c>
      <c r="AT15" s="144" t="n">
        <v>0.46059519848987</v>
      </c>
      <c r="AU15" s="144" t="n">
        <v>0.464185255489872</v>
      </c>
      <c r="AV15" s="144" t="n">
        <v>0.463754515489873</v>
      </c>
      <c r="AW15" s="144" t="n">
        <v>0.461962414489872</v>
      </c>
      <c r="AX15" s="144" t="n">
        <v>0.46840783748987</v>
      </c>
      <c r="AY15" s="144" t="n">
        <v>0.470558482489872</v>
      </c>
      <c r="AZ15" s="144" t="n">
        <v>0.480196770181629</v>
      </c>
      <c r="BA15" s="144" t="n">
        <v>0.464596657061682</v>
      </c>
      <c r="BB15" s="144" t="n">
        <v>0.480025730136227</v>
      </c>
      <c r="BC15" s="145" t="n">
        <v>0.484023792468509</v>
      </c>
      <c r="BD15" s="145" t="n">
        <v>0.484700375007882</v>
      </c>
      <c r="BE15" s="145" t="n">
        <v>0.489403868996395</v>
      </c>
      <c r="BF15" s="145" t="n">
        <v>0.490295148101764</v>
      </c>
      <c r="BG15" s="145" t="n">
        <v>0.489599434232256</v>
      </c>
      <c r="BH15" s="145" t="n">
        <v>0.48916962549019</v>
      </c>
      <c r="BI15" s="145" t="n">
        <v>0.491548027080135</v>
      </c>
      <c r="BJ15" s="145" t="n">
        <v>0.491562609115567</v>
      </c>
      <c r="BK15" s="145" t="n">
        <v>0.495198647232039</v>
      </c>
      <c r="BL15" s="145" t="n">
        <v>0.497380655129676</v>
      </c>
      <c r="BM15" s="145" t="n">
        <v>0.495072304182617</v>
      </c>
      <c r="BN15" s="145" t="n">
        <v>0.495117508349056</v>
      </c>
      <c r="BO15" s="145" t="n">
        <v>0.494729594052366</v>
      </c>
      <c r="BP15" s="145" t="n">
        <v>0.494673624706689</v>
      </c>
      <c r="BQ15" s="145" t="n">
        <v>0.498776819637008</v>
      </c>
      <c r="BR15" s="145" t="n">
        <v>0.509218311443673</v>
      </c>
      <c r="BS15" s="145" t="n">
        <v>0.515816951723862</v>
      </c>
      <c r="BT15" s="145" t="n">
        <v>0.522341596287909</v>
      </c>
      <c r="BU15" s="145" t="n">
        <v>0.532136844396679</v>
      </c>
      <c r="BV15" s="145" t="n">
        <v>0.539368690724886</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9"/>
      <c r="BD16" s="149"/>
      <c r="BE16" s="149"/>
      <c r="BF16" s="149"/>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69</v>
      </c>
      <c r="B17" s="162" t="s">
        <v>270</v>
      </c>
      <c r="C17" s="144" t="n">
        <v>5.17052904887195</v>
      </c>
      <c r="D17" s="144" t="n">
        <v>5.31832504887195</v>
      </c>
      <c r="E17" s="144" t="n">
        <v>5.31033604887195</v>
      </c>
      <c r="F17" s="144" t="n">
        <v>5.13668504887195</v>
      </c>
      <c r="G17" s="144" t="n">
        <v>4.81135704887195</v>
      </c>
      <c r="H17" s="144" t="n">
        <v>4.70684504887195</v>
      </c>
      <c r="I17" s="144" t="n">
        <v>5.02152304887195</v>
      </c>
      <c r="J17" s="144" t="n">
        <v>4.45574804887195</v>
      </c>
      <c r="K17" s="144" t="n">
        <v>4.52724004887195</v>
      </c>
      <c r="L17" s="144" t="n">
        <v>4.86319604887195</v>
      </c>
      <c r="M17" s="144" t="n">
        <v>5.03917604887195</v>
      </c>
      <c r="N17" s="144" t="n">
        <v>4.89931704887195</v>
      </c>
      <c r="O17" s="144" t="n">
        <v>4.93890404887195</v>
      </c>
      <c r="P17" s="144" t="n">
        <v>4.85954604887195</v>
      </c>
      <c r="Q17" s="144" t="n">
        <v>4.97501804887195</v>
      </c>
      <c r="R17" s="144" t="n">
        <v>4.86727704887195</v>
      </c>
      <c r="S17" s="144" t="n">
        <v>4.78524344369546</v>
      </c>
      <c r="T17" s="144" t="n">
        <v>4.22760580498578</v>
      </c>
      <c r="U17" s="144" t="n">
        <v>4.4416873146632</v>
      </c>
      <c r="V17" s="144" t="n">
        <v>4.10196092756643</v>
      </c>
      <c r="W17" s="144" t="n">
        <v>4.29599860498578</v>
      </c>
      <c r="X17" s="144" t="n">
        <v>4.72699860498578</v>
      </c>
      <c r="Y17" s="144" t="n">
        <v>4.72231360498578</v>
      </c>
      <c r="Z17" s="144" t="n">
        <v>4.63381360498578</v>
      </c>
      <c r="AA17" s="144" t="n">
        <v>4.76953367690359</v>
      </c>
      <c r="AB17" s="144" t="n">
        <v>4.49492567690359</v>
      </c>
      <c r="AC17" s="144" t="n">
        <v>4.38019467690359</v>
      </c>
      <c r="AD17" s="144" t="n">
        <v>4.45412367690359</v>
      </c>
      <c r="AE17" s="144" t="n">
        <v>4.11100867690359</v>
      </c>
      <c r="AF17" s="144" t="n">
        <v>4.14842067690359</v>
      </c>
      <c r="AG17" s="144" t="n">
        <v>4.17109267690359</v>
      </c>
      <c r="AH17" s="144" t="n">
        <v>3.98012067690359</v>
      </c>
      <c r="AI17" s="144" t="n">
        <v>4.02591667690359</v>
      </c>
      <c r="AJ17" s="144" t="n">
        <v>4.28272767690359</v>
      </c>
      <c r="AK17" s="144" t="n">
        <v>4.35359867690359</v>
      </c>
      <c r="AL17" s="144" t="n">
        <v>4.23705167690359</v>
      </c>
      <c r="AM17" s="144" t="n">
        <v>4.29165967690359</v>
      </c>
      <c r="AN17" s="144" t="n">
        <v>4.38378467690359</v>
      </c>
      <c r="AO17" s="144" t="n">
        <v>4.28826267690359</v>
      </c>
      <c r="AP17" s="144" t="n">
        <v>4.26868767690359</v>
      </c>
      <c r="AQ17" s="144" t="n">
        <v>4.18257167690359</v>
      </c>
      <c r="AR17" s="144" t="n">
        <v>4.06130167690359</v>
      </c>
      <c r="AS17" s="144" t="n">
        <v>4.13326367690359</v>
      </c>
      <c r="AT17" s="144" t="n">
        <v>3.80675267690359</v>
      </c>
      <c r="AU17" s="144" t="n">
        <v>3.78441167690359</v>
      </c>
      <c r="AV17" s="144" t="n">
        <v>3.76276867690359</v>
      </c>
      <c r="AW17" s="144" t="n">
        <v>3.76886467690359</v>
      </c>
      <c r="AX17" s="144" t="n">
        <v>3.74825667690359</v>
      </c>
      <c r="AY17" s="144" t="n">
        <v>3.72573267690359</v>
      </c>
      <c r="AZ17" s="144" t="n">
        <v>3.67941074724951</v>
      </c>
      <c r="BA17" s="144" t="n">
        <v>3.6542987564131</v>
      </c>
      <c r="BB17" s="144" t="n">
        <v>3.63311031000085</v>
      </c>
      <c r="BC17" s="145" t="n">
        <v>3.6111755740209</v>
      </c>
      <c r="BD17" s="145" t="n">
        <v>3.82793544334152</v>
      </c>
      <c r="BE17" s="145" t="n">
        <v>3.91379289451841</v>
      </c>
      <c r="BF17" s="145" t="n">
        <v>3.79516603313106</v>
      </c>
      <c r="BG17" s="145" t="n">
        <v>3.81430650024213</v>
      </c>
      <c r="BH17" s="145" t="n">
        <v>4.14282704475034</v>
      </c>
      <c r="BI17" s="145" t="n">
        <v>4.14251818468883</v>
      </c>
      <c r="BJ17" s="145" t="n">
        <v>4.22585984839153</v>
      </c>
      <c r="BK17" s="145" t="n">
        <v>3.977229765105</v>
      </c>
      <c r="BL17" s="145" t="n">
        <v>3.95662681010286</v>
      </c>
      <c r="BM17" s="145" t="n">
        <v>4.06286535708012</v>
      </c>
      <c r="BN17" s="145" t="n">
        <v>3.9383870363851</v>
      </c>
      <c r="BO17" s="145" t="n">
        <v>3.88865763310515</v>
      </c>
      <c r="BP17" s="145" t="n">
        <v>3.96439732676902</v>
      </c>
      <c r="BQ17" s="145" t="n">
        <v>3.98432243659952</v>
      </c>
      <c r="BR17" s="145" t="n">
        <v>3.99046332262494</v>
      </c>
      <c r="BS17" s="145" t="n">
        <v>3.79656804985631</v>
      </c>
      <c r="BT17" s="145" t="n">
        <v>3.74987150212148</v>
      </c>
      <c r="BU17" s="145" t="n">
        <v>3.85436940738812</v>
      </c>
      <c r="BV17" s="145" t="n">
        <v>3.90329006967491</v>
      </c>
    </row>
    <row r="18" customFormat="false" ht="11.1" hidden="false" customHeight="true" outlineLevel="0" collapsed="false">
      <c r="A18" s="138" t="s">
        <v>271</v>
      </c>
      <c r="B18" s="146" t="s">
        <v>272</v>
      </c>
      <c r="C18" s="144" t="n">
        <v>2.46781969672131</v>
      </c>
      <c r="D18" s="144" t="n">
        <v>2.57281969672131</v>
      </c>
      <c r="E18" s="144" t="n">
        <v>2.54481969672131</v>
      </c>
      <c r="F18" s="144" t="n">
        <v>2.36681969672131</v>
      </c>
      <c r="G18" s="144" t="n">
        <v>2.15481969672131</v>
      </c>
      <c r="H18" s="144" t="n">
        <v>2.09781969672131</v>
      </c>
      <c r="I18" s="144" t="n">
        <v>2.43681969672131</v>
      </c>
      <c r="J18" s="144" t="n">
        <v>2.24981969672131</v>
      </c>
      <c r="K18" s="144" t="n">
        <v>2.17881969672131</v>
      </c>
      <c r="L18" s="144" t="n">
        <v>2.36681969672131</v>
      </c>
      <c r="M18" s="144" t="n">
        <v>2.42181969672131</v>
      </c>
      <c r="N18" s="144" t="n">
        <v>2.35381969672131</v>
      </c>
      <c r="O18" s="144" t="n">
        <v>2.34881969672131</v>
      </c>
      <c r="P18" s="144" t="n">
        <v>2.34481969672131</v>
      </c>
      <c r="Q18" s="144" t="n">
        <v>2.27281969672131</v>
      </c>
      <c r="R18" s="144" t="n">
        <v>2.24881969672131</v>
      </c>
      <c r="S18" s="144" t="n">
        <v>2.20493013972603</v>
      </c>
      <c r="T18" s="144" t="n">
        <v>1.87993013972603</v>
      </c>
      <c r="U18" s="144" t="n">
        <v>2.12493013972603</v>
      </c>
      <c r="V18" s="144" t="n">
        <v>1.82593013972603</v>
      </c>
      <c r="W18" s="144" t="n">
        <v>1.83193013972603</v>
      </c>
      <c r="X18" s="144" t="n">
        <v>2.23793013972603</v>
      </c>
      <c r="Y18" s="144" t="n">
        <v>2.15093013972603</v>
      </c>
      <c r="Z18" s="144" t="n">
        <v>2.14593013972603</v>
      </c>
      <c r="AA18" s="144" t="n">
        <v>2.17302702465753</v>
      </c>
      <c r="AB18" s="144" t="n">
        <v>2.12102702465753</v>
      </c>
      <c r="AC18" s="144" t="n">
        <v>2.02602702465753</v>
      </c>
      <c r="AD18" s="144" t="n">
        <v>2.10602702465753</v>
      </c>
      <c r="AE18" s="144" t="n">
        <v>1.83702702465753</v>
      </c>
      <c r="AF18" s="144" t="n">
        <v>1.89702702465753</v>
      </c>
      <c r="AG18" s="144" t="n">
        <v>1.97402702465753</v>
      </c>
      <c r="AH18" s="144" t="n">
        <v>1.96502702465753</v>
      </c>
      <c r="AI18" s="144" t="n">
        <v>1.90102702465753</v>
      </c>
      <c r="AJ18" s="144" t="n">
        <v>2.03002702465753</v>
      </c>
      <c r="AK18" s="144" t="n">
        <v>2.06702702465753</v>
      </c>
      <c r="AL18" s="144" t="n">
        <v>2.00002702465753</v>
      </c>
      <c r="AM18" s="144" t="n">
        <v>2.04602702465753</v>
      </c>
      <c r="AN18" s="144" t="n">
        <v>2.09102702465753</v>
      </c>
      <c r="AO18" s="144" t="n">
        <v>2.06502702465753</v>
      </c>
      <c r="AP18" s="144" t="n">
        <v>2.03902702465753</v>
      </c>
      <c r="AQ18" s="144" t="n">
        <v>2.01502702465753</v>
      </c>
      <c r="AR18" s="144" t="n">
        <v>1.87102702465753</v>
      </c>
      <c r="AS18" s="144" t="n">
        <v>1.89015102465753</v>
      </c>
      <c r="AT18" s="144" t="n">
        <v>1.73502702465753</v>
      </c>
      <c r="AU18" s="144" t="n">
        <v>1.72639702465753</v>
      </c>
      <c r="AV18" s="144" t="n">
        <v>1.71781002465753</v>
      </c>
      <c r="AW18" s="144" t="n">
        <v>1.70926602465753</v>
      </c>
      <c r="AX18" s="144" t="n">
        <v>1.70076502465753</v>
      </c>
      <c r="AY18" s="144" t="n">
        <v>1.69230602465753</v>
      </c>
      <c r="AZ18" s="144" t="n">
        <v>1.68269630785565</v>
      </c>
      <c r="BA18" s="144" t="n">
        <v>1.67425012400826</v>
      </c>
      <c r="BB18" s="144" t="n">
        <v>1.66587089711782</v>
      </c>
      <c r="BC18" s="145" t="n">
        <v>1.6576033578093</v>
      </c>
      <c r="BD18" s="145" t="n">
        <v>1.76785379026704</v>
      </c>
      <c r="BE18" s="145" t="n">
        <v>1.76787548823756</v>
      </c>
      <c r="BF18" s="145" t="n">
        <v>1.75789610719717</v>
      </c>
      <c r="BG18" s="145" t="n">
        <v>1.72893969909096</v>
      </c>
      <c r="BH18" s="145" t="n">
        <v>2.08665070972035</v>
      </c>
      <c r="BI18" s="145" t="n">
        <v>2.07893304112521</v>
      </c>
      <c r="BJ18" s="145" t="n">
        <v>2.04318422995413</v>
      </c>
      <c r="BK18" s="145" t="n">
        <v>1.84441209392676</v>
      </c>
      <c r="BL18" s="145" t="n">
        <v>1.81098729488804</v>
      </c>
      <c r="BM18" s="145" t="n">
        <v>1.82094745207844</v>
      </c>
      <c r="BN18" s="145" t="n">
        <v>1.80096489554885</v>
      </c>
      <c r="BO18" s="145" t="n">
        <v>1.79494224552306</v>
      </c>
      <c r="BP18" s="145" t="n">
        <v>1.84305385689613</v>
      </c>
      <c r="BQ18" s="145" t="n">
        <v>1.84506278457902</v>
      </c>
      <c r="BR18" s="145" t="n">
        <v>1.82907816762033</v>
      </c>
      <c r="BS18" s="145" t="n">
        <v>1.79511813805642</v>
      </c>
      <c r="BT18" s="145" t="n">
        <v>1.74005647612576</v>
      </c>
      <c r="BU18" s="145" t="n">
        <v>1.77685755101106</v>
      </c>
      <c r="BV18" s="145" t="n">
        <v>1.79720436068023</v>
      </c>
    </row>
    <row r="19" customFormat="false" ht="11.1" hidden="false" customHeight="true" outlineLevel="0" collapsed="false">
      <c r="A19" s="138" t="s">
        <v>273</v>
      </c>
      <c r="B19" s="146" t="s">
        <v>274</v>
      </c>
      <c r="C19" s="144" t="n">
        <v>1.528705</v>
      </c>
      <c r="D19" s="144" t="n">
        <v>1.566792</v>
      </c>
      <c r="E19" s="144" t="n">
        <v>1.568736</v>
      </c>
      <c r="F19" s="144" t="n">
        <v>1.577</v>
      </c>
      <c r="G19" s="144" t="n">
        <v>1.491</v>
      </c>
      <c r="H19" s="144" t="n">
        <v>1.457</v>
      </c>
      <c r="I19" s="144" t="n">
        <v>1.438</v>
      </c>
      <c r="J19" s="144" t="n">
        <v>1.035193</v>
      </c>
      <c r="K19" s="144" t="n">
        <v>1.194214</v>
      </c>
      <c r="L19" s="144" t="n">
        <v>1.353509</v>
      </c>
      <c r="M19" s="144" t="n">
        <v>1.464921</v>
      </c>
      <c r="N19" s="144" t="n">
        <v>1.400766</v>
      </c>
      <c r="O19" s="144" t="n">
        <v>1.465244</v>
      </c>
      <c r="P19" s="144" t="n">
        <v>1.369148</v>
      </c>
      <c r="Q19" s="144" t="n">
        <v>1.536095</v>
      </c>
      <c r="R19" s="144" t="n">
        <v>1.48</v>
      </c>
      <c r="S19" s="144" t="n">
        <v>1.392</v>
      </c>
      <c r="T19" s="144" t="n">
        <v>1.148</v>
      </c>
      <c r="U19" s="144" t="n">
        <v>1.132</v>
      </c>
      <c r="V19" s="144" t="n">
        <v>1.129</v>
      </c>
      <c r="W19" s="144" t="n">
        <v>1.267</v>
      </c>
      <c r="X19" s="144" t="n">
        <v>1.2715</v>
      </c>
      <c r="Y19" s="144" t="n">
        <v>1.3438</v>
      </c>
      <c r="Z19" s="144" t="n">
        <v>1.29</v>
      </c>
      <c r="AA19" s="144" t="n">
        <v>1.41</v>
      </c>
      <c r="AB19" s="144" t="n">
        <v>1.157</v>
      </c>
      <c r="AC19" s="144" t="n">
        <v>1.15</v>
      </c>
      <c r="AD19" s="144" t="n">
        <v>1.129</v>
      </c>
      <c r="AE19" s="144" t="n">
        <v>1.081</v>
      </c>
      <c r="AF19" s="144" t="n">
        <v>1.072</v>
      </c>
      <c r="AG19" s="144" t="n">
        <v>0.993</v>
      </c>
      <c r="AH19" s="144" t="n">
        <v>0.805</v>
      </c>
      <c r="AI19" s="144" t="n">
        <v>0.928</v>
      </c>
      <c r="AJ19" s="144" t="n">
        <v>1.055</v>
      </c>
      <c r="AK19" s="144" t="n">
        <v>1.093</v>
      </c>
      <c r="AL19" s="144" t="n">
        <v>1.066</v>
      </c>
      <c r="AM19" s="144" t="n">
        <v>1.055</v>
      </c>
      <c r="AN19" s="144" t="n">
        <v>1.074</v>
      </c>
      <c r="AO19" s="144" t="n">
        <v>1.024</v>
      </c>
      <c r="AP19" s="144" t="n">
        <v>1.021673</v>
      </c>
      <c r="AQ19" s="144" t="n">
        <v>0.996367</v>
      </c>
      <c r="AR19" s="144" t="n">
        <v>1.006062</v>
      </c>
      <c r="AS19" s="144" t="n">
        <v>1.057756</v>
      </c>
      <c r="AT19" s="144" t="n">
        <v>0.896161</v>
      </c>
      <c r="AU19" s="144" t="n">
        <v>0.895712</v>
      </c>
      <c r="AV19" s="144" t="n">
        <v>0.895264</v>
      </c>
      <c r="AW19" s="144" t="n">
        <v>0.927319</v>
      </c>
      <c r="AX19" s="144" t="n">
        <v>0.927276</v>
      </c>
      <c r="AY19" s="144" t="n">
        <v>0.927232</v>
      </c>
      <c r="AZ19" s="144" t="n">
        <v>0.893474</v>
      </c>
      <c r="BA19" s="144" t="n">
        <v>0.893028</v>
      </c>
      <c r="BB19" s="144" t="n">
        <v>0.892582</v>
      </c>
      <c r="BC19" s="145" t="n">
        <v>0.892136</v>
      </c>
      <c r="BD19" s="145" t="n">
        <v>0.868526842489049</v>
      </c>
      <c r="BE19" s="145" t="n">
        <v>0.965109361136345</v>
      </c>
      <c r="BF19" s="145" t="n">
        <v>0.853674066912368</v>
      </c>
      <c r="BG19" s="145" t="n">
        <v>0.873600846415355</v>
      </c>
      <c r="BH19" s="145" t="n">
        <v>0.856146982286987</v>
      </c>
      <c r="BI19" s="145" t="n">
        <v>0.869338740195334</v>
      </c>
      <c r="BJ19" s="145" t="n">
        <v>0.989335949093919</v>
      </c>
      <c r="BK19" s="145" t="n">
        <v>0.93655499223137</v>
      </c>
      <c r="BL19" s="145" t="n">
        <v>0.944796390403363</v>
      </c>
      <c r="BM19" s="145" t="n">
        <v>1.04510482993233</v>
      </c>
      <c r="BN19" s="145" t="n">
        <v>0.929969397366252</v>
      </c>
      <c r="BO19" s="145" t="n">
        <v>0.913408849361207</v>
      </c>
      <c r="BP19" s="145" t="n">
        <v>0.943510640954377</v>
      </c>
      <c r="BQ19" s="145" t="n">
        <v>0.959558798905587</v>
      </c>
      <c r="BR19" s="145" t="n">
        <v>0.947663718770913</v>
      </c>
      <c r="BS19" s="145" t="n">
        <v>0.817194182338999</v>
      </c>
      <c r="BT19" s="145" t="n">
        <v>0.829398045414488</v>
      </c>
      <c r="BU19" s="145" t="n">
        <v>0.892293570455357</v>
      </c>
      <c r="BV19" s="145" t="n">
        <v>0.89203379106566</v>
      </c>
    </row>
    <row r="20" customFormat="false" ht="11.1" hidden="false" customHeight="true" outlineLevel="0" collapsed="false">
      <c r="A20" s="138" t="s">
        <v>275</v>
      </c>
      <c r="B20" s="146" t="s">
        <v>276</v>
      </c>
      <c r="C20" s="144" t="n">
        <v>0.326175303278689</v>
      </c>
      <c r="D20" s="144" t="n">
        <v>0.322310303278689</v>
      </c>
      <c r="E20" s="144" t="n">
        <v>0.321517303278689</v>
      </c>
      <c r="F20" s="144" t="n">
        <v>0.318948303278689</v>
      </c>
      <c r="G20" s="144" t="n">
        <v>0.299929303278689</v>
      </c>
      <c r="H20" s="144" t="n">
        <v>0.293966303278689</v>
      </c>
      <c r="I20" s="144" t="n">
        <v>0.297013303278689</v>
      </c>
      <c r="J20" s="144" t="n">
        <v>0.309784303278689</v>
      </c>
      <c r="K20" s="144" t="n">
        <v>0.295091303278689</v>
      </c>
      <c r="L20" s="144" t="n">
        <v>0.277636303278689</v>
      </c>
      <c r="M20" s="144" t="n">
        <v>0.281828303278689</v>
      </c>
      <c r="N20" s="144" t="n">
        <v>0.286526303278689</v>
      </c>
      <c r="O20" s="144" t="n">
        <v>0.284033303278688</v>
      </c>
      <c r="P20" s="144" t="n">
        <v>0.304903303278689</v>
      </c>
      <c r="Q20" s="144" t="n">
        <v>0.308207303278688</v>
      </c>
      <c r="R20" s="144" t="n">
        <v>0.291282303278688</v>
      </c>
      <c r="S20" s="144" t="n">
        <v>0.288070860273972</v>
      </c>
      <c r="T20" s="144" t="n">
        <v>0.283870860273973</v>
      </c>
      <c r="U20" s="144" t="n">
        <v>0.273870860273973</v>
      </c>
      <c r="V20" s="144" t="n">
        <v>0.222870860273973</v>
      </c>
      <c r="W20" s="144" t="n">
        <v>0.265096860273972</v>
      </c>
      <c r="X20" s="144" t="n">
        <v>0.277491860273972</v>
      </c>
      <c r="Y20" s="144" t="n">
        <v>0.291360860273972</v>
      </c>
      <c r="Z20" s="144" t="n">
        <v>0.276080860273973</v>
      </c>
      <c r="AA20" s="144" t="n">
        <v>0.270899975342466</v>
      </c>
      <c r="AB20" s="144" t="n">
        <v>0.268866975342466</v>
      </c>
      <c r="AC20" s="144" t="n">
        <v>0.261882975342466</v>
      </c>
      <c r="AD20" s="144" t="n">
        <v>0.270809975342465</v>
      </c>
      <c r="AE20" s="144" t="n">
        <v>0.282084975342466</v>
      </c>
      <c r="AF20" s="144" t="n">
        <v>0.258326975342466</v>
      </c>
      <c r="AG20" s="144" t="n">
        <v>0.246490975342466</v>
      </c>
      <c r="AH20" s="144" t="n">
        <v>0.249551975342466</v>
      </c>
      <c r="AI20" s="144" t="n">
        <v>0.246188975342466</v>
      </c>
      <c r="AJ20" s="144" t="n">
        <v>0.253467975342466</v>
      </c>
      <c r="AK20" s="144" t="n">
        <v>0.248524975342466</v>
      </c>
      <c r="AL20" s="144" t="n">
        <v>0.223140975342466</v>
      </c>
      <c r="AM20" s="144" t="n">
        <v>0.235070975342466</v>
      </c>
      <c r="AN20" s="144" t="n">
        <v>0.255153975342465</v>
      </c>
      <c r="AO20" s="144" t="n">
        <v>0.240786975342466</v>
      </c>
      <c r="AP20" s="144" t="n">
        <v>0.250773975342467</v>
      </c>
      <c r="AQ20" s="144" t="n">
        <v>0.241773975342466</v>
      </c>
      <c r="AR20" s="144" t="n">
        <v>0.248773975342466</v>
      </c>
      <c r="AS20" s="144" t="n">
        <v>0.246773975342466</v>
      </c>
      <c r="AT20" s="144" t="n">
        <v>0.243773975342466</v>
      </c>
      <c r="AU20" s="144" t="n">
        <v>0.228053975342466</v>
      </c>
      <c r="AV20" s="144" t="n">
        <v>0.211671975342466</v>
      </c>
      <c r="AW20" s="144" t="n">
        <v>0.198519975342466</v>
      </c>
      <c r="AX20" s="144" t="n">
        <v>0.184499975342466</v>
      </c>
      <c r="AY20" s="144" t="n">
        <v>0.172521975342466</v>
      </c>
      <c r="AZ20" s="144" t="n">
        <v>0.162459695016253</v>
      </c>
      <c r="BA20" s="144" t="n">
        <v>0.1539542606839</v>
      </c>
      <c r="BB20" s="144" t="n">
        <v>0.144193790431334</v>
      </c>
      <c r="BC20" s="145" t="n">
        <v>0.136077911627226</v>
      </c>
      <c r="BD20" s="145" t="n">
        <v>0.26276966261686</v>
      </c>
      <c r="BE20" s="145" t="n">
        <v>0.249907642650675</v>
      </c>
      <c r="BF20" s="145" t="n">
        <v>0.250240200492796</v>
      </c>
      <c r="BG20" s="145" t="n">
        <v>0.278164047945191</v>
      </c>
      <c r="BH20" s="145" t="n">
        <v>0.267806046383087</v>
      </c>
      <c r="BI20" s="145" t="n">
        <v>0.260711976093623</v>
      </c>
      <c r="BJ20" s="145" t="n">
        <v>0.263153714043792</v>
      </c>
      <c r="BK20" s="145" t="n">
        <v>0.274907198184879</v>
      </c>
      <c r="BL20" s="145" t="n">
        <v>0.273543000986173</v>
      </c>
      <c r="BM20" s="145" t="n">
        <v>0.274249487769843</v>
      </c>
      <c r="BN20" s="145" t="n">
        <v>0.282967587859424</v>
      </c>
      <c r="BO20" s="145" t="n">
        <v>0.26279029889153</v>
      </c>
      <c r="BP20" s="145" t="n">
        <v>0.252009992134834</v>
      </c>
      <c r="BQ20" s="145" t="n">
        <v>0.251462719728453</v>
      </c>
      <c r="BR20" s="145" t="n">
        <v>0.28126809238416</v>
      </c>
      <c r="BS20" s="145" t="n">
        <v>0.25155678508065</v>
      </c>
      <c r="BT20" s="145" t="n">
        <v>0.250880469698006</v>
      </c>
      <c r="BU20" s="145" t="n">
        <v>0.253465541278741</v>
      </c>
      <c r="BV20" s="145" t="n">
        <v>0.285622295750464</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9"/>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7</v>
      </c>
      <c r="B22" s="162" t="s">
        <v>278</v>
      </c>
      <c r="C22" s="144" t="n">
        <v>12.5094461974741</v>
      </c>
      <c r="D22" s="144" t="n">
        <v>12.6560561974741</v>
      </c>
      <c r="E22" s="144" t="n">
        <v>12.6541151974741</v>
      </c>
      <c r="F22" s="144" t="n">
        <v>12.8867931974741</v>
      </c>
      <c r="G22" s="144" t="n">
        <v>12.8097381974741</v>
      </c>
      <c r="H22" s="144" t="n">
        <v>12.9416911974741</v>
      </c>
      <c r="I22" s="144" t="n">
        <v>12.9739471974741</v>
      </c>
      <c r="J22" s="144" t="n">
        <v>12.9269861974741</v>
      </c>
      <c r="K22" s="144" t="n">
        <v>13.0669471974741</v>
      </c>
      <c r="L22" s="144" t="n">
        <v>13.1435381974741</v>
      </c>
      <c r="M22" s="144" t="n">
        <v>13.1596641974741</v>
      </c>
      <c r="N22" s="144" t="n">
        <v>13.0473411974741</v>
      </c>
      <c r="O22" s="144" t="n">
        <v>13.0482051974741</v>
      </c>
      <c r="P22" s="144" t="n">
        <v>13.1155561974741</v>
      </c>
      <c r="Q22" s="144" t="n">
        <v>13.1741761974741</v>
      </c>
      <c r="R22" s="144" t="n">
        <v>13.1475321974741</v>
      </c>
      <c r="S22" s="144" t="n">
        <v>13.223035847115</v>
      </c>
      <c r="T22" s="144" t="n">
        <v>13.2255965567924</v>
      </c>
      <c r="U22" s="144" t="n">
        <v>13.2785887825988</v>
      </c>
      <c r="V22" s="144" t="n">
        <v>13.2235342987279</v>
      </c>
      <c r="W22" s="144" t="n">
        <v>13.2554340901257</v>
      </c>
      <c r="X22" s="144" t="n">
        <v>13.4018643955021</v>
      </c>
      <c r="Y22" s="144" t="n">
        <v>13.338675423459</v>
      </c>
      <c r="Z22" s="144" t="n">
        <v>13.2868075567924</v>
      </c>
      <c r="AA22" s="144" t="n">
        <v>13.3732872987279</v>
      </c>
      <c r="AB22" s="144" t="n">
        <v>13.3698389496495</v>
      </c>
      <c r="AC22" s="144" t="n">
        <v>13.3518911051795</v>
      </c>
      <c r="AD22" s="144" t="n">
        <v>13.381303623459</v>
      </c>
      <c r="AE22" s="144" t="n">
        <v>13.3911835567924</v>
      </c>
      <c r="AF22" s="144" t="n">
        <v>13.3324499567924</v>
      </c>
      <c r="AG22" s="144" t="n">
        <v>13.4024346213085</v>
      </c>
      <c r="AH22" s="144" t="n">
        <v>13.323870847115</v>
      </c>
      <c r="AI22" s="144" t="n">
        <v>13.062250023459</v>
      </c>
      <c r="AJ22" s="144" t="n">
        <v>13.3937844600182</v>
      </c>
      <c r="AK22" s="144" t="n">
        <v>13.131787723459</v>
      </c>
      <c r="AL22" s="144" t="n">
        <v>13.4099240406633</v>
      </c>
      <c r="AM22" s="144" t="n">
        <v>13.4323285567924</v>
      </c>
      <c r="AN22" s="144" t="n">
        <v>13.4329435567924</v>
      </c>
      <c r="AO22" s="144" t="n">
        <v>13.4365555567924</v>
      </c>
      <c r="AP22" s="144" t="n">
        <v>13.3625625567924</v>
      </c>
      <c r="AQ22" s="144" t="n">
        <v>13.3695295567924</v>
      </c>
      <c r="AR22" s="144" t="n">
        <v>13.3688625567924</v>
      </c>
      <c r="AS22" s="144" t="n">
        <v>13.3937555567924</v>
      </c>
      <c r="AT22" s="144" t="n">
        <v>13.3621155567924</v>
      </c>
      <c r="AU22" s="144" t="n">
        <v>13.3450115567924</v>
      </c>
      <c r="AV22" s="144" t="n">
        <v>13.4081215567924</v>
      </c>
      <c r="AW22" s="144" t="n">
        <v>13.5479285567924</v>
      </c>
      <c r="AX22" s="144" t="n">
        <v>13.5438465567924</v>
      </c>
      <c r="AY22" s="144" t="n">
        <v>13.5320295567924</v>
      </c>
      <c r="AZ22" s="144" t="n">
        <v>13.5682147380932</v>
      </c>
      <c r="BA22" s="144" t="n">
        <v>13.5687132832045</v>
      </c>
      <c r="BB22" s="144" t="n">
        <v>13.4586893349296</v>
      </c>
      <c r="BC22" s="145" t="n">
        <v>13.4066304811529</v>
      </c>
      <c r="BD22" s="145" t="n">
        <v>13.4151823883547</v>
      </c>
      <c r="BE22" s="145" t="n">
        <v>13.2642253880409</v>
      </c>
      <c r="BF22" s="145" t="n">
        <v>12.9810863894012</v>
      </c>
      <c r="BG22" s="145" t="n">
        <v>13.1162360068726</v>
      </c>
      <c r="BH22" s="145" t="n">
        <v>13.3551469539472</v>
      </c>
      <c r="BI22" s="145" t="n">
        <v>13.3492343926924</v>
      </c>
      <c r="BJ22" s="145" t="n">
        <v>13.3760742398387</v>
      </c>
      <c r="BK22" s="145" t="n">
        <v>13.3699381576514</v>
      </c>
      <c r="BL22" s="145" t="n">
        <v>13.3636382032904</v>
      </c>
      <c r="BM22" s="145" t="n">
        <v>13.3578182639217</v>
      </c>
      <c r="BN22" s="145" t="n">
        <v>13.3618103094212</v>
      </c>
      <c r="BO22" s="145" t="n">
        <v>13.3761740583399</v>
      </c>
      <c r="BP22" s="145" t="n">
        <v>13.3711107679261</v>
      </c>
      <c r="BQ22" s="145" t="n">
        <v>13.421168352554</v>
      </c>
      <c r="BR22" s="145" t="n">
        <v>13.4358789747458</v>
      </c>
      <c r="BS22" s="145" t="n">
        <v>13.4235131980941</v>
      </c>
      <c r="BT22" s="145" t="n">
        <v>13.4401141782048</v>
      </c>
      <c r="BU22" s="145" t="n">
        <v>13.4436872057362</v>
      </c>
      <c r="BV22" s="145" t="n">
        <v>13.5236502336696</v>
      </c>
    </row>
    <row r="23" customFormat="false" ht="11.1" hidden="false" customHeight="true" outlineLevel="0" collapsed="false">
      <c r="A23" s="138" t="s">
        <v>279</v>
      </c>
      <c r="B23" s="146" t="s">
        <v>280</v>
      </c>
      <c r="C23" s="144" t="n">
        <v>0.843344912665781</v>
      </c>
      <c r="D23" s="144" t="n">
        <v>0.988302912665781</v>
      </c>
      <c r="E23" s="144" t="n">
        <v>0.959280912665781</v>
      </c>
      <c r="F23" s="144" t="n">
        <v>1.06828091266578</v>
      </c>
      <c r="G23" s="144" t="n">
        <v>1.06727891266578</v>
      </c>
      <c r="H23" s="144" t="n">
        <v>1.07728191266578</v>
      </c>
      <c r="I23" s="144" t="n">
        <v>1.04414691266578</v>
      </c>
      <c r="J23" s="144" t="n">
        <v>1.01815191266578</v>
      </c>
      <c r="K23" s="144" t="n">
        <v>1.05315691266578</v>
      </c>
      <c r="L23" s="144" t="n">
        <v>1.05016191266578</v>
      </c>
      <c r="M23" s="144" t="n">
        <v>1.00216691266578</v>
      </c>
      <c r="N23" s="144" t="n">
        <v>0.964170912665781</v>
      </c>
      <c r="O23" s="144" t="n">
        <v>1.01115891266578</v>
      </c>
      <c r="P23" s="144" t="n">
        <v>0.970114912665781</v>
      </c>
      <c r="Q23" s="144" t="n">
        <v>1.02411491266578</v>
      </c>
      <c r="R23" s="144" t="n">
        <v>1.06611191266578</v>
      </c>
      <c r="S23" s="144" t="n">
        <v>1.08222929528351</v>
      </c>
      <c r="T23" s="144" t="n">
        <v>1.01422929528351</v>
      </c>
      <c r="U23" s="144" t="n">
        <v>1.04822929528351</v>
      </c>
      <c r="V23" s="144" t="n">
        <v>1.07222929528351</v>
      </c>
      <c r="W23" s="144" t="n">
        <v>1.04374229528351</v>
      </c>
      <c r="X23" s="144" t="n">
        <v>1.07022929528351</v>
      </c>
      <c r="Y23" s="144" t="n">
        <v>1.05594229528351</v>
      </c>
      <c r="Z23" s="144" t="n">
        <v>1.05265729528351</v>
      </c>
      <c r="AA23" s="144" t="n">
        <v>1.01137429528351</v>
      </c>
      <c r="AB23" s="144" t="n">
        <v>1.01009429528351</v>
      </c>
      <c r="AC23" s="144" t="n">
        <v>1.00181529528351</v>
      </c>
      <c r="AD23" s="144" t="n">
        <v>1.00154029528351</v>
      </c>
      <c r="AE23" s="144" t="n">
        <v>1.01126629528351</v>
      </c>
      <c r="AF23" s="144" t="n">
        <v>1.00099529528351</v>
      </c>
      <c r="AG23" s="144" t="n">
        <v>1.00572629528351</v>
      </c>
      <c r="AH23" s="144" t="n">
        <v>0.937230295283512</v>
      </c>
      <c r="AI23" s="144" t="n">
        <v>0.986965295283512</v>
      </c>
      <c r="AJ23" s="144" t="n">
        <v>0.956230295283512</v>
      </c>
      <c r="AK23" s="144" t="n">
        <v>0.996230295283512</v>
      </c>
      <c r="AL23" s="144" t="n">
        <v>1.00097229528351</v>
      </c>
      <c r="AM23" s="144" t="n">
        <v>0.973230295283512</v>
      </c>
      <c r="AN23" s="144" t="n">
        <v>0.962230295283512</v>
      </c>
      <c r="AO23" s="144" t="n">
        <v>0.964950295283512</v>
      </c>
      <c r="AP23" s="144" t="n">
        <v>0.954701295283512</v>
      </c>
      <c r="AQ23" s="144" t="n">
        <v>0.958193295283512</v>
      </c>
      <c r="AR23" s="144" t="n">
        <v>0.954948295283512</v>
      </c>
      <c r="AS23" s="144" t="n">
        <v>0.959061295283512</v>
      </c>
      <c r="AT23" s="144" t="n">
        <v>0.925061295283512</v>
      </c>
      <c r="AU23" s="144" t="n">
        <v>0.865061295283512</v>
      </c>
      <c r="AV23" s="144" t="n">
        <v>0.880061295283512</v>
      </c>
      <c r="AW23" s="144" t="n">
        <v>0.876057295283512</v>
      </c>
      <c r="AX23" s="144" t="n">
        <v>0.926055295283512</v>
      </c>
      <c r="AY23" s="144" t="n">
        <v>0.920055295283512</v>
      </c>
      <c r="AZ23" s="144" t="n">
        <v>0.911889098709948</v>
      </c>
      <c r="BA23" s="144" t="n">
        <v>0.900156052222135</v>
      </c>
      <c r="BB23" s="144" t="n">
        <v>0.893416043380412</v>
      </c>
      <c r="BC23" s="145" t="n">
        <v>0.927664147367345</v>
      </c>
      <c r="BD23" s="145" t="n">
        <v>0.921132560908331</v>
      </c>
      <c r="BE23" s="145" t="n">
        <v>0.914473858820531</v>
      </c>
      <c r="BF23" s="145" t="n">
        <v>0.786956429124981</v>
      </c>
      <c r="BG23" s="145" t="n">
        <v>0.916761057909136</v>
      </c>
      <c r="BH23" s="145" t="n">
        <v>0.910357776249229</v>
      </c>
      <c r="BI23" s="145" t="n">
        <v>0.886333175137165</v>
      </c>
      <c r="BJ23" s="145" t="n">
        <v>0.896107724060055</v>
      </c>
      <c r="BK23" s="145" t="n">
        <v>0.889814585038563</v>
      </c>
      <c r="BL23" s="145" t="n">
        <v>0.883633659118119</v>
      </c>
      <c r="BM23" s="145" t="n">
        <v>0.87743144994201</v>
      </c>
      <c r="BN23" s="145" t="n">
        <v>0.871325927447285</v>
      </c>
      <c r="BO23" s="145" t="n">
        <v>0.865247537835485</v>
      </c>
      <c r="BP23" s="145" t="n">
        <v>0.85929847784072</v>
      </c>
      <c r="BQ23" s="145" t="n">
        <v>0.853213222993282</v>
      </c>
      <c r="BR23" s="145" t="n">
        <v>0.847300349949762</v>
      </c>
      <c r="BS23" s="145" t="n">
        <v>0.841448168674868</v>
      </c>
      <c r="BT23" s="145" t="n">
        <v>0.835580943319491</v>
      </c>
      <c r="BU23" s="145" t="n">
        <v>0.829803399869097</v>
      </c>
      <c r="BV23" s="145" t="n">
        <v>0.845549270346526</v>
      </c>
    </row>
    <row r="24" customFormat="false" ht="11.1" hidden="false" customHeight="true" outlineLevel="0" collapsed="false">
      <c r="A24" s="138" t="s">
        <v>281</v>
      </c>
      <c r="B24" s="146" t="s">
        <v>282</v>
      </c>
      <c r="C24" s="144" t="n">
        <v>1.48353161743663</v>
      </c>
      <c r="D24" s="144" t="n">
        <v>1.50153161743663</v>
      </c>
      <c r="E24" s="144" t="n">
        <v>1.47253161743663</v>
      </c>
      <c r="F24" s="144" t="n">
        <v>1.52303161743663</v>
      </c>
      <c r="G24" s="144" t="n">
        <v>1.45743161743663</v>
      </c>
      <c r="H24" s="144" t="n">
        <v>1.54923161743663</v>
      </c>
      <c r="I24" s="144" t="n">
        <v>1.59533161743663</v>
      </c>
      <c r="J24" s="144" t="n">
        <v>1.51653161743663</v>
      </c>
      <c r="K24" s="144" t="n">
        <v>1.52753161743663</v>
      </c>
      <c r="L24" s="144" t="n">
        <v>1.60153161743663</v>
      </c>
      <c r="M24" s="144" t="n">
        <v>1.63893161743663</v>
      </c>
      <c r="N24" s="144" t="n">
        <v>1.60793161743663</v>
      </c>
      <c r="O24" s="144" t="n">
        <v>1.56703161743663</v>
      </c>
      <c r="P24" s="144" t="n">
        <v>1.64053161743663</v>
      </c>
      <c r="Q24" s="144" t="n">
        <v>1.61128261743663</v>
      </c>
      <c r="R24" s="144" t="n">
        <v>1.57967261743663</v>
      </c>
      <c r="S24" s="144" t="n">
        <v>1.54149374019021</v>
      </c>
      <c r="T24" s="144" t="n">
        <v>1.57579374019021</v>
      </c>
      <c r="U24" s="144" t="n">
        <v>1.61849374019021</v>
      </c>
      <c r="V24" s="144" t="n">
        <v>1.62949374019021</v>
      </c>
      <c r="W24" s="144" t="n">
        <v>1.58549374019021</v>
      </c>
      <c r="X24" s="144" t="n">
        <v>1.59849374019021</v>
      </c>
      <c r="Y24" s="144" t="n">
        <v>1.65849374019021</v>
      </c>
      <c r="Z24" s="144" t="n">
        <v>1.70399374019021</v>
      </c>
      <c r="AA24" s="144" t="n">
        <v>1.67640374019021</v>
      </c>
      <c r="AB24" s="144" t="n">
        <v>1.66140374019021</v>
      </c>
      <c r="AC24" s="144" t="n">
        <v>1.66640374019021</v>
      </c>
      <c r="AD24" s="144" t="n">
        <v>1.65440374019021</v>
      </c>
      <c r="AE24" s="144" t="n">
        <v>1.63340374019021</v>
      </c>
      <c r="AF24" s="144" t="n">
        <v>1.66378574019021</v>
      </c>
      <c r="AG24" s="144" t="n">
        <v>1.63466374019021</v>
      </c>
      <c r="AH24" s="144" t="n">
        <v>1.64440374019021</v>
      </c>
      <c r="AI24" s="144" t="n">
        <v>1.59940374019021</v>
      </c>
      <c r="AJ24" s="144" t="n">
        <v>1.60140374019021</v>
      </c>
      <c r="AK24" s="144" t="n">
        <v>1.61640374019021</v>
      </c>
      <c r="AL24" s="144" t="n">
        <v>1.61040374019021</v>
      </c>
      <c r="AM24" s="144" t="n">
        <v>1.62940374019021</v>
      </c>
      <c r="AN24" s="144" t="n">
        <v>1.62640374019021</v>
      </c>
      <c r="AO24" s="144" t="n">
        <v>1.62540374019021</v>
      </c>
      <c r="AP24" s="144" t="n">
        <v>1.59322374019021</v>
      </c>
      <c r="AQ24" s="144" t="n">
        <v>1.57614374019021</v>
      </c>
      <c r="AR24" s="144" t="n">
        <v>1.60040374019021</v>
      </c>
      <c r="AS24" s="144" t="n">
        <v>1.60054374019021</v>
      </c>
      <c r="AT24" s="144" t="n">
        <v>1.57640374019021</v>
      </c>
      <c r="AU24" s="144" t="n">
        <v>1.57340374019021</v>
      </c>
      <c r="AV24" s="144" t="n">
        <v>1.57840374019021</v>
      </c>
      <c r="AW24" s="144" t="n">
        <v>1.65540374019021</v>
      </c>
      <c r="AX24" s="144" t="n">
        <v>1.63640374019021</v>
      </c>
      <c r="AY24" s="144" t="n">
        <v>1.65510374019021</v>
      </c>
      <c r="AZ24" s="144" t="n">
        <v>1.67471381524609</v>
      </c>
      <c r="BA24" s="144" t="n">
        <v>1.68017273329886</v>
      </c>
      <c r="BB24" s="144" t="n">
        <v>1.67842849501473</v>
      </c>
      <c r="BC24" s="145" t="n">
        <v>1.68309513529402</v>
      </c>
      <c r="BD24" s="145" t="n">
        <v>1.7092033402062</v>
      </c>
      <c r="BE24" s="145" t="n">
        <v>1.72043039999018</v>
      </c>
      <c r="BF24" s="145" t="n">
        <v>1.56376244555645</v>
      </c>
      <c r="BG24" s="145" t="n">
        <v>1.56908771648559</v>
      </c>
      <c r="BH24" s="145" t="n">
        <v>1.58667846555259</v>
      </c>
      <c r="BI24" s="145" t="n">
        <v>1.59837302925944</v>
      </c>
      <c r="BJ24" s="145" t="n">
        <v>1.61014038282172</v>
      </c>
      <c r="BK24" s="145" t="n">
        <v>1.65453045558947</v>
      </c>
      <c r="BL24" s="145" t="n">
        <v>1.6586333352083</v>
      </c>
      <c r="BM24" s="145" t="n">
        <v>1.66273127284329</v>
      </c>
      <c r="BN24" s="145" t="n">
        <v>1.66656367990766</v>
      </c>
      <c r="BO24" s="145" t="n">
        <v>1.67081452285298</v>
      </c>
      <c r="BP24" s="145" t="n">
        <v>1.67524423126651</v>
      </c>
      <c r="BQ24" s="145" t="n">
        <v>1.67964592820741</v>
      </c>
      <c r="BR24" s="145" t="n">
        <v>1.68421251042063</v>
      </c>
      <c r="BS24" s="145" t="n">
        <v>1.68877026845384</v>
      </c>
      <c r="BT24" s="145" t="n">
        <v>1.69334917013059</v>
      </c>
      <c r="BU24" s="145" t="n">
        <v>1.69812720988218</v>
      </c>
      <c r="BV24" s="145" t="n">
        <v>1.76395663580743</v>
      </c>
    </row>
    <row r="25" customFormat="false" ht="11.1" hidden="false" customHeight="true" outlineLevel="0" collapsed="false">
      <c r="A25" s="138" t="s">
        <v>283</v>
      </c>
      <c r="B25" s="146" t="s">
        <v>284</v>
      </c>
      <c r="C25" s="144" t="n">
        <v>9.76158583846973</v>
      </c>
      <c r="D25" s="144" t="n">
        <v>9.74658583846973</v>
      </c>
      <c r="E25" s="144" t="n">
        <v>9.80358583846973</v>
      </c>
      <c r="F25" s="144" t="n">
        <v>9.87758583846973</v>
      </c>
      <c r="G25" s="144" t="n">
        <v>9.86838583846973</v>
      </c>
      <c r="H25" s="144" t="n">
        <v>9.89888583846973</v>
      </c>
      <c r="I25" s="144" t="n">
        <v>9.91898583846973</v>
      </c>
      <c r="J25" s="144" t="n">
        <v>9.97758583846973</v>
      </c>
      <c r="K25" s="144" t="n">
        <v>10.0722858384697</v>
      </c>
      <c r="L25" s="144" t="n">
        <v>10.0786858384697</v>
      </c>
      <c r="M25" s="144" t="n">
        <v>10.1045858384697</v>
      </c>
      <c r="N25" s="144" t="n">
        <v>10.0635858384697</v>
      </c>
      <c r="O25" s="144" t="n">
        <v>10.0632858384697</v>
      </c>
      <c r="P25" s="144" t="n">
        <v>10.0989858384697</v>
      </c>
      <c r="Q25" s="144" t="n">
        <v>10.1342858384697</v>
      </c>
      <c r="R25" s="144" t="n">
        <v>10.0968368384697</v>
      </c>
      <c r="S25" s="144" t="n">
        <v>10.1558218936483</v>
      </c>
      <c r="T25" s="144" t="n">
        <v>10.1933768936483</v>
      </c>
      <c r="U25" s="144" t="n">
        <v>10.1760218936483</v>
      </c>
      <c r="V25" s="144" t="n">
        <v>10.0840218936483</v>
      </c>
      <c r="W25" s="144" t="n">
        <v>10.1780218936483</v>
      </c>
      <c r="X25" s="144" t="n">
        <v>10.2860218936483</v>
      </c>
      <c r="Y25" s="144" t="n">
        <v>10.1780218936483</v>
      </c>
      <c r="Z25" s="144" t="n">
        <v>10.0850218936483</v>
      </c>
      <c r="AA25" s="144" t="n">
        <v>10.2370218936483</v>
      </c>
      <c r="AB25" s="144" t="n">
        <v>10.2410218936483</v>
      </c>
      <c r="AC25" s="144" t="n">
        <v>10.2200218936483</v>
      </c>
      <c r="AD25" s="144" t="n">
        <v>10.2650218936483</v>
      </c>
      <c r="AE25" s="144" t="n">
        <v>10.2890218936483</v>
      </c>
      <c r="AF25" s="144" t="n">
        <v>10.2110218936483</v>
      </c>
      <c r="AG25" s="144" t="n">
        <v>10.3080218936483</v>
      </c>
      <c r="AH25" s="144" t="n">
        <v>10.2850218936483</v>
      </c>
      <c r="AI25" s="144" t="n">
        <v>10.0159218936483</v>
      </c>
      <c r="AJ25" s="144" t="n">
        <v>10.3760218936483</v>
      </c>
      <c r="AK25" s="144" t="n">
        <v>10.0552218936483</v>
      </c>
      <c r="AL25" s="144" t="n">
        <v>10.3420218936483</v>
      </c>
      <c r="AM25" s="144" t="n">
        <v>10.3680218936483</v>
      </c>
      <c r="AN25" s="144" t="n">
        <v>10.3630218936483</v>
      </c>
      <c r="AO25" s="144" t="n">
        <v>10.3650218936483</v>
      </c>
      <c r="AP25" s="144" t="n">
        <v>10.3340218936483</v>
      </c>
      <c r="AQ25" s="144" t="n">
        <v>10.3558218936483</v>
      </c>
      <c r="AR25" s="144" t="n">
        <v>10.3338218936483</v>
      </c>
      <c r="AS25" s="144" t="n">
        <v>10.3558218936483</v>
      </c>
      <c r="AT25" s="144" t="n">
        <v>10.3816218936483</v>
      </c>
      <c r="AU25" s="144" t="n">
        <v>10.4167218936483</v>
      </c>
      <c r="AV25" s="144" t="n">
        <v>10.4620218936483</v>
      </c>
      <c r="AW25" s="144" t="n">
        <v>10.5290218936483</v>
      </c>
      <c r="AX25" s="144" t="n">
        <v>10.4980218936483</v>
      </c>
      <c r="AY25" s="144" t="n">
        <v>10.4740518936483</v>
      </c>
      <c r="AZ25" s="144" t="n">
        <v>10.4646982995904</v>
      </c>
      <c r="BA25" s="144" t="n">
        <v>10.4704144222085</v>
      </c>
      <c r="BB25" s="144" t="n">
        <v>10.3677157598829</v>
      </c>
      <c r="BC25" s="145" t="n">
        <v>10.2737042482411</v>
      </c>
      <c r="BD25" s="145" t="n">
        <v>10.2635644481577</v>
      </c>
      <c r="BE25" s="145" t="n">
        <v>10.1068527752675</v>
      </c>
      <c r="BF25" s="145" t="n">
        <v>10.1068900712145</v>
      </c>
      <c r="BG25" s="145" t="n">
        <v>10.1069957630774</v>
      </c>
      <c r="BH25" s="145" t="n">
        <v>10.3347552469977</v>
      </c>
      <c r="BI25" s="145" t="n">
        <v>10.3400108662767</v>
      </c>
      <c r="BJ25" s="145" t="n">
        <v>10.3451167766283</v>
      </c>
      <c r="BK25" s="145" t="n">
        <v>10.2985334773274</v>
      </c>
      <c r="BL25" s="145" t="n">
        <v>10.2951526146216</v>
      </c>
      <c r="BM25" s="145" t="n">
        <v>10.292933500898</v>
      </c>
      <c r="BN25" s="145" t="n">
        <v>10.2950613530404</v>
      </c>
      <c r="BO25" s="145" t="n">
        <v>10.3085331026281</v>
      </c>
      <c r="BP25" s="145" t="n">
        <v>10.30574654171</v>
      </c>
      <c r="BQ25" s="145" t="n">
        <v>10.3527867190564</v>
      </c>
      <c r="BR25" s="145" t="n">
        <v>10.3693174037877</v>
      </c>
      <c r="BS25" s="145" t="n">
        <v>10.3698219990836</v>
      </c>
      <c r="BT25" s="145" t="n">
        <v>10.3893201628379</v>
      </c>
      <c r="BU25" s="145" t="n">
        <v>10.3892400329938</v>
      </c>
      <c r="BV25" s="145" t="n">
        <v>10.3889508479212</v>
      </c>
    </row>
    <row r="26" customFormat="false" ht="11.1" hidden="false" customHeight="true" outlineLevel="0" collapsed="false">
      <c r="A26" s="138" t="s">
        <v>285</v>
      </c>
      <c r="B26" s="146" t="s">
        <v>286</v>
      </c>
      <c r="C26" s="144" t="n">
        <v>0.194339727448016</v>
      </c>
      <c r="D26" s="144" t="n">
        <v>0.194539727448016</v>
      </c>
      <c r="E26" s="144" t="n">
        <v>0.195239727448016</v>
      </c>
      <c r="F26" s="144" t="n">
        <v>0.195939727448016</v>
      </c>
      <c r="G26" s="144" t="n">
        <v>0.196139727448016</v>
      </c>
      <c r="H26" s="144" t="n">
        <v>0.197339727448016</v>
      </c>
      <c r="I26" s="144" t="n">
        <v>0.198039727448016</v>
      </c>
      <c r="J26" s="144" t="n">
        <v>0.198739727448016</v>
      </c>
      <c r="K26" s="144" t="n">
        <v>0.199439727448016</v>
      </c>
      <c r="L26" s="144" t="n">
        <v>0.200139727448016</v>
      </c>
      <c r="M26" s="144" t="n">
        <v>0.200839727448016</v>
      </c>
      <c r="N26" s="144" t="n">
        <v>0.201539727448016</v>
      </c>
      <c r="O26" s="144" t="n">
        <v>0.202239727448016</v>
      </c>
      <c r="P26" s="144" t="n">
        <v>0.202939727448016</v>
      </c>
      <c r="Q26" s="144" t="n">
        <v>0.203139727448016</v>
      </c>
      <c r="R26" s="144" t="n">
        <v>0.204339727448016</v>
      </c>
      <c r="S26" s="144" t="n">
        <v>0.198477978398181</v>
      </c>
      <c r="T26" s="144" t="n">
        <v>0.198677978398181</v>
      </c>
      <c r="U26" s="144" t="n">
        <v>0.193677978398181</v>
      </c>
      <c r="V26" s="144" t="n">
        <v>0.193677978398181</v>
      </c>
      <c r="W26" s="144" t="n">
        <v>0.207777978398181</v>
      </c>
      <c r="X26" s="144" t="n">
        <v>0.208477978398181</v>
      </c>
      <c r="Y26" s="144" t="n">
        <v>0.209177978398181</v>
      </c>
      <c r="Z26" s="144" t="n">
        <v>0.209877978398181</v>
      </c>
      <c r="AA26" s="144" t="n">
        <v>0.210877978398181</v>
      </c>
      <c r="AB26" s="144" t="n">
        <v>0.220877978398181</v>
      </c>
      <c r="AC26" s="144" t="n">
        <v>0.225877978398181</v>
      </c>
      <c r="AD26" s="144" t="n">
        <v>0.222877978398181</v>
      </c>
      <c r="AE26" s="144" t="n">
        <v>0.221077978398181</v>
      </c>
      <c r="AF26" s="144" t="n">
        <v>0.221577978398181</v>
      </c>
      <c r="AG26" s="144" t="n">
        <v>0.219777978398181</v>
      </c>
      <c r="AH26" s="144" t="n">
        <v>0.223977978398181</v>
      </c>
      <c r="AI26" s="144" t="n">
        <v>0.225677978398181</v>
      </c>
      <c r="AJ26" s="144" t="n">
        <v>0.225677978398181</v>
      </c>
      <c r="AK26" s="144" t="n">
        <v>0.228677978398181</v>
      </c>
      <c r="AL26" s="144" t="n">
        <v>0.225277978398181</v>
      </c>
      <c r="AM26" s="144" t="n">
        <v>0.225477978398181</v>
      </c>
      <c r="AN26" s="144" t="n">
        <v>0.242677978398181</v>
      </c>
      <c r="AO26" s="144" t="n">
        <v>0.242877978398181</v>
      </c>
      <c r="AP26" s="144" t="n">
        <v>0.243077978398181</v>
      </c>
      <c r="AQ26" s="144" t="n">
        <v>0.242277978398181</v>
      </c>
      <c r="AR26" s="144" t="n">
        <v>0.242477978398181</v>
      </c>
      <c r="AS26" s="144" t="n">
        <v>0.241677978398181</v>
      </c>
      <c r="AT26" s="144" t="n">
        <v>0.241877978398181</v>
      </c>
      <c r="AU26" s="144" t="n">
        <v>0.252077978398181</v>
      </c>
      <c r="AV26" s="144" t="n">
        <v>0.251277978398181</v>
      </c>
      <c r="AW26" s="144" t="n">
        <v>0.251477978398181</v>
      </c>
      <c r="AX26" s="144" t="n">
        <v>0.251677978398181</v>
      </c>
      <c r="AY26" s="144" t="n">
        <v>0.250877978398181</v>
      </c>
      <c r="AZ26" s="144" t="n">
        <v>0.257047566529595</v>
      </c>
      <c r="BA26" s="144" t="n">
        <v>0.258907779040626</v>
      </c>
      <c r="BB26" s="144" t="n">
        <v>0.260769393317724</v>
      </c>
      <c r="BC26" s="145" t="n">
        <v>0.262638622327411</v>
      </c>
      <c r="BD26" s="145" t="n">
        <v>0.264516527626587</v>
      </c>
      <c r="BE26" s="145" t="n">
        <v>0.266384751487293</v>
      </c>
      <c r="BF26" s="145" t="n">
        <v>0.268253942420923</v>
      </c>
      <c r="BG26" s="145" t="n">
        <v>0.270125317371934</v>
      </c>
      <c r="BH26" s="145" t="n">
        <v>0.271990704293221</v>
      </c>
      <c r="BI26" s="145" t="n">
        <v>0.273860129075382</v>
      </c>
      <c r="BJ26" s="145" t="n">
        <v>0.275724890973761</v>
      </c>
      <c r="BK26" s="145" t="n">
        <v>0.282318708434872</v>
      </c>
      <c r="BL26" s="145" t="n">
        <v>0.282528132754606</v>
      </c>
      <c r="BM26" s="145" t="n">
        <v>0.282724009897085</v>
      </c>
      <c r="BN26" s="145" t="n">
        <v>0.287925218591138</v>
      </c>
      <c r="BO26" s="145" t="n">
        <v>0.28812275183211</v>
      </c>
      <c r="BP26" s="145" t="n">
        <v>0.288332728632277</v>
      </c>
      <c r="BQ26" s="145" t="n">
        <v>0.293533245207064</v>
      </c>
      <c r="BR26" s="145" t="n">
        <v>0.293734384691379</v>
      </c>
      <c r="BS26" s="145" t="n">
        <v>0.283937820422785</v>
      </c>
      <c r="BT26" s="145" t="n">
        <v>0.284131886302521</v>
      </c>
      <c r="BU26" s="145" t="n">
        <v>0.289333063639795</v>
      </c>
      <c r="BV26" s="145" t="n">
        <v>0.289530630899177</v>
      </c>
    </row>
    <row r="27" customFormat="false" ht="11.1" hidden="false" customHeight="true" outlineLevel="0" collapsed="false">
      <c r="A27" s="138" t="s">
        <v>287</v>
      </c>
      <c r="B27" s="146" t="s">
        <v>288</v>
      </c>
      <c r="C27" s="144" t="n">
        <v>0.226644101453954</v>
      </c>
      <c r="D27" s="144" t="n">
        <v>0.225096101453955</v>
      </c>
      <c r="E27" s="144" t="n">
        <v>0.223477101453956</v>
      </c>
      <c r="F27" s="144" t="n">
        <v>0.221955101453956</v>
      </c>
      <c r="G27" s="144" t="n">
        <v>0.220502101453956</v>
      </c>
      <c r="H27" s="144" t="n">
        <v>0.218952101453952</v>
      </c>
      <c r="I27" s="144" t="n">
        <v>0.217443101453953</v>
      </c>
      <c r="J27" s="144" t="n">
        <v>0.215977101453955</v>
      </c>
      <c r="K27" s="144" t="n">
        <v>0.214533101453951</v>
      </c>
      <c r="L27" s="144" t="n">
        <v>0.213019101453956</v>
      </c>
      <c r="M27" s="144" t="n">
        <v>0.213140101453954</v>
      </c>
      <c r="N27" s="144" t="n">
        <v>0.210113101453955</v>
      </c>
      <c r="O27" s="144" t="n">
        <v>0.204489101453959</v>
      </c>
      <c r="P27" s="144" t="n">
        <v>0.202984101453956</v>
      </c>
      <c r="Q27" s="144" t="n">
        <v>0.201353101453954</v>
      </c>
      <c r="R27" s="144" t="n">
        <v>0.200571101453954</v>
      </c>
      <c r="S27" s="144" t="n">
        <v>0.24501293959472</v>
      </c>
      <c r="T27" s="144" t="n">
        <v>0.243518649272139</v>
      </c>
      <c r="U27" s="144" t="n">
        <v>0.24216587507859</v>
      </c>
      <c r="V27" s="144" t="n">
        <v>0.244111391207622</v>
      </c>
      <c r="W27" s="144" t="n">
        <v>0.240398182605471</v>
      </c>
      <c r="X27" s="144" t="n">
        <v>0.238641487981813</v>
      </c>
      <c r="Y27" s="144" t="n">
        <v>0.237039515938804</v>
      </c>
      <c r="Z27" s="144" t="n">
        <v>0.235256649272139</v>
      </c>
      <c r="AA27" s="144" t="n">
        <v>0.237609391207622</v>
      </c>
      <c r="AB27" s="144" t="n">
        <v>0.236441042129279</v>
      </c>
      <c r="AC27" s="144" t="n">
        <v>0.237772197659234</v>
      </c>
      <c r="AD27" s="144" t="n">
        <v>0.237459715938806</v>
      </c>
      <c r="AE27" s="144" t="n">
        <v>0.236413649272138</v>
      </c>
      <c r="AF27" s="144" t="n">
        <v>0.235069049272138</v>
      </c>
      <c r="AG27" s="144" t="n">
        <v>0.234244713788267</v>
      </c>
      <c r="AH27" s="144" t="n">
        <v>0.233236939594718</v>
      </c>
      <c r="AI27" s="144" t="n">
        <v>0.234281115938806</v>
      </c>
      <c r="AJ27" s="144" t="n">
        <v>0.234450552497945</v>
      </c>
      <c r="AK27" s="144" t="n">
        <v>0.235253815938805</v>
      </c>
      <c r="AL27" s="144" t="n">
        <v>0.231248133143108</v>
      </c>
      <c r="AM27" s="144" t="n">
        <v>0.236194649272136</v>
      </c>
      <c r="AN27" s="144" t="n">
        <v>0.238609649272137</v>
      </c>
      <c r="AO27" s="144" t="n">
        <v>0.238301649272138</v>
      </c>
      <c r="AP27" s="144" t="n">
        <v>0.237537649272139</v>
      </c>
      <c r="AQ27" s="144" t="n">
        <v>0.23709264927214</v>
      </c>
      <c r="AR27" s="144" t="n">
        <v>0.237210649272138</v>
      </c>
      <c r="AS27" s="144" t="n">
        <v>0.236650649272136</v>
      </c>
      <c r="AT27" s="144" t="n">
        <v>0.237150649272137</v>
      </c>
      <c r="AU27" s="144" t="n">
        <v>0.237746649272141</v>
      </c>
      <c r="AV27" s="144" t="n">
        <v>0.23635664927214</v>
      </c>
      <c r="AW27" s="144" t="n">
        <v>0.235967649272135</v>
      </c>
      <c r="AX27" s="144" t="n">
        <v>0.231687649272138</v>
      </c>
      <c r="AY27" s="144" t="n">
        <v>0.231940649272139</v>
      </c>
      <c r="AZ27" s="144" t="n">
        <v>0.259865958017176</v>
      </c>
      <c r="BA27" s="144" t="n">
        <v>0.25906229643433</v>
      </c>
      <c r="BB27" s="144" t="n">
        <v>0.258359643333842</v>
      </c>
      <c r="BC27" s="145" t="n">
        <v>0.259528327923059</v>
      </c>
      <c r="BD27" s="145" t="n">
        <v>0.256765511455805</v>
      </c>
      <c r="BE27" s="145" t="n">
        <v>0.256083602475407</v>
      </c>
      <c r="BF27" s="145" t="n">
        <v>0.255223501084337</v>
      </c>
      <c r="BG27" s="145" t="n">
        <v>0.253266152028516</v>
      </c>
      <c r="BH27" s="145" t="n">
        <v>0.251364760854412</v>
      </c>
      <c r="BI27" s="145" t="n">
        <v>0.250657192943712</v>
      </c>
      <c r="BJ27" s="145" t="n">
        <v>0.248984465354868</v>
      </c>
      <c r="BK27" s="145" t="n">
        <v>0.244740931261015</v>
      </c>
      <c r="BL27" s="145" t="n">
        <v>0.243690461587856</v>
      </c>
      <c r="BM27" s="145" t="n">
        <v>0.241998030341344</v>
      </c>
      <c r="BN27" s="145" t="n">
        <v>0.240934130434708</v>
      </c>
      <c r="BO27" s="145" t="n">
        <v>0.243456143191216</v>
      </c>
      <c r="BP27" s="145" t="n">
        <v>0.242488788476551</v>
      </c>
      <c r="BQ27" s="145" t="n">
        <v>0.241989237089791</v>
      </c>
      <c r="BR27" s="145" t="n">
        <v>0.241314325896346</v>
      </c>
      <c r="BS27" s="145" t="n">
        <v>0.239534941458977</v>
      </c>
      <c r="BT27" s="145" t="n">
        <v>0.237732015614266</v>
      </c>
      <c r="BU27" s="145" t="n">
        <v>0.237183499351361</v>
      </c>
      <c r="BV27" s="145" t="n">
        <v>0.235662848695296</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9"/>
      <c r="BD28" s="149"/>
      <c r="BE28" s="149"/>
      <c r="BF28" s="149"/>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89</v>
      </c>
      <c r="B29" s="162" t="s">
        <v>290</v>
      </c>
      <c r="C29" s="144" t="n">
        <v>1.51510555953115</v>
      </c>
      <c r="D29" s="144" t="n">
        <v>1.53261721253114</v>
      </c>
      <c r="E29" s="144" t="n">
        <v>1.55277621253114</v>
      </c>
      <c r="F29" s="144" t="n">
        <v>1.54491787253114</v>
      </c>
      <c r="G29" s="144" t="n">
        <v>1.54832459453114</v>
      </c>
      <c r="H29" s="144" t="n">
        <v>1.55653421253114</v>
      </c>
      <c r="I29" s="144" t="n">
        <v>1.56623324253115</v>
      </c>
      <c r="J29" s="144" t="n">
        <v>1.58103472253114</v>
      </c>
      <c r="K29" s="144" t="n">
        <v>1.58774587253114</v>
      </c>
      <c r="L29" s="144" t="n">
        <v>1.56405487253114</v>
      </c>
      <c r="M29" s="144" t="n">
        <v>1.55735253253115</v>
      </c>
      <c r="N29" s="144" t="n">
        <v>1.57646349253115</v>
      </c>
      <c r="O29" s="144" t="n">
        <v>1.58475156253114</v>
      </c>
      <c r="P29" s="144" t="n">
        <v>1.58964135253114</v>
      </c>
      <c r="Q29" s="144" t="n">
        <v>1.58900721253114</v>
      </c>
      <c r="R29" s="144" t="n">
        <v>1.57840254253114</v>
      </c>
      <c r="S29" s="144" t="n">
        <v>1.60433846591329</v>
      </c>
      <c r="T29" s="144" t="n">
        <v>1.56745846591329</v>
      </c>
      <c r="U29" s="144" t="n">
        <v>1.58108846591329</v>
      </c>
      <c r="V29" s="144" t="n">
        <v>1.57872446591328</v>
      </c>
      <c r="W29" s="144" t="n">
        <v>1.58698845591329</v>
      </c>
      <c r="X29" s="144" t="n">
        <v>1.57553942591329</v>
      </c>
      <c r="Y29" s="144" t="n">
        <v>1.58850176591329</v>
      </c>
      <c r="Z29" s="144" t="n">
        <v>1.59047168591329</v>
      </c>
      <c r="AA29" s="144" t="n">
        <v>1.58363619591328</v>
      </c>
      <c r="AB29" s="144" t="n">
        <v>1.58235046591329</v>
      </c>
      <c r="AC29" s="144" t="n">
        <v>1.54196845591328</v>
      </c>
      <c r="AD29" s="144" t="n">
        <v>1.43803546591329</v>
      </c>
      <c r="AE29" s="144" t="n">
        <v>1.40261746591329</v>
      </c>
      <c r="AF29" s="144" t="n">
        <v>1.38803446591329</v>
      </c>
      <c r="AG29" s="144" t="n">
        <v>1.41940746591329</v>
      </c>
      <c r="AH29" s="144" t="n">
        <v>1.50003246591329</v>
      </c>
      <c r="AI29" s="144" t="n">
        <v>1.43066206591329</v>
      </c>
      <c r="AJ29" s="144" t="n">
        <v>1.36646223591329</v>
      </c>
      <c r="AK29" s="144" t="n">
        <v>1.32774546591328</v>
      </c>
      <c r="AL29" s="144" t="n">
        <v>1.35157746591329</v>
      </c>
      <c r="AM29" s="144" t="n">
        <v>1.33744246591328</v>
      </c>
      <c r="AN29" s="144" t="n">
        <v>1.21523446591329</v>
      </c>
      <c r="AO29" s="144" t="n">
        <v>1.31124946591329</v>
      </c>
      <c r="AP29" s="144" t="n">
        <v>1.33673146591328</v>
      </c>
      <c r="AQ29" s="144" t="n">
        <v>1.36183246591329</v>
      </c>
      <c r="AR29" s="144" t="n">
        <v>1.35316146591328</v>
      </c>
      <c r="AS29" s="144" t="n">
        <v>1.29870446591329</v>
      </c>
      <c r="AT29" s="144" t="n">
        <v>1.30178746591328</v>
      </c>
      <c r="AU29" s="144" t="n">
        <v>1.30951146591329</v>
      </c>
      <c r="AV29" s="144" t="n">
        <v>1.31385246591328</v>
      </c>
      <c r="AW29" s="144" t="n">
        <v>1.32771846591329</v>
      </c>
      <c r="AX29" s="144" t="n">
        <v>1.34311746591329</v>
      </c>
      <c r="AY29" s="144" t="n">
        <v>1.32165546591329</v>
      </c>
      <c r="AZ29" s="144" t="n">
        <v>1.25970043177413</v>
      </c>
      <c r="BA29" s="144" t="n">
        <v>1.19540424305221</v>
      </c>
      <c r="BB29" s="144" t="n">
        <v>1.19968881887466</v>
      </c>
      <c r="BC29" s="145" t="n">
        <v>1.19448310004994</v>
      </c>
      <c r="BD29" s="145" t="n">
        <v>1.19476884643703</v>
      </c>
      <c r="BE29" s="145" t="n">
        <v>1.19478007163916</v>
      </c>
      <c r="BF29" s="145" t="n">
        <v>1.19513892296052</v>
      </c>
      <c r="BG29" s="145" t="n">
        <v>1.1952121314275</v>
      </c>
      <c r="BH29" s="145" t="n">
        <v>1.19489516101704</v>
      </c>
      <c r="BI29" s="145" t="n">
        <v>1.19523475685394</v>
      </c>
      <c r="BJ29" s="145" t="n">
        <v>1.1953888188702</v>
      </c>
      <c r="BK29" s="145" t="n">
        <v>1.22597243553722</v>
      </c>
      <c r="BL29" s="145" t="n">
        <v>1.22776147631648</v>
      </c>
      <c r="BM29" s="145" t="n">
        <v>1.22275402228315</v>
      </c>
      <c r="BN29" s="145" t="n">
        <v>1.22050825986488</v>
      </c>
      <c r="BO29" s="145" t="n">
        <v>1.21679028343217</v>
      </c>
      <c r="BP29" s="145" t="n">
        <v>1.21295647487412</v>
      </c>
      <c r="BQ29" s="145" t="n">
        <v>1.20652389341624</v>
      </c>
      <c r="BR29" s="145" t="n">
        <v>1.21004424618357</v>
      </c>
      <c r="BS29" s="145" t="n">
        <v>1.20796311262013</v>
      </c>
      <c r="BT29" s="145" t="n">
        <v>1.20846220969222</v>
      </c>
      <c r="BU29" s="145" t="n">
        <v>1.21034299935203</v>
      </c>
      <c r="BV29" s="145" t="n">
        <v>1.20856942897423</v>
      </c>
    </row>
    <row r="30" customFormat="false" ht="11.1" hidden="false" customHeight="true" outlineLevel="0" collapsed="false">
      <c r="A30" s="138" t="s">
        <v>291</v>
      </c>
      <c r="B30" s="146" t="s">
        <v>292</v>
      </c>
      <c r="C30" s="144" t="n">
        <v>0.784205223630137</v>
      </c>
      <c r="D30" s="144" t="n">
        <v>0.782867876630137</v>
      </c>
      <c r="E30" s="144" t="n">
        <v>0.803249876630137</v>
      </c>
      <c r="F30" s="144" t="n">
        <v>0.787853536630137</v>
      </c>
      <c r="G30" s="144" t="n">
        <v>0.807272258630137</v>
      </c>
      <c r="H30" s="144" t="n">
        <v>0.810696876630137</v>
      </c>
      <c r="I30" s="144" t="n">
        <v>0.825605906630137</v>
      </c>
      <c r="J30" s="144" t="n">
        <v>0.842207386630137</v>
      </c>
      <c r="K30" s="144" t="n">
        <v>0.838564536630137</v>
      </c>
      <c r="L30" s="144" t="n">
        <v>0.823194536630137</v>
      </c>
      <c r="M30" s="144" t="n">
        <v>0.835515196630137</v>
      </c>
      <c r="N30" s="144" t="n">
        <v>0.847433156630137</v>
      </c>
      <c r="O30" s="144" t="n">
        <v>0.852787226630137</v>
      </c>
      <c r="P30" s="144" t="n">
        <v>0.858390016630137</v>
      </c>
      <c r="Q30" s="144" t="n">
        <v>0.864551876630137</v>
      </c>
      <c r="R30" s="144" t="n">
        <v>0.856411206630137</v>
      </c>
      <c r="S30" s="144" t="n">
        <v>0.882142166767123</v>
      </c>
      <c r="T30" s="144" t="n">
        <v>0.848776166767123</v>
      </c>
      <c r="U30" s="144" t="n">
        <v>0.863982166767123</v>
      </c>
      <c r="V30" s="144" t="n">
        <v>0.867401166767123</v>
      </c>
      <c r="W30" s="144" t="n">
        <v>0.881125156767123</v>
      </c>
      <c r="X30" s="144" t="n">
        <v>0.871676126767123</v>
      </c>
      <c r="Y30" s="144" t="n">
        <v>0.886638466767123</v>
      </c>
      <c r="Z30" s="144" t="n">
        <v>0.890608386767123</v>
      </c>
      <c r="AA30" s="144" t="n">
        <v>0.890772896767123</v>
      </c>
      <c r="AB30" s="144" t="n">
        <v>0.896487166767124</v>
      </c>
      <c r="AC30" s="144" t="n">
        <v>0.890105156767123</v>
      </c>
      <c r="AD30" s="144" t="n">
        <v>0.876172166767123</v>
      </c>
      <c r="AE30" s="144" t="n">
        <v>0.870754166767123</v>
      </c>
      <c r="AF30" s="144" t="n">
        <v>0.881171166767123</v>
      </c>
      <c r="AG30" s="144" t="n">
        <v>0.887544166767123</v>
      </c>
      <c r="AH30" s="144" t="n">
        <v>0.913169166767123</v>
      </c>
      <c r="AI30" s="144" t="n">
        <v>0.898798766767123</v>
      </c>
      <c r="AJ30" s="144" t="n">
        <v>0.904598936767123</v>
      </c>
      <c r="AK30" s="144" t="n">
        <v>0.875882166767123</v>
      </c>
      <c r="AL30" s="144" t="n">
        <v>0.904714166767123</v>
      </c>
      <c r="AM30" s="144" t="n">
        <v>0.899579166767124</v>
      </c>
      <c r="AN30" s="144" t="n">
        <v>0.867371166767123</v>
      </c>
      <c r="AO30" s="144" t="n">
        <v>0.913386166767124</v>
      </c>
      <c r="AP30" s="144" t="n">
        <v>0.893868166767123</v>
      </c>
      <c r="AQ30" s="144" t="n">
        <v>0.937969166767123</v>
      </c>
      <c r="AR30" s="144" t="n">
        <v>0.929298166767123</v>
      </c>
      <c r="AS30" s="144" t="n">
        <v>0.934841166767124</v>
      </c>
      <c r="AT30" s="144" t="n">
        <v>0.927924166767123</v>
      </c>
      <c r="AU30" s="144" t="n">
        <v>0.930648166767123</v>
      </c>
      <c r="AV30" s="144" t="n">
        <v>0.939989166767123</v>
      </c>
      <c r="AW30" s="144" t="n">
        <v>0.951855166767123</v>
      </c>
      <c r="AX30" s="144" t="n">
        <v>0.955254166767123</v>
      </c>
      <c r="AY30" s="144" t="n">
        <v>0.944792166767123</v>
      </c>
      <c r="AZ30" s="144" t="n">
        <v>0.882906971929427</v>
      </c>
      <c r="BA30" s="144" t="n">
        <v>0.883037275712155</v>
      </c>
      <c r="BB30" s="144" t="n">
        <v>0.883203379836168</v>
      </c>
      <c r="BC30" s="145" t="n">
        <v>0.88342659323299</v>
      </c>
      <c r="BD30" s="145" t="n">
        <v>0.883628466668531</v>
      </c>
      <c r="BE30" s="145" t="n">
        <v>0.883859623714444</v>
      </c>
      <c r="BF30" s="145" t="n">
        <v>0.884081907874461</v>
      </c>
      <c r="BG30" s="145" t="n">
        <v>0.884374457120233</v>
      </c>
      <c r="BH30" s="145" t="n">
        <v>0.884610314097387</v>
      </c>
      <c r="BI30" s="145" t="n">
        <v>0.884843096259454</v>
      </c>
      <c r="BJ30" s="145" t="n">
        <v>0.885201265701512</v>
      </c>
      <c r="BK30" s="145" t="n">
        <v>0.912541419456371</v>
      </c>
      <c r="BL30" s="145" t="n">
        <v>0.914961734702142</v>
      </c>
      <c r="BM30" s="145" t="n">
        <v>0.910293324138104</v>
      </c>
      <c r="BN30" s="145" t="n">
        <v>0.908808078708869</v>
      </c>
      <c r="BO30" s="145" t="n">
        <v>0.905553441736491</v>
      </c>
      <c r="BP30" s="145" t="n">
        <v>0.901622648868852</v>
      </c>
      <c r="BQ30" s="145" t="n">
        <v>0.895413898034193</v>
      </c>
      <c r="BR30" s="145" t="n">
        <v>0.898797255486605</v>
      </c>
      <c r="BS30" s="145" t="n">
        <v>0.896937879918523</v>
      </c>
      <c r="BT30" s="145" t="n">
        <v>0.898059084704765</v>
      </c>
      <c r="BU30" s="145" t="n">
        <v>0.899847176173365</v>
      </c>
      <c r="BV30" s="145" t="n">
        <v>0.898293998487352</v>
      </c>
    </row>
    <row r="31" customFormat="false" ht="11.1" hidden="false" customHeight="true" outlineLevel="0" collapsed="false">
      <c r="A31" s="138" t="s">
        <v>293</v>
      </c>
      <c r="B31" s="146" t="s">
        <v>294</v>
      </c>
      <c r="C31" s="144" t="n">
        <v>0.400958786222773</v>
      </c>
      <c r="D31" s="144" t="n">
        <v>0.404672786222773</v>
      </c>
      <c r="E31" s="144" t="n">
        <v>0.399324786222773</v>
      </c>
      <c r="F31" s="144" t="n">
        <v>0.407079786222773</v>
      </c>
      <c r="G31" s="144" t="n">
        <v>0.402590786222773</v>
      </c>
      <c r="H31" s="144" t="n">
        <v>0.402599786222773</v>
      </c>
      <c r="I31" s="144" t="n">
        <v>0.401805786222773</v>
      </c>
      <c r="J31" s="144" t="n">
        <v>0.399662786222773</v>
      </c>
      <c r="K31" s="144" t="n">
        <v>0.398890786222773</v>
      </c>
      <c r="L31" s="144" t="n">
        <v>0.397066786222773</v>
      </c>
      <c r="M31" s="144" t="n">
        <v>0.395607786222773</v>
      </c>
      <c r="N31" s="144" t="n">
        <v>0.395607786222773</v>
      </c>
      <c r="O31" s="144" t="n">
        <v>0.403858786222773</v>
      </c>
      <c r="P31" s="144" t="n">
        <v>0.406228786222773</v>
      </c>
      <c r="Q31" s="144" t="n">
        <v>0.402172786222773</v>
      </c>
      <c r="R31" s="144" t="n">
        <v>0.407705786222773</v>
      </c>
      <c r="S31" s="144" t="n">
        <v>0.405549047145841</v>
      </c>
      <c r="T31" s="144" t="n">
        <v>0.405296047145841</v>
      </c>
      <c r="U31" s="144" t="n">
        <v>0.404265047145841</v>
      </c>
      <c r="V31" s="144" t="n">
        <v>0.401905047145841</v>
      </c>
      <c r="W31" s="144" t="n">
        <v>0.401297047145841</v>
      </c>
      <c r="X31" s="144" t="n">
        <v>0.401297047145841</v>
      </c>
      <c r="Y31" s="144" t="n">
        <v>0.401297047145841</v>
      </c>
      <c r="Z31" s="144" t="n">
        <v>0.401297047145841</v>
      </c>
      <c r="AA31" s="144" t="n">
        <v>0.385297047145841</v>
      </c>
      <c r="AB31" s="144" t="n">
        <v>0.380297047145841</v>
      </c>
      <c r="AC31" s="144" t="n">
        <v>0.380297047145841</v>
      </c>
      <c r="AD31" s="144" t="n">
        <v>0.380297047145841</v>
      </c>
      <c r="AE31" s="144" t="n">
        <v>0.380297047145841</v>
      </c>
      <c r="AF31" s="144" t="n">
        <v>0.375297047145841</v>
      </c>
      <c r="AG31" s="144" t="n">
        <v>0.365297047145841</v>
      </c>
      <c r="AH31" s="144" t="n">
        <v>0.370297047145841</v>
      </c>
      <c r="AI31" s="144" t="n">
        <v>0.290297047145841</v>
      </c>
      <c r="AJ31" s="144" t="n">
        <v>0.235297047145841</v>
      </c>
      <c r="AK31" s="144" t="n">
        <v>0.235297047145841</v>
      </c>
      <c r="AL31" s="144" t="n">
        <v>0.235297047145841</v>
      </c>
      <c r="AM31" s="144" t="n">
        <v>0.210297047145841</v>
      </c>
      <c r="AN31" s="144" t="n">
        <v>0.175297047145841</v>
      </c>
      <c r="AO31" s="144" t="n">
        <v>0.210297047145841</v>
      </c>
      <c r="AP31" s="144" t="n">
        <v>0.213297047145841</v>
      </c>
      <c r="AQ31" s="144" t="n">
        <v>0.216297047145841</v>
      </c>
      <c r="AR31" s="144" t="n">
        <v>0.216297047145841</v>
      </c>
      <c r="AS31" s="144" t="n">
        <v>0.156297047145841</v>
      </c>
      <c r="AT31" s="144" t="n">
        <v>0.156297047145841</v>
      </c>
      <c r="AU31" s="144" t="n">
        <v>0.161297047145841</v>
      </c>
      <c r="AV31" s="144" t="n">
        <v>0.156297047145841</v>
      </c>
      <c r="AW31" s="144" t="n">
        <v>0.156297047145841</v>
      </c>
      <c r="AX31" s="144" t="n">
        <v>0.161297047145841</v>
      </c>
      <c r="AY31" s="144" t="n">
        <v>0.157297047145841</v>
      </c>
      <c r="AZ31" s="144" t="n">
        <v>0.15816632007704</v>
      </c>
      <c r="BA31" s="144" t="n">
        <v>0.116018600405055</v>
      </c>
      <c r="BB31" s="144" t="n">
        <v>0.120871095992096</v>
      </c>
      <c r="BC31" s="145" t="n">
        <v>0.115719825258054</v>
      </c>
      <c r="BD31" s="145" t="n">
        <v>0.115562820511244</v>
      </c>
      <c r="BE31" s="145" t="n">
        <v>0.115416287036295</v>
      </c>
      <c r="BF31" s="145" t="n">
        <v>0.115272094352064</v>
      </c>
      <c r="BG31" s="145" t="n">
        <v>0.115128131163296</v>
      </c>
      <c r="BH31" s="145" t="n">
        <v>0.114727914983627</v>
      </c>
      <c r="BI31" s="145" t="n">
        <v>0.114590215512982</v>
      </c>
      <c r="BJ31" s="145" t="n">
        <v>0.114458110363689</v>
      </c>
      <c r="BK31" s="145" t="n">
        <v>0.11554141911256</v>
      </c>
      <c r="BL31" s="145" t="n">
        <v>0.115363298312427</v>
      </c>
      <c r="BM31" s="145" t="n">
        <v>0.115200544742245</v>
      </c>
      <c r="BN31" s="145" t="n">
        <v>0.115035449145813</v>
      </c>
      <c r="BO31" s="145" t="n">
        <v>0.114876398124888</v>
      </c>
      <c r="BP31" s="145" t="n">
        <v>0.114708266284565</v>
      </c>
      <c r="BQ31" s="145" t="n">
        <v>0.114551510224799</v>
      </c>
      <c r="BR31" s="145" t="n">
        <v>0.114396654166678</v>
      </c>
      <c r="BS31" s="145" t="n">
        <v>0.114242092768948</v>
      </c>
      <c r="BT31" s="145" t="n">
        <v>0.113835546327961</v>
      </c>
      <c r="BU31" s="145" t="n">
        <v>0.113687869389938</v>
      </c>
      <c r="BV31" s="145" t="n">
        <v>0.113545899562556</v>
      </c>
    </row>
    <row r="32" customFormat="false" ht="11.1" hidden="false" customHeight="true" outlineLevel="0" collapsed="false">
      <c r="A32" s="138" t="s">
        <v>295</v>
      </c>
      <c r="B32" s="146" t="s">
        <v>296</v>
      </c>
      <c r="C32" s="144" t="n">
        <v>0.277703222696553</v>
      </c>
      <c r="D32" s="144" t="n">
        <v>0.292838222696553</v>
      </c>
      <c r="E32" s="144" t="n">
        <v>0.297963222696553</v>
      </c>
      <c r="F32" s="144" t="n">
        <v>0.297746222696554</v>
      </c>
      <c r="G32" s="144" t="n">
        <v>0.286223222696553</v>
      </c>
      <c r="H32" s="144" t="n">
        <v>0.290999222696553</v>
      </c>
      <c r="I32" s="144" t="n">
        <v>0.286583222696553</v>
      </c>
      <c r="J32" s="144" t="n">
        <v>0.286926222696553</v>
      </c>
      <c r="K32" s="144" t="n">
        <v>0.298052222696553</v>
      </c>
      <c r="L32" s="144" t="n">
        <v>0.291555222696554</v>
      </c>
      <c r="M32" s="144" t="n">
        <v>0.273991222696553</v>
      </c>
      <c r="N32" s="144" t="n">
        <v>0.281184222696553</v>
      </c>
      <c r="O32" s="144" t="n">
        <v>0.277867222696553</v>
      </c>
      <c r="P32" s="144" t="n">
        <v>0.274784222696553</v>
      </c>
      <c r="Q32" s="144" t="n">
        <v>0.272044222696553</v>
      </c>
      <c r="R32" s="144" t="n">
        <v>0.264047222696553</v>
      </c>
      <c r="S32" s="144" t="n">
        <v>0.263487772138652</v>
      </c>
      <c r="T32" s="144" t="n">
        <v>0.260226772138652</v>
      </c>
      <c r="U32" s="144" t="n">
        <v>0.259681772138652</v>
      </c>
      <c r="V32" s="144" t="n">
        <v>0.256258772138652</v>
      </c>
      <c r="W32" s="144" t="n">
        <v>0.251406772138652</v>
      </c>
      <c r="X32" s="144" t="n">
        <v>0.249406772138652</v>
      </c>
      <c r="Y32" s="144" t="n">
        <v>0.247406772138652</v>
      </c>
      <c r="Z32" s="144" t="n">
        <v>0.245406772138652</v>
      </c>
      <c r="AA32" s="144" t="n">
        <v>0.253406772138652</v>
      </c>
      <c r="AB32" s="144" t="n">
        <v>0.251406772138652</v>
      </c>
      <c r="AC32" s="144" t="n">
        <v>0.217406772138652</v>
      </c>
      <c r="AD32" s="144" t="n">
        <v>0.127406772138652</v>
      </c>
      <c r="AE32" s="144" t="n">
        <v>0.0974067721386521</v>
      </c>
      <c r="AF32" s="144" t="n">
        <v>0.0774067721386521</v>
      </c>
      <c r="AG32" s="144" t="n">
        <v>0.112406772138652</v>
      </c>
      <c r="AH32" s="144" t="n">
        <v>0.162406772138652</v>
      </c>
      <c r="AI32" s="144" t="n">
        <v>0.187406772138652</v>
      </c>
      <c r="AJ32" s="144" t="n">
        <v>0.172406772138652</v>
      </c>
      <c r="AK32" s="144" t="n">
        <v>0.162406772138652</v>
      </c>
      <c r="AL32" s="144" t="n">
        <v>0.157406772138652</v>
      </c>
      <c r="AM32" s="144" t="n">
        <v>0.172406772138652</v>
      </c>
      <c r="AN32" s="144" t="n">
        <v>0.117406772138652</v>
      </c>
      <c r="AO32" s="144" t="n">
        <v>0.132406772138652</v>
      </c>
      <c r="AP32" s="144" t="n">
        <v>0.174406772138652</v>
      </c>
      <c r="AQ32" s="144" t="n">
        <v>0.152406772138652</v>
      </c>
      <c r="AR32" s="144" t="n">
        <v>0.152406772138652</v>
      </c>
      <c r="AS32" s="144" t="n">
        <v>0.152406772138652</v>
      </c>
      <c r="AT32" s="144" t="n">
        <v>0.162406772138652</v>
      </c>
      <c r="AU32" s="144" t="n">
        <v>0.162406772138652</v>
      </c>
      <c r="AV32" s="144" t="n">
        <v>0.162406772138652</v>
      </c>
      <c r="AW32" s="144" t="n">
        <v>0.164406772138652</v>
      </c>
      <c r="AX32" s="144" t="n">
        <v>0.171406772138652</v>
      </c>
      <c r="AY32" s="144" t="n">
        <v>0.164406772138652</v>
      </c>
      <c r="AZ32" s="144" t="n">
        <v>0.164257100742592</v>
      </c>
      <c r="BA32" s="144" t="n">
        <v>0.142178457124838</v>
      </c>
      <c r="BB32" s="144" t="n">
        <v>0.14160545335101</v>
      </c>
      <c r="BC32" s="145" t="n">
        <v>0.141397423680151</v>
      </c>
      <c r="BD32" s="145" t="n">
        <v>0.141604560402266</v>
      </c>
      <c r="BE32" s="145" t="n">
        <v>0.141588524591147</v>
      </c>
      <c r="BF32" s="145" t="n">
        <v>0.141919593549147</v>
      </c>
      <c r="BG32" s="145" t="n">
        <v>0.14186286847495</v>
      </c>
      <c r="BH32" s="145" t="n">
        <v>0.14178007865944</v>
      </c>
      <c r="BI32" s="145" t="n">
        <v>0.142054304689565</v>
      </c>
      <c r="BJ32" s="145" t="n">
        <v>0.142049195098259</v>
      </c>
      <c r="BK32" s="145" t="n">
        <v>0.144716485092961</v>
      </c>
      <c r="BL32" s="145" t="n">
        <v>0.144172932859969</v>
      </c>
      <c r="BM32" s="145" t="n">
        <v>0.144059537221692</v>
      </c>
      <c r="BN32" s="145" t="n">
        <v>0.143464323978134</v>
      </c>
      <c r="BO32" s="145" t="n">
        <v>0.143195608177523</v>
      </c>
      <c r="BP32" s="145" t="n">
        <v>0.143357768998802</v>
      </c>
      <c r="BQ32" s="145" t="n">
        <v>0.143294903990778</v>
      </c>
      <c r="BR32" s="145" t="n">
        <v>0.143582794357458</v>
      </c>
      <c r="BS32" s="145" t="n">
        <v>0.143484416178995</v>
      </c>
      <c r="BT32" s="145" t="n">
        <v>0.143344138028158</v>
      </c>
      <c r="BU32" s="145" t="n">
        <v>0.143577624812347</v>
      </c>
      <c r="BV32" s="145" t="n">
        <v>0.143532991043075</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9"/>
      <c r="BD33" s="149"/>
      <c r="BE33" s="149"/>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7</v>
      </c>
      <c r="B34" s="162" t="s">
        <v>298</v>
      </c>
      <c r="C34" s="144" t="n">
        <v>8.44492602908733</v>
      </c>
      <c r="D34" s="144" t="n">
        <v>8.50006302908733</v>
      </c>
      <c r="E34" s="144" t="n">
        <v>8.47464902908733</v>
      </c>
      <c r="F34" s="144" t="n">
        <v>8.51194902908733</v>
      </c>
      <c r="G34" s="144" t="n">
        <v>8.39644902908733</v>
      </c>
      <c r="H34" s="144" t="n">
        <v>8.53352302908733</v>
      </c>
      <c r="I34" s="144" t="n">
        <v>8.50745602908733</v>
      </c>
      <c r="J34" s="144" t="n">
        <v>8.55241502908732</v>
      </c>
      <c r="K34" s="144" t="n">
        <v>8.55853102908732</v>
      </c>
      <c r="L34" s="144" t="n">
        <v>8.53447902908732</v>
      </c>
      <c r="M34" s="144" t="n">
        <v>8.47471002908733</v>
      </c>
      <c r="N34" s="144" t="n">
        <v>8.61033702908732</v>
      </c>
      <c r="O34" s="144" t="n">
        <v>8.69228242307137</v>
      </c>
      <c r="P34" s="144" t="n">
        <v>8.72518642307137</v>
      </c>
      <c r="Q34" s="144" t="n">
        <v>8.72539742307137</v>
      </c>
      <c r="R34" s="144" t="n">
        <v>8.78752142307137</v>
      </c>
      <c r="S34" s="144" t="n">
        <v>9.08220618334162</v>
      </c>
      <c r="T34" s="144" t="n">
        <v>9.18369052376715</v>
      </c>
      <c r="U34" s="144" t="n">
        <v>9.18218024717141</v>
      </c>
      <c r="V34" s="144" t="n">
        <v>9.20796399185226</v>
      </c>
      <c r="W34" s="144" t="n">
        <v>9.32203339610758</v>
      </c>
      <c r="X34" s="144" t="n">
        <v>9.15680081778843</v>
      </c>
      <c r="Y34" s="144" t="n">
        <v>9.30792978778843</v>
      </c>
      <c r="Z34" s="144" t="n">
        <v>9.13627999778843</v>
      </c>
      <c r="AA34" s="144" t="n">
        <v>9.1466594410213</v>
      </c>
      <c r="AB34" s="144" t="n">
        <v>9.12126488202131</v>
      </c>
      <c r="AC34" s="144" t="n">
        <v>9.0977892080213</v>
      </c>
      <c r="AD34" s="144" t="n">
        <v>9.0238615210213</v>
      </c>
      <c r="AE34" s="144" t="n">
        <v>8.8594247030213</v>
      </c>
      <c r="AF34" s="144" t="n">
        <v>8.7738031890213</v>
      </c>
      <c r="AG34" s="144" t="n">
        <v>8.75752885902131</v>
      </c>
      <c r="AH34" s="144" t="n">
        <v>8.9194575470213</v>
      </c>
      <c r="AI34" s="144" t="n">
        <v>8.7806306190213</v>
      </c>
      <c r="AJ34" s="144" t="n">
        <v>8.7098539310213</v>
      </c>
      <c r="AK34" s="144" t="n">
        <v>8.8752184030213</v>
      </c>
      <c r="AL34" s="144" t="n">
        <v>8.9069104230213</v>
      </c>
      <c r="AM34" s="144" t="n">
        <v>8.8602131930213</v>
      </c>
      <c r="AN34" s="144" t="n">
        <v>8.8587835100213</v>
      </c>
      <c r="AO34" s="144" t="n">
        <v>8.9022304720213</v>
      </c>
      <c r="AP34" s="144" t="n">
        <v>8.9419678790213</v>
      </c>
      <c r="AQ34" s="144" t="n">
        <v>8.8796713370213</v>
      </c>
      <c r="AR34" s="144" t="n">
        <v>8.8134120070213</v>
      </c>
      <c r="AS34" s="144" t="n">
        <v>8.8390145530213</v>
      </c>
      <c r="AT34" s="144" t="n">
        <v>8.98071986602131</v>
      </c>
      <c r="AU34" s="144" t="n">
        <v>9.06170413202131</v>
      </c>
      <c r="AV34" s="144" t="n">
        <v>9.00823054702131</v>
      </c>
      <c r="AW34" s="144" t="n">
        <v>9.03437309702131</v>
      </c>
      <c r="AX34" s="144" t="n">
        <v>9.0269304740213</v>
      </c>
      <c r="AY34" s="144" t="n">
        <v>8.8084146440213</v>
      </c>
      <c r="AZ34" s="144" t="n">
        <v>8.78668159474957</v>
      </c>
      <c r="BA34" s="144" t="n">
        <v>8.91019672265366</v>
      </c>
      <c r="BB34" s="144" t="n">
        <v>8.97190951162334</v>
      </c>
      <c r="BC34" s="145" t="n">
        <v>9.02933111064187</v>
      </c>
      <c r="BD34" s="145" t="n">
        <v>9.10424625000097</v>
      </c>
      <c r="BE34" s="145" t="n">
        <v>9.09781461455422</v>
      </c>
      <c r="BF34" s="145" t="n">
        <v>9.10124004526346</v>
      </c>
      <c r="BG34" s="145" t="n">
        <v>9.10985846406481</v>
      </c>
      <c r="BH34" s="145" t="n">
        <v>9.10646993614656</v>
      </c>
      <c r="BI34" s="145" t="n">
        <v>9.1042021792127</v>
      </c>
      <c r="BJ34" s="145" t="n">
        <v>9.0493243478954</v>
      </c>
      <c r="BK34" s="145" t="n">
        <v>9.07059461137853</v>
      </c>
      <c r="BL34" s="145" t="n">
        <v>9.13239258531156</v>
      </c>
      <c r="BM34" s="145" t="n">
        <v>9.13737949084381</v>
      </c>
      <c r="BN34" s="145" t="n">
        <v>9.12689577505559</v>
      </c>
      <c r="BO34" s="145" t="n">
        <v>9.16122763356342</v>
      </c>
      <c r="BP34" s="145" t="n">
        <v>9.20700860798439</v>
      </c>
      <c r="BQ34" s="145" t="n">
        <v>9.20907430486722</v>
      </c>
      <c r="BR34" s="145" t="n">
        <v>9.22796180810014</v>
      </c>
      <c r="BS34" s="145" t="n">
        <v>9.25092432123735</v>
      </c>
      <c r="BT34" s="145" t="n">
        <v>9.26020133941096</v>
      </c>
      <c r="BU34" s="145" t="n">
        <v>9.26427601488887</v>
      </c>
      <c r="BV34" s="145" t="n">
        <v>9.21304284672811</v>
      </c>
    </row>
    <row r="35" customFormat="false" ht="11.1" hidden="false" customHeight="true" outlineLevel="0" collapsed="false">
      <c r="A35" s="138" t="s">
        <v>299</v>
      </c>
      <c r="B35" s="146" t="s">
        <v>300</v>
      </c>
      <c r="C35" s="144" t="n">
        <v>0.594375910382514</v>
      </c>
      <c r="D35" s="144" t="n">
        <v>0.599375910382514</v>
      </c>
      <c r="E35" s="144" t="n">
        <v>0.588375910382514</v>
      </c>
      <c r="F35" s="144" t="n">
        <v>0.608375910382514</v>
      </c>
      <c r="G35" s="144" t="n">
        <v>0.532375910382514</v>
      </c>
      <c r="H35" s="144" t="n">
        <v>0.588375910382514</v>
      </c>
      <c r="I35" s="144" t="n">
        <v>0.603375910382514</v>
      </c>
      <c r="J35" s="144" t="n">
        <v>0.606375910382514</v>
      </c>
      <c r="K35" s="144" t="n">
        <v>0.582375910382514</v>
      </c>
      <c r="L35" s="144" t="n">
        <v>0.598375910382514</v>
      </c>
      <c r="M35" s="144" t="n">
        <v>0.601375910382514</v>
      </c>
      <c r="N35" s="144" t="n">
        <v>0.569375910382514</v>
      </c>
      <c r="O35" s="144" t="n">
        <v>0.572375910382514</v>
      </c>
      <c r="P35" s="144" t="n">
        <v>0.567375910382514</v>
      </c>
      <c r="Q35" s="144" t="n">
        <v>0.545375910382514</v>
      </c>
      <c r="R35" s="144" t="n">
        <v>0.640375910382514</v>
      </c>
      <c r="S35" s="144" t="n">
        <v>0.623779616438356</v>
      </c>
      <c r="T35" s="144" t="n">
        <v>0.632779616438356</v>
      </c>
      <c r="U35" s="144" t="n">
        <v>0.673779616438356</v>
      </c>
      <c r="V35" s="144" t="n">
        <v>0.626779616438356</v>
      </c>
      <c r="W35" s="144" t="n">
        <v>0.618779616438356</v>
      </c>
      <c r="X35" s="144" t="n">
        <v>0.589779616438356</v>
      </c>
      <c r="Y35" s="144" t="n">
        <v>0.579779616438356</v>
      </c>
      <c r="Z35" s="144" t="n">
        <v>0.555779616438356</v>
      </c>
      <c r="AA35" s="144" t="n">
        <v>0.492949111643836</v>
      </c>
      <c r="AB35" s="144" t="n">
        <v>0.506949111643836</v>
      </c>
      <c r="AC35" s="144" t="n">
        <v>0.541949111643836</v>
      </c>
      <c r="AD35" s="144" t="n">
        <v>0.541949111643836</v>
      </c>
      <c r="AE35" s="144" t="n">
        <v>0.542949111643836</v>
      </c>
      <c r="AF35" s="144" t="n">
        <v>0.514949111643836</v>
      </c>
      <c r="AG35" s="144" t="n">
        <v>0.496949111643836</v>
      </c>
      <c r="AH35" s="144" t="n">
        <v>0.538949111643836</v>
      </c>
      <c r="AI35" s="144" t="n">
        <v>0.532949111643836</v>
      </c>
      <c r="AJ35" s="144" t="n">
        <v>0.530949111643836</v>
      </c>
      <c r="AK35" s="144" t="n">
        <v>0.538949111643836</v>
      </c>
      <c r="AL35" s="144" t="n">
        <v>0.536949111643836</v>
      </c>
      <c r="AM35" s="144" t="n">
        <v>0.467849111643836</v>
      </c>
      <c r="AN35" s="144" t="n">
        <v>0.468849111643836</v>
      </c>
      <c r="AO35" s="144" t="n">
        <v>0.471849111643836</v>
      </c>
      <c r="AP35" s="144" t="n">
        <v>0.511849111643836</v>
      </c>
      <c r="AQ35" s="144" t="n">
        <v>0.486849111643836</v>
      </c>
      <c r="AR35" s="144" t="n">
        <v>0.479849111643836</v>
      </c>
      <c r="AS35" s="144" t="n">
        <v>0.516849111643836</v>
      </c>
      <c r="AT35" s="144" t="n">
        <v>0.525849111643836</v>
      </c>
      <c r="AU35" s="144" t="n">
        <v>0.503849111643836</v>
      </c>
      <c r="AV35" s="144" t="n">
        <v>0.483849111643836</v>
      </c>
      <c r="AW35" s="144" t="n">
        <v>0.455849111643836</v>
      </c>
      <c r="AX35" s="144" t="n">
        <v>0.453849111643836</v>
      </c>
      <c r="AY35" s="144" t="n">
        <v>0.367849111643836</v>
      </c>
      <c r="AZ35" s="144" t="n">
        <v>0.430249323249464</v>
      </c>
      <c r="BA35" s="144" t="n">
        <v>0.439858644753615</v>
      </c>
      <c r="BB35" s="144" t="n">
        <v>0.515851872746824</v>
      </c>
      <c r="BC35" s="145" t="n">
        <v>0.51828208203396</v>
      </c>
      <c r="BD35" s="145" t="n">
        <v>0.52549930769716</v>
      </c>
      <c r="BE35" s="145" t="n">
        <v>0.542045597307743</v>
      </c>
      <c r="BF35" s="145" t="n">
        <v>0.532918384387292</v>
      </c>
      <c r="BG35" s="145" t="n">
        <v>0.522583140769796</v>
      </c>
      <c r="BH35" s="145" t="n">
        <v>0.501260480317576</v>
      </c>
      <c r="BI35" s="145" t="n">
        <v>0.504853806453903</v>
      </c>
      <c r="BJ35" s="145" t="n">
        <v>0.511767274831383</v>
      </c>
      <c r="BK35" s="145" t="n">
        <v>0.513835308249191</v>
      </c>
      <c r="BL35" s="145" t="n">
        <v>0.520793518771074</v>
      </c>
      <c r="BM35" s="145" t="n">
        <v>0.513439577134839</v>
      </c>
      <c r="BN35" s="145" t="n">
        <v>0.516962105171454</v>
      </c>
      <c r="BO35" s="145" t="n">
        <v>0.52000132773882</v>
      </c>
      <c r="BP35" s="145" t="n">
        <v>0.524785213988239</v>
      </c>
      <c r="BQ35" s="145" t="n">
        <v>0.54110650362185</v>
      </c>
      <c r="BR35" s="145" t="n">
        <v>0.536225641055832</v>
      </c>
      <c r="BS35" s="145" t="n">
        <v>0.526222026668402</v>
      </c>
      <c r="BT35" s="145" t="n">
        <v>0.50734366493617</v>
      </c>
      <c r="BU35" s="145" t="n">
        <v>0.50590713010098</v>
      </c>
      <c r="BV35" s="145" t="n">
        <v>0.512711077979014</v>
      </c>
    </row>
    <row r="36" customFormat="false" ht="11.1" hidden="false" customHeight="true" outlineLevel="0" collapsed="false">
      <c r="A36" s="138" t="s">
        <v>301</v>
      </c>
      <c r="B36" s="146" t="s">
        <v>302</v>
      </c>
      <c r="C36" s="144" t="n">
        <v>3.94783560601595</v>
      </c>
      <c r="D36" s="144" t="n">
        <v>3.92553560601595</v>
      </c>
      <c r="E36" s="144" t="n">
        <v>3.91863560601595</v>
      </c>
      <c r="F36" s="144" t="n">
        <v>3.98703560601595</v>
      </c>
      <c r="G36" s="144" t="n">
        <v>3.96773560601595</v>
      </c>
      <c r="H36" s="144" t="n">
        <v>4.01623560601595</v>
      </c>
      <c r="I36" s="144" t="n">
        <v>3.99393560601595</v>
      </c>
      <c r="J36" s="144" t="n">
        <v>4.03613560601595</v>
      </c>
      <c r="K36" s="144" t="n">
        <v>4.01863560601595</v>
      </c>
      <c r="L36" s="144" t="n">
        <v>4.02023560601595</v>
      </c>
      <c r="M36" s="144" t="n">
        <v>4.00543560601595</v>
      </c>
      <c r="N36" s="144" t="n">
        <v>4.05506860601595</v>
      </c>
      <c r="O36" s="144" t="n">
        <v>4.19776</v>
      </c>
      <c r="P36" s="144" t="n">
        <v>4.16676</v>
      </c>
      <c r="Q36" s="144" t="n">
        <v>4.19956</v>
      </c>
      <c r="R36" s="144" t="n">
        <v>4.17986</v>
      </c>
      <c r="S36" s="144" t="n">
        <v>4.31826</v>
      </c>
      <c r="T36" s="144" t="n">
        <v>4.37496</v>
      </c>
      <c r="U36" s="144" t="n">
        <v>4.32936</v>
      </c>
      <c r="V36" s="144" t="n">
        <v>4.37366</v>
      </c>
      <c r="W36" s="144" t="n">
        <v>4.45716</v>
      </c>
      <c r="X36" s="144" t="n">
        <v>4.45536</v>
      </c>
      <c r="Y36" s="144" t="n">
        <v>4.55036</v>
      </c>
      <c r="Z36" s="144" t="n">
        <v>4.39566</v>
      </c>
      <c r="AA36" s="144" t="n">
        <v>4.51126</v>
      </c>
      <c r="AB36" s="144" t="n">
        <v>4.46216</v>
      </c>
      <c r="AC36" s="144" t="n">
        <v>4.43356</v>
      </c>
      <c r="AD36" s="144" t="n">
        <v>4.40106</v>
      </c>
      <c r="AE36" s="144" t="n">
        <v>4.37936</v>
      </c>
      <c r="AF36" s="144" t="n">
        <v>4.29106</v>
      </c>
      <c r="AG36" s="144" t="n">
        <v>4.22946</v>
      </c>
      <c r="AH36" s="144" t="n">
        <v>4.30036</v>
      </c>
      <c r="AI36" s="144" t="n">
        <v>4.22106</v>
      </c>
      <c r="AJ36" s="144" t="n">
        <v>4.16436</v>
      </c>
      <c r="AK36" s="144" t="n">
        <v>4.25176</v>
      </c>
      <c r="AL36" s="144" t="n">
        <v>4.27306</v>
      </c>
      <c r="AM36" s="144" t="n">
        <v>4.29486</v>
      </c>
      <c r="AN36" s="144" t="n">
        <v>4.25826</v>
      </c>
      <c r="AO36" s="144" t="n">
        <v>4.33916</v>
      </c>
      <c r="AP36" s="144" t="n">
        <v>4.38326</v>
      </c>
      <c r="AQ36" s="144" t="n">
        <v>4.37756</v>
      </c>
      <c r="AR36" s="144" t="n">
        <v>4.28786</v>
      </c>
      <c r="AS36" s="144" t="n">
        <v>4.28226</v>
      </c>
      <c r="AT36" s="144" t="n">
        <v>4.40036</v>
      </c>
      <c r="AU36" s="144" t="n">
        <v>4.51506</v>
      </c>
      <c r="AV36" s="144" t="n">
        <v>4.48936</v>
      </c>
      <c r="AW36" s="144" t="n">
        <v>4.50456</v>
      </c>
      <c r="AX36" s="144" t="n">
        <v>4.49636</v>
      </c>
      <c r="AY36" s="144" t="n">
        <v>4.44886</v>
      </c>
      <c r="AZ36" s="144" t="n">
        <v>4.42644199635256</v>
      </c>
      <c r="BA36" s="144" t="n">
        <v>4.48271679415979</v>
      </c>
      <c r="BB36" s="144" t="n">
        <v>4.4759363821187</v>
      </c>
      <c r="BC36" s="145" t="n">
        <v>4.52963970200047</v>
      </c>
      <c r="BD36" s="145" t="n">
        <v>4.5768674558216</v>
      </c>
      <c r="BE36" s="145" t="n">
        <v>4.55738964181478</v>
      </c>
      <c r="BF36" s="145" t="n">
        <v>4.55167163214552</v>
      </c>
      <c r="BG36" s="145" t="n">
        <v>4.55070893159426</v>
      </c>
      <c r="BH36" s="145" t="n">
        <v>4.55617283037315</v>
      </c>
      <c r="BI36" s="145" t="n">
        <v>4.5700282752788</v>
      </c>
      <c r="BJ36" s="145" t="n">
        <v>4.54136412759376</v>
      </c>
      <c r="BK36" s="145" t="n">
        <v>4.52812250994761</v>
      </c>
      <c r="BL36" s="145" t="n">
        <v>4.54903615431028</v>
      </c>
      <c r="BM36" s="145" t="n">
        <v>4.54443945418</v>
      </c>
      <c r="BN36" s="145" t="n">
        <v>4.54081413473598</v>
      </c>
      <c r="BO36" s="145" t="n">
        <v>4.57151197211706</v>
      </c>
      <c r="BP36" s="145" t="n">
        <v>4.59257658358358</v>
      </c>
      <c r="BQ36" s="145" t="n">
        <v>4.57547994083913</v>
      </c>
      <c r="BR36" s="145" t="n">
        <v>4.57235138035295</v>
      </c>
      <c r="BS36" s="145" t="n">
        <v>4.57398988860075</v>
      </c>
      <c r="BT36" s="145" t="n">
        <v>4.58061903789255</v>
      </c>
      <c r="BU36" s="145" t="n">
        <v>4.59494888681395</v>
      </c>
      <c r="BV36" s="145" t="n">
        <v>4.56665375287567</v>
      </c>
    </row>
    <row r="37" customFormat="false" ht="11.1" hidden="false" customHeight="true" outlineLevel="0" collapsed="false">
      <c r="A37" s="138" t="s">
        <v>303</v>
      </c>
      <c r="B37" s="146" t="s">
        <v>304</v>
      </c>
      <c r="C37" s="144" t="n">
        <v>0.84137055285594</v>
      </c>
      <c r="D37" s="144" t="n">
        <v>0.88256855285594</v>
      </c>
      <c r="E37" s="144" t="n">
        <v>0.88665455285594</v>
      </c>
      <c r="F37" s="144" t="n">
        <v>0.87938055285594</v>
      </c>
      <c r="G37" s="144" t="n">
        <v>0.86994355285594</v>
      </c>
      <c r="H37" s="144" t="n">
        <v>0.88443555285594</v>
      </c>
      <c r="I37" s="144" t="n">
        <v>0.87156755285594</v>
      </c>
      <c r="J37" s="144" t="n">
        <v>0.86442555285594</v>
      </c>
      <c r="K37" s="144" t="n">
        <v>0.88603555285594</v>
      </c>
      <c r="L37" s="144" t="n">
        <v>0.88640955285594</v>
      </c>
      <c r="M37" s="144" t="n">
        <v>0.89407455285594</v>
      </c>
      <c r="N37" s="144" t="n">
        <v>0.89918455285594</v>
      </c>
      <c r="O37" s="144" t="n">
        <v>0.90901555285594</v>
      </c>
      <c r="P37" s="144" t="n">
        <v>0.91536655285594</v>
      </c>
      <c r="Q37" s="144" t="n">
        <v>0.91600555285594</v>
      </c>
      <c r="R37" s="144" t="n">
        <v>0.92023355285594</v>
      </c>
      <c r="S37" s="144" t="n">
        <v>0.923264260455606</v>
      </c>
      <c r="T37" s="144" t="n">
        <v>0.950252260455606</v>
      </c>
      <c r="U37" s="144" t="n">
        <v>0.995060260455606</v>
      </c>
      <c r="V37" s="144" t="n">
        <v>0.975064260455606</v>
      </c>
      <c r="W37" s="144" t="n">
        <v>0.980688260455605</v>
      </c>
      <c r="X37" s="144" t="n">
        <v>0.985262937455605</v>
      </c>
      <c r="Y37" s="144" t="n">
        <v>1.02486846045561</v>
      </c>
      <c r="Z37" s="144" t="n">
        <v>1.02434371245561</v>
      </c>
      <c r="AA37" s="144" t="n">
        <v>0.996146034455606</v>
      </c>
      <c r="AB37" s="144" t="n">
        <v>1.01280268845561</v>
      </c>
      <c r="AC37" s="144" t="n">
        <v>1.01295609945561</v>
      </c>
      <c r="AD37" s="144" t="n">
        <v>1.00745832745561</v>
      </c>
      <c r="AE37" s="144" t="n">
        <v>0.985080744455606</v>
      </c>
      <c r="AF37" s="144" t="n">
        <v>0.994137527455606</v>
      </c>
      <c r="AG37" s="144" t="n">
        <v>1.00180538945561</v>
      </c>
      <c r="AH37" s="144" t="n">
        <v>0.999791970455606</v>
      </c>
      <c r="AI37" s="144" t="n">
        <v>0.991687127455605</v>
      </c>
      <c r="AJ37" s="144" t="n">
        <v>0.989748099455606</v>
      </c>
      <c r="AK37" s="144" t="n">
        <v>0.981298593455605</v>
      </c>
      <c r="AL37" s="144" t="n">
        <v>0.978116357455605</v>
      </c>
      <c r="AM37" s="144" t="n">
        <v>0.983080744455605</v>
      </c>
      <c r="AN37" s="144" t="n">
        <v>0.991227742455606</v>
      </c>
      <c r="AO37" s="144" t="n">
        <v>0.987977002455606</v>
      </c>
      <c r="AP37" s="144" t="n">
        <v>0.995037260455606</v>
      </c>
      <c r="AQ37" s="144" t="n">
        <v>0.987218292455605</v>
      </c>
      <c r="AR37" s="144" t="n">
        <v>1.03910926045561</v>
      </c>
      <c r="AS37" s="144" t="n">
        <v>0.998030679455605</v>
      </c>
      <c r="AT37" s="144" t="n">
        <v>0.992294886455606</v>
      </c>
      <c r="AU37" s="144" t="n">
        <v>0.991199470455606</v>
      </c>
      <c r="AV37" s="144" t="n">
        <v>0.985410630455606</v>
      </c>
      <c r="AW37" s="144" t="n">
        <v>0.988204244455606</v>
      </c>
      <c r="AX37" s="144" t="n">
        <v>0.988128664455606</v>
      </c>
      <c r="AY37" s="144" t="n">
        <v>1.01743445545561</v>
      </c>
      <c r="AZ37" s="144" t="n">
        <v>0.968349018582105</v>
      </c>
      <c r="BA37" s="144" t="n">
        <v>0.967055440759127</v>
      </c>
      <c r="BB37" s="144" t="n">
        <v>0.968176997352132</v>
      </c>
      <c r="BC37" s="145" t="n">
        <v>0.970400133945925</v>
      </c>
      <c r="BD37" s="145" t="n">
        <v>0.973323574292045</v>
      </c>
      <c r="BE37" s="145" t="n">
        <v>0.975919236901333</v>
      </c>
      <c r="BF37" s="145" t="n">
        <v>0.976687159628631</v>
      </c>
      <c r="BG37" s="145" t="n">
        <v>0.975107681450955</v>
      </c>
      <c r="BH37" s="145" t="n">
        <v>0.973760127197776</v>
      </c>
      <c r="BI37" s="145" t="n">
        <v>0.972318296992708</v>
      </c>
      <c r="BJ37" s="145" t="n">
        <v>0.970292570585657</v>
      </c>
      <c r="BK37" s="145" t="n">
        <v>0.975389326752168</v>
      </c>
      <c r="BL37" s="145" t="n">
        <v>0.97628087243454</v>
      </c>
      <c r="BM37" s="145" t="n">
        <v>0.974875146417521</v>
      </c>
      <c r="BN37" s="145" t="n">
        <v>0.975002920886072</v>
      </c>
      <c r="BO37" s="145" t="n">
        <v>0.971996021702924</v>
      </c>
      <c r="BP37" s="145" t="n">
        <v>0.973353816371576</v>
      </c>
      <c r="BQ37" s="145" t="n">
        <v>0.973631737031929</v>
      </c>
      <c r="BR37" s="145" t="n">
        <v>0.972175567026256</v>
      </c>
      <c r="BS37" s="145" t="n">
        <v>0.972404331691735</v>
      </c>
      <c r="BT37" s="145" t="n">
        <v>0.972403647388533</v>
      </c>
      <c r="BU37" s="145" t="n">
        <v>0.972771604279441</v>
      </c>
      <c r="BV37" s="145" t="n">
        <v>0.972576944531263</v>
      </c>
    </row>
    <row r="38" customFormat="false" ht="11.1" hidden="false" customHeight="true" outlineLevel="0" collapsed="false">
      <c r="A38" s="138" t="s">
        <v>305</v>
      </c>
      <c r="B38" s="146" t="s">
        <v>306</v>
      </c>
      <c r="C38" s="144" t="n">
        <v>1.02972736285892</v>
      </c>
      <c r="D38" s="144" t="n">
        <v>1.03772736285892</v>
      </c>
      <c r="E38" s="144" t="n">
        <v>1.03872736285892</v>
      </c>
      <c r="F38" s="144" t="n">
        <v>1.00972736285892</v>
      </c>
      <c r="G38" s="144" t="n">
        <v>1.01472736285892</v>
      </c>
      <c r="H38" s="144" t="n">
        <v>1.02072736285892</v>
      </c>
      <c r="I38" s="144" t="n">
        <v>1.01872736285892</v>
      </c>
      <c r="J38" s="144" t="n">
        <v>1.01172736285892</v>
      </c>
      <c r="K38" s="144" t="n">
        <v>1.02472736285892</v>
      </c>
      <c r="L38" s="144" t="n">
        <v>1.02472736285892</v>
      </c>
      <c r="M38" s="144" t="n">
        <v>1.02072736285892</v>
      </c>
      <c r="N38" s="144" t="n">
        <v>1.02272736285892</v>
      </c>
      <c r="O38" s="144" t="n">
        <v>1.01172736285892</v>
      </c>
      <c r="P38" s="144" t="n">
        <v>1.02772736285892</v>
      </c>
      <c r="Q38" s="144" t="n">
        <v>1.03072736285892</v>
      </c>
      <c r="R38" s="144" t="n">
        <v>1.03472736285892</v>
      </c>
      <c r="S38" s="144" t="n">
        <v>1.05656268156275</v>
      </c>
      <c r="T38" s="144" t="n">
        <v>1.05556268156275</v>
      </c>
      <c r="U38" s="144" t="n">
        <v>1.03556268156275</v>
      </c>
      <c r="V38" s="144" t="n">
        <v>1.06156268156275</v>
      </c>
      <c r="W38" s="144" t="n">
        <v>1.04656268156275</v>
      </c>
      <c r="X38" s="144" t="n">
        <v>0.996562681562745</v>
      </c>
      <c r="Y38" s="144" t="n">
        <v>1.02256268156275</v>
      </c>
      <c r="Z38" s="144" t="n">
        <v>1.01256268156275</v>
      </c>
      <c r="AA38" s="144" t="n">
        <v>1.01656268156275</v>
      </c>
      <c r="AB38" s="144" t="n">
        <v>1.01956268156275</v>
      </c>
      <c r="AC38" s="144" t="n">
        <v>1.02156268156275</v>
      </c>
      <c r="AD38" s="144" t="n">
        <v>1.02156268156275</v>
      </c>
      <c r="AE38" s="144" t="n">
        <v>1.01356268156275</v>
      </c>
      <c r="AF38" s="144" t="n">
        <v>1.00456268156275</v>
      </c>
      <c r="AG38" s="144" t="n">
        <v>1.00656268156275</v>
      </c>
      <c r="AH38" s="144" t="n">
        <v>1.02356268156275</v>
      </c>
      <c r="AI38" s="144" t="n">
        <v>1.04056268156275</v>
      </c>
      <c r="AJ38" s="144" t="n">
        <v>1.01156268156275</v>
      </c>
      <c r="AK38" s="144" t="n">
        <v>1.01356268156275</v>
      </c>
      <c r="AL38" s="144" t="n">
        <v>0.996562681562745</v>
      </c>
      <c r="AM38" s="144" t="n">
        <v>0.999462681562745</v>
      </c>
      <c r="AN38" s="144" t="n">
        <v>0.998462681562745</v>
      </c>
      <c r="AO38" s="144" t="n">
        <v>0.997462681562745</v>
      </c>
      <c r="AP38" s="144" t="n">
        <v>0.983462681562745</v>
      </c>
      <c r="AQ38" s="144" t="n">
        <v>0.994462681562745</v>
      </c>
      <c r="AR38" s="144" t="n">
        <v>0.974462681562745</v>
      </c>
      <c r="AS38" s="144" t="n">
        <v>0.968462681562745</v>
      </c>
      <c r="AT38" s="144" t="n">
        <v>0.968462681562745</v>
      </c>
      <c r="AU38" s="144" t="n">
        <v>0.958462681562745</v>
      </c>
      <c r="AV38" s="144" t="n">
        <v>0.951462681562745</v>
      </c>
      <c r="AW38" s="144" t="n">
        <v>0.947462681562745</v>
      </c>
      <c r="AX38" s="144" t="n">
        <v>0.949462681562745</v>
      </c>
      <c r="AY38" s="144" t="n">
        <v>0.933462681562745</v>
      </c>
      <c r="AZ38" s="144" t="n">
        <v>0.933781698897141</v>
      </c>
      <c r="BA38" s="144" t="n">
        <v>0.969788871011449</v>
      </c>
      <c r="BB38" s="144" t="n">
        <v>0.969837144035554</v>
      </c>
      <c r="BC38" s="145" t="n">
        <v>0.970426522665824</v>
      </c>
      <c r="BD38" s="145" t="n">
        <v>0.970740436852337</v>
      </c>
      <c r="BE38" s="145" t="n">
        <v>0.970901627919402</v>
      </c>
      <c r="BF38" s="145" t="n">
        <v>0.971061360671089</v>
      </c>
      <c r="BG38" s="145" t="n">
        <v>0.971258414199284</v>
      </c>
      <c r="BH38" s="145" t="n">
        <v>0.971367357644075</v>
      </c>
      <c r="BI38" s="145" t="n">
        <v>0.971528566301461</v>
      </c>
      <c r="BJ38" s="145" t="n">
        <v>0.971624852143708</v>
      </c>
      <c r="BK38" s="145" t="n">
        <v>0.972400364907655</v>
      </c>
      <c r="BL38" s="145" t="n">
        <v>0.972718389493618</v>
      </c>
      <c r="BM38" s="145" t="n">
        <v>0.972798511974856</v>
      </c>
      <c r="BN38" s="145" t="n">
        <v>0.972970920293864</v>
      </c>
      <c r="BO38" s="145" t="n">
        <v>0.973504407196705</v>
      </c>
      <c r="BP38" s="145" t="n">
        <v>0.973828262569866</v>
      </c>
      <c r="BQ38" s="145" t="n">
        <v>0.978985719272766</v>
      </c>
      <c r="BR38" s="145" t="n">
        <v>0.984153133479318</v>
      </c>
      <c r="BS38" s="145" t="n">
        <v>0.989359777146233</v>
      </c>
      <c r="BT38" s="145" t="n">
        <v>0.994401620489336</v>
      </c>
      <c r="BU38" s="145" t="n">
        <v>0.999566921222662</v>
      </c>
      <c r="BV38" s="145" t="n">
        <v>1.00466816954403</v>
      </c>
    </row>
    <row r="39" customFormat="false" ht="11.1" hidden="false" customHeight="true" outlineLevel="0" collapsed="false">
      <c r="A39" s="138" t="s">
        <v>307</v>
      </c>
      <c r="B39" s="146" t="s">
        <v>308</v>
      </c>
      <c r="C39" s="144" t="n">
        <v>0.713741471077748</v>
      </c>
      <c r="D39" s="144" t="n">
        <v>0.712823471077748</v>
      </c>
      <c r="E39" s="144" t="n">
        <v>0.706392471077748</v>
      </c>
      <c r="F39" s="144" t="n">
        <v>0.700061471077748</v>
      </c>
      <c r="G39" s="144" t="n">
        <v>0.698323471077748</v>
      </c>
      <c r="H39" s="144" t="n">
        <v>0.701119471077748</v>
      </c>
      <c r="I39" s="144" t="n">
        <v>0.695637471077748</v>
      </c>
      <c r="J39" s="144" t="n">
        <v>0.690148471077748</v>
      </c>
      <c r="K39" s="144" t="n">
        <v>0.699355471077748</v>
      </c>
      <c r="L39" s="144" t="n">
        <v>0.689015471077748</v>
      </c>
      <c r="M39" s="144" t="n">
        <v>0.652709471077748</v>
      </c>
      <c r="N39" s="144" t="n">
        <v>0.666574471077748</v>
      </c>
      <c r="O39" s="144" t="n">
        <v>0.669816471077748</v>
      </c>
      <c r="P39" s="144" t="n">
        <v>0.685032471077748</v>
      </c>
      <c r="Q39" s="144" t="n">
        <v>0.679647471077748</v>
      </c>
      <c r="R39" s="144" t="n">
        <v>0.664137471077748</v>
      </c>
      <c r="S39" s="144" t="n">
        <v>0.70447425928157</v>
      </c>
      <c r="T39" s="144" t="n">
        <v>0.674721599707102</v>
      </c>
      <c r="U39" s="144" t="n">
        <v>0.648575323111357</v>
      </c>
      <c r="V39" s="144" t="n">
        <v>0.660296067792208</v>
      </c>
      <c r="W39" s="144" t="n">
        <v>0.701769472047527</v>
      </c>
      <c r="X39" s="144" t="n">
        <v>0.671115216728378</v>
      </c>
      <c r="Y39" s="144" t="n">
        <v>0.661197663728378</v>
      </c>
      <c r="Z39" s="144" t="n">
        <v>0.670213621728378</v>
      </c>
      <c r="AA39" s="144" t="n">
        <v>0.670213621728378</v>
      </c>
      <c r="AB39" s="144" t="n">
        <v>0.672918408728378</v>
      </c>
      <c r="AC39" s="144" t="n">
        <v>0.648575323728378</v>
      </c>
      <c r="AD39" s="144" t="n">
        <v>0.630543408728378</v>
      </c>
      <c r="AE39" s="144" t="n">
        <v>0.553006173728378</v>
      </c>
      <c r="AF39" s="144" t="n">
        <v>0.573742876728378</v>
      </c>
      <c r="AG39" s="144" t="n">
        <v>0.614314684728378</v>
      </c>
      <c r="AH39" s="144" t="n">
        <v>0.634149791728378</v>
      </c>
      <c r="AI39" s="144" t="n">
        <v>0.609806706728378</v>
      </c>
      <c r="AJ39" s="144" t="n">
        <v>0.622429046728378</v>
      </c>
      <c r="AK39" s="144" t="n">
        <v>0.626937024728378</v>
      </c>
      <c r="AL39" s="144" t="n">
        <v>0.657591280728378</v>
      </c>
      <c r="AM39" s="144" t="n">
        <v>0.661197663728378</v>
      </c>
      <c r="AN39" s="144" t="n">
        <v>0.678327982728378</v>
      </c>
      <c r="AO39" s="144" t="n">
        <v>0.656689684728378</v>
      </c>
      <c r="AP39" s="144" t="n">
        <v>0.625133833728378</v>
      </c>
      <c r="AQ39" s="144" t="n">
        <v>0.619724259728378</v>
      </c>
      <c r="AR39" s="144" t="n">
        <v>0.598085961728378</v>
      </c>
      <c r="AS39" s="144" t="n">
        <v>0.613413088728378</v>
      </c>
      <c r="AT39" s="144" t="n">
        <v>0.633248194728378</v>
      </c>
      <c r="AU39" s="144" t="n">
        <v>0.616117876728378</v>
      </c>
      <c r="AV39" s="144" t="n">
        <v>0.646772131728378</v>
      </c>
      <c r="AW39" s="144" t="n">
        <v>0.660296067728378</v>
      </c>
      <c r="AX39" s="144" t="n">
        <v>0.669312024728378</v>
      </c>
      <c r="AY39" s="144" t="n">
        <v>0.567990403728378</v>
      </c>
      <c r="AZ39" s="144" t="n">
        <v>0.586151391390071</v>
      </c>
      <c r="BA39" s="144" t="n">
        <v>0.603301500434758</v>
      </c>
      <c r="BB39" s="144" t="n">
        <v>0.591536135326721</v>
      </c>
      <c r="BC39" s="145" t="n">
        <v>0.585409134776708</v>
      </c>
      <c r="BD39" s="145" t="n">
        <v>0.59008923695959</v>
      </c>
      <c r="BE39" s="145" t="n">
        <v>0.588965738922653</v>
      </c>
      <c r="BF39" s="145" t="n">
        <v>0.603668909815216</v>
      </c>
      <c r="BG39" s="145" t="n">
        <v>0.622849022841929</v>
      </c>
      <c r="BH39" s="145" t="n">
        <v>0.631947923995938</v>
      </c>
      <c r="BI39" s="145" t="n">
        <v>0.613316432722905</v>
      </c>
      <c r="BJ39" s="145" t="n">
        <v>0.58166620275854</v>
      </c>
      <c r="BK39" s="145" t="n">
        <v>0.609241214567044</v>
      </c>
      <c r="BL39" s="145" t="n">
        <v>0.635129903098033</v>
      </c>
      <c r="BM39" s="145" t="n">
        <v>0.658149106395466</v>
      </c>
      <c r="BN39" s="145" t="n">
        <v>0.649660753153904</v>
      </c>
      <c r="BO39" s="145" t="n">
        <v>0.646961377356667</v>
      </c>
      <c r="BP39" s="145" t="n">
        <v>0.656233360260505</v>
      </c>
      <c r="BQ39" s="145" t="n">
        <v>0.661009435291902</v>
      </c>
      <c r="BR39" s="145" t="n">
        <v>0.683571914051598</v>
      </c>
      <c r="BS39" s="145" t="n">
        <v>0.711309944425863</v>
      </c>
      <c r="BT39" s="145" t="n">
        <v>0.727494073479125</v>
      </c>
      <c r="BU39" s="145" t="n">
        <v>0.713982121255889</v>
      </c>
      <c r="BV39" s="145" t="n">
        <v>0.679892082434059</v>
      </c>
    </row>
    <row r="40" customFormat="false" ht="11.1" hidden="false" customHeight="true" outlineLevel="0" collapsed="false">
      <c r="A40" s="138" t="s">
        <v>309</v>
      </c>
      <c r="B40" s="146" t="s">
        <v>310</v>
      </c>
      <c r="C40" s="144" t="n">
        <v>0.311</v>
      </c>
      <c r="D40" s="144" t="n">
        <v>0.339</v>
      </c>
      <c r="E40" s="144" t="n">
        <v>0.315</v>
      </c>
      <c r="F40" s="144" t="n">
        <v>0.342</v>
      </c>
      <c r="G40" s="144" t="n">
        <v>0.338</v>
      </c>
      <c r="H40" s="144" t="n">
        <v>0.34</v>
      </c>
      <c r="I40" s="144" t="n">
        <v>0.334</v>
      </c>
      <c r="J40" s="144" t="n">
        <v>0.352</v>
      </c>
      <c r="K40" s="144" t="n">
        <v>0.373</v>
      </c>
      <c r="L40" s="144" t="n">
        <v>0.349</v>
      </c>
      <c r="M40" s="144" t="n">
        <v>0.317</v>
      </c>
      <c r="N40" s="144" t="n">
        <v>0.351</v>
      </c>
      <c r="O40" s="144" t="n">
        <v>0.341</v>
      </c>
      <c r="P40" s="144" t="n">
        <v>0.354</v>
      </c>
      <c r="Q40" s="144" t="n">
        <v>0.347</v>
      </c>
      <c r="R40" s="144" t="n">
        <v>0.338</v>
      </c>
      <c r="S40" s="144" t="n">
        <v>0.313073021731551</v>
      </c>
      <c r="T40" s="144" t="n">
        <v>0.342073021731551</v>
      </c>
      <c r="U40" s="144" t="n">
        <v>0.336073021731551</v>
      </c>
      <c r="V40" s="144" t="n">
        <v>0.353073021731551</v>
      </c>
      <c r="W40" s="144" t="n">
        <v>0.347073021731551</v>
      </c>
      <c r="X40" s="144" t="n">
        <v>0.323073021731551</v>
      </c>
      <c r="Y40" s="144" t="n">
        <v>0.342073021731551</v>
      </c>
      <c r="Z40" s="144" t="n">
        <v>0.334073021731551</v>
      </c>
      <c r="AA40" s="144" t="n">
        <v>0.326473021731551</v>
      </c>
      <c r="AB40" s="144" t="n">
        <v>0.323473021731551</v>
      </c>
      <c r="AC40" s="144" t="n">
        <v>0.326473021731551</v>
      </c>
      <c r="AD40" s="144" t="n">
        <v>0.315473021731551</v>
      </c>
      <c r="AE40" s="144" t="n">
        <v>0.308473021731551</v>
      </c>
      <c r="AF40" s="144" t="n">
        <v>0.301473021731551</v>
      </c>
      <c r="AG40" s="144" t="n">
        <v>0.311473021731551</v>
      </c>
      <c r="AH40" s="144" t="n">
        <v>0.312473021731551</v>
      </c>
      <c r="AI40" s="144" t="n">
        <v>0.294473021731551</v>
      </c>
      <c r="AJ40" s="144" t="n">
        <v>0.335473021731551</v>
      </c>
      <c r="AK40" s="144" t="n">
        <v>0.367473021731551</v>
      </c>
      <c r="AL40" s="144" t="n">
        <v>0.360473021731551</v>
      </c>
      <c r="AM40" s="144" t="n">
        <v>0.364473021731551</v>
      </c>
      <c r="AN40" s="144" t="n">
        <v>0.360473021731551</v>
      </c>
      <c r="AO40" s="144" t="n">
        <v>0.349473021731551</v>
      </c>
      <c r="AP40" s="144" t="n">
        <v>0.353473021731551</v>
      </c>
      <c r="AQ40" s="144" t="n">
        <v>0.364473021731551</v>
      </c>
      <c r="AR40" s="144" t="n">
        <v>0.352473021731551</v>
      </c>
      <c r="AS40" s="144" t="n">
        <v>0.354473021731551</v>
      </c>
      <c r="AT40" s="144" t="n">
        <v>0.364473021731551</v>
      </c>
      <c r="AU40" s="144" t="n">
        <v>0.383473021731551</v>
      </c>
      <c r="AV40" s="144" t="n">
        <v>0.363473021731551</v>
      </c>
      <c r="AW40" s="144" t="n">
        <v>0.378473021731551</v>
      </c>
      <c r="AX40" s="144" t="n">
        <v>0.373473021731551</v>
      </c>
      <c r="AY40" s="144" t="n">
        <v>0.361473021731551</v>
      </c>
      <c r="AZ40" s="144" t="n">
        <v>0.335090285624377</v>
      </c>
      <c r="BA40" s="144" t="n">
        <v>0.369495186711135</v>
      </c>
      <c r="BB40" s="144" t="n">
        <v>0.371964715835421</v>
      </c>
      <c r="BC40" s="145" t="n">
        <v>0.374494123606751</v>
      </c>
      <c r="BD40" s="145" t="n">
        <v>0.37702905386588</v>
      </c>
      <c r="BE40" s="145" t="n">
        <v>0.379526986373958</v>
      </c>
      <c r="BF40" s="145" t="n">
        <v>0.382024841209533</v>
      </c>
      <c r="BG40" s="145" t="n">
        <v>0.384532080416471</v>
      </c>
      <c r="BH40" s="145" t="n">
        <v>0.386018088368701</v>
      </c>
      <c r="BI40" s="145" t="n">
        <v>0.385517124296223</v>
      </c>
      <c r="BJ40" s="145" t="n">
        <v>0.385000583459984</v>
      </c>
      <c r="BK40" s="145" t="n">
        <v>0.385492585745319</v>
      </c>
      <c r="BL40" s="145" t="n">
        <v>0.386026827479236</v>
      </c>
      <c r="BM40" s="145" t="n">
        <v>0.386503289375809</v>
      </c>
      <c r="BN40" s="145" t="n">
        <v>0.387002561234614</v>
      </c>
      <c r="BO40" s="145" t="n">
        <v>0.387517773359067</v>
      </c>
      <c r="BP40" s="145" t="n">
        <v>0.388054575987194</v>
      </c>
      <c r="BQ40" s="145" t="n">
        <v>0.388551043724528</v>
      </c>
      <c r="BR40" s="145" t="n">
        <v>0.389050219782835</v>
      </c>
      <c r="BS40" s="145" t="n">
        <v>0.387559246681723</v>
      </c>
      <c r="BT40" s="145" t="n">
        <v>0.386028324637436</v>
      </c>
      <c r="BU40" s="145" t="n">
        <v>0.384527807337741</v>
      </c>
      <c r="BV40" s="145" t="n">
        <v>0.38301192613858</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9"/>
      <c r="BD41" s="149"/>
      <c r="BE41" s="149"/>
      <c r="BF41" s="149"/>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1</v>
      </c>
      <c r="B42" s="162" t="s">
        <v>312</v>
      </c>
      <c r="C42" s="144" t="n">
        <v>2.61334359938554</v>
      </c>
      <c r="D42" s="144" t="n">
        <v>2.61464559938554</v>
      </c>
      <c r="E42" s="144" t="n">
        <v>2.61465959938554</v>
      </c>
      <c r="F42" s="144" t="n">
        <v>2.61762659938554</v>
      </c>
      <c r="G42" s="144" t="n">
        <v>2.61150259938554</v>
      </c>
      <c r="H42" s="144" t="n">
        <v>2.60163259938554</v>
      </c>
      <c r="I42" s="144" t="n">
        <v>2.59487959938554</v>
      </c>
      <c r="J42" s="144" t="n">
        <v>2.60578259938554</v>
      </c>
      <c r="K42" s="144" t="n">
        <v>2.61120859938554</v>
      </c>
      <c r="L42" s="144" t="n">
        <v>2.60483559938554</v>
      </c>
      <c r="M42" s="144" t="n">
        <v>2.60166559938554</v>
      </c>
      <c r="N42" s="144" t="n">
        <v>2.59140559938554</v>
      </c>
      <c r="O42" s="144" t="n">
        <v>2.60339259938554</v>
      </c>
      <c r="P42" s="144" t="n">
        <v>2.61123259938554</v>
      </c>
      <c r="Q42" s="144" t="n">
        <v>2.61527559938554</v>
      </c>
      <c r="R42" s="144" t="n">
        <v>2.61640459938554</v>
      </c>
      <c r="S42" s="144" t="n">
        <v>2.67471605805336</v>
      </c>
      <c r="T42" s="144" t="n">
        <v>2.65851305805335</v>
      </c>
      <c r="U42" s="144" t="n">
        <v>2.65551905805335</v>
      </c>
      <c r="V42" s="144" t="n">
        <v>2.65336605805335</v>
      </c>
      <c r="W42" s="144" t="n">
        <v>2.64507705805335</v>
      </c>
      <c r="X42" s="144" t="n">
        <v>2.63100105805336</v>
      </c>
      <c r="Y42" s="144" t="n">
        <v>2.63126905805335</v>
      </c>
      <c r="Z42" s="144" t="n">
        <v>2.64212405805335</v>
      </c>
      <c r="AA42" s="144" t="n">
        <v>2.60506655505335</v>
      </c>
      <c r="AB42" s="144" t="n">
        <v>2.62369205805335</v>
      </c>
      <c r="AC42" s="144" t="n">
        <v>2.64027899605335</v>
      </c>
      <c r="AD42" s="144" t="n">
        <v>2.57077013805335</v>
      </c>
      <c r="AE42" s="144" t="n">
        <v>2.62036837205335</v>
      </c>
      <c r="AF42" s="144" t="n">
        <v>2.61893398305335</v>
      </c>
      <c r="AG42" s="144" t="n">
        <v>2.61623508305335</v>
      </c>
      <c r="AH42" s="144" t="n">
        <v>2.61541598305335</v>
      </c>
      <c r="AI42" s="144" t="n">
        <v>2.62659128305335</v>
      </c>
      <c r="AJ42" s="144" t="n">
        <v>2.61785448305335</v>
      </c>
      <c r="AK42" s="144" t="n">
        <v>2.63490711505335</v>
      </c>
      <c r="AL42" s="144" t="n">
        <v>2.63890711505335</v>
      </c>
      <c r="AM42" s="144" t="n">
        <v>2.54636722205335</v>
      </c>
      <c r="AN42" s="144" t="n">
        <v>2.29321184205335</v>
      </c>
      <c r="AO42" s="144" t="n">
        <v>2.28789517205335</v>
      </c>
      <c r="AP42" s="144" t="n">
        <v>2.24524516905335</v>
      </c>
      <c r="AQ42" s="144" t="n">
        <v>2.25726183205335</v>
      </c>
      <c r="AR42" s="144" t="n">
        <v>2.26194516205335</v>
      </c>
      <c r="AS42" s="144" t="n">
        <v>2.25962849205335</v>
      </c>
      <c r="AT42" s="144" t="n">
        <v>2.26231182205335</v>
      </c>
      <c r="AU42" s="144" t="n">
        <v>2.26499515205335</v>
      </c>
      <c r="AV42" s="144" t="n">
        <v>2.26867848205335</v>
      </c>
      <c r="AW42" s="144" t="n">
        <v>2.26436181205335</v>
      </c>
      <c r="AX42" s="144" t="n">
        <v>2.29104514205335</v>
      </c>
      <c r="AY42" s="144" t="n">
        <v>2.28141531405335</v>
      </c>
      <c r="AZ42" s="144" t="n">
        <v>2.28373886966684</v>
      </c>
      <c r="BA42" s="144" t="n">
        <v>2.2904381196389</v>
      </c>
      <c r="BB42" s="144" t="n">
        <v>2.30123304916863</v>
      </c>
      <c r="BC42" s="145" t="n">
        <v>2.31425914930178</v>
      </c>
      <c r="BD42" s="145" t="n">
        <v>2.34048060186409</v>
      </c>
      <c r="BE42" s="145" t="n">
        <v>2.39032196202443</v>
      </c>
      <c r="BF42" s="145" t="n">
        <v>2.4486664558537</v>
      </c>
      <c r="BG42" s="145" t="n">
        <v>2.48192930976574</v>
      </c>
      <c r="BH42" s="145" t="n">
        <v>2.50118798349551</v>
      </c>
      <c r="BI42" s="145" t="n">
        <v>2.51978412775641</v>
      </c>
      <c r="BJ42" s="145" t="n">
        <v>2.54063725204146</v>
      </c>
      <c r="BK42" s="145" t="n">
        <v>2.56058486056861</v>
      </c>
      <c r="BL42" s="145" t="n">
        <v>2.57862632987559</v>
      </c>
      <c r="BM42" s="145" t="n">
        <v>2.60003857362123</v>
      </c>
      <c r="BN42" s="145" t="n">
        <v>2.61941812184106</v>
      </c>
      <c r="BO42" s="145" t="n">
        <v>2.63650275512183</v>
      </c>
      <c r="BP42" s="145" t="n">
        <v>2.63659725851802</v>
      </c>
      <c r="BQ42" s="145" t="n">
        <v>2.63389145722405</v>
      </c>
      <c r="BR42" s="145" t="n">
        <v>2.63175027256284</v>
      </c>
      <c r="BS42" s="145" t="n">
        <v>2.62727117442093</v>
      </c>
      <c r="BT42" s="145" t="n">
        <v>2.61752963265367</v>
      </c>
      <c r="BU42" s="145" t="n">
        <v>2.61266705850038</v>
      </c>
      <c r="BV42" s="145" t="n">
        <v>2.61049502598921</v>
      </c>
    </row>
    <row r="43" customFormat="false" ht="11.1" hidden="false" customHeight="true" outlineLevel="0" collapsed="false">
      <c r="A43" s="138" t="s">
        <v>313</v>
      </c>
      <c r="B43" s="146" t="s">
        <v>314</v>
      </c>
      <c r="C43" s="144" t="n">
        <v>0.694777263681025</v>
      </c>
      <c r="D43" s="144" t="n">
        <v>0.691777263681025</v>
      </c>
      <c r="E43" s="144" t="n">
        <v>0.688777263681025</v>
      </c>
      <c r="F43" s="144" t="n">
        <v>0.688777263681025</v>
      </c>
      <c r="G43" s="144" t="n">
        <v>0.685777263681025</v>
      </c>
      <c r="H43" s="144" t="n">
        <v>0.682777263681025</v>
      </c>
      <c r="I43" s="144" t="n">
        <v>0.679777263681025</v>
      </c>
      <c r="J43" s="144" t="n">
        <v>0.676777263681025</v>
      </c>
      <c r="K43" s="144" t="n">
        <v>0.673777263681025</v>
      </c>
      <c r="L43" s="144" t="n">
        <v>0.670777263681025</v>
      </c>
      <c r="M43" s="144" t="n">
        <v>0.667777263681025</v>
      </c>
      <c r="N43" s="144" t="n">
        <v>0.664777263681025</v>
      </c>
      <c r="O43" s="144" t="n">
        <v>0.664777263681025</v>
      </c>
      <c r="P43" s="144" t="n">
        <v>0.664777263681025</v>
      </c>
      <c r="Q43" s="144" t="n">
        <v>0.664777263681025</v>
      </c>
      <c r="R43" s="144" t="n">
        <v>0.664777263681025</v>
      </c>
      <c r="S43" s="144" t="n">
        <v>0.718205121869847</v>
      </c>
      <c r="T43" s="144" t="n">
        <v>0.717205121869847</v>
      </c>
      <c r="U43" s="144" t="n">
        <v>0.717205121869847</v>
      </c>
      <c r="V43" s="144" t="n">
        <v>0.716205121869847</v>
      </c>
      <c r="W43" s="144" t="n">
        <v>0.716205121869847</v>
      </c>
      <c r="X43" s="144" t="n">
        <v>0.715205121869847</v>
      </c>
      <c r="Y43" s="144" t="n">
        <v>0.715205121869847</v>
      </c>
      <c r="Z43" s="144" t="n">
        <v>0.714205121869847</v>
      </c>
      <c r="AA43" s="144" t="n">
        <v>0.731205121869847</v>
      </c>
      <c r="AB43" s="144" t="n">
        <v>0.730205121869847</v>
      </c>
      <c r="AC43" s="144" t="n">
        <v>0.729205121869847</v>
      </c>
      <c r="AD43" s="144" t="n">
        <v>0.728205121869847</v>
      </c>
      <c r="AE43" s="144" t="n">
        <v>0.727205121869847</v>
      </c>
      <c r="AF43" s="144" t="n">
        <v>0.726205121869847</v>
      </c>
      <c r="AG43" s="144" t="n">
        <v>0.725205121869847</v>
      </c>
      <c r="AH43" s="144" t="n">
        <v>0.724205121869847</v>
      </c>
      <c r="AI43" s="144" t="n">
        <v>0.723205121869847</v>
      </c>
      <c r="AJ43" s="144" t="n">
        <v>0.722205121869847</v>
      </c>
      <c r="AK43" s="144" t="n">
        <v>0.721205121869847</v>
      </c>
      <c r="AL43" s="144" t="n">
        <v>0.720205121869847</v>
      </c>
      <c r="AM43" s="144" t="n">
        <v>0.724305121869847</v>
      </c>
      <c r="AN43" s="144" t="n">
        <v>0.723405121869847</v>
      </c>
      <c r="AO43" s="144" t="n">
        <v>0.722505121869847</v>
      </c>
      <c r="AP43" s="144" t="n">
        <v>0.721605121869847</v>
      </c>
      <c r="AQ43" s="144" t="n">
        <v>0.720705121869847</v>
      </c>
      <c r="AR43" s="144" t="n">
        <v>0.719805121869847</v>
      </c>
      <c r="AS43" s="144" t="n">
        <v>0.718905121869847</v>
      </c>
      <c r="AT43" s="144" t="n">
        <v>0.718005121869847</v>
      </c>
      <c r="AU43" s="144" t="n">
        <v>0.717105121869847</v>
      </c>
      <c r="AV43" s="144" t="n">
        <v>0.716205121869847</v>
      </c>
      <c r="AW43" s="144" t="n">
        <v>0.715305121869847</v>
      </c>
      <c r="AX43" s="144" t="n">
        <v>0.714405121869847</v>
      </c>
      <c r="AY43" s="144" t="n">
        <v>0.719655121869847</v>
      </c>
      <c r="AZ43" s="144" t="n">
        <v>0.717661559358394</v>
      </c>
      <c r="BA43" s="144" t="n">
        <v>0.715944306270975</v>
      </c>
      <c r="BB43" s="144" t="n">
        <v>0.714216953596418</v>
      </c>
      <c r="BC43" s="145" t="n">
        <v>0.712461785528387</v>
      </c>
      <c r="BD43" s="145" t="n">
        <v>0.710670133082071</v>
      </c>
      <c r="BE43" s="145" t="n">
        <v>0.708914986665851</v>
      </c>
      <c r="BF43" s="145" t="n">
        <v>0.70715997871019</v>
      </c>
      <c r="BG43" s="145" t="n">
        <v>0.705395786815193</v>
      </c>
      <c r="BH43" s="145" t="n">
        <v>0.703652569919197</v>
      </c>
      <c r="BI43" s="145" t="n">
        <v>0.701896578614802</v>
      </c>
      <c r="BJ43" s="145" t="n">
        <v>0.700155989981989</v>
      </c>
      <c r="BK43" s="145" t="n">
        <v>0.706177782905049</v>
      </c>
      <c r="BL43" s="145" t="n">
        <v>0.705138153009497</v>
      </c>
      <c r="BM43" s="145" t="n">
        <v>0.704155489901447</v>
      </c>
      <c r="BN43" s="145" t="n">
        <v>0.703150407262017</v>
      </c>
      <c r="BO43" s="145" t="n">
        <v>0.702160780148911</v>
      </c>
      <c r="BP43" s="145" t="n">
        <v>0.701118827036137</v>
      </c>
      <c r="BQ43" s="145" t="n">
        <v>0.70011665480457</v>
      </c>
      <c r="BR43" s="145" t="n">
        <v>0.699111863196721</v>
      </c>
      <c r="BS43" s="145" t="n">
        <v>0.698097415716094</v>
      </c>
      <c r="BT43" s="145" t="n">
        <v>0.697122369089167</v>
      </c>
      <c r="BU43" s="145" t="n">
        <v>0.696117418307094</v>
      </c>
      <c r="BV43" s="145" t="n">
        <v>0.695127648144291</v>
      </c>
    </row>
    <row r="44" customFormat="false" ht="11.1" hidden="false" customHeight="true" outlineLevel="0" collapsed="false">
      <c r="A44" s="138" t="s">
        <v>315</v>
      </c>
      <c r="B44" s="146" t="s">
        <v>316</v>
      </c>
      <c r="C44" s="144" t="n">
        <v>0.353077</v>
      </c>
      <c r="D44" s="144" t="n">
        <v>0.353179</v>
      </c>
      <c r="E44" s="144" t="n">
        <v>0.351693</v>
      </c>
      <c r="F44" s="144" t="n">
        <v>0.35016</v>
      </c>
      <c r="G44" s="144" t="n">
        <v>0.350536</v>
      </c>
      <c r="H44" s="144" t="n">
        <v>0.347666</v>
      </c>
      <c r="I44" s="144" t="n">
        <v>0.345813</v>
      </c>
      <c r="J44" s="144" t="n">
        <v>0.344216</v>
      </c>
      <c r="K44" s="144" t="n">
        <v>0.342142</v>
      </c>
      <c r="L44" s="144" t="n">
        <v>0.340283</v>
      </c>
      <c r="M44" s="144" t="n">
        <v>0.338113</v>
      </c>
      <c r="N44" s="144" t="n">
        <v>0.335815</v>
      </c>
      <c r="O44" s="144" t="n">
        <v>0.334151</v>
      </c>
      <c r="P44" s="144" t="n">
        <v>0.333138</v>
      </c>
      <c r="Q44" s="144" t="n">
        <v>0.331526</v>
      </c>
      <c r="R44" s="144" t="n">
        <v>0.329884</v>
      </c>
      <c r="S44" s="144" t="n">
        <v>0.330189</v>
      </c>
      <c r="T44" s="144" t="n">
        <v>0.32721</v>
      </c>
      <c r="U44" s="144" t="n">
        <v>0.325234</v>
      </c>
      <c r="V44" s="144" t="n">
        <v>0.323506</v>
      </c>
      <c r="W44" s="144" t="n">
        <v>0.313294</v>
      </c>
      <c r="X44" s="144" t="n">
        <v>0.311</v>
      </c>
      <c r="Y44" s="144" t="n">
        <v>0.308</v>
      </c>
      <c r="Z44" s="144" t="n">
        <v>0.306</v>
      </c>
      <c r="AA44" s="144" t="n">
        <v>0.294153</v>
      </c>
      <c r="AB44" s="144" t="n">
        <v>0.294153</v>
      </c>
      <c r="AC44" s="144" t="n">
        <v>0.294153</v>
      </c>
      <c r="AD44" s="144" t="n">
        <v>0.294153</v>
      </c>
      <c r="AE44" s="144" t="n">
        <v>0.294153</v>
      </c>
      <c r="AF44" s="144" t="n">
        <v>0.294153</v>
      </c>
      <c r="AG44" s="144" t="n">
        <v>0.294153</v>
      </c>
      <c r="AH44" s="144" t="n">
        <v>0.294153</v>
      </c>
      <c r="AI44" s="144" t="n">
        <v>0.294153</v>
      </c>
      <c r="AJ44" s="144" t="n">
        <v>0.294153</v>
      </c>
      <c r="AK44" s="144" t="n">
        <v>0.315205632</v>
      </c>
      <c r="AL44" s="144" t="n">
        <v>0.315205632</v>
      </c>
      <c r="AM44" s="144" t="n">
        <v>0.317673684</v>
      </c>
      <c r="AN44" s="144" t="n">
        <v>0.317673684</v>
      </c>
      <c r="AO44" s="144" t="n">
        <v>0.317673684</v>
      </c>
      <c r="AP44" s="144" t="n">
        <v>0.317673684</v>
      </c>
      <c r="AQ44" s="144" t="n">
        <v>0.317673684</v>
      </c>
      <c r="AR44" s="144" t="n">
        <v>0.317673684</v>
      </c>
      <c r="AS44" s="144" t="n">
        <v>0.317673684</v>
      </c>
      <c r="AT44" s="144" t="n">
        <v>0.317673684</v>
      </c>
      <c r="AU44" s="144" t="n">
        <v>0.317673684</v>
      </c>
      <c r="AV44" s="144" t="n">
        <v>0.317673684</v>
      </c>
      <c r="AW44" s="144" t="n">
        <v>0.317673684</v>
      </c>
      <c r="AX44" s="144" t="n">
        <v>0.317673684</v>
      </c>
      <c r="AY44" s="144" t="n">
        <v>0.302210526</v>
      </c>
      <c r="AZ44" s="144" t="n">
        <v>0.302210526</v>
      </c>
      <c r="BA44" s="144" t="n">
        <v>0.302210526</v>
      </c>
      <c r="BB44" s="144" t="n">
        <v>0.302210526</v>
      </c>
      <c r="BC44" s="145" t="n">
        <v>0.302210526</v>
      </c>
      <c r="BD44" s="145" t="n">
        <v>0.30575231628901</v>
      </c>
      <c r="BE44" s="145" t="n">
        <v>0.306020473162306</v>
      </c>
      <c r="BF44" s="145" t="n">
        <v>0.324401281478497</v>
      </c>
      <c r="BG44" s="145" t="n">
        <v>0.324452943079464</v>
      </c>
      <c r="BH44" s="145" t="n">
        <v>0.324673104380557</v>
      </c>
      <c r="BI44" s="145" t="n">
        <v>0.324739826736641</v>
      </c>
      <c r="BJ44" s="145" t="n">
        <v>0.324670200806284</v>
      </c>
      <c r="BK44" s="145" t="n">
        <v>0.323513250147737</v>
      </c>
      <c r="BL44" s="145" t="n">
        <v>0.324372125767344</v>
      </c>
      <c r="BM44" s="145" t="n">
        <v>0.324812899009848</v>
      </c>
      <c r="BN44" s="145" t="n">
        <v>0.325114169129412</v>
      </c>
      <c r="BO44" s="145" t="n">
        <v>0.327149764896502</v>
      </c>
      <c r="BP44" s="145" t="n">
        <v>0.32645657523317</v>
      </c>
      <c r="BQ44" s="145" t="n">
        <v>0.326614471359212</v>
      </c>
      <c r="BR44" s="145" t="n">
        <v>0.326970833885402</v>
      </c>
      <c r="BS44" s="145" t="n">
        <v>0.326918053501228</v>
      </c>
      <c r="BT44" s="145" t="n">
        <v>0.327036565600834</v>
      </c>
      <c r="BU44" s="145" t="n">
        <v>0.327004356591525</v>
      </c>
      <c r="BV44" s="145" t="n">
        <v>0.326838444201977</v>
      </c>
    </row>
    <row r="45" customFormat="false" ht="11.1" hidden="false" customHeight="true" outlineLevel="0" collapsed="false">
      <c r="A45" s="138" t="s">
        <v>317</v>
      </c>
      <c r="B45" s="146" t="s">
        <v>318</v>
      </c>
      <c r="C45" s="144" t="n">
        <v>0.248546746783414</v>
      </c>
      <c r="D45" s="144" t="n">
        <v>0.247546746783414</v>
      </c>
      <c r="E45" s="144" t="n">
        <v>0.245546746783414</v>
      </c>
      <c r="F45" s="144" t="n">
        <v>0.244546746783414</v>
      </c>
      <c r="G45" s="144" t="n">
        <v>0.243546746783414</v>
      </c>
      <c r="H45" s="144" t="n">
        <v>0.242546746783414</v>
      </c>
      <c r="I45" s="144" t="n">
        <v>0.240546746783414</v>
      </c>
      <c r="J45" s="144" t="n">
        <v>0.239546746783414</v>
      </c>
      <c r="K45" s="144" t="n">
        <v>0.238546746783414</v>
      </c>
      <c r="L45" s="144" t="n">
        <v>0.237546746783414</v>
      </c>
      <c r="M45" s="144" t="n">
        <v>0.237546746783414</v>
      </c>
      <c r="N45" s="144" t="n">
        <v>0.234546746783414</v>
      </c>
      <c r="O45" s="144" t="n">
        <v>0.233546746783414</v>
      </c>
      <c r="P45" s="144" t="n">
        <v>0.232546746783414</v>
      </c>
      <c r="Q45" s="144" t="n">
        <v>0.230546746783414</v>
      </c>
      <c r="R45" s="144" t="n">
        <v>0.230546746783414</v>
      </c>
      <c r="S45" s="144" t="n">
        <v>0.244631620889918</v>
      </c>
      <c r="T45" s="144" t="n">
        <v>0.249631620889918</v>
      </c>
      <c r="U45" s="144" t="n">
        <v>0.249631620889918</v>
      </c>
      <c r="V45" s="144" t="n">
        <v>0.249631620889918</v>
      </c>
      <c r="W45" s="144" t="n">
        <v>0.249631620889918</v>
      </c>
      <c r="X45" s="144" t="n">
        <v>0.249631620889918</v>
      </c>
      <c r="Y45" s="144" t="n">
        <v>0.249631620889918</v>
      </c>
      <c r="Z45" s="144" t="n">
        <v>0.249631620889918</v>
      </c>
      <c r="AA45" s="144" t="n">
        <v>0.247804420889918</v>
      </c>
      <c r="AB45" s="144" t="n">
        <v>0.247641320889918</v>
      </c>
      <c r="AC45" s="144" t="n">
        <v>0.247437720889918</v>
      </c>
      <c r="AD45" s="144" t="n">
        <v>0.206136720889918</v>
      </c>
      <c r="AE45" s="144" t="n">
        <v>0.246941120889918</v>
      </c>
      <c r="AF45" s="144" t="n">
        <v>0.246711120889918</v>
      </c>
      <c r="AG45" s="144" t="n">
        <v>0.240012220889918</v>
      </c>
      <c r="AH45" s="144" t="n">
        <v>0.235193120889918</v>
      </c>
      <c r="AI45" s="144" t="n">
        <v>0.245368420889918</v>
      </c>
      <c r="AJ45" s="144" t="n">
        <v>0.245631620889918</v>
      </c>
      <c r="AK45" s="144" t="n">
        <v>0.245631620889918</v>
      </c>
      <c r="AL45" s="144" t="n">
        <v>0.244631620889918</v>
      </c>
      <c r="AM45" s="144" t="n">
        <v>0.244214950889918</v>
      </c>
      <c r="AN45" s="144" t="n">
        <v>0.243798280889918</v>
      </c>
      <c r="AO45" s="144" t="n">
        <v>0.243381610889918</v>
      </c>
      <c r="AP45" s="144" t="n">
        <v>0.242964940889918</v>
      </c>
      <c r="AQ45" s="144" t="n">
        <v>0.242548270889918</v>
      </c>
      <c r="AR45" s="144" t="n">
        <v>0.242131600889918</v>
      </c>
      <c r="AS45" s="144" t="n">
        <v>0.241714930889918</v>
      </c>
      <c r="AT45" s="144" t="n">
        <v>0.241298260889918</v>
      </c>
      <c r="AU45" s="144" t="n">
        <v>0.240881590889918</v>
      </c>
      <c r="AV45" s="144" t="n">
        <v>0.240464920889918</v>
      </c>
      <c r="AW45" s="144" t="n">
        <v>0.240048250889918</v>
      </c>
      <c r="AX45" s="144" t="n">
        <v>0.239631580889918</v>
      </c>
      <c r="AY45" s="144" t="n">
        <v>0.239214910889918</v>
      </c>
      <c r="AZ45" s="144" t="n">
        <v>0.23875631847851</v>
      </c>
      <c r="BA45" s="144" t="n">
        <v>0.238344070519169</v>
      </c>
      <c r="BB45" s="144" t="n">
        <v>0.237930458743167</v>
      </c>
      <c r="BC45" s="145" t="n">
        <v>0.237513090863423</v>
      </c>
      <c r="BD45" s="145" t="n">
        <v>0.237090796247341</v>
      </c>
      <c r="BE45" s="145" t="n">
        <v>0.24167343129139</v>
      </c>
      <c r="BF45" s="145" t="n">
        <v>0.24625608503272</v>
      </c>
      <c r="BG45" s="145" t="n">
        <v>0.245837498603605</v>
      </c>
      <c r="BH45" s="145" t="n">
        <v>0.245421744572755</v>
      </c>
      <c r="BI45" s="145" t="n">
        <v>0.245004265525748</v>
      </c>
      <c r="BJ45" s="145" t="n">
        <v>0.244588866407339</v>
      </c>
      <c r="BK45" s="145" t="n">
        <v>0.244175139255511</v>
      </c>
      <c r="BL45" s="145" t="n">
        <v>0.243753117758358</v>
      </c>
      <c r="BM45" s="145" t="n">
        <v>0.243338788878026</v>
      </c>
      <c r="BN45" s="145" t="n">
        <v>0.242921432534293</v>
      </c>
      <c r="BO45" s="145" t="n">
        <v>0.242506163256498</v>
      </c>
      <c r="BP45" s="145" t="n">
        <v>0.237083828039358</v>
      </c>
      <c r="BQ45" s="145" t="n">
        <v>0.236666864708001</v>
      </c>
      <c r="BR45" s="145" t="n">
        <v>0.236249547664263</v>
      </c>
      <c r="BS45" s="145" t="n">
        <v>0.235830926721664</v>
      </c>
      <c r="BT45" s="145" t="n">
        <v>0.235417626347121</v>
      </c>
      <c r="BU45" s="145" t="n">
        <v>0.235000287808994</v>
      </c>
      <c r="BV45" s="145" t="n">
        <v>0.234584999214215</v>
      </c>
    </row>
    <row r="46" customFormat="false" ht="11.1" hidden="false" customHeight="true" outlineLevel="0" collapsed="false">
      <c r="A46" s="138" t="s">
        <v>319</v>
      </c>
      <c r="B46" s="146" t="s">
        <v>320</v>
      </c>
      <c r="C46" s="144" t="n">
        <v>0.453238352894362</v>
      </c>
      <c r="D46" s="144" t="n">
        <v>0.463238352894362</v>
      </c>
      <c r="E46" s="144" t="n">
        <v>0.473238352894362</v>
      </c>
      <c r="F46" s="144" t="n">
        <v>0.483238352894362</v>
      </c>
      <c r="G46" s="144" t="n">
        <v>0.483238352894362</v>
      </c>
      <c r="H46" s="144" t="n">
        <v>0.488238352894362</v>
      </c>
      <c r="I46" s="144" t="n">
        <v>0.493238352894362</v>
      </c>
      <c r="J46" s="144" t="n">
        <v>0.498238352894362</v>
      </c>
      <c r="K46" s="144" t="n">
        <v>0.503238352894362</v>
      </c>
      <c r="L46" s="144" t="n">
        <v>0.503238352894362</v>
      </c>
      <c r="M46" s="144" t="n">
        <v>0.498238352894362</v>
      </c>
      <c r="N46" s="144" t="n">
        <v>0.498238352894362</v>
      </c>
      <c r="O46" s="144" t="n">
        <v>0.503238352894362</v>
      </c>
      <c r="P46" s="144" t="n">
        <v>0.513238352894362</v>
      </c>
      <c r="Q46" s="144" t="n">
        <v>0.518238352894362</v>
      </c>
      <c r="R46" s="144" t="n">
        <v>0.524238352894362</v>
      </c>
      <c r="S46" s="144" t="n">
        <v>0.528164638766762</v>
      </c>
      <c r="T46" s="144" t="n">
        <v>0.513164638766762</v>
      </c>
      <c r="U46" s="144" t="n">
        <v>0.513164638766762</v>
      </c>
      <c r="V46" s="144" t="n">
        <v>0.518164638766762</v>
      </c>
      <c r="W46" s="144" t="n">
        <v>0.518164638766762</v>
      </c>
      <c r="X46" s="144" t="n">
        <v>0.508164638766762</v>
      </c>
      <c r="Y46" s="144" t="n">
        <v>0.508164638766762</v>
      </c>
      <c r="Z46" s="144" t="n">
        <v>0.508164638766762</v>
      </c>
      <c r="AA46" s="144" t="n">
        <v>0.482864638766762</v>
      </c>
      <c r="AB46" s="144" t="n">
        <v>0.477864638766762</v>
      </c>
      <c r="AC46" s="144" t="n">
        <v>0.472864638766762</v>
      </c>
      <c r="AD46" s="144" t="n">
        <v>0.442864638766762</v>
      </c>
      <c r="AE46" s="144" t="n">
        <v>0.452864638766762</v>
      </c>
      <c r="AF46" s="144" t="n">
        <v>0.452864638766762</v>
      </c>
      <c r="AG46" s="144" t="n">
        <v>0.452864638766762</v>
      </c>
      <c r="AH46" s="144" t="n">
        <v>0.452864638766762</v>
      </c>
      <c r="AI46" s="144" t="n">
        <v>0.452864638766762</v>
      </c>
      <c r="AJ46" s="144" t="n">
        <v>0.452864638766762</v>
      </c>
      <c r="AK46" s="144" t="n">
        <v>0.452864638766762</v>
      </c>
      <c r="AL46" s="144" t="n">
        <v>0.452864638766762</v>
      </c>
      <c r="AM46" s="144" t="n">
        <v>0.362703348766762</v>
      </c>
      <c r="AN46" s="144" t="n">
        <v>0.112864638766762</v>
      </c>
      <c r="AO46" s="144" t="n">
        <v>0.112864638766762</v>
      </c>
      <c r="AP46" s="144" t="n">
        <v>0.0695313057667616</v>
      </c>
      <c r="AQ46" s="144" t="n">
        <v>0.0878646387667617</v>
      </c>
      <c r="AR46" s="144" t="n">
        <v>0.0978646387667616</v>
      </c>
      <c r="AS46" s="144" t="n">
        <v>0.0978646387667616</v>
      </c>
      <c r="AT46" s="144" t="n">
        <v>0.0978646387667616</v>
      </c>
      <c r="AU46" s="144" t="n">
        <v>0.0978646387667616</v>
      </c>
      <c r="AV46" s="144" t="n">
        <v>0.0978646387667616</v>
      </c>
      <c r="AW46" s="144" t="n">
        <v>0.0978646387667616</v>
      </c>
      <c r="AX46" s="144" t="n">
        <v>0.113864638766762</v>
      </c>
      <c r="AY46" s="144" t="n">
        <v>0.114864638766762</v>
      </c>
      <c r="AZ46" s="144" t="n">
        <v>0.116149422946919</v>
      </c>
      <c r="BA46" s="144" t="n">
        <v>0.123113382797413</v>
      </c>
      <c r="BB46" s="144" t="n">
        <v>0.134087517704933</v>
      </c>
      <c r="BC46" s="145" t="n">
        <v>0.145115336848628</v>
      </c>
      <c r="BD46" s="145" t="n">
        <v>0.171152609146812</v>
      </c>
      <c r="BE46" s="145" t="n">
        <v>0.217154662803949</v>
      </c>
      <c r="BF46" s="145" t="n">
        <v>0.253156831755304</v>
      </c>
      <c r="BG46" s="145" t="n">
        <v>0.289168158197955</v>
      </c>
      <c r="BH46" s="145" t="n">
        <v>0.310159301805057</v>
      </c>
      <c r="BI46" s="145" t="n">
        <v>0.330163056492809</v>
      </c>
      <c r="BJ46" s="145" t="n">
        <v>0.350152011869688</v>
      </c>
      <c r="BK46" s="145" t="n">
        <v>0.370113300774751</v>
      </c>
      <c r="BL46" s="145" t="n">
        <v>0.390150407258996</v>
      </c>
      <c r="BM46" s="145" t="n">
        <v>0.410132250319386</v>
      </c>
      <c r="BN46" s="145" t="n">
        <v>0.4301360002539</v>
      </c>
      <c r="BO46" s="145" t="n">
        <v>0.450151140839382</v>
      </c>
      <c r="BP46" s="145" t="n">
        <v>0.460190930106917</v>
      </c>
      <c r="BQ46" s="145" t="n">
        <v>0.460192128400888</v>
      </c>
      <c r="BR46" s="145" t="n">
        <v>0.460195950689362</v>
      </c>
      <c r="BS46" s="145" t="n">
        <v>0.460209231396755</v>
      </c>
      <c r="BT46" s="145" t="n">
        <v>0.454184270875105</v>
      </c>
      <c r="BU46" s="145" t="n">
        <v>0.453188442944816</v>
      </c>
      <c r="BV46" s="145" t="n">
        <v>0.452177910520015</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9"/>
      <c r="BD47" s="149"/>
      <c r="BE47" s="149"/>
      <c r="BF47" s="149"/>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4</v>
      </c>
      <c r="B48" s="162" t="s">
        <v>321</v>
      </c>
      <c r="C48" s="144" t="n">
        <v>49.7529455796886</v>
      </c>
      <c r="D48" s="144" t="n">
        <v>50.414755189048</v>
      </c>
      <c r="E48" s="144" t="n">
        <v>50.3809974680434</v>
      </c>
      <c r="F48" s="144" t="n">
        <v>50.3127343020004</v>
      </c>
      <c r="G48" s="144" t="n">
        <v>49.9244785145595</v>
      </c>
      <c r="H48" s="144" t="n">
        <v>50.0571706086671</v>
      </c>
      <c r="I48" s="144" t="n">
        <v>50.7040870630434</v>
      </c>
      <c r="J48" s="144" t="n">
        <v>50.0937385111402</v>
      </c>
      <c r="K48" s="144" t="n">
        <v>50.6679857820004</v>
      </c>
      <c r="L48" s="144" t="n">
        <v>51.0566197550112</v>
      </c>
      <c r="M48" s="144" t="n">
        <v>51.1811517953337</v>
      </c>
      <c r="N48" s="144" t="n">
        <v>51.1113668666241</v>
      </c>
      <c r="O48" s="144" t="n">
        <v>50.8237790594925</v>
      </c>
      <c r="P48" s="144" t="n">
        <v>51.3578659710875</v>
      </c>
      <c r="Q48" s="144" t="n">
        <v>51.423599629136</v>
      </c>
      <c r="R48" s="144" t="n">
        <v>51.6954517532719</v>
      </c>
      <c r="S48" s="144" t="n">
        <v>52.3832584255675</v>
      </c>
      <c r="T48" s="144" t="n">
        <v>51.8752606353304</v>
      </c>
      <c r="U48" s="144" t="n">
        <v>52.1756841078948</v>
      </c>
      <c r="V48" s="144" t="n">
        <v>52.1385833050783</v>
      </c>
      <c r="W48" s="144" t="n">
        <v>52.2593877082482</v>
      </c>
      <c r="X48" s="144" t="n">
        <v>52.4778736993252</v>
      </c>
      <c r="Y48" s="144" t="n">
        <v>52.8419799523787</v>
      </c>
      <c r="Z48" s="144" t="n">
        <v>52.5931843418645</v>
      </c>
      <c r="AA48" s="144" t="n">
        <v>52.4019065196851</v>
      </c>
      <c r="AB48" s="144" t="n">
        <v>51.7268611231413</v>
      </c>
      <c r="AC48" s="144" t="n">
        <v>52.0399640751367</v>
      </c>
      <c r="AD48" s="144" t="n">
        <v>51.8286538310937</v>
      </c>
      <c r="AE48" s="144" t="n">
        <v>51.6702950592012</v>
      </c>
      <c r="AF48" s="144" t="n">
        <v>51.8048749350937</v>
      </c>
      <c r="AG48" s="144" t="n">
        <v>51.9559316589109</v>
      </c>
      <c r="AH48" s="144" t="n">
        <v>52.4427499068786</v>
      </c>
      <c r="AI48" s="144" t="n">
        <v>51.764714277427</v>
      </c>
      <c r="AJ48" s="144" t="n">
        <v>52.4890904046206</v>
      </c>
      <c r="AK48" s="144" t="n">
        <v>52.660249818427</v>
      </c>
      <c r="AL48" s="144" t="n">
        <v>52.8767258975883</v>
      </c>
      <c r="AM48" s="144" t="n">
        <v>52.6822202766528</v>
      </c>
      <c r="AN48" s="144" t="n">
        <v>52.6268848646339</v>
      </c>
      <c r="AO48" s="144" t="n">
        <v>52.2739619551044</v>
      </c>
      <c r="AP48" s="144" t="n">
        <v>52.3752685370937</v>
      </c>
      <c r="AQ48" s="144" t="n">
        <v>52.6062515264593</v>
      </c>
      <c r="AR48" s="144" t="n">
        <v>52.2632066367603</v>
      </c>
      <c r="AS48" s="144" t="n">
        <v>52.6329504710077</v>
      </c>
      <c r="AT48" s="144" t="n">
        <v>52.5024639174915</v>
      </c>
      <c r="AU48" s="144" t="n">
        <v>52.6954385757603</v>
      </c>
      <c r="AV48" s="144" t="n">
        <v>53.1528795157173</v>
      </c>
      <c r="AW48" s="144" t="n">
        <v>53.6107002377603</v>
      </c>
      <c r="AX48" s="144" t="n">
        <v>53.4515353916206</v>
      </c>
      <c r="AY48" s="144" t="n">
        <v>52.6729899729603</v>
      </c>
      <c r="AZ48" s="144" t="n">
        <v>52.6881112287646</v>
      </c>
      <c r="BA48" s="144" t="n">
        <v>52.6958745378685</v>
      </c>
      <c r="BB48" s="144" t="n">
        <v>52.8422047213266</v>
      </c>
      <c r="BC48" s="145" t="n">
        <v>53.6418665056532</v>
      </c>
      <c r="BD48" s="145" t="n">
        <v>54.1473592833244</v>
      </c>
      <c r="BE48" s="145" t="n">
        <v>54.2179524726603</v>
      </c>
      <c r="BF48" s="145" t="n">
        <v>54.0371558938234</v>
      </c>
      <c r="BG48" s="145" t="n">
        <v>54.4711276473713</v>
      </c>
      <c r="BH48" s="145" t="n">
        <v>54.9007985385886</v>
      </c>
      <c r="BI48" s="145" t="n">
        <v>54.9083877937956</v>
      </c>
      <c r="BJ48" s="145" t="n">
        <v>54.842936883179</v>
      </c>
      <c r="BK48" s="145" t="n">
        <v>54.635007052759</v>
      </c>
      <c r="BL48" s="145" t="n">
        <v>54.7356963637954</v>
      </c>
      <c r="BM48" s="145" t="n">
        <v>54.9289211300669</v>
      </c>
      <c r="BN48" s="145" t="n">
        <v>55.0635853801955</v>
      </c>
      <c r="BO48" s="145" t="n">
        <v>55.5931091369901</v>
      </c>
      <c r="BP48" s="145" t="n">
        <v>55.7503365522963</v>
      </c>
      <c r="BQ48" s="145" t="n">
        <v>55.9440630929114</v>
      </c>
      <c r="BR48" s="145" t="n">
        <v>56.1252754184967</v>
      </c>
      <c r="BS48" s="145" t="n">
        <v>56.221300616658</v>
      </c>
      <c r="BT48" s="145" t="n">
        <v>56.0370028996463</v>
      </c>
      <c r="BU48" s="145" t="n">
        <v>56.1628980581206</v>
      </c>
      <c r="BV48" s="145" t="n">
        <v>56.133869586924</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5"/>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4</v>
      </c>
      <c r="B50" s="162" t="s">
        <v>322</v>
      </c>
      <c r="C50" s="144" t="n">
        <v>4.40906275196285</v>
      </c>
      <c r="D50" s="144" t="n">
        <v>4.48747575196285</v>
      </c>
      <c r="E50" s="144" t="n">
        <v>4.56381275196285</v>
      </c>
      <c r="F50" s="144" t="n">
        <v>4.66362175196285</v>
      </c>
      <c r="G50" s="144" t="n">
        <v>4.73029775196285</v>
      </c>
      <c r="H50" s="144" t="n">
        <v>4.81309975196285</v>
      </c>
      <c r="I50" s="144" t="n">
        <v>4.90286475196285</v>
      </c>
      <c r="J50" s="144" t="n">
        <v>4.95559375196285</v>
      </c>
      <c r="K50" s="144" t="n">
        <v>4.90439075196285</v>
      </c>
      <c r="L50" s="144" t="n">
        <v>4.93781075196285</v>
      </c>
      <c r="M50" s="144" t="n">
        <v>4.94955075196285</v>
      </c>
      <c r="N50" s="144" t="n">
        <v>4.98903975196285</v>
      </c>
      <c r="O50" s="144" t="n">
        <v>5.04527675196285</v>
      </c>
      <c r="P50" s="144" t="n">
        <v>5.11161575196285</v>
      </c>
      <c r="Q50" s="144" t="n">
        <v>5.17884475196285</v>
      </c>
      <c r="R50" s="144" t="n">
        <v>5.23201275196285</v>
      </c>
      <c r="S50" s="144" t="n">
        <v>5.01181814607746</v>
      </c>
      <c r="T50" s="144" t="n">
        <v>5.06164314607746</v>
      </c>
      <c r="U50" s="144" t="n">
        <v>5.14774014607746</v>
      </c>
      <c r="V50" s="144" t="n">
        <v>5.19818714607746</v>
      </c>
      <c r="W50" s="144" t="n">
        <v>5.22943014607746</v>
      </c>
      <c r="X50" s="144" t="n">
        <v>5.27543014607746</v>
      </c>
      <c r="Y50" s="144" t="n">
        <v>5.34743014607746</v>
      </c>
      <c r="Z50" s="144" t="n">
        <v>5.35543014607746</v>
      </c>
      <c r="AA50" s="144" t="n">
        <v>5.41433014607746</v>
      </c>
      <c r="AB50" s="144" t="n">
        <v>5.42633014607746</v>
      </c>
      <c r="AC50" s="144" t="n">
        <v>5.28433014607746</v>
      </c>
      <c r="AD50" s="144" t="n">
        <v>5.32233014607746</v>
      </c>
      <c r="AE50" s="144" t="n">
        <v>5.33633014607746</v>
      </c>
      <c r="AF50" s="144" t="n">
        <v>5.33633014607746</v>
      </c>
      <c r="AG50" s="144" t="n">
        <v>5.33133014607746</v>
      </c>
      <c r="AH50" s="144" t="n">
        <v>5.33733014607746</v>
      </c>
      <c r="AI50" s="144" t="n">
        <v>5.34733014607746</v>
      </c>
      <c r="AJ50" s="144" t="n">
        <v>5.35733014607746</v>
      </c>
      <c r="AK50" s="144" t="n">
        <v>5.39733014607746</v>
      </c>
      <c r="AL50" s="144" t="n">
        <v>5.40733014607746</v>
      </c>
      <c r="AM50" s="144" t="n">
        <v>5.46733014607746</v>
      </c>
      <c r="AN50" s="144" t="n">
        <v>5.48233014607746</v>
      </c>
      <c r="AO50" s="144" t="n">
        <v>5.47733014607746</v>
      </c>
      <c r="AP50" s="144" t="n">
        <v>5.50233014607746</v>
      </c>
      <c r="AQ50" s="144" t="n">
        <v>5.53733014607746</v>
      </c>
      <c r="AR50" s="144" t="n">
        <v>5.54133014607746</v>
      </c>
      <c r="AS50" s="144" t="n">
        <v>5.54333014607746</v>
      </c>
      <c r="AT50" s="144" t="n">
        <v>5.56033014607746</v>
      </c>
      <c r="AU50" s="144" t="n">
        <v>5.53233014607746</v>
      </c>
      <c r="AV50" s="144" t="n">
        <v>5.51933014607746</v>
      </c>
      <c r="AW50" s="144" t="n">
        <v>5.51033014607746</v>
      </c>
      <c r="AX50" s="144" t="n">
        <v>5.55233014607746</v>
      </c>
      <c r="AY50" s="144" t="n">
        <v>5.55233014607746</v>
      </c>
      <c r="AZ50" s="144" t="n">
        <v>5.72961009514358</v>
      </c>
      <c r="BA50" s="144" t="n">
        <v>5.75216505805595</v>
      </c>
      <c r="BB50" s="144" t="n">
        <v>5.76700930901512</v>
      </c>
      <c r="BC50" s="145" t="n">
        <v>5.7713570938565</v>
      </c>
      <c r="BD50" s="145" t="n">
        <v>5.78420781292245</v>
      </c>
      <c r="BE50" s="145" t="n">
        <v>5.79884317728248</v>
      </c>
      <c r="BF50" s="145" t="n">
        <v>5.80621594150184</v>
      </c>
      <c r="BG50" s="145" t="n">
        <v>5.83367707712472</v>
      </c>
      <c r="BH50" s="145" t="n">
        <v>5.85085126162419</v>
      </c>
      <c r="BI50" s="145" t="n">
        <v>5.86759950169827</v>
      </c>
      <c r="BJ50" s="145" t="n">
        <v>5.88451155286577</v>
      </c>
      <c r="BK50" s="145" t="n">
        <v>5.89854064925104</v>
      </c>
      <c r="BL50" s="145" t="n">
        <v>5.92000862917511</v>
      </c>
      <c r="BM50" s="145" t="n">
        <v>5.94068309796981</v>
      </c>
      <c r="BN50" s="145" t="n">
        <v>5.96167354436822</v>
      </c>
      <c r="BO50" s="145" t="n">
        <v>5.97206512640046</v>
      </c>
      <c r="BP50" s="145" t="n">
        <v>5.99373349021917</v>
      </c>
      <c r="BQ50" s="145" t="n">
        <v>6.01530169723214</v>
      </c>
      <c r="BR50" s="145" t="n">
        <v>6.03663375785269</v>
      </c>
      <c r="BS50" s="145" t="n">
        <v>6.05693085547099</v>
      </c>
      <c r="BT50" s="145" t="n">
        <v>6.07727209247047</v>
      </c>
      <c r="BU50" s="145" t="n">
        <v>6.09880158516243</v>
      </c>
      <c r="BV50" s="145" t="n">
        <v>6.1202234072777</v>
      </c>
    </row>
    <row r="51" customFormat="false" ht="11.1" hidden="false" customHeight="true" outlineLevel="0" collapsed="false">
      <c r="A51" s="138" t="s">
        <v>323</v>
      </c>
      <c r="B51" s="163" t="s">
        <v>324</v>
      </c>
      <c r="C51" s="164" t="n">
        <v>54.1620083316514</v>
      </c>
      <c r="D51" s="164" t="n">
        <v>54.9022309410109</v>
      </c>
      <c r="E51" s="164" t="n">
        <v>54.9448102200063</v>
      </c>
      <c r="F51" s="164" t="n">
        <v>54.9763560539632</v>
      </c>
      <c r="G51" s="164" t="n">
        <v>54.6547762665224</v>
      </c>
      <c r="H51" s="164" t="n">
        <v>54.8702703606299</v>
      </c>
      <c r="I51" s="164" t="n">
        <v>55.6069518150063</v>
      </c>
      <c r="J51" s="164" t="n">
        <v>55.049332263103</v>
      </c>
      <c r="K51" s="164" t="n">
        <v>55.5723765339632</v>
      </c>
      <c r="L51" s="164" t="n">
        <v>55.994430506974</v>
      </c>
      <c r="M51" s="164" t="n">
        <v>56.1307025472966</v>
      </c>
      <c r="N51" s="164" t="n">
        <v>56.1004066185869</v>
      </c>
      <c r="O51" s="164" t="n">
        <v>55.8690558114553</v>
      </c>
      <c r="P51" s="164" t="n">
        <v>56.4694817230503</v>
      </c>
      <c r="Q51" s="164" t="n">
        <v>56.6024443810988</v>
      </c>
      <c r="R51" s="164" t="n">
        <v>56.9274645052348</v>
      </c>
      <c r="S51" s="164" t="n">
        <v>57.3950765716449</v>
      </c>
      <c r="T51" s="164" t="n">
        <v>56.9369037814079</v>
      </c>
      <c r="U51" s="164" t="n">
        <v>57.3234242539722</v>
      </c>
      <c r="V51" s="164" t="n">
        <v>57.3367704511558</v>
      </c>
      <c r="W51" s="164" t="n">
        <v>57.4888178543257</v>
      </c>
      <c r="X51" s="164" t="n">
        <v>57.7533038454027</v>
      </c>
      <c r="Y51" s="164" t="n">
        <v>58.1894100984562</v>
      </c>
      <c r="Z51" s="164" t="n">
        <v>57.9486144879419</v>
      </c>
      <c r="AA51" s="164" t="n">
        <v>57.8162366657625</v>
      </c>
      <c r="AB51" s="164" t="n">
        <v>57.1531912692187</v>
      </c>
      <c r="AC51" s="164" t="n">
        <v>57.3242942212141</v>
      </c>
      <c r="AD51" s="164" t="n">
        <v>57.1509839771711</v>
      </c>
      <c r="AE51" s="164" t="n">
        <v>57.0066252052787</v>
      </c>
      <c r="AF51" s="164" t="n">
        <v>57.1412050811711</v>
      </c>
      <c r="AG51" s="164" t="n">
        <v>57.2872618049883</v>
      </c>
      <c r="AH51" s="164" t="n">
        <v>57.7800800529561</v>
      </c>
      <c r="AI51" s="164" t="n">
        <v>57.1120444235045</v>
      </c>
      <c r="AJ51" s="164" t="n">
        <v>57.846420550698</v>
      </c>
      <c r="AK51" s="164" t="n">
        <v>58.0575799645045</v>
      </c>
      <c r="AL51" s="164" t="n">
        <v>58.2840560436658</v>
      </c>
      <c r="AM51" s="164" t="n">
        <v>58.1495504227303</v>
      </c>
      <c r="AN51" s="164" t="n">
        <v>58.1092150107114</v>
      </c>
      <c r="AO51" s="164" t="n">
        <v>57.7512921011819</v>
      </c>
      <c r="AP51" s="164" t="n">
        <v>57.8775986831711</v>
      </c>
      <c r="AQ51" s="164" t="n">
        <v>58.1435816725367</v>
      </c>
      <c r="AR51" s="164" t="n">
        <v>57.8045367828378</v>
      </c>
      <c r="AS51" s="164" t="n">
        <v>58.1762806170851</v>
      </c>
      <c r="AT51" s="164" t="n">
        <v>58.062794063569</v>
      </c>
      <c r="AU51" s="164" t="n">
        <v>58.2277687218378</v>
      </c>
      <c r="AV51" s="164" t="n">
        <v>58.6722096617948</v>
      </c>
      <c r="AW51" s="164" t="n">
        <v>59.1210303838378</v>
      </c>
      <c r="AX51" s="164" t="n">
        <v>59.003865537698</v>
      </c>
      <c r="AY51" s="164" t="n">
        <v>58.2253201190378</v>
      </c>
      <c r="AZ51" s="164" t="n">
        <v>58.4177213239082</v>
      </c>
      <c r="BA51" s="164" t="n">
        <v>58.4480395959245</v>
      </c>
      <c r="BB51" s="164" t="n">
        <v>58.6092140303417</v>
      </c>
      <c r="BC51" s="165" t="n">
        <v>59.4132235995097</v>
      </c>
      <c r="BD51" s="165" t="n">
        <v>59.9315670962468</v>
      </c>
      <c r="BE51" s="165" t="n">
        <v>60.0167956499428</v>
      </c>
      <c r="BF51" s="165" t="n">
        <v>59.8433718353252</v>
      </c>
      <c r="BG51" s="165" t="n">
        <v>60.304804724496</v>
      </c>
      <c r="BH51" s="165" t="n">
        <v>60.7516498002127</v>
      </c>
      <c r="BI51" s="165" t="n">
        <v>60.7759872954938</v>
      </c>
      <c r="BJ51" s="165" t="n">
        <v>60.7274484360447</v>
      </c>
      <c r="BK51" s="165" t="n">
        <v>60.5335477020101</v>
      </c>
      <c r="BL51" s="165" t="n">
        <v>60.6557049929705</v>
      </c>
      <c r="BM51" s="165" t="n">
        <v>60.8696042280367</v>
      </c>
      <c r="BN51" s="165" t="n">
        <v>61.0252589245637</v>
      </c>
      <c r="BO51" s="165" t="n">
        <v>61.5651742633906</v>
      </c>
      <c r="BP51" s="165" t="n">
        <v>61.7440700425155</v>
      </c>
      <c r="BQ51" s="165" t="n">
        <v>61.9593647901436</v>
      </c>
      <c r="BR51" s="165" t="n">
        <v>62.1619091763494</v>
      </c>
      <c r="BS51" s="165" t="n">
        <v>62.278231472129</v>
      </c>
      <c r="BT51" s="165" t="n">
        <v>62.1142749921168</v>
      </c>
      <c r="BU51" s="165" t="n">
        <v>62.261699643283</v>
      </c>
      <c r="BV51" s="165" t="n">
        <v>62.2540929942017</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9</v>
      </c>
      <c r="C53" s="88"/>
      <c r="D53" s="88"/>
      <c r="E53" s="88"/>
      <c r="F53" s="88"/>
      <c r="G53" s="88"/>
      <c r="H53" s="88"/>
      <c r="I53" s="88"/>
      <c r="J53" s="88"/>
      <c r="K53" s="88"/>
      <c r="L53" s="88"/>
      <c r="M53" s="88"/>
      <c r="N53" s="88"/>
      <c r="O53" s="88"/>
      <c r="P53" s="88"/>
      <c r="Q53" s="88"/>
    </row>
    <row r="54" customFormat="false" ht="12" hidden="false" customHeight="true" outlineLevel="0" collapsed="false">
      <c r="B54" s="157" t="s">
        <v>325</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6</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3</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8</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7</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8</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12.75" hidden="false" customHeight="true" outlineLevel="0" collapsed="false">
      <c r="A60" s="166"/>
      <c r="B60" s="159" t="s">
        <v>329</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2</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4</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H5" activePane="bottomRight" state="frozen"/>
      <selection pane="topLeft" activeCell="A1" activeCellId="0" sqref="A1"/>
      <selection pane="topRight" activeCell="AH1" activeCellId="0" sqref="AH1"/>
      <selection pane="bottomLeft" activeCell="A5" activeCellId="0" sqref="A5"/>
      <selection pane="bottomRight" activeCell="B1" activeCellId="0" sqref="B1:AL1"/>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33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B5" s="143" t="s">
        <v>33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4"/>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2</v>
      </c>
      <c r="B6" s="146" t="s">
        <v>333</v>
      </c>
      <c r="C6" s="144" t="n">
        <v>1.3</v>
      </c>
      <c r="D6" s="144" t="n">
        <v>1.3</v>
      </c>
      <c r="E6" s="144" t="n">
        <v>1.3</v>
      </c>
      <c r="F6" s="144" t="n">
        <v>1.3</v>
      </c>
      <c r="G6" s="144" t="n">
        <v>1.3</v>
      </c>
      <c r="H6" s="144" t="n">
        <v>1.3</v>
      </c>
      <c r="I6" s="144" t="n">
        <v>1.35</v>
      </c>
      <c r="J6" s="144" t="n">
        <v>1.35</v>
      </c>
      <c r="K6" s="144" t="n">
        <v>1.35</v>
      </c>
      <c r="L6" s="144" t="n">
        <v>1.35</v>
      </c>
      <c r="M6" s="144" t="n">
        <v>1.35</v>
      </c>
      <c r="N6" s="144" t="n">
        <v>1.35</v>
      </c>
      <c r="O6" s="144" t="n">
        <v>1.35</v>
      </c>
      <c r="P6" s="144" t="n">
        <v>1.35</v>
      </c>
      <c r="Q6" s="144" t="n">
        <v>1.35</v>
      </c>
      <c r="R6" s="144" t="n">
        <v>1.35</v>
      </c>
      <c r="S6" s="144" t="n">
        <v>1.27</v>
      </c>
      <c r="T6" s="144" t="n">
        <v>1.27</v>
      </c>
      <c r="U6" s="144" t="n">
        <v>1.27</v>
      </c>
      <c r="V6" s="144" t="n">
        <v>1.27</v>
      </c>
      <c r="W6" s="144" t="n">
        <v>1.27</v>
      </c>
      <c r="X6" s="144" t="n">
        <v>1.27</v>
      </c>
      <c r="Y6" s="144" t="n">
        <v>1.27</v>
      </c>
      <c r="Z6" s="144" t="n">
        <v>1.27</v>
      </c>
      <c r="AA6" s="144" t="n">
        <v>1.27</v>
      </c>
      <c r="AB6" s="144" t="n">
        <v>1.27</v>
      </c>
      <c r="AC6" s="144" t="n">
        <v>1.27</v>
      </c>
      <c r="AD6" s="144" t="n">
        <v>1.27</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v>
      </c>
      <c r="AW6" s="144" t="n">
        <v>1.2</v>
      </c>
      <c r="AX6" s="144" t="n">
        <v>1.2</v>
      </c>
      <c r="AY6" s="144" t="n">
        <v>1.2</v>
      </c>
      <c r="AZ6" s="144" t="n">
        <v>1.2</v>
      </c>
      <c r="BA6" s="144" t="n">
        <v>1.2</v>
      </c>
      <c r="BB6" s="144" t="n">
        <v>1.2</v>
      </c>
      <c r="BC6" s="145" t="s">
        <v>334</v>
      </c>
      <c r="BD6" s="145" t="s">
        <v>334</v>
      </c>
      <c r="BE6" s="145" t="s">
        <v>334</v>
      </c>
      <c r="BF6" s="145" t="s">
        <v>334</v>
      </c>
      <c r="BG6" s="145" t="s">
        <v>334</v>
      </c>
      <c r="BH6" s="145" t="s">
        <v>334</v>
      </c>
      <c r="BI6" s="145" t="s">
        <v>334</v>
      </c>
      <c r="BJ6" s="145" t="s">
        <v>334</v>
      </c>
      <c r="BK6" s="167" t="s">
        <v>334</v>
      </c>
      <c r="BL6" s="167" t="s">
        <v>334</v>
      </c>
      <c r="BM6" s="167" t="s">
        <v>334</v>
      </c>
      <c r="BN6" s="167" t="s">
        <v>334</v>
      </c>
      <c r="BO6" s="167" t="s">
        <v>334</v>
      </c>
      <c r="BP6" s="167" t="s">
        <v>334</v>
      </c>
      <c r="BQ6" s="167" t="s">
        <v>334</v>
      </c>
      <c r="BR6" s="167" t="s">
        <v>334</v>
      </c>
      <c r="BS6" s="167" t="s">
        <v>334</v>
      </c>
      <c r="BT6" s="167" t="s">
        <v>334</v>
      </c>
      <c r="BU6" s="167" t="s">
        <v>334</v>
      </c>
      <c r="BV6" s="167" t="s">
        <v>334</v>
      </c>
    </row>
    <row r="7" customFormat="false" ht="11.1" hidden="false" customHeight="true" outlineLevel="0" collapsed="false">
      <c r="A7" s="138" t="s">
        <v>335</v>
      </c>
      <c r="B7" s="146" t="s">
        <v>336</v>
      </c>
      <c r="C7" s="144" t="n">
        <v>1.825</v>
      </c>
      <c r="D7" s="144" t="n">
        <v>1.75</v>
      </c>
      <c r="E7" s="144" t="n">
        <v>1.75</v>
      </c>
      <c r="F7" s="144" t="n">
        <v>1.75</v>
      </c>
      <c r="G7" s="144" t="n">
        <v>1.75</v>
      </c>
      <c r="H7" s="144" t="n">
        <v>1.75</v>
      </c>
      <c r="I7" s="144" t="n">
        <v>1.8</v>
      </c>
      <c r="J7" s="144" t="n">
        <v>1.86</v>
      </c>
      <c r="K7" s="144" t="n">
        <v>1.86</v>
      </c>
      <c r="L7" s="144" t="n">
        <v>1.9</v>
      </c>
      <c r="M7" s="144" t="n">
        <v>1.9</v>
      </c>
      <c r="N7" s="144" t="n">
        <v>1.9</v>
      </c>
      <c r="O7" s="144" t="n">
        <v>1.95</v>
      </c>
      <c r="P7" s="144" t="n">
        <v>1.97</v>
      </c>
      <c r="Q7" s="144" t="n">
        <v>1.98</v>
      </c>
      <c r="R7" s="144" t="n">
        <v>1.98</v>
      </c>
      <c r="S7" s="144" t="n">
        <v>1.94</v>
      </c>
      <c r="T7" s="144" t="n">
        <v>1.89</v>
      </c>
      <c r="U7" s="144" t="n">
        <v>1.88</v>
      </c>
      <c r="V7" s="144" t="n">
        <v>1.8</v>
      </c>
      <c r="W7" s="144" t="n">
        <v>1.7</v>
      </c>
      <c r="X7" s="144" t="n">
        <v>1.7</v>
      </c>
      <c r="Y7" s="144" t="n">
        <v>1.7</v>
      </c>
      <c r="Z7" s="144" t="n">
        <v>1.7</v>
      </c>
      <c r="AA7" s="144" t="n">
        <v>1.7</v>
      </c>
      <c r="AB7" s="144" t="n">
        <v>1.7</v>
      </c>
      <c r="AC7" s="144" t="n">
        <v>1.7</v>
      </c>
      <c r="AD7" s="144" t="n">
        <v>1.65</v>
      </c>
      <c r="AE7" s="144" t="n">
        <v>1.55</v>
      </c>
      <c r="AF7" s="144" t="n">
        <v>1.6</v>
      </c>
      <c r="AG7" s="144" t="n">
        <v>1.65</v>
      </c>
      <c r="AH7" s="144" t="n">
        <v>1.7</v>
      </c>
      <c r="AI7" s="144" t="n">
        <v>1.75</v>
      </c>
      <c r="AJ7" s="144" t="n">
        <v>1.7</v>
      </c>
      <c r="AK7" s="144" t="n">
        <v>1.85</v>
      </c>
      <c r="AL7" s="144" t="n">
        <v>1.8</v>
      </c>
      <c r="AM7" s="144" t="n">
        <v>1.8</v>
      </c>
      <c r="AN7" s="144" t="n">
        <v>1.85</v>
      </c>
      <c r="AO7" s="144" t="n">
        <v>1.7</v>
      </c>
      <c r="AP7" s="144" t="n">
        <v>1.8</v>
      </c>
      <c r="AQ7" s="144" t="n">
        <v>1.75</v>
      </c>
      <c r="AR7" s="144" t="n">
        <v>1.7</v>
      </c>
      <c r="AS7" s="144" t="n">
        <v>1.65</v>
      </c>
      <c r="AT7" s="144" t="n">
        <v>1.75</v>
      </c>
      <c r="AU7" s="144" t="n">
        <v>1.65</v>
      </c>
      <c r="AV7" s="144" t="n">
        <v>1.7</v>
      </c>
      <c r="AW7" s="144" t="n">
        <v>1.68</v>
      </c>
      <c r="AX7" s="144" t="n">
        <v>1.7</v>
      </c>
      <c r="AY7" s="144" t="n">
        <v>1.75</v>
      </c>
      <c r="AZ7" s="144" t="n">
        <v>1.7</v>
      </c>
      <c r="BA7" s="144" t="n">
        <v>1.75</v>
      </c>
      <c r="BB7" s="144" t="n">
        <v>1.78</v>
      </c>
      <c r="BC7" s="145" t="s">
        <v>334</v>
      </c>
      <c r="BD7" s="145" t="s">
        <v>334</v>
      </c>
      <c r="BE7" s="145" t="s">
        <v>334</v>
      </c>
      <c r="BF7" s="145" t="s">
        <v>334</v>
      </c>
      <c r="BG7" s="145" t="s">
        <v>334</v>
      </c>
      <c r="BH7" s="145" t="s">
        <v>334</v>
      </c>
      <c r="BI7" s="145" t="s">
        <v>334</v>
      </c>
      <c r="BJ7" s="145" t="s">
        <v>334</v>
      </c>
      <c r="BK7" s="167" t="s">
        <v>334</v>
      </c>
      <c r="BL7" s="167" t="s">
        <v>334</v>
      </c>
      <c r="BM7" s="167" t="s">
        <v>334</v>
      </c>
      <c r="BN7" s="167" t="s">
        <v>334</v>
      </c>
      <c r="BO7" s="167" t="s">
        <v>334</v>
      </c>
      <c r="BP7" s="167" t="s">
        <v>334</v>
      </c>
      <c r="BQ7" s="167" t="s">
        <v>334</v>
      </c>
      <c r="BR7" s="167" t="s">
        <v>334</v>
      </c>
      <c r="BS7" s="167" t="s">
        <v>334</v>
      </c>
      <c r="BT7" s="167" t="s">
        <v>334</v>
      </c>
      <c r="BU7" s="167" t="s">
        <v>334</v>
      </c>
      <c r="BV7" s="167" t="s">
        <v>334</v>
      </c>
    </row>
    <row r="8" customFormat="false" ht="11.1" hidden="false" customHeight="true" outlineLevel="0" collapsed="false">
      <c r="A8" s="138" t="s">
        <v>337</v>
      </c>
      <c r="B8" s="146" t="s">
        <v>338</v>
      </c>
      <c r="C8" s="144" t="n">
        <v>0.50351162</v>
      </c>
      <c r="D8" s="144" t="n">
        <v>0.49817514</v>
      </c>
      <c r="E8" s="144" t="n">
        <v>0.49723014</v>
      </c>
      <c r="F8" s="144" t="n">
        <v>0.49538683</v>
      </c>
      <c r="G8" s="144" t="n">
        <v>0.4862457</v>
      </c>
      <c r="H8" s="144" t="n">
        <v>0.491485</v>
      </c>
      <c r="I8" s="144" t="n">
        <v>0.48318244</v>
      </c>
      <c r="J8" s="144" t="n">
        <v>0.47664106</v>
      </c>
      <c r="K8" s="144" t="n">
        <v>0.47521342</v>
      </c>
      <c r="L8" s="144" t="n">
        <v>0.474778</v>
      </c>
      <c r="M8" s="144" t="n">
        <v>0.47694441</v>
      </c>
      <c r="N8" s="144" t="n">
        <v>0.46975348</v>
      </c>
      <c r="O8" s="144" t="n">
        <v>0.463655276</v>
      </c>
      <c r="P8" s="144" t="n">
        <v>0.470088848</v>
      </c>
      <c r="Q8" s="144" t="n">
        <v>0.478291301</v>
      </c>
      <c r="R8" s="144" t="n">
        <v>0.479782057</v>
      </c>
      <c r="S8" s="144" t="n">
        <v>0.478409834</v>
      </c>
      <c r="T8" s="144" t="n">
        <v>0.490663322</v>
      </c>
      <c r="U8" s="144" t="n">
        <v>0.491758996</v>
      </c>
      <c r="V8" s="144" t="n">
        <v>0.484922473</v>
      </c>
      <c r="W8" s="144" t="n">
        <v>0.48994882</v>
      </c>
      <c r="X8" s="144" t="n">
        <v>0.497478468</v>
      </c>
      <c r="Y8" s="144" t="n">
        <v>0.507936762</v>
      </c>
      <c r="Z8" s="144" t="n">
        <v>0.499333398</v>
      </c>
      <c r="AA8" s="144" t="n">
        <v>0.500757905</v>
      </c>
      <c r="AB8" s="144" t="n">
        <v>0.500848122</v>
      </c>
      <c r="AC8" s="144" t="n">
        <v>0.509052291</v>
      </c>
      <c r="AD8" s="144" t="n">
        <v>0.501612571</v>
      </c>
      <c r="AE8" s="144" t="n">
        <v>0.503803367</v>
      </c>
      <c r="AF8" s="144" t="n">
        <v>0.497533452</v>
      </c>
      <c r="AG8" s="144" t="n">
        <v>0.494948433</v>
      </c>
      <c r="AH8" s="144" t="n">
        <v>0.491606677</v>
      </c>
      <c r="AI8" s="144" t="n">
        <v>0.495598194</v>
      </c>
      <c r="AJ8" s="144" t="n">
        <v>0.494931233</v>
      </c>
      <c r="AK8" s="144" t="n">
        <v>0.501522024</v>
      </c>
      <c r="AL8" s="144" t="n">
        <v>0.504132433</v>
      </c>
      <c r="AM8" s="144" t="n">
        <v>0.50060129</v>
      </c>
      <c r="AN8" s="144" t="n">
        <v>0.50284835</v>
      </c>
      <c r="AO8" s="144" t="n">
        <v>0.499345729</v>
      </c>
      <c r="AP8" s="144" t="n">
        <v>0.500373681</v>
      </c>
      <c r="AQ8" s="144" t="n">
        <v>0.497838921</v>
      </c>
      <c r="AR8" s="144" t="n">
        <v>0.501676105</v>
      </c>
      <c r="AS8" s="144" t="n">
        <v>0.507962405</v>
      </c>
      <c r="AT8" s="144" t="n">
        <v>0.51201302</v>
      </c>
      <c r="AU8" s="144" t="n">
        <v>0.506446787</v>
      </c>
      <c r="AV8" s="144" t="n">
        <v>0.502865257</v>
      </c>
      <c r="AW8" s="144" t="n">
        <v>0.504171526</v>
      </c>
      <c r="AX8" s="144" t="n">
        <v>0.503365235</v>
      </c>
      <c r="AY8" s="144" t="n">
        <v>0.504940308</v>
      </c>
      <c r="AZ8" s="144" t="n">
        <v>0.50948429</v>
      </c>
      <c r="BA8" s="144" t="n">
        <v>0.5</v>
      </c>
      <c r="BB8" s="144" t="n">
        <v>0.5</v>
      </c>
      <c r="BC8" s="145" t="s">
        <v>334</v>
      </c>
      <c r="BD8" s="145" t="s">
        <v>334</v>
      </c>
      <c r="BE8" s="145" t="s">
        <v>334</v>
      </c>
      <c r="BF8" s="145" t="s">
        <v>334</v>
      </c>
      <c r="BG8" s="145" t="s">
        <v>334</v>
      </c>
      <c r="BH8" s="145" t="s">
        <v>334</v>
      </c>
      <c r="BI8" s="145" t="s">
        <v>334</v>
      </c>
      <c r="BJ8" s="145" t="s">
        <v>334</v>
      </c>
      <c r="BK8" s="167" t="s">
        <v>334</v>
      </c>
      <c r="BL8" s="167" t="s">
        <v>334</v>
      </c>
      <c r="BM8" s="167" t="s">
        <v>334</v>
      </c>
      <c r="BN8" s="167" t="s">
        <v>334</v>
      </c>
      <c r="BO8" s="167" t="s">
        <v>334</v>
      </c>
      <c r="BP8" s="167" t="s">
        <v>334</v>
      </c>
      <c r="BQ8" s="167" t="s">
        <v>334</v>
      </c>
      <c r="BR8" s="167" t="s">
        <v>334</v>
      </c>
      <c r="BS8" s="167" t="s">
        <v>334</v>
      </c>
      <c r="BT8" s="167" t="s">
        <v>334</v>
      </c>
      <c r="BU8" s="167" t="s">
        <v>334</v>
      </c>
      <c r="BV8" s="167" t="s">
        <v>334</v>
      </c>
    </row>
    <row r="9" customFormat="false" ht="11.1" hidden="false" customHeight="true" outlineLevel="0" collapsed="false">
      <c r="A9" s="138" t="s">
        <v>339</v>
      </c>
      <c r="B9" s="146" t="s">
        <v>340</v>
      </c>
      <c r="C9" s="144" t="n">
        <v>3.8</v>
      </c>
      <c r="D9" s="144" t="n">
        <v>3.75</v>
      </c>
      <c r="E9" s="144" t="n">
        <v>3.75</v>
      </c>
      <c r="F9" s="144" t="n">
        <v>3.8</v>
      </c>
      <c r="G9" s="144" t="n">
        <v>3.8</v>
      </c>
      <c r="H9" s="144" t="n">
        <v>3.8</v>
      </c>
      <c r="I9" s="144" t="n">
        <v>3.8</v>
      </c>
      <c r="J9" s="144" t="n">
        <v>3.8</v>
      </c>
      <c r="K9" s="144" t="n">
        <v>3.8</v>
      </c>
      <c r="L9" s="144" t="n">
        <v>3.8</v>
      </c>
      <c r="M9" s="144" t="n">
        <v>3.8</v>
      </c>
      <c r="N9" s="144" t="n">
        <v>3.8</v>
      </c>
      <c r="O9" s="144" t="n">
        <v>3.8</v>
      </c>
      <c r="P9" s="144" t="n">
        <v>3.8</v>
      </c>
      <c r="Q9" s="144" t="n">
        <v>3.8</v>
      </c>
      <c r="R9" s="144" t="n">
        <v>3.8</v>
      </c>
      <c r="S9" s="144" t="n">
        <v>3.8</v>
      </c>
      <c r="T9" s="144" t="n">
        <v>3.8</v>
      </c>
      <c r="U9" s="144" t="n">
        <v>3.7</v>
      </c>
      <c r="V9" s="144" t="n">
        <v>3.7</v>
      </c>
      <c r="W9" s="144" t="n">
        <v>3.7</v>
      </c>
      <c r="X9" s="144" t="n">
        <v>3.7</v>
      </c>
      <c r="Y9" s="144" t="n">
        <v>3.7</v>
      </c>
      <c r="Z9" s="144" t="n">
        <v>3.7</v>
      </c>
      <c r="AA9" s="144" t="n">
        <v>3.7</v>
      </c>
      <c r="AB9" s="144" t="n">
        <v>3.7</v>
      </c>
      <c r="AC9" s="144" t="n">
        <v>3.7</v>
      </c>
      <c r="AD9" s="144" t="n">
        <v>3.7</v>
      </c>
      <c r="AE9" s="144" t="n">
        <v>3.7</v>
      </c>
      <c r="AF9" s="144" t="n">
        <v>3.7</v>
      </c>
      <c r="AG9" s="144" t="n">
        <v>3.65</v>
      </c>
      <c r="AH9" s="144" t="n">
        <v>3.65</v>
      </c>
      <c r="AI9" s="144" t="n">
        <v>3.65</v>
      </c>
      <c r="AJ9" s="144" t="n">
        <v>3.6</v>
      </c>
      <c r="AK9" s="144" t="n">
        <v>3.6</v>
      </c>
      <c r="AL9" s="144" t="n">
        <v>3.55</v>
      </c>
      <c r="AM9" s="144" t="n">
        <v>3.45</v>
      </c>
      <c r="AN9" s="144" t="n">
        <v>3.4</v>
      </c>
      <c r="AO9" s="144" t="n">
        <v>3.35</v>
      </c>
      <c r="AP9" s="144" t="n">
        <v>3.2</v>
      </c>
      <c r="AQ9" s="144" t="n">
        <v>3.125</v>
      </c>
      <c r="AR9" s="144" t="n">
        <v>2.95</v>
      </c>
      <c r="AS9" s="144" t="n">
        <v>2.8</v>
      </c>
      <c r="AT9" s="144" t="n">
        <v>2.7</v>
      </c>
      <c r="AU9" s="144" t="n">
        <v>2.75</v>
      </c>
      <c r="AV9" s="144" t="n">
        <v>2.6</v>
      </c>
      <c r="AW9" s="144" t="n">
        <v>2.6</v>
      </c>
      <c r="AX9" s="144" t="n">
        <v>2.7</v>
      </c>
      <c r="AY9" s="144" t="n">
        <v>2.8</v>
      </c>
      <c r="AZ9" s="144" t="n">
        <v>2.8</v>
      </c>
      <c r="BA9" s="144" t="n">
        <v>2.8</v>
      </c>
      <c r="BB9" s="144" t="n">
        <v>2.8</v>
      </c>
      <c r="BC9" s="145" t="s">
        <v>334</v>
      </c>
      <c r="BD9" s="145" t="s">
        <v>334</v>
      </c>
      <c r="BE9" s="145" t="s">
        <v>334</v>
      </c>
      <c r="BF9" s="145" t="s">
        <v>334</v>
      </c>
      <c r="BG9" s="145" t="s">
        <v>334</v>
      </c>
      <c r="BH9" s="145" t="s">
        <v>334</v>
      </c>
      <c r="BI9" s="145" t="s">
        <v>334</v>
      </c>
      <c r="BJ9" s="145" t="s">
        <v>334</v>
      </c>
      <c r="BK9" s="167" t="s">
        <v>334</v>
      </c>
      <c r="BL9" s="167" t="s">
        <v>334</v>
      </c>
      <c r="BM9" s="167" t="s">
        <v>334</v>
      </c>
      <c r="BN9" s="167" t="s">
        <v>334</v>
      </c>
      <c r="BO9" s="167" t="s">
        <v>334</v>
      </c>
      <c r="BP9" s="167" t="s">
        <v>334</v>
      </c>
      <c r="BQ9" s="167" t="s">
        <v>334</v>
      </c>
      <c r="BR9" s="167" t="s">
        <v>334</v>
      </c>
      <c r="BS9" s="167" t="s">
        <v>334</v>
      </c>
      <c r="BT9" s="167" t="s">
        <v>334</v>
      </c>
      <c r="BU9" s="167" t="s">
        <v>334</v>
      </c>
      <c r="BV9" s="167" t="s">
        <v>334</v>
      </c>
    </row>
    <row r="10" customFormat="false" ht="11.1" hidden="false" customHeight="true" outlineLevel="0" collapsed="false">
      <c r="A10" s="138" t="s">
        <v>341</v>
      </c>
      <c r="B10" s="146" t="s">
        <v>342</v>
      </c>
      <c r="C10" s="144" t="n">
        <v>2.2</v>
      </c>
      <c r="D10" s="144" t="n">
        <v>2.3</v>
      </c>
      <c r="E10" s="144" t="n">
        <v>2.35</v>
      </c>
      <c r="F10" s="144" t="n">
        <v>2.35</v>
      </c>
      <c r="G10" s="144" t="n">
        <v>2.4</v>
      </c>
      <c r="H10" s="144" t="n">
        <v>2.4</v>
      </c>
      <c r="I10" s="144" t="n">
        <v>2.45</v>
      </c>
      <c r="J10" s="144" t="n">
        <v>2.45</v>
      </c>
      <c r="K10" s="144" t="n">
        <v>2.45</v>
      </c>
      <c r="L10" s="144" t="n">
        <v>2.4</v>
      </c>
      <c r="M10" s="144" t="n">
        <v>2.35</v>
      </c>
      <c r="N10" s="144" t="n">
        <v>2.35</v>
      </c>
      <c r="O10" s="144" t="n">
        <v>2.45</v>
      </c>
      <c r="P10" s="144" t="n">
        <v>2.45</v>
      </c>
      <c r="Q10" s="144" t="n">
        <v>2.35</v>
      </c>
      <c r="R10" s="144" t="n">
        <v>2.35</v>
      </c>
      <c r="S10" s="144" t="n">
        <v>2.35</v>
      </c>
      <c r="T10" s="144" t="n">
        <v>2.4</v>
      </c>
      <c r="U10" s="144" t="n">
        <v>2.3</v>
      </c>
      <c r="V10" s="144" t="n">
        <v>2.3</v>
      </c>
      <c r="W10" s="144" t="n">
        <v>2.35</v>
      </c>
      <c r="X10" s="144" t="n">
        <v>2.35</v>
      </c>
      <c r="Y10" s="144" t="n">
        <v>2.35</v>
      </c>
      <c r="Z10" s="144" t="n">
        <v>2.5</v>
      </c>
      <c r="AA10" s="144" t="n">
        <v>2.6</v>
      </c>
      <c r="AB10" s="144" t="n">
        <v>2.5</v>
      </c>
      <c r="AC10" s="144" t="n">
        <v>2.5</v>
      </c>
      <c r="AD10" s="144" t="n">
        <v>2.5</v>
      </c>
      <c r="AE10" s="144" t="n">
        <v>2.55</v>
      </c>
      <c r="AF10" s="144" t="n">
        <v>2.55</v>
      </c>
      <c r="AG10" s="144" t="n">
        <v>2.6</v>
      </c>
      <c r="AH10" s="144" t="n">
        <v>2.6</v>
      </c>
      <c r="AI10" s="144" t="n">
        <v>2.7</v>
      </c>
      <c r="AJ10" s="144" t="n">
        <v>2.7</v>
      </c>
      <c r="AK10" s="144" t="n">
        <v>2.7</v>
      </c>
      <c r="AL10" s="144" t="n">
        <v>2.7</v>
      </c>
      <c r="AM10" s="144" t="n">
        <v>2.65</v>
      </c>
      <c r="AN10" s="144" t="n">
        <v>2.55</v>
      </c>
      <c r="AO10" s="144" t="n">
        <v>2.7</v>
      </c>
      <c r="AP10" s="144" t="n">
        <v>2.94</v>
      </c>
      <c r="AQ10" s="144" t="n">
        <v>2.9</v>
      </c>
      <c r="AR10" s="144" t="n">
        <v>2.95</v>
      </c>
      <c r="AS10" s="144" t="n">
        <v>3.05</v>
      </c>
      <c r="AT10" s="144" t="n">
        <v>3.15</v>
      </c>
      <c r="AU10" s="144" t="n">
        <v>3.25</v>
      </c>
      <c r="AV10" s="144" t="n">
        <v>3.05</v>
      </c>
      <c r="AW10" s="144" t="n">
        <v>3.2</v>
      </c>
      <c r="AX10" s="144" t="n">
        <v>3.1</v>
      </c>
      <c r="AY10" s="144" t="n">
        <v>3.05</v>
      </c>
      <c r="AZ10" s="144" t="n">
        <v>3.05</v>
      </c>
      <c r="BA10" s="144" t="n">
        <v>3.05</v>
      </c>
      <c r="BB10" s="144" t="n">
        <v>3.15</v>
      </c>
      <c r="BC10" s="145" t="s">
        <v>334</v>
      </c>
      <c r="BD10" s="145" t="s">
        <v>334</v>
      </c>
      <c r="BE10" s="145" t="s">
        <v>334</v>
      </c>
      <c r="BF10" s="145" t="s">
        <v>334</v>
      </c>
      <c r="BG10" s="145" t="s">
        <v>334</v>
      </c>
      <c r="BH10" s="145" t="s">
        <v>334</v>
      </c>
      <c r="BI10" s="145" t="s">
        <v>334</v>
      </c>
      <c r="BJ10" s="145" t="s">
        <v>334</v>
      </c>
      <c r="BK10" s="167" t="s">
        <v>334</v>
      </c>
      <c r="BL10" s="167" t="s">
        <v>334</v>
      </c>
      <c r="BM10" s="167" t="s">
        <v>334</v>
      </c>
      <c r="BN10" s="167" t="s">
        <v>334</v>
      </c>
      <c r="BO10" s="167" t="s">
        <v>334</v>
      </c>
      <c r="BP10" s="167" t="s">
        <v>334</v>
      </c>
      <c r="BQ10" s="167" t="s">
        <v>334</v>
      </c>
      <c r="BR10" s="167" t="s">
        <v>334</v>
      </c>
      <c r="BS10" s="167" t="s">
        <v>334</v>
      </c>
      <c r="BT10" s="167" t="s">
        <v>334</v>
      </c>
      <c r="BU10" s="167" t="s">
        <v>334</v>
      </c>
      <c r="BV10" s="167" t="s">
        <v>334</v>
      </c>
    </row>
    <row r="11" customFormat="false" ht="11.1" hidden="false" customHeight="true" outlineLevel="0" collapsed="false">
      <c r="A11" s="138" t="s">
        <v>343</v>
      </c>
      <c r="B11" s="146" t="s">
        <v>344</v>
      </c>
      <c r="C11" s="144" t="n">
        <v>2.3</v>
      </c>
      <c r="D11" s="144" t="n">
        <v>2.3</v>
      </c>
      <c r="E11" s="144" t="n">
        <v>2.3</v>
      </c>
      <c r="F11" s="144" t="n">
        <v>2.3</v>
      </c>
      <c r="G11" s="144" t="n">
        <v>2.3</v>
      </c>
      <c r="H11" s="144" t="n">
        <v>2.3</v>
      </c>
      <c r="I11" s="144" t="n">
        <v>2.3</v>
      </c>
      <c r="J11" s="144" t="n">
        <v>2.3</v>
      </c>
      <c r="K11" s="144" t="n">
        <v>2.3</v>
      </c>
      <c r="L11" s="144" t="n">
        <v>2.3</v>
      </c>
      <c r="M11" s="144" t="n">
        <v>2.3</v>
      </c>
      <c r="N11" s="144" t="n">
        <v>2.3</v>
      </c>
      <c r="O11" s="144" t="n">
        <v>2.3</v>
      </c>
      <c r="P11" s="144" t="n">
        <v>2.3</v>
      </c>
      <c r="Q11" s="144" t="n">
        <v>2.3</v>
      </c>
      <c r="R11" s="144" t="n">
        <v>2.3</v>
      </c>
      <c r="S11" s="144" t="n">
        <v>2.2</v>
      </c>
      <c r="T11" s="144" t="n">
        <v>2.2</v>
      </c>
      <c r="U11" s="144" t="n">
        <v>2.3</v>
      </c>
      <c r="V11" s="144" t="n">
        <v>2.3</v>
      </c>
      <c r="W11" s="144" t="n">
        <v>2.3</v>
      </c>
      <c r="X11" s="144" t="n">
        <v>2.3</v>
      </c>
      <c r="Y11" s="144" t="n">
        <v>2.3</v>
      </c>
      <c r="Z11" s="144" t="n">
        <v>2.3</v>
      </c>
      <c r="AA11" s="144" t="n">
        <v>2.3</v>
      </c>
      <c r="AB11" s="144" t="n">
        <v>2.3</v>
      </c>
      <c r="AC11" s="144" t="n">
        <v>2.4</v>
      </c>
      <c r="AD11" s="144" t="n">
        <v>2.5</v>
      </c>
      <c r="AE11" s="144" t="n">
        <v>2.5</v>
      </c>
      <c r="AF11" s="144" t="n">
        <v>2.5</v>
      </c>
      <c r="AG11" s="144" t="n">
        <v>2.5</v>
      </c>
      <c r="AH11" s="144" t="n">
        <v>2.55</v>
      </c>
      <c r="AI11" s="144" t="n">
        <v>2.55</v>
      </c>
      <c r="AJ11" s="144" t="n">
        <v>2.55</v>
      </c>
      <c r="AK11" s="144" t="n">
        <v>2.55</v>
      </c>
      <c r="AL11" s="144" t="n">
        <v>2.55</v>
      </c>
      <c r="AM11" s="144" t="n">
        <v>2.6</v>
      </c>
      <c r="AN11" s="144" t="n">
        <v>2.6</v>
      </c>
      <c r="AO11" s="144" t="n">
        <v>2.59</v>
      </c>
      <c r="AP11" s="144" t="n">
        <v>2.59</v>
      </c>
      <c r="AQ11" s="144" t="n">
        <v>2.59</v>
      </c>
      <c r="AR11" s="144" t="n">
        <v>2.58</v>
      </c>
      <c r="AS11" s="144" t="n">
        <v>2.575</v>
      </c>
      <c r="AT11" s="144" t="n">
        <v>2.575</v>
      </c>
      <c r="AU11" s="144" t="n">
        <v>2.56</v>
      </c>
      <c r="AV11" s="144" t="n">
        <v>2.56</v>
      </c>
      <c r="AW11" s="144" t="n">
        <v>2.6</v>
      </c>
      <c r="AX11" s="144" t="n">
        <v>2.6</v>
      </c>
      <c r="AY11" s="144" t="n">
        <v>2.6</v>
      </c>
      <c r="AZ11" s="144" t="n">
        <v>2.6</v>
      </c>
      <c r="BA11" s="144" t="n">
        <v>2.6</v>
      </c>
      <c r="BB11" s="144" t="n">
        <v>2.6</v>
      </c>
      <c r="BC11" s="145" t="s">
        <v>334</v>
      </c>
      <c r="BD11" s="145" t="s">
        <v>334</v>
      </c>
      <c r="BE11" s="145" t="s">
        <v>334</v>
      </c>
      <c r="BF11" s="145" t="s">
        <v>334</v>
      </c>
      <c r="BG11" s="145" t="s">
        <v>334</v>
      </c>
      <c r="BH11" s="145" t="s">
        <v>334</v>
      </c>
      <c r="BI11" s="145" t="s">
        <v>334</v>
      </c>
      <c r="BJ11" s="145" t="s">
        <v>334</v>
      </c>
      <c r="BK11" s="167" t="s">
        <v>334</v>
      </c>
      <c r="BL11" s="167" t="s">
        <v>334</v>
      </c>
      <c r="BM11" s="167" t="s">
        <v>334</v>
      </c>
      <c r="BN11" s="167" t="s">
        <v>334</v>
      </c>
      <c r="BO11" s="167" t="s">
        <v>334</v>
      </c>
      <c r="BP11" s="167" t="s">
        <v>334</v>
      </c>
      <c r="BQ11" s="167" t="s">
        <v>334</v>
      </c>
      <c r="BR11" s="167" t="s">
        <v>334</v>
      </c>
      <c r="BS11" s="167" t="s">
        <v>334</v>
      </c>
      <c r="BT11" s="167" t="s">
        <v>334</v>
      </c>
      <c r="BU11" s="167" t="s">
        <v>334</v>
      </c>
      <c r="BV11" s="167" t="s">
        <v>334</v>
      </c>
    </row>
    <row r="12" customFormat="false" ht="11.1" hidden="false" customHeight="true" outlineLevel="0" collapsed="false">
      <c r="A12" s="138" t="s">
        <v>345</v>
      </c>
      <c r="B12" s="146" t="s">
        <v>346</v>
      </c>
      <c r="C12" s="144" t="n">
        <v>1.65</v>
      </c>
      <c r="D12" s="144" t="n">
        <v>1.65</v>
      </c>
      <c r="E12" s="144" t="n">
        <v>1.65</v>
      </c>
      <c r="F12" s="144" t="n">
        <v>1.65</v>
      </c>
      <c r="G12" s="144" t="n">
        <v>1.65</v>
      </c>
      <c r="H12" s="144" t="n">
        <v>1.65</v>
      </c>
      <c r="I12" s="144" t="n">
        <v>1.65</v>
      </c>
      <c r="J12" s="144" t="n">
        <v>1.65</v>
      </c>
      <c r="K12" s="144" t="n">
        <v>1.65</v>
      </c>
      <c r="L12" s="144" t="n">
        <v>1.65</v>
      </c>
      <c r="M12" s="144" t="n">
        <v>1.65</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34</v>
      </c>
      <c r="AC12" s="144" t="n">
        <v>0.3</v>
      </c>
      <c r="AD12" s="144" t="n">
        <v>0.2</v>
      </c>
      <c r="AE12" s="144" t="n">
        <v>0.2</v>
      </c>
      <c r="AF12" s="144" t="n">
        <v>0.1</v>
      </c>
      <c r="AG12" s="144" t="n">
        <v>0.1</v>
      </c>
      <c r="AH12" s="144" t="n">
        <v>0</v>
      </c>
      <c r="AI12" s="144" t="n">
        <v>0.1</v>
      </c>
      <c r="AJ12" s="144" t="n">
        <v>0.3</v>
      </c>
      <c r="AK12" s="144" t="n">
        <v>0.55</v>
      </c>
      <c r="AL12" s="144" t="n">
        <v>0.8</v>
      </c>
      <c r="AM12" s="144" t="n">
        <v>1</v>
      </c>
      <c r="AN12" s="144" t="n">
        <v>1.2</v>
      </c>
      <c r="AO12" s="144" t="n">
        <v>1.35</v>
      </c>
      <c r="AP12" s="144" t="n">
        <v>1.4</v>
      </c>
      <c r="AQ12" s="144" t="n">
        <v>1.4</v>
      </c>
      <c r="AR12" s="144" t="n">
        <v>1.4</v>
      </c>
      <c r="AS12" s="144" t="n">
        <v>1.4</v>
      </c>
      <c r="AT12" s="144" t="n">
        <v>1.45</v>
      </c>
      <c r="AU12" s="144" t="n">
        <v>1.5</v>
      </c>
      <c r="AV12" s="144" t="n">
        <v>1.5</v>
      </c>
      <c r="AW12" s="144" t="n">
        <v>1.45</v>
      </c>
      <c r="AX12" s="144" t="n">
        <v>1.35</v>
      </c>
      <c r="AY12" s="144" t="n">
        <v>1.35</v>
      </c>
      <c r="AZ12" s="144" t="n">
        <v>1.4</v>
      </c>
      <c r="BA12" s="144" t="n">
        <v>1.35</v>
      </c>
      <c r="BB12" s="144" t="n">
        <v>1.4</v>
      </c>
      <c r="BC12" s="145" t="s">
        <v>334</v>
      </c>
      <c r="BD12" s="145" t="s">
        <v>334</v>
      </c>
      <c r="BE12" s="145" t="s">
        <v>334</v>
      </c>
      <c r="BF12" s="145" t="s">
        <v>334</v>
      </c>
      <c r="BG12" s="145" t="s">
        <v>334</v>
      </c>
      <c r="BH12" s="145" t="s">
        <v>334</v>
      </c>
      <c r="BI12" s="145" t="s">
        <v>334</v>
      </c>
      <c r="BJ12" s="145" t="s">
        <v>334</v>
      </c>
      <c r="BK12" s="167" t="s">
        <v>334</v>
      </c>
      <c r="BL12" s="167" t="s">
        <v>334</v>
      </c>
      <c r="BM12" s="167" t="s">
        <v>334</v>
      </c>
      <c r="BN12" s="167" t="s">
        <v>334</v>
      </c>
      <c r="BO12" s="167" t="s">
        <v>334</v>
      </c>
      <c r="BP12" s="167" t="s">
        <v>334</v>
      </c>
      <c r="BQ12" s="167" t="s">
        <v>334</v>
      </c>
      <c r="BR12" s="167" t="s">
        <v>334</v>
      </c>
      <c r="BS12" s="167" t="s">
        <v>334</v>
      </c>
      <c r="BT12" s="167" t="s">
        <v>334</v>
      </c>
      <c r="BU12" s="167" t="s">
        <v>334</v>
      </c>
      <c r="BV12" s="167" t="s">
        <v>334</v>
      </c>
    </row>
    <row r="13" customFormat="false" ht="11.1" hidden="false" customHeight="true" outlineLevel="0" collapsed="false">
      <c r="A13" s="138" t="s">
        <v>347</v>
      </c>
      <c r="B13" s="146" t="s">
        <v>348</v>
      </c>
      <c r="C13" s="144" t="n">
        <v>1.92</v>
      </c>
      <c r="D13" s="144" t="n">
        <v>1.845</v>
      </c>
      <c r="E13" s="144" t="n">
        <v>1.695</v>
      </c>
      <c r="F13" s="144" t="n">
        <v>1.795</v>
      </c>
      <c r="G13" s="144" t="n">
        <v>1.775</v>
      </c>
      <c r="H13" s="144" t="n">
        <v>1.61</v>
      </c>
      <c r="I13" s="144" t="n">
        <v>1.59</v>
      </c>
      <c r="J13" s="144" t="n">
        <v>1.72</v>
      </c>
      <c r="K13" s="144" t="n">
        <v>1.83</v>
      </c>
      <c r="L13" s="144" t="n">
        <v>1.88</v>
      </c>
      <c r="M13" s="144" t="n">
        <v>1.96</v>
      </c>
      <c r="N13" s="144" t="n">
        <v>2.04</v>
      </c>
      <c r="O13" s="144" t="n">
        <v>2.07</v>
      </c>
      <c r="P13" s="144" t="n">
        <v>2.01</v>
      </c>
      <c r="Q13" s="144" t="n">
        <v>2.02</v>
      </c>
      <c r="R13" s="144" t="n">
        <v>1.95</v>
      </c>
      <c r="S13" s="144" t="n">
        <v>1.9</v>
      </c>
      <c r="T13" s="144" t="n">
        <v>2</v>
      </c>
      <c r="U13" s="144" t="n">
        <v>2</v>
      </c>
      <c r="V13" s="144" t="n">
        <v>2.1</v>
      </c>
      <c r="W13" s="144" t="n">
        <v>2.14</v>
      </c>
      <c r="X13" s="144" t="n">
        <v>2.17</v>
      </c>
      <c r="Y13" s="144" t="n">
        <v>2.1</v>
      </c>
      <c r="Z13" s="144" t="n">
        <v>2.08</v>
      </c>
      <c r="AA13" s="144" t="n">
        <v>2.18</v>
      </c>
      <c r="AB13" s="144" t="n">
        <v>2.17</v>
      </c>
      <c r="AC13" s="144" t="n">
        <v>2.05</v>
      </c>
      <c r="AD13" s="144" t="n">
        <v>2.1</v>
      </c>
      <c r="AE13" s="144" t="n">
        <v>2.17</v>
      </c>
      <c r="AF13" s="144" t="n">
        <v>2.17</v>
      </c>
      <c r="AG13" s="144" t="n">
        <v>2.17</v>
      </c>
      <c r="AH13" s="144" t="n">
        <v>2.2</v>
      </c>
      <c r="AI13" s="144" t="n">
        <v>2.2</v>
      </c>
      <c r="AJ13" s="144" t="n">
        <v>2</v>
      </c>
      <c r="AK13" s="144" t="n">
        <v>2.1</v>
      </c>
      <c r="AL13" s="144" t="n">
        <v>2</v>
      </c>
      <c r="AM13" s="144" t="n">
        <v>2.1</v>
      </c>
      <c r="AN13" s="144" t="n">
        <v>2.15</v>
      </c>
      <c r="AO13" s="144" t="n">
        <v>2.1</v>
      </c>
      <c r="AP13" s="144" t="n">
        <v>2.2</v>
      </c>
      <c r="AQ13" s="144" t="n">
        <v>2.15</v>
      </c>
      <c r="AR13" s="144" t="n">
        <v>2.15</v>
      </c>
      <c r="AS13" s="144" t="n">
        <v>2.15</v>
      </c>
      <c r="AT13" s="144" t="n">
        <v>2.2</v>
      </c>
      <c r="AU13" s="144" t="n">
        <v>2.05</v>
      </c>
      <c r="AV13" s="144" t="n">
        <v>1.95</v>
      </c>
      <c r="AW13" s="144" t="n">
        <v>1.9</v>
      </c>
      <c r="AX13" s="144" t="n">
        <v>2.1</v>
      </c>
      <c r="AY13" s="144" t="n">
        <v>2.05</v>
      </c>
      <c r="AZ13" s="144" t="n">
        <v>2</v>
      </c>
      <c r="BA13" s="144" t="n">
        <v>1.95</v>
      </c>
      <c r="BB13" s="144" t="n">
        <v>1.95</v>
      </c>
      <c r="BC13" s="145" t="s">
        <v>334</v>
      </c>
      <c r="BD13" s="145" t="s">
        <v>334</v>
      </c>
      <c r="BE13" s="145" t="s">
        <v>334</v>
      </c>
      <c r="BF13" s="145" t="s">
        <v>334</v>
      </c>
      <c r="BG13" s="145" t="s">
        <v>334</v>
      </c>
      <c r="BH13" s="145" t="s">
        <v>334</v>
      </c>
      <c r="BI13" s="145" t="s">
        <v>334</v>
      </c>
      <c r="BJ13" s="145" t="s">
        <v>334</v>
      </c>
      <c r="BK13" s="167" t="s">
        <v>334</v>
      </c>
      <c r="BL13" s="167" t="s">
        <v>334</v>
      </c>
      <c r="BM13" s="167" t="s">
        <v>334</v>
      </c>
      <c r="BN13" s="167" t="s">
        <v>334</v>
      </c>
      <c r="BO13" s="167" t="s">
        <v>334</v>
      </c>
      <c r="BP13" s="167" t="s">
        <v>334</v>
      </c>
      <c r="BQ13" s="167" t="s">
        <v>334</v>
      </c>
      <c r="BR13" s="167" t="s">
        <v>334</v>
      </c>
      <c r="BS13" s="167" t="s">
        <v>334</v>
      </c>
      <c r="BT13" s="167" t="s">
        <v>334</v>
      </c>
      <c r="BU13" s="167" t="s">
        <v>334</v>
      </c>
      <c r="BV13" s="167" t="s">
        <v>334</v>
      </c>
    </row>
    <row r="14" customFormat="false" ht="11.1" hidden="false" customHeight="true" outlineLevel="0" collapsed="false">
      <c r="A14" s="138" t="s">
        <v>349</v>
      </c>
      <c r="B14" s="146" t="s">
        <v>350</v>
      </c>
      <c r="C14" s="144" t="n">
        <v>0.775</v>
      </c>
      <c r="D14" s="144" t="n">
        <v>0.85</v>
      </c>
      <c r="E14" s="144" t="n">
        <v>0.825</v>
      </c>
      <c r="F14" s="144" t="n">
        <v>0.825</v>
      </c>
      <c r="G14" s="144" t="n">
        <v>0.825</v>
      </c>
      <c r="H14" s="144" t="n">
        <v>0.825</v>
      </c>
      <c r="I14" s="144" t="n">
        <v>0.825</v>
      </c>
      <c r="J14" s="144" t="n">
        <v>0.85</v>
      </c>
      <c r="K14" s="144" t="n">
        <v>0.85</v>
      </c>
      <c r="L14" s="144" t="n">
        <v>0.85</v>
      </c>
      <c r="M14" s="144" t="n">
        <v>0.85</v>
      </c>
      <c r="N14" s="144" t="n">
        <v>0.85</v>
      </c>
      <c r="O14" s="144" t="n">
        <v>0.83</v>
      </c>
      <c r="P14" s="144" t="n">
        <v>0.85</v>
      </c>
      <c r="Q14" s="144" t="n">
        <v>0.85</v>
      </c>
      <c r="R14" s="144" t="n">
        <v>0.85</v>
      </c>
      <c r="S14" s="144" t="n">
        <v>0.85</v>
      </c>
      <c r="T14" s="144" t="n">
        <v>0.85</v>
      </c>
      <c r="U14" s="144" t="n">
        <v>0.85</v>
      </c>
      <c r="V14" s="144" t="n">
        <v>0.85</v>
      </c>
      <c r="W14" s="144" t="n">
        <v>0.85</v>
      </c>
      <c r="X14" s="144" t="n">
        <v>0.85</v>
      </c>
      <c r="Y14" s="144" t="n">
        <v>0.85</v>
      </c>
      <c r="Z14" s="144" t="n">
        <v>0.85</v>
      </c>
      <c r="AA14" s="144" t="n">
        <v>0.85</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75</v>
      </c>
      <c r="AP14" s="144" t="n">
        <v>0.74</v>
      </c>
      <c r="AQ14" s="144" t="n">
        <v>0.73</v>
      </c>
      <c r="AR14" s="144" t="n">
        <v>0.73</v>
      </c>
      <c r="AS14" s="144" t="n">
        <v>0.73</v>
      </c>
      <c r="AT14" s="144" t="n">
        <v>0.73</v>
      </c>
      <c r="AU14" s="144" t="n">
        <v>0.73</v>
      </c>
      <c r="AV14" s="144" t="n">
        <v>0.73</v>
      </c>
      <c r="AW14" s="144" t="n">
        <v>0.73</v>
      </c>
      <c r="AX14" s="144" t="n">
        <v>0.73</v>
      </c>
      <c r="AY14" s="144" t="n">
        <v>0.73</v>
      </c>
      <c r="AZ14" s="144" t="n">
        <v>0.73</v>
      </c>
      <c r="BA14" s="144" t="n">
        <v>0.73</v>
      </c>
      <c r="BB14" s="144" t="n">
        <v>0.73</v>
      </c>
      <c r="BC14" s="145" t="s">
        <v>334</v>
      </c>
      <c r="BD14" s="145" t="s">
        <v>334</v>
      </c>
      <c r="BE14" s="145" t="s">
        <v>334</v>
      </c>
      <c r="BF14" s="145" t="s">
        <v>334</v>
      </c>
      <c r="BG14" s="145" t="s">
        <v>334</v>
      </c>
      <c r="BH14" s="145" t="s">
        <v>334</v>
      </c>
      <c r="BI14" s="145" t="s">
        <v>334</v>
      </c>
      <c r="BJ14" s="145" t="s">
        <v>334</v>
      </c>
      <c r="BK14" s="167" t="s">
        <v>334</v>
      </c>
      <c r="BL14" s="167" t="s">
        <v>334</v>
      </c>
      <c r="BM14" s="167" t="s">
        <v>334</v>
      </c>
      <c r="BN14" s="167" t="s">
        <v>334</v>
      </c>
      <c r="BO14" s="167" t="s">
        <v>334</v>
      </c>
      <c r="BP14" s="167" t="s">
        <v>334</v>
      </c>
      <c r="BQ14" s="167" t="s">
        <v>334</v>
      </c>
      <c r="BR14" s="167" t="s">
        <v>334</v>
      </c>
      <c r="BS14" s="167" t="s">
        <v>334</v>
      </c>
      <c r="BT14" s="167" t="s">
        <v>334</v>
      </c>
      <c r="BU14" s="167" t="s">
        <v>334</v>
      </c>
      <c r="BV14" s="167" t="s">
        <v>334</v>
      </c>
    </row>
    <row r="15" customFormat="false" ht="11.1" hidden="false" customHeight="true" outlineLevel="0" collapsed="false">
      <c r="A15" s="138" t="s">
        <v>351</v>
      </c>
      <c r="B15" s="146" t="s">
        <v>352</v>
      </c>
      <c r="C15" s="144" t="n">
        <v>8.1</v>
      </c>
      <c r="D15" s="144" t="n">
        <v>8.05</v>
      </c>
      <c r="E15" s="144" t="n">
        <v>8.05</v>
      </c>
      <c r="F15" s="144" t="n">
        <v>8.05</v>
      </c>
      <c r="G15" s="144" t="n">
        <v>8.05</v>
      </c>
      <c r="H15" s="144" t="n">
        <v>8.3</v>
      </c>
      <c r="I15" s="144" t="n">
        <v>8.5</v>
      </c>
      <c r="J15" s="144" t="n">
        <v>8.4</v>
      </c>
      <c r="K15" s="144" t="n">
        <v>8.3</v>
      </c>
      <c r="L15" s="144" t="n">
        <v>8.3</v>
      </c>
      <c r="M15" s="144" t="n">
        <v>8.3</v>
      </c>
      <c r="N15" s="144" t="n">
        <v>8.2</v>
      </c>
      <c r="O15" s="144" t="n">
        <v>8.2</v>
      </c>
      <c r="P15" s="144" t="n">
        <v>8.2</v>
      </c>
      <c r="Q15" s="144" t="n">
        <v>8.2</v>
      </c>
      <c r="R15" s="144" t="n">
        <v>8.2</v>
      </c>
      <c r="S15" s="144" t="n">
        <v>8.7</v>
      </c>
      <c r="T15" s="144" t="n">
        <v>9.2</v>
      </c>
      <c r="U15" s="144" t="n">
        <v>9.3</v>
      </c>
      <c r="V15" s="144" t="n">
        <v>9.3</v>
      </c>
      <c r="W15" s="144" t="n">
        <v>9.3</v>
      </c>
      <c r="X15" s="144" t="n">
        <v>8.8</v>
      </c>
      <c r="Y15" s="144" t="n">
        <v>9</v>
      </c>
      <c r="Z15" s="144" t="n">
        <v>8.9</v>
      </c>
      <c r="AA15" s="144" t="n">
        <v>9.1</v>
      </c>
      <c r="AB15" s="144" t="n">
        <v>9.1</v>
      </c>
      <c r="AC15" s="144" t="n">
        <v>8.9</v>
      </c>
      <c r="AD15" s="144" t="n">
        <v>8.9</v>
      </c>
      <c r="AE15" s="144" t="n">
        <v>8.9</v>
      </c>
      <c r="AF15" s="144" t="n">
        <v>9.6</v>
      </c>
      <c r="AG15" s="144" t="n">
        <v>9.8</v>
      </c>
      <c r="AH15" s="144" t="n">
        <v>9.9</v>
      </c>
      <c r="AI15" s="144" t="n">
        <v>9.7</v>
      </c>
      <c r="AJ15" s="144" t="n">
        <v>9.5</v>
      </c>
      <c r="AK15" s="144" t="n">
        <v>9.8</v>
      </c>
      <c r="AL15" s="144" t="n">
        <v>9.8</v>
      </c>
      <c r="AM15" s="144" t="n">
        <v>9.8</v>
      </c>
      <c r="AN15" s="144" t="n">
        <v>10</v>
      </c>
      <c r="AO15" s="144" t="n">
        <v>9.99</v>
      </c>
      <c r="AP15" s="144" t="n">
        <v>9.89</v>
      </c>
      <c r="AQ15" s="144" t="n">
        <v>9.69</v>
      </c>
      <c r="AR15" s="144" t="n">
        <v>9.98</v>
      </c>
      <c r="AS15" s="144" t="n">
        <v>9.975</v>
      </c>
      <c r="AT15" s="144" t="n">
        <v>9.975</v>
      </c>
      <c r="AU15" s="144" t="n">
        <v>9.76</v>
      </c>
      <c r="AV15" s="144" t="n">
        <v>9.76</v>
      </c>
      <c r="AW15" s="144" t="n">
        <v>9.5</v>
      </c>
      <c r="AX15" s="144" t="n">
        <v>9.2</v>
      </c>
      <c r="AY15" s="144" t="n">
        <v>9.1</v>
      </c>
      <c r="AZ15" s="144" t="n">
        <v>9.1</v>
      </c>
      <c r="BA15" s="144" t="n">
        <v>9.1</v>
      </c>
      <c r="BB15" s="144" t="n">
        <v>9.2</v>
      </c>
      <c r="BC15" s="145" t="s">
        <v>334</v>
      </c>
      <c r="BD15" s="145" t="s">
        <v>334</v>
      </c>
      <c r="BE15" s="145" t="s">
        <v>334</v>
      </c>
      <c r="BF15" s="145" t="s">
        <v>334</v>
      </c>
      <c r="BG15" s="145" t="s">
        <v>334</v>
      </c>
      <c r="BH15" s="145" t="s">
        <v>334</v>
      </c>
      <c r="BI15" s="145" t="s">
        <v>334</v>
      </c>
      <c r="BJ15" s="145" t="s">
        <v>334</v>
      </c>
      <c r="BK15" s="167" t="s">
        <v>334</v>
      </c>
      <c r="BL15" s="167" t="s">
        <v>334</v>
      </c>
      <c r="BM15" s="167" t="s">
        <v>334</v>
      </c>
      <c r="BN15" s="167" t="s">
        <v>334</v>
      </c>
      <c r="BO15" s="167" t="s">
        <v>334</v>
      </c>
      <c r="BP15" s="167" t="s">
        <v>334</v>
      </c>
      <c r="BQ15" s="167" t="s">
        <v>334</v>
      </c>
      <c r="BR15" s="167" t="s">
        <v>334</v>
      </c>
      <c r="BS15" s="167" t="s">
        <v>334</v>
      </c>
      <c r="BT15" s="167" t="s">
        <v>334</v>
      </c>
      <c r="BU15" s="167" t="s">
        <v>334</v>
      </c>
      <c r="BV15" s="167" t="s">
        <v>334</v>
      </c>
    </row>
    <row r="16" customFormat="false" ht="11.1" hidden="false" customHeight="true" outlineLevel="0" collapsed="false">
      <c r="A16" s="138" t="s">
        <v>353</v>
      </c>
      <c r="B16" s="146" t="s">
        <v>354</v>
      </c>
      <c r="C16" s="144" t="n">
        <v>2.3</v>
      </c>
      <c r="D16" s="144" t="n">
        <v>2.3</v>
      </c>
      <c r="E16" s="144" t="n">
        <v>2.3</v>
      </c>
      <c r="F16" s="144" t="n">
        <v>2.3</v>
      </c>
      <c r="G16" s="144" t="n">
        <v>2.3</v>
      </c>
      <c r="H16" s="144" t="n">
        <v>2.3</v>
      </c>
      <c r="I16" s="144" t="n">
        <v>2.3</v>
      </c>
      <c r="J16" s="144" t="n">
        <v>2.3</v>
      </c>
      <c r="K16" s="144" t="n">
        <v>2.3</v>
      </c>
      <c r="L16" s="144" t="n">
        <v>2.3</v>
      </c>
      <c r="M16" s="144" t="n">
        <v>2.3</v>
      </c>
      <c r="N16" s="144" t="n">
        <v>2.3</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4</v>
      </c>
      <c r="AB16" s="144" t="n">
        <v>2.4</v>
      </c>
      <c r="AC16" s="144" t="n">
        <v>2.5</v>
      </c>
      <c r="AD16" s="144" t="n">
        <v>2.6</v>
      </c>
      <c r="AE16" s="144" t="n">
        <v>2.6</v>
      </c>
      <c r="AF16" s="144" t="n">
        <v>2.6</v>
      </c>
      <c r="AG16" s="144" t="n">
        <v>2.6</v>
      </c>
      <c r="AH16" s="144" t="n">
        <v>2.6</v>
      </c>
      <c r="AI16" s="144" t="n">
        <v>2.6</v>
      </c>
      <c r="AJ16" s="144" t="n">
        <v>2.6</v>
      </c>
      <c r="AK16" s="144" t="n">
        <v>2.6</v>
      </c>
      <c r="AL16" s="144" t="n">
        <v>2.6</v>
      </c>
      <c r="AM16" s="144" t="n">
        <v>2.6</v>
      </c>
      <c r="AN16" s="144" t="n">
        <v>2.6</v>
      </c>
      <c r="AO16" s="144" t="n">
        <v>2.7</v>
      </c>
      <c r="AP16" s="144" t="n">
        <v>2.7</v>
      </c>
      <c r="AQ16" s="144" t="n">
        <v>2.7</v>
      </c>
      <c r="AR16" s="144" t="n">
        <v>2.7</v>
      </c>
      <c r="AS16" s="144" t="n">
        <v>2.7</v>
      </c>
      <c r="AT16" s="144" t="n">
        <v>2.7</v>
      </c>
      <c r="AU16" s="144" t="n">
        <v>2.7</v>
      </c>
      <c r="AV16" s="144" t="n">
        <v>2.7</v>
      </c>
      <c r="AW16" s="144" t="n">
        <v>2.7</v>
      </c>
      <c r="AX16" s="144" t="n">
        <v>2.7</v>
      </c>
      <c r="AY16" s="144" t="n">
        <v>2.7</v>
      </c>
      <c r="AZ16" s="144" t="n">
        <v>2.7</v>
      </c>
      <c r="BA16" s="144" t="n">
        <v>2.7</v>
      </c>
      <c r="BB16" s="144" t="n">
        <v>2.7</v>
      </c>
      <c r="BC16" s="145" t="s">
        <v>334</v>
      </c>
      <c r="BD16" s="145" t="s">
        <v>334</v>
      </c>
      <c r="BE16" s="145" t="s">
        <v>334</v>
      </c>
      <c r="BF16" s="145" t="s">
        <v>334</v>
      </c>
      <c r="BG16" s="145" t="s">
        <v>334</v>
      </c>
      <c r="BH16" s="145" t="s">
        <v>334</v>
      </c>
      <c r="BI16" s="145" t="s">
        <v>334</v>
      </c>
      <c r="BJ16" s="145" t="s">
        <v>334</v>
      </c>
      <c r="BK16" s="167" t="s">
        <v>334</v>
      </c>
      <c r="BL16" s="167" t="s">
        <v>334</v>
      </c>
      <c r="BM16" s="167" t="s">
        <v>334</v>
      </c>
      <c r="BN16" s="167" t="s">
        <v>334</v>
      </c>
      <c r="BO16" s="167" t="s">
        <v>334</v>
      </c>
      <c r="BP16" s="167" t="s">
        <v>334</v>
      </c>
      <c r="BQ16" s="167" t="s">
        <v>334</v>
      </c>
      <c r="BR16" s="167" t="s">
        <v>334</v>
      </c>
      <c r="BS16" s="167" t="s">
        <v>334</v>
      </c>
      <c r="BT16" s="167" t="s">
        <v>334</v>
      </c>
      <c r="BU16" s="167" t="s">
        <v>334</v>
      </c>
      <c r="BV16" s="167" t="s">
        <v>334</v>
      </c>
    </row>
    <row r="17" customFormat="false" ht="11.1" hidden="false" customHeight="true" outlineLevel="0" collapsed="false">
      <c r="A17" s="138" t="s">
        <v>355</v>
      </c>
      <c r="B17" s="146" t="s">
        <v>356</v>
      </c>
      <c r="C17" s="144" t="n">
        <v>2.3</v>
      </c>
      <c r="D17" s="144" t="n">
        <v>2.3</v>
      </c>
      <c r="E17" s="144" t="n">
        <v>2.3</v>
      </c>
      <c r="F17" s="144" t="n">
        <v>2.2</v>
      </c>
      <c r="G17" s="144" t="n">
        <v>2.2</v>
      </c>
      <c r="H17" s="144" t="n">
        <v>2.2</v>
      </c>
      <c r="I17" s="144" t="n">
        <v>2.2</v>
      </c>
      <c r="J17" s="144" t="n">
        <v>2.2</v>
      </c>
      <c r="K17" s="144" t="n">
        <v>2.2</v>
      </c>
      <c r="L17" s="144" t="n">
        <v>2.2</v>
      </c>
      <c r="M17" s="144" t="n">
        <v>2.1</v>
      </c>
      <c r="N17" s="144" t="n">
        <v>2</v>
      </c>
      <c r="O17" s="144" t="n">
        <v>2.05</v>
      </c>
      <c r="P17" s="144" t="n">
        <v>2.1</v>
      </c>
      <c r="Q17" s="144" t="n">
        <v>2.05</v>
      </c>
      <c r="R17" s="144" t="n">
        <v>2.07</v>
      </c>
      <c r="S17" s="144" t="n">
        <v>2.1</v>
      </c>
      <c r="T17" s="144" t="n">
        <v>2.1</v>
      </c>
      <c r="U17" s="144" t="n">
        <v>2.1</v>
      </c>
      <c r="V17" s="144" t="n">
        <v>2.1</v>
      </c>
      <c r="W17" s="144" t="n">
        <v>2.1</v>
      </c>
      <c r="X17" s="144" t="n">
        <v>2.1</v>
      </c>
      <c r="Y17" s="144" t="n">
        <v>2.2</v>
      </c>
      <c r="Z17" s="144" t="n">
        <v>2.2</v>
      </c>
      <c r="AA17" s="144" t="n">
        <v>2.2</v>
      </c>
      <c r="AB17" s="144" t="n">
        <v>2.2</v>
      </c>
      <c r="AC17" s="144" t="n">
        <v>2.2</v>
      </c>
      <c r="AD17" s="144" t="n">
        <v>2.2</v>
      </c>
      <c r="AE17" s="144" t="n">
        <v>2.2</v>
      </c>
      <c r="AF17" s="144" t="n">
        <v>2.2</v>
      </c>
      <c r="AG17" s="144" t="n">
        <v>2.2</v>
      </c>
      <c r="AH17" s="144" t="n">
        <v>2.2</v>
      </c>
      <c r="AI17" s="144" t="n">
        <v>2.2</v>
      </c>
      <c r="AJ17" s="144" t="n">
        <v>2.2</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5" t="s">
        <v>334</v>
      </c>
      <c r="BD17" s="145" t="s">
        <v>334</v>
      </c>
      <c r="BE17" s="145" t="s">
        <v>334</v>
      </c>
      <c r="BF17" s="145" t="s">
        <v>334</v>
      </c>
      <c r="BG17" s="145" t="s">
        <v>334</v>
      </c>
      <c r="BH17" s="145" t="s">
        <v>334</v>
      </c>
      <c r="BI17" s="145" t="s">
        <v>334</v>
      </c>
      <c r="BJ17" s="145" t="s">
        <v>334</v>
      </c>
      <c r="BK17" s="167" t="s">
        <v>334</v>
      </c>
      <c r="BL17" s="167" t="s">
        <v>334</v>
      </c>
      <c r="BM17" s="167" t="s">
        <v>334</v>
      </c>
      <c r="BN17" s="167" t="s">
        <v>334</v>
      </c>
      <c r="BO17" s="167" t="s">
        <v>334</v>
      </c>
      <c r="BP17" s="167" t="s">
        <v>334</v>
      </c>
      <c r="BQ17" s="167" t="s">
        <v>334</v>
      </c>
      <c r="BR17" s="167" t="s">
        <v>334</v>
      </c>
      <c r="BS17" s="167" t="s">
        <v>334</v>
      </c>
      <c r="BT17" s="167" t="s">
        <v>334</v>
      </c>
      <c r="BU17" s="167" t="s">
        <v>334</v>
      </c>
      <c r="BV17" s="167" t="s">
        <v>334</v>
      </c>
    </row>
    <row r="18" customFormat="false" ht="11.1" hidden="false" customHeight="true" outlineLevel="0" collapsed="false">
      <c r="A18" s="138" t="s">
        <v>192</v>
      </c>
      <c r="B18" s="146" t="s">
        <v>357</v>
      </c>
      <c r="C18" s="144" t="n">
        <v>28.97351162</v>
      </c>
      <c r="D18" s="144" t="n">
        <v>28.89317514</v>
      </c>
      <c r="E18" s="144" t="n">
        <v>28.76723014</v>
      </c>
      <c r="F18" s="144" t="n">
        <v>28.81538683</v>
      </c>
      <c r="G18" s="144" t="n">
        <v>28.8362457</v>
      </c>
      <c r="H18" s="144" t="n">
        <v>28.926485</v>
      </c>
      <c r="I18" s="144" t="n">
        <v>29.24818244</v>
      </c>
      <c r="J18" s="144" t="n">
        <v>29.35664106</v>
      </c>
      <c r="K18" s="144" t="n">
        <v>29.36521342</v>
      </c>
      <c r="L18" s="144" t="n">
        <v>29.404778</v>
      </c>
      <c r="M18" s="144" t="n">
        <v>29.33694441</v>
      </c>
      <c r="N18" s="144" t="n">
        <v>29.20975348</v>
      </c>
      <c r="O18" s="144" t="n">
        <v>29.413655276</v>
      </c>
      <c r="P18" s="144" t="n">
        <v>29.450088848</v>
      </c>
      <c r="Q18" s="144" t="n">
        <v>29.328291301</v>
      </c>
      <c r="R18" s="144" t="n">
        <v>29.279782057</v>
      </c>
      <c r="S18" s="144" t="n">
        <v>29.538409834</v>
      </c>
      <c r="T18" s="144" t="n">
        <v>30.150663322</v>
      </c>
      <c r="U18" s="144" t="n">
        <v>30.141758996</v>
      </c>
      <c r="V18" s="144" t="n">
        <v>30.154922473</v>
      </c>
      <c r="W18" s="144" t="n">
        <v>30.14994882</v>
      </c>
      <c r="X18" s="144" t="n">
        <v>29.687478468</v>
      </c>
      <c r="Y18" s="144" t="n">
        <v>29.927936762</v>
      </c>
      <c r="Z18" s="144" t="n">
        <v>29.949333398</v>
      </c>
      <c r="AA18" s="144" t="n">
        <v>30.450757905</v>
      </c>
      <c r="AB18" s="144" t="n">
        <v>30.030848122</v>
      </c>
      <c r="AC18" s="144" t="n">
        <v>28.879052291</v>
      </c>
      <c r="AD18" s="144" t="n">
        <v>28.971612571</v>
      </c>
      <c r="AE18" s="144" t="n">
        <v>28.993803367</v>
      </c>
      <c r="AF18" s="144" t="n">
        <v>29.637533452</v>
      </c>
      <c r="AG18" s="144" t="n">
        <v>29.884948433</v>
      </c>
      <c r="AH18" s="144" t="n">
        <v>30.011606677</v>
      </c>
      <c r="AI18" s="144" t="n">
        <v>30.065598194</v>
      </c>
      <c r="AJ18" s="144" t="n">
        <v>29.764931233</v>
      </c>
      <c r="AK18" s="144" t="n">
        <v>30.571522024</v>
      </c>
      <c r="AL18" s="144" t="n">
        <v>30.624132433</v>
      </c>
      <c r="AM18" s="144" t="n">
        <v>30.82060129</v>
      </c>
      <c r="AN18" s="144" t="n">
        <v>31.17284835</v>
      </c>
      <c r="AO18" s="144" t="n">
        <v>31.199345729</v>
      </c>
      <c r="AP18" s="144" t="n">
        <v>31.430373681</v>
      </c>
      <c r="AQ18" s="144" t="n">
        <v>31.002838921</v>
      </c>
      <c r="AR18" s="144" t="n">
        <v>31.111676105</v>
      </c>
      <c r="AS18" s="144" t="n">
        <v>31.007962405</v>
      </c>
      <c r="AT18" s="144" t="n">
        <v>31.21201302</v>
      </c>
      <c r="AU18" s="144" t="n">
        <v>30.926446787</v>
      </c>
      <c r="AV18" s="144" t="n">
        <v>30.452865257</v>
      </c>
      <c r="AW18" s="144" t="n">
        <v>30.264171526</v>
      </c>
      <c r="AX18" s="144" t="n">
        <v>30.083365235</v>
      </c>
      <c r="AY18" s="144" t="n">
        <v>30.034940308</v>
      </c>
      <c r="AZ18" s="144" t="n">
        <v>29.98948429</v>
      </c>
      <c r="BA18" s="144" t="n">
        <v>29.93</v>
      </c>
      <c r="BB18" s="144" t="n">
        <v>30.21</v>
      </c>
      <c r="BC18" s="145" t="n">
        <v>30.305</v>
      </c>
      <c r="BD18" s="145" t="n">
        <v>30.38</v>
      </c>
      <c r="BE18" s="145" t="n">
        <v>30.205</v>
      </c>
      <c r="BF18" s="145" t="n">
        <v>30.28</v>
      </c>
      <c r="BG18" s="145" t="n">
        <v>30.12</v>
      </c>
      <c r="BH18" s="145" t="n">
        <v>29.86</v>
      </c>
      <c r="BI18" s="145" t="n">
        <v>29.895</v>
      </c>
      <c r="BJ18" s="145" t="n">
        <v>29.93</v>
      </c>
      <c r="BK18" s="145" t="n">
        <v>30.02</v>
      </c>
      <c r="BL18" s="145" t="n">
        <v>30.05</v>
      </c>
      <c r="BM18" s="145" t="n">
        <v>30.08</v>
      </c>
      <c r="BN18" s="145" t="n">
        <v>30.145</v>
      </c>
      <c r="BO18" s="145" t="n">
        <v>30.18</v>
      </c>
      <c r="BP18" s="145" t="n">
        <v>30.255</v>
      </c>
      <c r="BQ18" s="145" t="n">
        <v>29.99</v>
      </c>
      <c r="BR18" s="145" t="n">
        <v>30.015</v>
      </c>
      <c r="BS18" s="145" t="n">
        <v>30.04</v>
      </c>
      <c r="BT18" s="145" t="n">
        <v>29.445</v>
      </c>
      <c r="BU18" s="145" t="n">
        <v>29.48</v>
      </c>
      <c r="BV18" s="145" t="n">
        <v>29.515</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9"/>
      <c r="BD19" s="149"/>
      <c r="BE19" s="149"/>
      <c r="BF19" s="149"/>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4</v>
      </c>
      <c r="B20" s="162" t="s">
        <v>358</v>
      </c>
      <c r="C20" s="144" t="n">
        <v>4.40906275196285</v>
      </c>
      <c r="D20" s="144" t="n">
        <v>4.48747575196285</v>
      </c>
      <c r="E20" s="144" t="n">
        <v>4.56381275196285</v>
      </c>
      <c r="F20" s="144" t="n">
        <v>4.66362175196285</v>
      </c>
      <c r="G20" s="144" t="n">
        <v>4.73029775196285</v>
      </c>
      <c r="H20" s="144" t="n">
        <v>4.81309975196285</v>
      </c>
      <c r="I20" s="144" t="n">
        <v>4.90286475196285</v>
      </c>
      <c r="J20" s="144" t="n">
        <v>4.95559375196285</v>
      </c>
      <c r="K20" s="144" t="n">
        <v>4.90439075196285</v>
      </c>
      <c r="L20" s="144" t="n">
        <v>4.93781075196285</v>
      </c>
      <c r="M20" s="144" t="n">
        <v>4.94955075196285</v>
      </c>
      <c r="N20" s="144" t="n">
        <v>4.98903975196285</v>
      </c>
      <c r="O20" s="144" t="n">
        <v>5.04527675196285</v>
      </c>
      <c r="P20" s="144" t="n">
        <v>5.11161575196285</v>
      </c>
      <c r="Q20" s="144" t="n">
        <v>5.17884475196285</v>
      </c>
      <c r="R20" s="144" t="n">
        <v>5.23201275196285</v>
      </c>
      <c r="S20" s="144" t="n">
        <v>5.01181814607746</v>
      </c>
      <c r="T20" s="144" t="n">
        <v>5.06164314607746</v>
      </c>
      <c r="U20" s="144" t="n">
        <v>5.14774014607746</v>
      </c>
      <c r="V20" s="144" t="n">
        <v>5.19818714607746</v>
      </c>
      <c r="W20" s="144" t="n">
        <v>5.22943014607746</v>
      </c>
      <c r="X20" s="144" t="n">
        <v>5.27543014607746</v>
      </c>
      <c r="Y20" s="144" t="n">
        <v>5.34743014607746</v>
      </c>
      <c r="Z20" s="144" t="n">
        <v>5.35543014607746</v>
      </c>
      <c r="AA20" s="144" t="n">
        <v>5.41433014607746</v>
      </c>
      <c r="AB20" s="144" t="n">
        <v>5.42633014607746</v>
      </c>
      <c r="AC20" s="144" t="n">
        <v>5.28433014607746</v>
      </c>
      <c r="AD20" s="144" t="n">
        <v>5.32233014607746</v>
      </c>
      <c r="AE20" s="144" t="n">
        <v>5.33633014607746</v>
      </c>
      <c r="AF20" s="144" t="n">
        <v>5.33633014607746</v>
      </c>
      <c r="AG20" s="144" t="n">
        <v>5.33133014607746</v>
      </c>
      <c r="AH20" s="144" t="n">
        <v>5.33733014607746</v>
      </c>
      <c r="AI20" s="144" t="n">
        <v>5.34733014607746</v>
      </c>
      <c r="AJ20" s="144" t="n">
        <v>5.35733014607746</v>
      </c>
      <c r="AK20" s="144" t="n">
        <v>5.39733014607746</v>
      </c>
      <c r="AL20" s="144" t="n">
        <v>5.40733014607746</v>
      </c>
      <c r="AM20" s="144" t="n">
        <v>5.46733014607746</v>
      </c>
      <c r="AN20" s="144" t="n">
        <v>5.48233014607746</v>
      </c>
      <c r="AO20" s="144" t="n">
        <v>5.47733014607746</v>
      </c>
      <c r="AP20" s="144" t="n">
        <v>5.50233014607746</v>
      </c>
      <c r="AQ20" s="144" t="n">
        <v>5.53733014607746</v>
      </c>
      <c r="AR20" s="144" t="n">
        <v>5.54133014607746</v>
      </c>
      <c r="AS20" s="144" t="n">
        <v>5.54333014607746</v>
      </c>
      <c r="AT20" s="144" t="n">
        <v>5.56033014607746</v>
      </c>
      <c r="AU20" s="144" t="n">
        <v>5.53233014607746</v>
      </c>
      <c r="AV20" s="144" t="n">
        <v>5.51933014607746</v>
      </c>
      <c r="AW20" s="144" t="n">
        <v>5.51033014607746</v>
      </c>
      <c r="AX20" s="144" t="n">
        <v>5.55233014607746</v>
      </c>
      <c r="AY20" s="144" t="n">
        <v>5.55233014607746</v>
      </c>
      <c r="AZ20" s="144" t="n">
        <v>5.72961009514358</v>
      </c>
      <c r="BA20" s="144" t="n">
        <v>5.75216505805595</v>
      </c>
      <c r="BB20" s="144" t="n">
        <v>5.76700930901512</v>
      </c>
      <c r="BC20" s="145" t="n">
        <v>5.7713570938565</v>
      </c>
      <c r="BD20" s="145" t="n">
        <v>5.78420781292245</v>
      </c>
      <c r="BE20" s="145" t="n">
        <v>5.79884317728248</v>
      </c>
      <c r="BF20" s="145" t="n">
        <v>5.80621594150184</v>
      </c>
      <c r="BG20" s="145" t="n">
        <v>5.83367707712472</v>
      </c>
      <c r="BH20" s="145" t="n">
        <v>5.85085126162419</v>
      </c>
      <c r="BI20" s="145" t="n">
        <v>5.86759950169827</v>
      </c>
      <c r="BJ20" s="145" t="n">
        <v>5.88451155286577</v>
      </c>
      <c r="BK20" s="145" t="n">
        <v>5.89854064925104</v>
      </c>
      <c r="BL20" s="145" t="n">
        <v>5.92000862917511</v>
      </c>
      <c r="BM20" s="145" t="n">
        <v>5.94068309796981</v>
      </c>
      <c r="BN20" s="145" t="n">
        <v>5.96167354436822</v>
      </c>
      <c r="BO20" s="145" t="n">
        <v>5.97206512640046</v>
      </c>
      <c r="BP20" s="145" t="n">
        <v>5.99373349021917</v>
      </c>
      <c r="BQ20" s="145" t="n">
        <v>6.01530169723214</v>
      </c>
      <c r="BR20" s="145" t="n">
        <v>6.03663375785269</v>
      </c>
      <c r="BS20" s="145" t="n">
        <v>6.05693085547099</v>
      </c>
      <c r="BT20" s="145" t="n">
        <v>6.07727209247047</v>
      </c>
      <c r="BU20" s="145" t="n">
        <v>6.09880158516243</v>
      </c>
      <c r="BV20" s="145" t="n">
        <v>6.1202234072777</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9"/>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0</v>
      </c>
      <c r="B22" s="162" t="s">
        <v>359</v>
      </c>
      <c r="C22" s="144" t="n">
        <v>33.3825743719629</v>
      </c>
      <c r="D22" s="144" t="n">
        <v>33.3806508919629</v>
      </c>
      <c r="E22" s="144" t="n">
        <v>33.3310428919629</v>
      </c>
      <c r="F22" s="144" t="n">
        <v>33.4790085819629</v>
      </c>
      <c r="G22" s="144" t="n">
        <v>33.5665434519629</v>
      </c>
      <c r="H22" s="144" t="n">
        <v>33.7395847519629</v>
      </c>
      <c r="I22" s="144" t="n">
        <v>34.1510471919628</v>
      </c>
      <c r="J22" s="144" t="n">
        <v>34.3122348119629</v>
      </c>
      <c r="K22" s="144" t="n">
        <v>34.2696041719629</v>
      </c>
      <c r="L22" s="144" t="n">
        <v>34.3425887519629</v>
      </c>
      <c r="M22" s="144" t="n">
        <v>34.2864951619629</v>
      </c>
      <c r="N22" s="144" t="n">
        <v>34.1987932319628</v>
      </c>
      <c r="O22" s="144" t="n">
        <v>34.4589320279628</v>
      </c>
      <c r="P22" s="144" t="n">
        <v>34.5617045999629</v>
      </c>
      <c r="Q22" s="144" t="n">
        <v>34.5071360529628</v>
      </c>
      <c r="R22" s="144" t="n">
        <v>34.5117948089629</v>
      </c>
      <c r="S22" s="144" t="n">
        <v>34.5502279800775</v>
      </c>
      <c r="T22" s="144" t="n">
        <v>35.2123064680775</v>
      </c>
      <c r="U22" s="144" t="n">
        <v>35.2894991420775</v>
      </c>
      <c r="V22" s="144" t="n">
        <v>35.3531096190775</v>
      </c>
      <c r="W22" s="144" t="n">
        <v>35.3793789660775</v>
      </c>
      <c r="X22" s="144" t="n">
        <v>34.9629086140775</v>
      </c>
      <c r="Y22" s="144" t="n">
        <v>35.2753669080775</v>
      </c>
      <c r="Z22" s="144" t="n">
        <v>35.3047635440775</v>
      </c>
      <c r="AA22" s="144" t="n">
        <v>35.8650880510775</v>
      </c>
      <c r="AB22" s="144" t="n">
        <v>35.4571782680775</v>
      </c>
      <c r="AC22" s="144" t="n">
        <v>34.1633824370775</v>
      </c>
      <c r="AD22" s="144" t="n">
        <v>34.2939427170775</v>
      </c>
      <c r="AE22" s="144" t="n">
        <v>34.3301335130775</v>
      </c>
      <c r="AF22" s="144" t="n">
        <v>34.9738635980775</v>
      </c>
      <c r="AG22" s="144" t="n">
        <v>35.2162785790775</v>
      </c>
      <c r="AH22" s="144" t="n">
        <v>35.3489368230775</v>
      </c>
      <c r="AI22" s="144" t="n">
        <v>35.4129283400775</v>
      </c>
      <c r="AJ22" s="144" t="n">
        <v>35.1222613790775</v>
      </c>
      <c r="AK22" s="144" t="n">
        <v>35.9688521700775</v>
      </c>
      <c r="AL22" s="144" t="n">
        <v>36.0314625790775</v>
      </c>
      <c r="AM22" s="144" t="n">
        <v>36.2879314360775</v>
      </c>
      <c r="AN22" s="144" t="n">
        <v>36.6551784960775</v>
      </c>
      <c r="AO22" s="144" t="n">
        <v>36.6766758750775</v>
      </c>
      <c r="AP22" s="144" t="n">
        <v>36.9327038270775</v>
      </c>
      <c r="AQ22" s="144" t="n">
        <v>36.5401690670775</v>
      </c>
      <c r="AR22" s="144" t="n">
        <v>36.6530062510775</v>
      </c>
      <c r="AS22" s="144" t="n">
        <v>36.5512925510775</v>
      </c>
      <c r="AT22" s="144" t="n">
        <v>36.7723431660775</v>
      </c>
      <c r="AU22" s="144" t="n">
        <v>36.4587769330775</v>
      </c>
      <c r="AV22" s="144" t="n">
        <v>35.9721954030775</v>
      </c>
      <c r="AW22" s="144" t="n">
        <v>35.7745016720775</v>
      </c>
      <c r="AX22" s="144" t="n">
        <v>35.6356953810775</v>
      </c>
      <c r="AY22" s="144" t="n">
        <v>35.5872704540775</v>
      </c>
      <c r="AZ22" s="144" t="n">
        <v>35.7190943851436</v>
      </c>
      <c r="BA22" s="144" t="n">
        <v>35.682165058056</v>
      </c>
      <c r="BB22" s="144" t="n">
        <v>35.9770093090151</v>
      </c>
      <c r="BC22" s="145" t="n">
        <v>36.0763570938565</v>
      </c>
      <c r="BD22" s="145" t="n">
        <v>36.1642078129225</v>
      </c>
      <c r="BE22" s="145" t="n">
        <v>36.0038431772825</v>
      </c>
      <c r="BF22" s="145" t="n">
        <v>36.0862159415018</v>
      </c>
      <c r="BG22" s="145" t="n">
        <v>35.9536770771247</v>
      </c>
      <c r="BH22" s="145" t="n">
        <v>35.7108512616242</v>
      </c>
      <c r="BI22" s="145" t="n">
        <v>35.7625995016983</v>
      </c>
      <c r="BJ22" s="145" t="n">
        <v>35.8145115528658</v>
      </c>
      <c r="BK22" s="145" t="n">
        <v>35.918540649251</v>
      </c>
      <c r="BL22" s="145" t="n">
        <v>35.9700086291751</v>
      </c>
      <c r="BM22" s="145" t="n">
        <v>36.0206830979698</v>
      </c>
      <c r="BN22" s="145" t="n">
        <v>36.1066735443682</v>
      </c>
      <c r="BO22" s="145" t="n">
        <v>36.1520651264005</v>
      </c>
      <c r="BP22" s="145" t="n">
        <v>36.2487334902192</v>
      </c>
      <c r="BQ22" s="145" t="n">
        <v>36.0053016972321</v>
      </c>
      <c r="BR22" s="145" t="n">
        <v>36.0516337578527</v>
      </c>
      <c r="BS22" s="145" t="n">
        <v>36.096930855471</v>
      </c>
      <c r="BT22" s="145" t="n">
        <v>35.5222720924705</v>
      </c>
      <c r="BU22" s="145" t="n">
        <v>35.5788015851624</v>
      </c>
      <c r="BV22" s="145" t="n">
        <v>35.6352234072777</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9"/>
      <c r="BD23" s="149"/>
      <c r="BE23" s="149"/>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5"/>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1</v>
      </c>
      <c r="B25" s="146" t="s">
        <v>362</v>
      </c>
      <c r="C25" s="144" t="n">
        <v>6.74548387051609</v>
      </c>
      <c r="D25" s="144" t="n">
        <v>6.59499997136448</v>
      </c>
      <c r="E25" s="144" t="n">
        <v>6.4449999719279</v>
      </c>
      <c r="F25" s="144" t="n">
        <v>6.544957606205</v>
      </c>
      <c r="G25" s="144" t="n">
        <v>6.52606513579232</v>
      </c>
      <c r="H25" s="144" t="n">
        <v>6.35996074254004</v>
      </c>
      <c r="I25" s="144" t="n">
        <v>6.37440179520143</v>
      </c>
      <c r="J25" s="144" t="n">
        <v>6.564171570609</v>
      </c>
      <c r="K25" s="144" t="n">
        <v>6.67411639390135</v>
      </c>
      <c r="L25" s="144" t="n">
        <v>6.76395493086806</v>
      </c>
      <c r="M25" s="144" t="n">
        <v>6.84373288327685</v>
      </c>
      <c r="N25" s="144" t="n">
        <v>6.92352989049506</v>
      </c>
      <c r="O25" s="144" t="n">
        <v>7.00340108590282</v>
      </c>
      <c r="P25" s="144" t="n">
        <v>6.96350376740376</v>
      </c>
      <c r="Q25" s="144" t="n">
        <v>6.96264257516767</v>
      </c>
      <c r="R25" s="144" t="n">
        <v>6.91366036085706</v>
      </c>
      <c r="S25" s="144" t="n">
        <v>6.76000003321139</v>
      </c>
      <c r="T25" s="144" t="n">
        <v>6.80999993531631</v>
      </c>
      <c r="U25" s="144" t="n">
        <v>6.80000000080732</v>
      </c>
      <c r="V25" s="144" t="n">
        <v>6.81999990429113</v>
      </c>
      <c r="W25" s="144" t="n">
        <v>6.76000003610688</v>
      </c>
      <c r="X25" s="144" t="n">
        <v>6.78999990581039</v>
      </c>
      <c r="Y25" s="144" t="n">
        <v>6.72000004734925</v>
      </c>
      <c r="Z25" s="144" t="n">
        <v>6.69999992133769</v>
      </c>
      <c r="AA25" s="144" t="n">
        <v>6.79402650580794</v>
      </c>
      <c r="AB25" s="144" t="n">
        <v>6.46943398075047</v>
      </c>
      <c r="AC25" s="144" t="n">
        <v>5.30693634350323</v>
      </c>
      <c r="AD25" s="144" t="n">
        <v>5.21517739501611</v>
      </c>
      <c r="AE25" s="144" t="n">
        <v>5.18520825854175</v>
      </c>
      <c r="AF25" s="144" t="n">
        <v>5.13524617605379</v>
      </c>
      <c r="AG25" s="144" t="n">
        <v>5.18520694183674</v>
      </c>
      <c r="AH25" s="144" t="n">
        <v>5.16522209939781</v>
      </c>
      <c r="AI25" s="144" t="n">
        <v>5.31512156155197</v>
      </c>
      <c r="AJ25" s="144" t="n">
        <v>5.31511398819665</v>
      </c>
      <c r="AK25" s="144" t="n">
        <v>5.76128964730936</v>
      </c>
      <c r="AL25" s="144" t="n">
        <v>5.85761376676421</v>
      </c>
      <c r="AM25" s="144" t="n">
        <v>6.15509683489807</v>
      </c>
      <c r="AN25" s="144" t="n">
        <v>6.45249917595348</v>
      </c>
      <c r="AO25" s="144" t="n">
        <v>6.4200000523737</v>
      </c>
      <c r="AP25" s="144" t="n">
        <v>6.67000006360856</v>
      </c>
      <c r="AQ25" s="144" t="n">
        <v>6.57000001562269</v>
      </c>
      <c r="AR25" s="144" t="n">
        <v>6.52000412189081</v>
      </c>
      <c r="AS25" s="144" t="n">
        <v>6.46999992049418</v>
      </c>
      <c r="AT25" s="144" t="n">
        <v>6.71999999594105</v>
      </c>
      <c r="AU25" s="144" t="n">
        <v>6.47000004175275</v>
      </c>
      <c r="AV25" s="144" t="n">
        <v>6.3499999499906</v>
      </c>
      <c r="AW25" s="144" t="n">
        <v>6.23000009040548</v>
      </c>
      <c r="AX25" s="144" t="n">
        <v>6.34999995434222</v>
      </c>
      <c r="AY25" s="144" t="n">
        <v>6.34904166754224</v>
      </c>
      <c r="AZ25" s="144" t="n">
        <v>6.29817216366982</v>
      </c>
      <c r="BA25" s="144" t="n">
        <v>6.25</v>
      </c>
      <c r="BB25" s="144" t="n">
        <v>6.33</v>
      </c>
      <c r="BC25" s="145" t="n">
        <v>6.5</v>
      </c>
      <c r="BD25" s="145" t="n">
        <v>6.55</v>
      </c>
      <c r="BE25" s="145" t="n">
        <v>6.65</v>
      </c>
      <c r="BF25" s="145" t="n">
        <v>6.7</v>
      </c>
      <c r="BG25" s="145" t="n">
        <v>6.715</v>
      </c>
      <c r="BH25" s="145" t="n">
        <v>6.73</v>
      </c>
      <c r="BI25" s="145" t="n">
        <v>6.74</v>
      </c>
      <c r="BJ25" s="145" t="n">
        <v>6.75</v>
      </c>
      <c r="BK25" s="145" t="n">
        <v>6.81</v>
      </c>
      <c r="BL25" s="145" t="n">
        <v>6.82</v>
      </c>
      <c r="BM25" s="145" t="n">
        <v>6.83</v>
      </c>
      <c r="BN25" s="145" t="n">
        <v>6.865</v>
      </c>
      <c r="BO25" s="145" t="n">
        <v>6.88</v>
      </c>
      <c r="BP25" s="145" t="n">
        <v>6.935</v>
      </c>
      <c r="BQ25" s="145" t="n">
        <v>6.94</v>
      </c>
      <c r="BR25" s="145" t="n">
        <v>6.945</v>
      </c>
      <c r="BS25" s="145" t="n">
        <v>6.95</v>
      </c>
      <c r="BT25" s="145" t="n">
        <v>7.025</v>
      </c>
      <c r="BU25" s="145" t="n">
        <v>7.04</v>
      </c>
      <c r="BV25" s="145" t="n">
        <v>7.055</v>
      </c>
    </row>
    <row r="26" customFormat="false" ht="11.1" hidden="false" customHeight="true" outlineLevel="0" collapsed="false">
      <c r="A26" s="138" t="s">
        <v>363</v>
      </c>
      <c r="B26" s="146" t="s">
        <v>364</v>
      </c>
      <c r="C26" s="144" t="n">
        <v>2.80351156618479</v>
      </c>
      <c r="D26" s="144" t="n">
        <v>2.79817512785031</v>
      </c>
      <c r="E26" s="144" t="n">
        <v>2.79723012781627</v>
      </c>
      <c r="F26" s="144" t="n">
        <v>2.69536937122586</v>
      </c>
      <c r="G26" s="144" t="n">
        <v>2.68668420060414</v>
      </c>
      <c r="H26" s="144" t="n">
        <v>2.69146838665651</v>
      </c>
      <c r="I26" s="144" t="n">
        <v>2.67663270146932</v>
      </c>
      <c r="J26" s="144" t="n">
        <v>2.67020230254966</v>
      </c>
      <c r="K26" s="144" t="n">
        <v>2.66886184508325</v>
      </c>
      <c r="L26" s="144" t="n">
        <v>2.66844805930345</v>
      </c>
      <c r="M26" s="144" t="n">
        <v>2.57083370220021</v>
      </c>
      <c r="N26" s="144" t="n">
        <v>2.46389222491847</v>
      </c>
      <c r="O26" s="144" t="n">
        <v>2.50771169366435</v>
      </c>
      <c r="P26" s="144" t="n">
        <v>2.56401481025937</v>
      </c>
      <c r="Q26" s="144" t="n">
        <v>2.51479837925267</v>
      </c>
      <c r="R26" s="144" t="n">
        <v>2.54377014953903</v>
      </c>
      <c r="S26" s="144" t="n">
        <v>2.57840984666754</v>
      </c>
      <c r="T26" s="144" t="n">
        <v>2.590663297393</v>
      </c>
      <c r="U26" s="144" t="n">
        <v>2.5917589963077</v>
      </c>
      <c r="V26" s="144" t="n">
        <v>2.58492243672434</v>
      </c>
      <c r="W26" s="144" t="n">
        <v>2.58994883383357</v>
      </c>
      <c r="X26" s="144" t="n">
        <v>2.59747843196826</v>
      </c>
      <c r="Y26" s="144" t="n">
        <v>2.70793678108018</v>
      </c>
      <c r="Z26" s="144" t="n">
        <v>2.69933336630809</v>
      </c>
      <c r="AA26" s="144" t="n">
        <v>2.69838541063828</v>
      </c>
      <c r="AB26" s="144" t="n">
        <v>2.69644423106681</v>
      </c>
      <c r="AC26" s="144" t="n">
        <v>2.70240001119522</v>
      </c>
      <c r="AD26" s="144" t="n">
        <v>2.69911663033918</v>
      </c>
      <c r="AE26" s="144" t="n">
        <v>2.70130704201183</v>
      </c>
      <c r="AF26" s="144" t="n">
        <v>2.69503858835801</v>
      </c>
      <c r="AG26" s="144" t="n">
        <v>2.69245959974637</v>
      </c>
      <c r="AH26" s="144" t="n">
        <v>2.68911920520834</v>
      </c>
      <c r="AI26" s="144" t="n">
        <v>2.69312633124247</v>
      </c>
      <c r="AJ26" s="144" t="n">
        <v>2.69245614544104</v>
      </c>
      <c r="AK26" s="144" t="n">
        <v>2.69744382475726</v>
      </c>
      <c r="AL26" s="144" t="n">
        <v>2.69842646792068</v>
      </c>
      <c r="AM26" s="144" t="n">
        <v>2.6940781932578</v>
      </c>
      <c r="AN26" s="144" t="n">
        <v>2.69553736493079</v>
      </c>
      <c r="AO26" s="144" t="n">
        <v>2.69934575102098</v>
      </c>
      <c r="AP26" s="144" t="n">
        <v>2.70037370675216</v>
      </c>
      <c r="AQ26" s="144" t="n">
        <v>2.69783892741514</v>
      </c>
      <c r="AR26" s="144" t="n">
        <v>2.70167781297759</v>
      </c>
      <c r="AS26" s="144" t="n">
        <v>2.70796237172353</v>
      </c>
      <c r="AT26" s="144" t="n">
        <v>2.71201301836192</v>
      </c>
      <c r="AU26" s="144" t="n">
        <v>2.70644680446547</v>
      </c>
      <c r="AV26" s="144" t="n">
        <v>2.7028652357136</v>
      </c>
      <c r="AW26" s="144" t="n">
        <v>2.70417156524108</v>
      </c>
      <c r="AX26" s="144" t="n">
        <v>2.70336521556226</v>
      </c>
      <c r="AY26" s="144" t="n">
        <v>2.70453208247347</v>
      </c>
      <c r="AZ26" s="144" t="n">
        <v>2.70869817986964</v>
      </c>
      <c r="BA26" s="144" t="n">
        <v>2.7</v>
      </c>
      <c r="BB26" s="144" t="n">
        <v>2.7</v>
      </c>
      <c r="BC26" s="145" t="n">
        <v>2.7</v>
      </c>
      <c r="BD26" s="145" t="n">
        <v>2.7</v>
      </c>
      <c r="BE26" s="145" t="n">
        <v>2.7</v>
      </c>
      <c r="BF26" s="145" t="n">
        <v>2.7</v>
      </c>
      <c r="BG26" s="145" t="n">
        <v>2.7</v>
      </c>
      <c r="BH26" s="145" t="n">
        <v>2.7</v>
      </c>
      <c r="BI26" s="145" t="n">
        <v>2.7</v>
      </c>
      <c r="BJ26" s="145" t="n">
        <v>2.7</v>
      </c>
      <c r="BK26" s="145" t="n">
        <v>2.7</v>
      </c>
      <c r="BL26" s="145" t="n">
        <v>2.7</v>
      </c>
      <c r="BM26" s="145" t="n">
        <v>2.7</v>
      </c>
      <c r="BN26" s="145" t="n">
        <v>2.7</v>
      </c>
      <c r="BO26" s="145" t="n">
        <v>2.7</v>
      </c>
      <c r="BP26" s="145" t="n">
        <v>2.7</v>
      </c>
      <c r="BQ26" s="145" t="n">
        <v>2.7</v>
      </c>
      <c r="BR26" s="145" t="n">
        <v>2.7</v>
      </c>
      <c r="BS26" s="145" t="n">
        <v>2.7</v>
      </c>
      <c r="BT26" s="145" t="n">
        <v>2.7</v>
      </c>
      <c r="BU26" s="145" t="n">
        <v>2.7</v>
      </c>
      <c r="BV26" s="145" t="n">
        <v>2.7</v>
      </c>
    </row>
    <row r="27" customFormat="false" ht="11.1" hidden="false" customHeight="true" outlineLevel="0" collapsed="false">
      <c r="A27" s="138" t="s">
        <v>365</v>
      </c>
      <c r="B27" s="146" t="s">
        <v>366</v>
      </c>
      <c r="C27" s="144" t="n">
        <v>22.7499995632991</v>
      </c>
      <c r="D27" s="144" t="n">
        <v>22.8499999007852</v>
      </c>
      <c r="E27" s="144" t="n">
        <v>22.8999999002558</v>
      </c>
      <c r="F27" s="144" t="n">
        <v>22.9998510225691</v>
      </c>
      <c r="G27" s="144" t="n">
        <v>23.0537626636035</v>
      </c>
      <c r="H27" s="144" t="n">
        <v>23.3498558708035</v>
      </c>
      <c r="I27" s="144" t="n">
        <v>23.6421475033293</v>
      </c>
      <c r="J27" s="144" t="n">
        <v>23.9422671268413</v>
      </c>
      <c r="K27" s="144" t="n">
        <v>24.3420687610154</v>
      </c>
      <c r="L27" s="144" t="n">
        <v>24.2923750098285</v>
      </c>
      <c r="M27" s="144" t="n">
        <v>24.2423774145229</v>
      </c>
      <c r="N27" s="144" t="n">
        <v>24.2423308845865</v>
      </c>
      <c r="O27" s="144" t="n">
        <v>24.2425422204328</v>
      </c>
      <c r="P27" s="144" t="n">
        <v>24.2425704223369</v>
      </c>
      <c r="Q27" s="144" t="n">
        <v>24.0708500455797</v>
      </c>
      <c r="R27" s="144" t="n">
        <v>24.3923514896039</v>
      </c>
      <c r="S27" s="144" t="n">
        <v>24.4500001201211</v>
      </c>
      <c r="T27" s="144" t="n">
        <v>24.4999997672907</v>
      </c>
      <c r="U27" s="144" t="n">
        <v>24.300000002885</v>
      </c>
      <c r="V27" s="144" t="n">
        <v>24.2999996589845</v>
      </c>
      <c r="W27" s="144" t="n">
        <v>24.3500001300595</v>
      </c>
      <c r="X27" s="144" t="n">
        <v>24.3499996622214</v>
      </c>
      <c r="Y27" s="144" t="n">
        <v>24.3500001715706</v>
      </c>
      <c r="Z27" s="144" t="n">
        <v>24.4999997123542</v>
      </c>
      <c r="AA27" s="144" t="n">
        <v>24.6283460835538</v>
      </c>
      <c r="AB27" s="144" t="n">
        <v>24.5099697881827</v>
      </c>
      <c r="AC27" s="144" t="n">
        <v>24.4897156453016</v>
      </c>
      <c r="AD27" s="144" t="n">
        <v>24.5273189746447</v>
      </c>
      <c r="AE27" s="144" t="n">
        <v>24.5772876994464</v>
      </c>
      <c r="AF27" s="144" t="n">
        <v>24.5772482355882</v>
      </c>
      <c r="AG27" s="144" t="n">
        <v>24.5772814584169</v>
      </c>
      <c r="AH27" s="144" t="n">
        <v>24.5772656953938</v>
      </c>
      <c r="AI27" s="144" t="n">
        <v>24.6773501072056</v>
      </c>
      <c r="AJ27" s="144" t="n">
        <v>24.6273608663623</v>
      </c>
      <c r="AK27" s="144" t="n">
        <v>24.6127885279334</v>
      </c>
      <c r="AL27" s="144" t="n">
        <v>24.5480917653151</v>
      </c>
      <c r="AM27" s="144" t="n">
        <v>24.1914259718441</v>
      </c>
      <c r="AN27" s="144" t="n">
        <v>24.0348114591157</v>
      </c>
      <c r="AO27" s="144" t="n">
        <v>24.1000001966053</v>
      </c>
      <c r="AP27" s="144" t="n">
        <v>24.0800002296393</v>
      </c>
      <c r="AQ27" s="144" t="n">
        <v>23.9550000569622</v>
      </c>
      <c r="AR27" s="144" t="n">
        <v>23.8300150651316</v>
      </c>
      <c r="AS27" s="144" t="n">
        <v>23.7799997077823</v>
      </c>
      <c r="AT27" s="144" t="n">
        <v>23.679999985697</v>
      </c>
      <c r="AU27" s="144" t="n">
        <v>23.8300001537818</v>
      </c>
      <c r="AV27" s="144" t="n">
        <v>23.5799998142958</v>
      </c>
      <c r="AW27" s="144" t="n">
        <v>23.7300003443534</v>
      </c>
      <c r="AX27" s="144" t="n">
        <v>23.6299998300955</v>
      </c>
      <c r="AY27" s="144" t="n">
        <v>23.6764262499843</v>
      </c>
      <c r="AZ27" s="144" t="n">
        <v>23.6731296564605</v>
      </c>
      <c r="BA27" s="144" t="n">
        <v>23.68</v>
      </c>
      <c r="BB27" s="144" t="n">
        <v>23.78</v>
      </c>
      <c r="BC27" s="145" t="n">
        <v>23.805</v>
      </c>
      <c r="BD27" s="145" t="n">
        <v>23.83</v>
      </c>
      <c r="BE27" s="145" t="n">
        <v>23.855</v>
      </c>
      <c r="BF27" s="145" t="n">
        <v>23.88</v>
      </c>
      <c r="BG27" s="145" t="n">
        <v>23.905</v>
      </c>
      <c r="BH27" s="145" t="n">
        <v>23.93</v>
      </c>
      <c r="BI27" s="145" t="n">
        <v>23.955</v>
      </c>
      <c r="BJ27" s="145" t="n">
        <v>23.98</v>
      </c>
      <c r="BK27" s="145" t="n">
        <v>24.06</v>
      </c>
      <c r="BL27" s="145" t="n">
        <v>24.08</v>
      </c>
      <c r="BM27" s="145" t="n">
        <v>24.1</v>
      </c>
      <c r="BN27" s="145" t="n">
        <v>24.13</v>
      </c>
      <c r="BO27" s="145" t="n">
        <v>24.15</v>
      </c>
      <c r="BP27" s="145" t="n">
        <v>24.17</v>
      </c>
      <c r="BQ27" s="145" t="n">
        <v>24.2</v>
      </c>
      <c r="BR27" s="145" t="n">
        <v>24.22</v>
      </c>
      <c r="BS27" s="145" t="n">
        <v>24.24</v>
      </c>
      <c r="BT27" s="145" t="n">
        <v>24.27</v>
      </c>
      <c r="BU27" s="145" t="n">
        <v>24.29</v>
      </c>
      <c r="BV27" s="145" t="n">
        <v>24.31</v>
      </c>
    </row>
    <row r="28" customFormat="false" ht="11.1" hidden="false" customHeight="true" outlineLevel="0" collapsed="false">
      <c r="A28" s="138" t="s">
        <v>367</v>
      </c>
      <c r="B28" s="146" t="s">
        <v>357</v>
      </c>
      <c r="C28" s="144" t="n">
        <v>32.298995</v>
      </c>
      <c r="D28" s="144" t="n">
        <v>32.243175</v>
      </c>
      <c r="E28" s="144" t="n">
        <v>32.14223</v>
      </c>
      <c r="F28" s="144" t="n">
        <v>32.240178</v>
      </c>
      <c r="G28" s="144" t="n">
        <v>32.266512</v>
      </c>
      <c r="H28" s="144" t="n">
        <v>32.401285</v>
      </c>
      <c r="I28" s="144" t="n">
        <v>32.693182</v>
      </c>
      <c r="J28" s="144" t="n">
        <v>33.176641</v>
      </c>
      <c r="K28" s="144" t="n">
        <v>33.685047</v>
      </c>
      <c r="L28" s="144" t="n">
        <v>33.724778</v>
      </c>
      <c r="M28" s="144" t="n">
        <v>33.656944</v>
      </c>
      <c r="N28" s="144" t="n">
        <v>33.629753</v>
      </c>
      <c r="O28" s="144" t="n">
        <v>33.753655</v>
      </c>
      <c r="P28" s="144" t="n">
        <v>33.770089</v>
      </c>
      <c r="Q28" s="144" t="n">
        <v>33.548291</v>
      </c>
      <c r="R28" s="144" t="n">
        <v>33.849782</v>
      </c>
      <c r="S28" s="144" t="n">
        <v>33.78841</v>
      </c>
      <c r="T28" s="144" t="n">
        <v>33.900663</v>
      </c>
      <c r="U28" s="144" t="n">
        <v>33.691759</v>
      </c>
      <c r="V28" s="144" t="n">
        <v>33.704922</v>
      </c>
      <c r="W28" s="144" t="n">
        <v>33.699949</v>
      </c>
      <c r="X28" s="144" t="n">
        <v>33.737478</v>
      </c>
      <c r="Y28" s="144" t="n">
        <v>33.777937</v>
      </c>
      <c r="Z28" s="144" t="n">
        <v>33.899333</v>
      </c>
      <c r="AA28" s="144" t="n">
        <v>34.120758</v>
      </c>
      <c r="AB28" s="144" t="n">
        <v>33.675848</v>
      </c>
      <c r="AC28" s="144" t="n">
        <v>32.499052</v>
      </c>
      <c r="AD28" s="144" t="n">
        <v>32.441613</v>
      </c>
      <c r="AE28" s="144" t="n">
        <v>32.463803</v>
      </c>
      <c r="AF28" s="144" t="n">
        <v>32.407533</v>
      </c>
      <c r="AG28" s="144" t="n">
        <v>32.454948</v>
      </c>
      <c r="AH28" s="144" t="n">
        <v>32.431607</v>
      </c>
      <c r="AI28" s="144" t="n">
        <v>32.685598</v>
      </c>
      <c r="AJ28" s="144" t="n">
        <v>32.634931</v>
      </c>
      <c r="AK28" s="144" t="n">
        <v>33.071522</v>
      </c>
      <c r="AL28" s="144" t="n">
        <v>33.104132</v>
      </c>
      <c r="AM28" s="144" t="n">
        <v>33.040601</v>
      </c>
      <c r="AN28" s="144" t="n">
        <v>33.182848</v>
      </c>
      <c r="AO28" s="144" t="n">
        <v>33.219346</v>
      </c>
      <c r="AP28" s="144" t="n">
        <v>33.450374</v>
      </c>
      <c r="AQ28" s="144" t="n">
        <v>33.222839</v>
      </c>
      <c r="AR28" s="144" t="n">
        <v>33.051697</v>
      </c>
      <c r="AS28" s="144" t="n">
        <v>32.957962</v>
      </c>
      <c r="AT28" s="144" t="n">
        <v>33.112013</v>
      </c>
      <c r="AU28" s="144" t="n">
        <v>33.006447</v>
      </c>
      <c r="AV28" s="144" t="n">
        <v>32.632865</v>
      </c>
      <c r="AW28" s="144" t="n">
        <v>32.664172</v>
      </c>
      <c r="AX28" s="144" t="n">
        <v>32.683365</v>
      </c>
      <c r="AY28" s="144" t="n">
        <v>32.73</v>
      </c>
      <c r="AZ28" s="144" t="n">
        <v>32.68</v>
      </c>
      <c r="BA28" s="144" t="n">
        <v>32.63</v>
      </c>
      <c r="BB28" s="144" t="n">
        <v>32.81</v>
      </c>
      <c r="BC28" s="145" t="n">
        <v>33.005</v>
      </c>
      <c r="BD28" s="145" t="n">
        <v>33.08</v>
      </c>
      <c r="BE28" s="145" t="n">
        <v>33.205</v>
      </c>
      <c r="BF28" s="145" t="n">
        <v>33.28</v>
      </c>
      <c r="BG28" s="145" t="n">
        <v>33.32</v>
      </c>
      <c r="BH28" s="145" t="n">
        <v>33.36</v>
      </c>
      <c r="BI28" s="145" t="n">
        <v>33.395</v>
      </c>
      <c r="BJ28" s="145" t="n">
        <v>33.43</v>
      </c>
      <c r="BK28" s="145" t="n">
        <v>33.57</v>
      </c>
      <c r="BL28" s="145" t="n">
        <v>33.6</v>
      </c>
      <c r="BM28" s="145" t="n">
        <v>33.63</v>
      </c>
      <c r="BN28" s="145" t="n">
        <v>33.695</v>
      </c>
      <c r="BO28" s="145" t="n">
        <v>33.73</v>
      </c>
      <c r="BP28" s="145" t="n">
        <v>33.805</v>
      </c>
      <c r="BQ28" s="145" t="n">
        <v>33.84</v>
      </c>
      <c r="BR28" s="145" t="n">
        <v>33.865</v>
      </c>
      <c r="BS28" s="145" t="n">
        <v>33.89</v>
      </c>
      <c r="BT28" s="145" t="n">
        <v>33.995</v>
      </c>
      <c r="BU28" s="145" t="n">
        <v>34.03</v>
      </c>
      <c r="BV28" s="145" t="n">
        <v>34.065</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5"/>
      <c r="BD29" s="145"/>
      <c r="BE29" s="145"/>
      <c r="BF29" s="145"/>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8</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5"/>
      <c r="BD30" s="145"/>
      <c r="BE30" s="145"/>
      <c r="BF30" s="145"/>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9</v>
      </c>
      <c r="B31" s="146" t="s">
        <v>362</v>
      </c>
      <c r="C31" s="144" t="n">
        <v>0.0504839905878123</v>
      </c>
      <c r="D31" s="144" t="n">
        <v>0.0499999979104478</v>
      </c>
      <c r="E31" s="144" t="n">
        <v>0.049999997925926</v>
      </c>
      <c r="F31" s="144" t="n">
        <v>0.0499969513868614</v>
      </c>
      <c r="G31" s="144" t="n">
        <v>0.0500768802919708</v>
      </c>
      <c r="H31" s="144" t="n">
        <v>0.0499971223021583</v>
      </c>
      <c r="I31" s="144" t="n">
        <v>0</v>
      </c>
      <c r="J31" s="144" t="n">
        <v>0</v>
      </c>
      <c r="K31" s="144" t="n">
        <v>0</v>
      </c>
      <c r="L31" s="144" t="n">
        <v>0</v>
      </c>
      <c r="M31" s="144" t="n">
        <v>0</v>
      </c>
      <c r="N31" s="144" t="n">
        <v>0</v>
      </c>
      <c r="O31" s="144" t="n">
        <v>0</v>
      </c>
      <c r="P31" s="144" t="n">
        <v>0</v>
      </c>
      <c r="Q31" s="144" t="n">
        <v>0</v>
      </c>
      <c r="R31" s="144" t="n">
        <v>0</v>
      </c>
      <c r="S31" s="144" t="n">
        <v>0</v>
      </c>
      <c r="T31" s="144" t="n">
        <v>0</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0494827546034483</v>
      </c>
      <c r="AK31" s="144" t="n">
        <v>0</v>
      </c>
      <c r="AL31" s="144" t="n">
        <v>0</v>
      </c>
      <c r="AM31" s="144" t="n">
        <v>0</v>
      </c>
      <c r="AN31" s="144" t="n">
        <v>0</v>
      </c>
      <c r="AO31" s="144" t="n">
        <v>0</v>
      </c>
      <c r="AP31" s="144" t="n">
        <v>0</v>
      </c>
      <c r="AQ31" s="144" t="n">
        <v>0</v>
      </c>
      <c r="AR31" s="144" t="n">
        <v>0</v>
      </c>
      <c r="AS31" s="144" t="n">
        <v>0</v>
      </c>
      <c r="AT31" s="144" t="n">
        <v>0.0499999994736842</v>
      </c>
      <c r="AU31" s="144" t="n">
        <v>0</v>
      </c>
      <c r="AV31" s="144" t="n">
        <v>0</v>
      </c>
      <c r="AW31" s="144" t="n">
        <v>0</v>
      </c>
      <c r="AX31" s="144" t="n">
        <v>0</v>
      </c>
      <c r="AY31" s="144" t="n">
        <v>0</v>
      </c>
      <c r="AZ31" s="144" t="n">
        <v>0</v>
      </c>
      <c r="BA31" s="144" t="n">
        <v>0</v>
      </c>
      <c r="BB31" s="144" t="n">
        <v>0</v>
      </c>
      <c r="BC31" s="145" t="n">
        <v>0</v>
      </c>
      <c r="BD31" s="145" t="n">
        <v>0</v>
      </c>
      <c r="BE31" s="145" t="n">
        <v>0</v>
      </c>
      <c r="BF31" s="145" t="n">
        <v>0</v>
      </c>
      <c r="BG31" s="145"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0</v>
      </c>
      <c r="B32" s="146" t="s">
        <v>364</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5" t="n">
        <v>0</v>
      </c>
      <c r="BD32" s="145" t="n">
        <v>0</v>
      </c>
      <c r="BE32" s="145" t="n">
        <v>0</v>
      </c>
      <c r="BF32" s="145" t="n">
        <v>0</v>
      </c>
      <c r="BG32" s="145"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1</v>
      </c>
      <c r="B33" s="146" t="s">
        <v>366</v>
      </c>
      <c r="C33" s="144" t="n">
        <v>3.27499938941218</v>
      </c>
      <c r="D33" s="144" t="n">
        <v>3.29999986208955</v>
      </c>
      <c r="E33" s="144" t="n">
        <v>3.32499986207407</v>
      </c>
      <c r="F33" s="144" t="n">
        <v>3.37479421861314</v>
      </c>
      <c r="G33" s="144" t="n">
        <v>3.38018941970803</v>
      </c>
      <c r="H33" s="144" t="n">
        <v>3.42480287769784</v>
      </c>
      <c r="I33" s="144" t="n">
        <v>3.44499956</v>
      </c>
      <c r="J33" s="144" t="n">
        <v>3.81999994</v>
      </c>
      <c r="K33" s="144" t="n">
        <v>4.31983358</v>
      </c>
      <c r="L33" s="144" t="n">
        <v>4.32</v>
      </c>
      <c r="M33" s="144" t="n">
        <v>4.31999959</v>
      </c>
      <c r="N33" s="144" t="n">
        <v>4.41999952</v>
      </c>
      <c r="O33" s="144" t="n">
        <v>4.339999724</v>
      </c>
      <c r="P33" s="144" t="n">
        <v>4.320000152</v>
      </c>
      <c r="Q33" s="144" t="n">
        <v>4.219999699</v>
      </c>
      <c r="R33" s="144" t="n">
        <v>4.569999943</v>
      </c>
      <c r="S33" s="144" t="n">
        <v>4.250000166</v>
      </c>
      <c r="T33" s="144" t="n">
        <v>3.749999678</v>
      </c>
      <c r="U33" s="144" t="n">
        <v>3.55000000399999</v>
      </c>
      <c r="V33" s="144" t="n">
        <v>3.549999527</v>
      </c>
      <c r="W33" s="144" t="n">
        <v>3.55000017999999</v>
      </c>
      <c r="X33" s="144" t="n">
        <v>4.049999532</v>
      </c>
      <c r="Y33" s="144" t="n">
        <v>3.850000238</v>
      </c>
      <c r="Z33" s="144" t="n">
        <v>3.949999602</v>
      </c>
      <c r="AA33" s="144" t="n">
        <v>3.670000095</v>
      </c>
      <c r="AB33" s="144" t="n">
        <v>3.644999878</v>
      </c>
      <c r="AC33" s="144" t="n">
        <v>3.619999709</v>
      </c>
      <c r="AD33" s="144" t="n">
        <v>3.470000429</v>
      </c>
      <c r="AE33" s="144" t="n">
        <v>3.469999633</v>
      </c>
      <c r="AF33" s="144" t="n">
        <v>2.769999548</v>
      </c>
      <c r="AG33" s="144" t="n">
        <v>2.569999567</v>
      </c>
      <c r="AH33" s="144" t="n">
        <v>2.420000323</v>
      </c>
      <c r="AI33" s="144" t="n">
        <v>2.619999806</v>
      </c>
      <c r="AJ33" s="144" t="n">
        <v>2.82051701239656</v>
      </c>
      <c r="AK33" s="144" t="n">
        <v>2.499999976</v>
      </c>
      <c r="AL33" s="144" t="n">
        <v>2.479999567</v>
      </c>
      <c r="AM33" s="144" t="n">
        <v>2.21999971</v>
      </c>
      <c r="AN33" s="144" t="n">
        <v>2.00999965</v>
      </c>
      <c r="AO33" s="144" t="n">
        <v>2.020000271</v>
      </c>
      <c r="AP33" s="144" t="n">
        <v>2.02000031899999</v>
      </c>
      <c r="AQ33" s="144" t="n">
        <v>2.220000079</v>
      </c>
      <c r="AR33" s="144" t="n">
        <v>1.940020895</v>
      </c>
      <c r="AS33" s="144" t="n">
        <v>1.949999595</v>
      </c>
      <c r="AT33" s="144" t="n">
        <v>1.84999998052632</v>
      </c>
      <c r="AU33" s="144" t="n">
        <v>2.08000021300001</v>
      </c>
      <c r="AV33" s="144" t="n">
        <v>2.179999743</v>
      </c>
      <c r="AW33" s="144" t="n">
        <v>2.400000474</v>
      </c>
      <c r="AX33" s="144" t="n">
        <v>2.599999765</v>
      </c>
      <c r="AY33" s="144" t="n">
        <v>2.695059692</v>
      </c>
      <c r="AZ33" s="144" t="n">
        <v>2.69051571</v>
      </c>
      <c r="BA33" s="144" t="n">
        <v>2.7</v>
      </c>
      <c r="BB33" s="144" t="n">
        <v>2.6</v>
      </c>
      <c r="BC33" s="145" t="n">
        <v>2.70000000000001</v>
      </c>
      <c r="BD33" s="145" t="n">
        <v>2.7</v>
      </c>
      <c r="BE33" s="145" t="n">
        <v>3</v>
      </c>
      <c r="BF33" s="145" t="n">
        <v>3</v>
      </c>
      <c r="BG33" s="145" t="n">
        <v>3.2</v>
      </c>
      <c r="BH33" s="145" t="n">
        <v>3.5</v>
      </c>
      <c r="BI33" s="145" t="n">
        <v>3.5</v>
      </c>
      <c r="BJ33" s="145" t="n">
        <v>3.5</v>
      </c>
      <c r="BK33" s="145" t="n">
        <v>3.55</v>
      </c>
      <c r="BL33" s="145" t="n">
        <v>3.55</v>
      </c>
      <c r="BM33" s="145" t="n">
        <v>3.55</v>
      </c>
      <c r="BN33" s="145" t="n">
        <v>3.55</v>
      </c>
      <c r="BO33" s="145" t="n">
        <v>3.55</v>
      </c>
      <c r="BP33" s="145" t="n">
        <v>3.55</v>
      </c>
      <c r="BQ33" s="145" t="n">
        <v>3.85000000000001</v>
      </c>
      <c r="BR33" s="145" t="n">
        <v>3.85</v>
      </c>
      <c r="BS33" s="145" t="n">
        <v>3.85</v>
      </c>
      <c r="BT33" s="145" t="n">
        <v>4.55</v>
      </c>
      <c r="BU33" s="145" t="n">
        <v>4.55000000000001</v>
      </c>
      <c r="BV33" s="145" t="n">
        <v>4.55</v>
      </c>
    </row>
    <row r="34" customFormat="false" ht="11.1" hidden="false" customHeight="true" outlineLevel="0" collapsed="false">
      <c r="A34" s="138" t="s">
        <v>372</v>
      </c>
      <c r="B34" s="153" t="s">
        <v>357</v>
      </c>
      <c r="C34" s="164" t="n">
        <v>3.32548337999999</v>
      </c>
      <c r="D34" s="164" t="n">
        <v>3.34999986</v>
      </c>
      <c r="E34" s="164" t="n">
        <v>3.37499986</v>
      </c>
      <c r="F34" s="164" t="n">
        <v>3.42479117</v>
      </c>
      <c r="G34" s="164" t="n">
        <v>3.4302663</v>
      </c>
      <c r="H34" s="164" t="n">
        <v>3.4748</v>
      </c>
      <c r="I34" s="164" t="n">
        <v>3.44499956</v>
      </c>
      <c r="J34" s="164" t="n">
        <v>3.81999994</v>
      </c>
      <c r="K34" s="164" t="n">
        <v>4.31983358</v>
      </c>
      <c r="L34" s="164" t="n">
        <v>4.32</v>
      </c>
      <c r="M34" s="164" t="n">
        <v>4.31999959</v>
      </c>
      <c r="N34" s="164" t="n">
        <v>4.41999952</v>
      </c>
      <c r="O34" s="164" t="n">
        <v>4.339999724</v>
      </c>
      <c r="P34" s="164" t="n">
        <v>4.320000152</v>
      </c>
      <c r="Q34" s="164" t="n">
        <v>4.219999699</v>
      </c>
      <c r="R34" s="164" t="n">
        <v>4.569999943</v>
      </c>
      <c r="S34" s="164" t="n">
        <v>4.250000166</v>
      </c>
      <c r="T34" s="164" t="n">
        <v>3.749999678</v>
      </c>
      <c r="U34" s="164" t="n">
        <v>3.55000000399999</v>
      </c>
      <c r="V34" s="164" t="n">
        <v>3.549999527</v>
      </c>
      <c r="W34" s="164" t="n">
        <v>3.55000017999999</v>
      </c>
      <c r="X34" s="164" t="n">
        <v>4.049999532</v>
      </c>
      <c r="Y34" s="164" t="n">
        <v>3.850000238</v>
      </c>
      <c r="Z34" s="164" t="n">
        <v>3.949999602</v>
      </c>
      <c r="AA34" s="164" t="n">
        <v>3.670000095</v>
      </c>
      <c r="AB34" s="164" t="n">
        <v>3.644999878</v>
      </c>
      <c r="AC34" s="164" t="n">
        <v>3.619999709</v>
      </c>
      <c r="AD34" s="164" t="n">
        <v>3.470000429</v>
      </c>
      <c r="AE34" s="164" t="n">
        <v>3.469999633</v>
      </c>
      <c r="AF34" s="164" t="n">
        <v>2.769999548</v>
      </c>
      <c r="AG34" s="164" t="n">
        <v>2.569999567</v>
      </c>
      <c r="AH34" s="164" t="n">
        <v>2.420000323</v>
      </c>
      <c r="AI34" s="164" t="n">
        <v>2.619999806</v>
      </c>
      <c r="AJ34" s="164" t="n">
        <v>2.869999767</v>
      </c>
      <c r="AK34" s="164" t="n">
        <v>2.499999976</v>
      </c>
      <c r="AL34" s="164" t="n">
        <v>2.479999567</v>
      </c>
      <c r="AM34" s="164" t="n">
        <v>2.21999971</v>
      </c>
      <c r="AN34" s="164" t="n">
        <v>2.00999965</v>
      </c>
      <c r="AO34" s="164" t="n">
        <v>2.020000271</v>
      </c>
      <c r="AP34" s="164" t="n">
        <v>2.02000031899999</v>
      </c>
      <c r="AQ34" s="164" t="n">
        <v>2.220000079</v>
      </c>
      <c r="AR34" s="164" t="n">
        <v>1.940020895</v>
      </c>
      <c r="AS34" s="164" t="n">
        <v>1.949999595</v>
      </c>
      <c r="AT34" s="164" t="n">
        <v>1.89999998</v>
      </c>
      <c r="AU34" s="164" t="n">
        <v>2.08000021300001</v>
      </c>
      <c r="AV34" s="164" t="n">
        <v>2.179999743</v>
      </c>
      <c r="AW34" s="164" t="n">
        <v>2.400000474</v>
      </c>
      <c r="AX34" s="164" t="n">
        <v>2.599999765</v>
      </c>
      <c r="AY34" s="164" t="n">
        <v>2.695059692</v>
      </c>
      <c r="AZ34" s="164" t="n">
        <v>2.69051571</v>
      </c>
      <c r="BA34" s="164" t="n">
        <v>2.7</v>
      </c>
      <c r="BB34" s="164" t="n">
        <v>2.6</v>
      </c>
      <c r="BC34" s="165" t="n">
        <v>2.70000000000001</v>
      </c>
      <c r="BD34" s="165" t="n">
        <v>2.7</v>
      </c>
      <c r="BE34" s="165" t="n">
        <v>3</v>
      </c>
      <c r="BF34" s="165" t="n">
        <v>3</v>
      </c>
      <c r="BG34" s="165" t="n">
        <v>3.2</v>
      </c>
      <c r="BH34" s="165" t="n">
        <v>3.5</v>
      </c>
      <c r="BI34" s="165" t="n">
        <v>3.5</v>
      </c>
      <c r="BJ34" s="165" t="n">
        <v>3.5</v>
      </c>
      <c r="BK34" s="165" t="n">
        <v>3.55</v>
      </c>
      <c r="BL34" s="165" t="n">
        <v>3.55</v>
      </c>
      <c r="BM34" s="165" t="n">
        <v>3.55</v>
      </c>
      <c r="BN34" s="165" t="n">
        <v>3.55</v>
      </c>
      <c r="BO34" s="165" t="n">
        <v>3.55</v>
      </c>
      <c r="BP34" s="165" t="n">
        <v>3.55</v>
      </c>
      <c r="BQ34" s="165" t="n">
        <v>3.85000000000001</v>
      </c>
      <c r="BR34" s="165" t="n">
        <v>3.85</v>
      </c>
      <c r="BS34" s="165" t="n">
        <v>3.85</v>
      </c>
      <c r="BT34" s="165" t="n">
        <v>4.55</v>
      </c>
      <c r="BU34" s="165" t="n">
        <v>4.55</v>
      </c>
      <c r="BV34" s="165" t="n">
        <v>4.55</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4"/>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9</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3</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8</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374</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2</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4</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1" activeCellId="0" sqref="B1:BV1"/>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69" t="s">
        <v>375</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170"/>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2"/>
      <c r="AN2" s="172"/>
      <c r="AO2" s="172"/>
      <c r="AP2" s="172"/>
      <c r="AQ2" s="172"/>
      <c r="AR2" s="172"/>
      <c r="AS2" s="172"/>
      <c r="AT2" s="172"/>
      <c r="AU2" s="172"/>
      <c r="AV2" s="172"/>
      <c r="AW2" s="172"/>
      <c r="AX2" s="172"/>
      <c r="AY2" s="173"/>
      <c r="AZ2" s="173"/>
      <c r="BA2" s="173"/>
      <c r="BB2" s="173"/>
      <c r="BC2" s="173"/>
      <c r="BD2" s="173"/>
      <c r="BE2" s="173"/>
      <c r="BF2" s="173"/>
      <c r="BG2" s="173"/>
      <c r="BH2" s="173"/>
      <c r="BI2" s="173"/>
      <c r="BJ2" s="173"/>
      <c r="BK2" s="172"/>
      <c r="BL2" s="172"/>
      <c r="BM2" s="172"/>
      <c r="BN2" s="172"/>
      <c r="BO2" s="172"/>
      <c r="BP2" s="172"/>
      <c r="BQ2" s="172"/>
      <c r="BR2" s="172"/>
      <c r="BS2" s="172"/>
      <c r="BT2" s="172"/>
      <c r="BU2" s="172"/>
      <c r="BV2" s="174"/>
    </row>
    <row r="3" customFormat="false" ht="12.75" hidden="false" customHeight="false" outlineLevel="0" collapsed="false">
      <c r="B3" s="17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customFormat="false" ht="11.25" hidden="false" customHeight="false" outlineLevel="0" collapsed="false">
      <c r="B4" s="176"/>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row r="6" customFormat="false" ht="11.1" hidden="false" customHeight="true" outlineLevel="0" collapsed="false">
      <c r="A6" s="138" t="s">
        <v>376</v>
      </c>
      <c r="B6" s="162" t="s">
        <v>377</v>
      </c>
      <c r="C6" s="144" t="n">
        <v>23.31176194672</v>
      </c>
      <c r="D6" s="144" t="n">
        <v>23.07507874672</v>
      </c>
      <c r="E6" s="144" t="n">
        <v>22.96307174672</v>
      </c>
      <c r="F6" s="144" t="n">
        <v>22.7288093310933</v>
      </c>
      <c r="G6" s="144" t="n">
        <v>22.2565281310933</v>
      </c>
      <c r="H6" s="144" t="n">
        <v>23.0263443310933</v>
      </c>
      <c r="I6" s="144" t="n">
        <v>22.9280641310933</v>
      </c>
      <c r="J6" s="144" t="n">
        <v>23.1984130310933</v>
      </c>
      <c r="K6" s="144" t="n">
        <v>22.8389100310933</v>
      </c>
      <c r="L6" s="144" t="n">
        <v>23.0145135310933</v>
      </c>
      <c r="M6" s="144" t="n">
        <v>23.0193749310933</v>
      </c>
      <c r="N6" s="144" t="n">
        <v>23.6907791310933</v>
      </c>
      <c r="O6" s="144" t="n">
        <v>22.78177895</v>
      </c>
      <c r="P6" s="144" t="n">
        <v>23.21898665</v>
      </c>
      <c r="Q6" s="144" t="n">
        <v>23.40742195</v>
      </c>
      <c r="R6" s="144" t="n">
        <v>23.30129925</v>
      </c>
      <c r="S6" s="144" t="n">
        <v>23.18653105</v>
      </c>
      <c r="T6" s="144" t="n">
        <v>24.03207225</v>
      </c>
      <c r="U6" s="144" t="n">
        <v>23.59211825</v>
      </c>
      <c r="V6" s="144" t="n">
        <v>24.10146025</v>
      </c>
      <c r="W6" s="144" t="n">
        <v>23.82814065</v>
      </c>
      <c r="X6" s="144" t="n">
        <v>23.24921975</v>
      </c>
      <c r="Y6" s="144" t="n">
        <v>23.38693055</v>
      </c>
      <c r="Z6" s="144" t="n">
        <v>24.23603405</v>
      </c>
      <c r="AA6" s="144" t="n">
        <v>23.277422538</v>
      </c>
      <c r="AB6" s="144" t="n">
        <v>23.373710438</v>
      </c>
      <c r="AC6" s="144" t="n">
        <v>23.892534838</v>
      </c>
      <c r="AD6" s="144" t="n">
        <v>22.960207038</v>
      </c>
      <c r="AE6" s="144" t="n">
        <v>22.796402038</v>
      </c>
      <c r="AF6" s="144" t="n">
        <v>23.829269038</v>
      </c>
      <c r="AG6" s="144" t="n">
        <v>23.268742738</v>
      </c>
      <c r="AH6" s="144" t="n">
        <v>24.091536138</v>
      </c>
      <c r="AI6" s="144" t="n">
        <v>23.331578738</v>
      </c>
      <c r="AJ6" s="144" t="n">
        <v>23.123939838</v>
      </c>
      <c r="AK6" s="144" t="n">
        <v>23.509219038</v>
      </c>
      <c r="AL6" s="144" t="n">
        <v>23.408010238</v>
      </c>
      <c r="AM6" s="144" t="n">
        <v>22.503696426</v>
      </c>
      <c r="AN6" s="144" t="n">
        <v>23.108425726</v>
      </c>
      <c r="AO6" s="144" t="n">
        <v>22.693896026</v>
      </c>
      <c r="AP6" s="144" t="n">
        <v>22.665288426</v>
      </c>
      <c r="AQ6" s="144" t="n">
        <v>23.231391126</v>
      </c>
      <c r="AR6" s="144" t="n">
        <v>23.384745026</v>
      </c>
      <c r="AS6" s="144" t="n">
        <v>23.117482826</v>
      </c>
      <c r="AT6" s="144" t="n">
        <v>23.899311726</v>
      </c>
      <c r="AU6" s="144" t="n">
        <v>22.614681726</v>
      </c>
      <c r="AV6" s="144" t="n">
        <v>23.375377826</v>
      </c>
      <c r="AW6" s="144" t="n">
        <v>23.188788226</v>
      </c>
      <c r="AX6" s="144" t="n">
        <v>22.783673626</v>
      </c>
      <c r="AY6" s="144" t="n">
        <v>23.051495201</v>
      </c>
      <c r="AZ6" s="144" t="n">
        <v>23.242172641</v>
      </c>
      <c r="BA6" s="144" t="n">
        <v>23.0356045741613</v>
      </c>
      <c r="BB6" s="144" t="n">
        <v>22.577498478</v>
      </c>
      <c r="BC6" s="145" t="n">
        <v>23.103378394</v>
      </c>
      <c r="BD6" s="145" t="n">
        <v>23.528944042</v>
      </c>
      <c r="BE6" s="145" t="n">
        <v>23.23444492</v>
      </c>
      <c r="BF6" s="145" t="n">
        <v>23.676785149</v>
      </c>
      <c r="BG6" s="145" t="n">
        <v>22.995297308</v>
      </c>
      <c r="BH6" s="145" t="n">
        <v>23.167609283</v>
      </c>
      <c r="BI6" s="145" t="n">
        <v>23.102766008</v>
      </c>
      <c r="BJ6" s="145" t="n">
        <v>23.141081335</v>
      </c>
      <c r="BK6" s="145" t="n">
        <v>22.804446232</v>
      </c>
      <c r="BL6" s="145" t="n">
        <v>23.108584659</v>
      </c>
      <c r="BM6" s="145" t="n">
        <v>23.040067847</v>
      </c>
      <c r="BN6" s="145" t="n">
        <v>22.752332946</v>
      </c>
      <c r="BO6" s="145" t="n">
        <v>23.121993412</v>
      </c>
      <c r="BP6" s="145" t="n">
        <v>23.55459906</v>
      </c>
      <c r="BQ6" s="145" t="n">
        <v>23.273699938</v>
      </c>
      <c r="BR6" s="145" t="n">
        <v>23.694170167</v>
      </c>
      <c r="BS6" s="145" t="n">
        <v>23.020292326</v>
      </c>
      <c r="BT6" s="145" t="n">
        <v>23.192504301</v>
      </c>
      <c r="BU6" s="145" t="n">
        <v>23.100351026</v>
      </c>
      <c r="BV6" s="145" t="n">
        <v>23.161306353</v>
      </c>
    </row>
    <row r="7" customFormat="false" ht="11.1" hidden="false" customHeight="true" outlineLevel="0" collapsed="false">
      <c r="A7" s="138" t="s">
        <v>211</v>
      </c>
      <c r="B7" s="146" t="s">
        <v>254</v>
      </c>
      <c r="C7" s="144" t="n">
        <v>2.2349355</v>
      </c>
      <c r="D7" s="144" t="n">
        <v>2.2253214</v>
      </c>
      <c r="E7" s="144" t="n">
        <v>2.1552581</v>
      </c>
      <c r="F7" s="144" t="n">
        <v>2.0548667</v>
      </c>
      <c r="G7" s="144" t="n">
        <v>2.0603548</v>
      </c>
      <c r="H7" s="144" t="n">
        <v>2.1507333</v>
      </c>
      <c r="I7" s="144" t="n">
        <v>2.1760323</v>
      </c>
      <c r="J7" s="144" t="n">
        <v>2.1633871</v>
      </c>
      <c r="K7" s="144" t="n">
        <v>2.1433667</v>
      </c>
      <c r="L7" s="144" t="n">
        <v>2.1100968</v>
      </c>
      <c r="M7" s="144" t="n">
        <v>2.1563333</v>
      </c>
      <c r="N7" s="144" t="n">
        <v>2.2055806</v>
      </c>
      <c r="O7" s="144" t="n">
        <v>2.1282903</v>
      </c>
      <c r="P7" s="144" t="n">
        <v>2.2560714</v>
      </c>
      <c r="Q7" s="144" t="n">
        <v>2.1487742</v>
      </c>
      <c r="R7" s="144" t="n">
        <v>2.1795</v>
      </c>
      <c r="S7" s="144" t="n">
        <v>2.2022903</v>
      </c>
      <c r="T7" s="144" t="n">
        <v>2.3463</v>
      </c>
      <c r="U7" s="144" t="n">
        <v>2.2045161</v>
      </c>
      <c r="V7" s="144" t="n">
        <v>2.3775806</v>
      </c>
      <c r="W7" s="144" t="n">
        <v>2.3246</v>
      </c>
      <c r="X7" s="144" t="n">
        <v>2.2493226</v>
      </c>
      <c r="Y7" s="144" t="n">
        <v>2.3170333</v>
      </c>
      <c r="Z7" s="144" t="n">
        <v>2.3600968</v>
      </c>
      <c r="AA7" s="144" t="n">
        <v>2.2546452</v>
      </c>
      <c r="AB7" s="144" t="n">
        <v>2.3151071</v>
      </c>
      <c r="AC7" s="144" t="n">
        <v>2.3901935</v>
      </c>
      <c r="AD7" s="144" t="n">
        <v>2.1443333</v>
      </c>
      <c r="AE7" s="144" t="n">
        <v>2.1839677</v>
      </c>
      <c r="AF7" s="144" t="n">
        <v>2.3404</v>
      </c>
      <c r="AG7" s="144" t="n">
        <v>2.3208387</v>
      </c>
      <c r="AH7" s="144" t="n">
        <v>2.4557419</v>
      </c>
      <c r="AI7" s="144" t="n">
        <v>2.3016667</v>
      </c>
      <c r="AJ7" s="144" t="n">
        <v>2.1900968</v>
      </c>
      <c r="AK7" s="144" t="n">
        <v>2.2758333</v>
      </c>
      <c r="AL7" s="144" t="n">
        <v>2.2983548</v>
      </c>
      <c r="AM7" s="144" t="n">
        <v>2.1206129</v>
      </c>
      <c r="AN7" s="144" t="n">
        <v>2.2077103</v>
      </c>
      <c r="AO7" s="144" t="n">
        <v>2.2757552</v>
      </c>
      <c r="AP7" s="144" t="n">
        <v>2.1792447</v>
      </c>
      <c r="AQ7" s="144" t="n">
        <v>2.3265335</v>
      </c>
      <c r="AR7" s="144" t="n">
        <v>2.25561</v>
      </c>
      <c r="AS7" s="144" t="n">
        <v>2.3470432</v>
      </c>
      <c r="AT7" s="144" t="n">
        <v>2.4498852</v>
      </c>
      <c r="AU7" s="144" t="n">
        <v>2.3300707</v>
      </c>
      <c r="AV7" s="144" t="n">
        <v>2.3242168</v>
      </c>
      <c r="AW7" s="144" t="n">
        <v>2.3404585</v>
      </c>
      <c r="AX7" s="144" t="n">
        <v>2.3492039</v>
      </c>
      <c r="AY7" s="144" t="n">
        <v>2.2253226</v>
      </c>
      <c r="AZ7" s="144" t="n">
        <v>2.333717062</v>
      </c>
      <c r="BA7" s="144" t="n">
        <v>2.296979723</v>
      </c>
      <c r="BB7" s="144" t="n">
        <v>2.232408907</v>
      </c>
      <c r="BC7" s="145" t="n">
        <v>2.2789727</v>
      </c>
      <c r="BD7" s="145" t="n">
        <v>2.367827954</v>
      </c>
      <c r="BE7" s="145" t="n">
        <v>2.379991329</v>
      </c>
      <c r="BF7" s="145" t="n">
        <v>2.419139219</v>
      </c>
      <c r="BG7" s="145" t="n">
        <v>2.381164116</v>
      </c>
      <c r="BH7" s="145" t="n">
        <v>2.35855447</v>
      </c>
      <c r="BI7" s="145" t="n">
        <v>2.397386762</v>
      </c>
      <c r="BJ7" s="145" t="n">
        <v>2.368188275</v>
      </c>
      <c r="BK7" s="145" t="n">
        <v>2.302943439</v>
      </c>
      <c r="BL7" s="145" t="n">
        <v>2.406717062</v>
      </c>
      <c r="BM7" s="145" t="n">
        <v>2.327979723</v>
      </c>
      <c r="BN7" s="145" t="n">
        <v>2.201408907</v>
      </c>
      <c r="BO7" s="145" t="n">
        <v>2.2789727</v>
      </c>
      <c r="BP7" s="145" t="n">
        <v>2.367827954</v>
      </c>
      <c r="BQ7" s="145" t="n">
        <v>2.379991329</v>
      </c>
      <c r="BR7" s="145" t="n">
        <v>2.419139219</v>
      </c>
      <c r="BS7" s="145" t="n">
        <v>2.381164116</v>
      </c>
      <c r="BT7" s="145" t="n">
        <v>2.35855447</v>
      </c>
      <c r="BU7" s="145" t="n">
        <v>2.397386762</v>
      </c>
      <c r="BV7" s="145" t="n">
        <v>2.368188275</v>
      </c>
    </row>
    <row r="8" customFormat="false" ht="11.1" hidden="false" customHeight="true" outlineLevel="0" collapsed="false">
      <c r="A8" s="138" t="s">
        <v>378</v>
      </c>
      <c r="B8" s="146" t="s">
        <v>256</v>
      </c>
      <c r="C8" s="144" t="n">
        <v>2.0270968</v>
      </c>
      <c r="D8" s="144" t="n">
        <v>2.0180357</v>
      </c>
      <c r="E8" s="144" t="n">
        <v>2.079</v>
      </c>
      <c r="F8" s="144" t="n">
        <v>1.9915333</v>
      </c>
      <c r="G8" s="144" t="n">
        <v>1.975129</v>
      </c>
      <c r="H8" s="144" t="n">
        <v>2.0379667</v>
      </c>
      <c r="I8" s="144" t="n">
        <v>2.1158065</v>
      </c>
      <c r="J8" s="144" t="n">
        <v>2.0755806</v>
      </c>
      <c r="K8" s="144" t="n">
        <v>2.0911</v>
      </c>
      <c r="L8" s="144" t="n">
        <v>2.0915484</v>
      </c>
      <c r="M8" s="144" t="n">
        <v>2.1000333</v>
      </c>
      <c r="N8" s="144" t="n">
        <v>2.2386452</v>
      </c>
      <c r="O8" s="144" t="n">
        <v>1.9917097</v>
      </c>
      <c r="P8" s="144" t="n">
        <v>2.1032143</v>
      </c>
      <c r="Q8" s="144" t="n">
        <v>2.1490968</v>
      </c>
      <c r="R8" s="144" t="n">
        <v>2.0681333</v>
      </c>
      <c r="S8" s="144" t="n">
        <v>2.1082258</v>
      </c>
      <c r="T8" s="144" t="n">
        <v>2.1391333</v>
      </c>
      <c r="U8" s="144" t="n">
        <v>2.0589032</v>
      </c>
      <c r="V8" s="144" t="n">
        <v>2.0519677</v>
      </c>
      <c r="W8" s="144" t="n">
        <v>2.0549667</v>
      </c>
      <c r="X8" s="144" t="n">
        <v>2.0159032</v>
      </c>
      <c r="Y8" s="144" t="n">
        <v>2.0827333</v>
      </c>
      <c r="Z8" s="144" t="n">
        <v>2.1441613</v>
      </c>
      <c r="AA8" s="144" t="n">
        <v>2.0204516</v>
      </c>
      <c r="AB8" s="144" t="n">
        <v>2.1764286</v>
      </c>
      <c r="AC8" s="144" t="n">
        <v>2.1645806</v>
      </c>
      <c r="AD8" s="144" t="n">
        <v>2.157</v>
      </c>
      <c r="AE8" s="144" t="n">
        <v>2.1244516</v>
      </c>
      <c r="AF8" s="144" t="n">
        <v>2.2273333</v>
      </c>
      <c r="AG8" s="144" t="n">
        <v>2.1611613</v>
      </c>
      <c r="AH8" s="144" t="n">
        <v>2.2121935</v>
      </c>
      <c r="AI8" s="144" t="n">
        <v>2.1294333</v>
      </c>
      <c r="AJ8" s="144" t="n">
        <v>2.0810323</v>
      </c>
      <c r="AK8" s="144" t="n">
        <v>2.1445</v>
      </c>
      <c r="AL8" s="144" t="n">
        <v>2.2978387</v>
      </c>
      <c r="AM8" s="144" t="n">
        <v>2.0940645</v>
      </c>
      <c r="AN8" s="144" t="n">
        <v>2.1321034</v>
      </c>
      <c r="AO8" s="144" t="n">
        <v>2.1963548</v>
      </c>
      <c r="AP8" s="144" t="n">
        <v>2.1469667</v>
      </c>
      <c r="AQ8" s="144" t="n">
        <v>2.1883226</v>
      </c>
      <c r="AR8" s="144" t="n">
        <v>2.2047</v>
      </c>
      <c r="AS8" s="144" t="n">
        <v>2.1603226</v>
      </c>
      <c r="AT8" s="144" t="n">
        <v>2.2139355</v>
      </c>
      <c r="AU8" s="144" t="n">
        <v>2.1027</v>
      </c>
      <c r="AV8" s="144" t="n">
        <v>2.319871</v>
      </c>
      <c r="AW8" s="144" t="n">
        <v>2.2356667</v>
      </c>
      <c r="AX8" s="144" t="n">
        <v>2.2949677</v>
      </c>
      <c r="AY8" s="144" t="n">
        <v>2.171</v>
      </c>
      <c r="AZ8" s="144" t="n">
        <v>2.240647978</v>
      </c>
      <c r="BA8" s="144" t="n">
        <v>2.241058505</v>
      </c>
      <c r="BB8" s="144" t="n">
        <v>2.16484442</v>
      </c>
      <c r="BC8" s="145" t="n">
        <v>2.192811093</v>
      </c>
      <c r="BD8" s="145" t="n">
        <v>2.211991487</v>
      </c>
      <c r="BE8" s="145" t="n">
        <v>2.18496899</v>
      </c>
      <c r="BF8" s="145" t="n">
        <v>2.157741329</v>
      </c>
      <c r="BG8" s="145" t="n">
        <v>2.109168591</v>
      </c>
      <c r="BH8" s="145" t="n">
        <v>2.123500212</v>
      </c>
      <c r="BI8" s="145" t="n">
        <v>2.129534645</v>
      </c>
      <c r="BJ8" s="145" t="n">
        <v>2.226418459</v>
      </c>
      <c r="BK8" s="145" t="n">
        <v>2.144293174</v>
      </c>
      <c r="BL8" s="145" t="n">
        <v>2.154647978</v>
      </c>
      <c r="BM8" s="145" t="n">
        <v>2.185058505</v>
      </c>
      <c r="BN8" s="145" t="n">
        <v>2.13784442</v>
      </c>
      <c r="BO8" s="145" t="n">
        <v>2.192811093</v>
      </c>
      <c r="BP8" s="145" t="n">
        <v>2.211991487</v>
      </c>
      <c r="BQ8" s="145" t="n">
        <v>2.18496899</v>
      </c>
      <c r="BR8" s="145" t="n">
        <v>2.157741329</v>
      </c>
      <c r="BS8" s="145" t="n">
        <v>2.109168591</v>
      </c>
      <c r="BT8" s="145" t="n">
        <v>2.123500212</v>
      </c>
      <c r="BU8" s="145" t="n">
        <v>2.129534645</v>
      </c>
      <c r="BV8" s="145" t="n">
        <v>2.226418459</v>
      </c>
    </row>
    <row r="9" customFormat="false" ht="11.1" hidden="false" customHeight="true" outlineLevel="0" collapsed="false">
      <c r="A9" s="138" t="s">
        <v>208</v>
      </c>
      <c r="B9" s="146" t="s">
        <v>258</v>
      </c>
      <c r="C9" s="144" t="n">
        <v>19.039808</v>
      </c>
      <c r="D9" s="144" t="n">
        <v>18.8218</v>
      </c>
      <c r="E9" s="144" t="n">
        <v>18.718892</v>
      </c>
      <c r="F9" s="144" t="n">
        <v>18.672381</v>
      </c>
      <c r="G9" s="144" t="n">
        <v>18.211016</v>
      </c>
      <c r="H9" s="144" t="n">
        <v>18.827616</v>
      </c>
      <c r="I9" s="144" t="n">
        <v>18.626197</v>
      </c>
      <c r="J9" s="144" t="n">
        <v>18.949417</v>
      </c>
      <c r="K9" s="144" t="n">
        <v>18.594415</v>
      </c>
      <c r="L9" s="144" t="n">
        <v>18.80284</v>
      </c>
      <c r="M9" s="144" t="n">
        <v>18.75298</v>
      </c>
      <c r="N9" s="144" t="n">
        <v>19.236525</v>
      </c>
      <c r="O9" s="144" t="n">
        <v>18.651681</v>
      </c>
      <c r="P9" s="144" t="n">
        <v>18.849603</v>
      </c>
      <c r="Q9" s="144" t="n">
        <v>19.099453</v>
      </c>
      <c r="R9" s="144" t="n">
        <v>19.043568</v>
      </c>
      <c r="S9" s="144" t="n">
        <v>18.865917</v>
      </c>
      <c r="T9" s="144" t="n">
        <v>19.536541</v>
      </c>
      <c r="U9" s="144" t="n">
        <v>19.318601</v>
      </c>
      <c r="V9" s="144" t="n">
        <v>19.661814</v>
      </c>
      <c r="W9" s="144" t="n">
        <v>19.438476</v>
      </c>
      <c r="X9" s="144" t="n">
        <v>18.973896</v>
      </c>
      <c r="Y9" s="144" t="n">
        <v>18.977066</v>
      </c>
      <c r="Z9" s="144" t="n">
        <v>19.721678</v>
      </c>
      <c r="AA9" s="144" t="n">
        <v>18.993451</v>
      </c>
      <c r="AB9" s="144" t="n">
        <v>18.8733</v>
      </c>
      <c r="AC9" s="144" t="n">
        <v>19.328886</v>
      </c>
      <c r="AD9" s="144" t="n">
        <v>18.649999</v>
      </c>
      <c r="AE9" s="144" t="n">
        <v>18.479108</v>
      </c>
      <c r="AF9" s="144" t="n">
        <v>19.252661</v>
      </c>
      <c r="AG9" s="144" t="n">
        <v>18.777868</v>
      </c>
      <c r="AH9" s="144" t="n">
        <v>19.414726</v>
      </c>
      <c r="AI9" s="144" t="n">
        <v>18.891604</v>
      </c>
      <c r="AJ9" s="144" t="n">
        <v>18.843936</v>
      </c>
      <c r="AK9" s="144" t="n">
        <v>19.080011</v>
      </c>
      <c r="AL9" s="144" t="n">
        <v>18.802942</v>
      </c>
      <c r="AM9" s="144" t="n">
        <v>18.279951</v>
      </c>
      <c r="AN9" s="144" t="n">
        <v>18.759544</v>
      </c>
      <c r="AO9" s="144" t="n">
        <v>18.212718</v>
      </c>
      <c r="AP9" s="144" t="n">
        <v>18.330009</v>
      </c>
      <c r="AQ9" s="144" t="n">
        <v>18.707467</v>
      </c>
      <c r="AR9" s="144" t="n">
        <v>18.915367</v>
      </c>
      <c r="AS9" s="144" t="n">
        <v>18.601049</v>
      </c>
      <c r="AT9" s="144" t="n">
        <v>19.226423</v>
      </c>
      <c r="AU9" s="144" t="n">
        <v>18.172843</v>
      </c>
      <c r="AV9" s="144" t="n">
        <v>18.722222</v>
      </c>
      <c r="AW9" s="144" t="n">
        <v>18.603595</v>
      </c>
      <c r="AX9" s="144" t="n">
        <v>18.130434</v>
      </c>
      <c r="AY9" s="144" t="n">
        <v>18.645878</v>
      </c>
      <c r="AZ9" s="144" t="n">
        <v>18.658513</v>
      </c>
      <c r="BA9" s="144" t="n">
        <v>18.4882717451613</v>
      </c>
      <c r="BB9" s="144" t="n">
        <v>18.17095055</v>
      </c>
      <c r="BC9" s="145" t="n">
        <v>18.6223</v>
      </c>
      <c r="BD9" s="145" t="n">
        <v>18.93983</v>
      </c>
      <c r="BE9" s="145" t="n">
        <v>18.66019</v>
      </c>
      <c r="BF9" s="145" t="n">
        <v>19.09061</v>
      </c>
      <c r="BG9" s="145" t="n">
        <v>18.49567</v>
      </c>
      <c r="BH9" s="145" t="n">
        <v>18.67626</v>
      </c>
      <c r="BI9" s="145" t="n">
        <v>18.56655</v>
      </c>
      <c r="BJ9" s="145" t="n">
        <v>18.53718</v>
      </c>
      <c r="BK9" s="145" t="n">
        <v>18.34765</v>
      </c>
      <c r="BL9" s="145" t="n">
        <v>18.53766</v>
      </c>
      <c r="BM9" s="145" t="n">
        <v>18.51747</v>
      </c>
      <c r="BN9" s="145" t="n">
        <v>18.40352</v>
      </c>
      <c r="BO9" s="145" t="n">
        <v>18.64065</v>
      </c>
      <c r="BP9" s="145" t="n">
        <v>18.96522</v>
      </c>
      <c r="BQ9" s="145" t="n">
        <v>18.69918</v>
      </c>
      <c r="BR9" s="145" t="n">
        <v>19.10773</v>
      </c>
      <c r="BS9" s="145" t="n">
        <v>18.5204</v>
      </c>
      <c r="BT9" s="145" t="n">
        <v>18.70089</v>
      </c>
      <c r="BU9" s="145" t="n">
        <v>18.56387</v>
      </c>
      <c r="BV9" s="145" t="n">
        <v>18.55714</v>
      </c>
    </row>
    <row r="10" customFormat="false" ht="11.1" hidden="false" customHeight="true" outlineLevel="0" collapsed="false">
      <c r="AY10" s="177"/>
      <c r="AZ10" s="177"/>
      <c r="BA10" s="177"/>
      <c r="BB10" s="177"/>
    </row>
    <row r="11" customFormat="false" ht="11.1" hidden="false" customHeight="true" outlineLevel="0" collapsed="false">
      <c r="A11" s="138" t="s">
        <v>379</v>
      </c>
      <c r="B11" s="162" t="s">
        <v>260</v>
      </c>
      <c r="C11" s="144" t="n">
        <v>5.93860014593607</v>
      </c>
      <c r="D11" s="144" t="n">
        <v>5.97363124593607</v>
      </c>
      <c r="E11" s="144" t="n">
        <v>5.96543884593607</v>
      </c>
      <c r="F11" s="144" t="n">
        <v>6.2348822914688</v>
      </c>
      <c r="G11" s="144" t="n">
        <v>6.19516289146879</v>
      </c>
      <c r="H11" s="144" t="n">
        <v>6.17434899146879</v>
      </c>
      <c r="I11" s="144" t="n">
        <v>6.2936735104884</v>
      </c>
      <c r="J11" s="144" t="n">
        <v>6.2810283104884</v>
      </c>
      <c r="K11" s="144" t="n">
        <v>6.2487434104884</v>
      </c>
      <c r="L11" s="144" t="n">
        <v>6.30815845273023</v>
      </c>
      <c r="M11" s="144" t="n">
        <v>6.30366915273023</v>
      </c>
      <c r="N11" s="144" t="n">
        <v>6.30873905273023</v>
      </c>
      <c r="O11" s="144" t="n">
        <v>6.05459870068669</v>
      </c>
      <c r="P11" s="144" t="n">
        <v>6.10402730068669</v>
      </c>
      <c r="Q11" s="144" t="n">
        <v>6.03440520068669</v>
      </c>
      <c r="R11" s="144" t="n">
        <v>6.3029280524885</v>
      </c>
      <c r="S11" s="144" t="n">
        <v>6.26363235248851</v>
      </c>
      <c r="T11" s="144" t="n">
        <v>6.2890613524885</v>
      </c>
      <c r="U11" s="144" t="n">
        <v>6.46278066367524</v>
      </c>
      <c r="V11" s="144" t="n">
        <v>6.45994196367524</v>
      </c>
      <c r="W11" s="144" t="n">
        <v>6.43434516367524</v>
      </c>
      <c r="X11" s="144" t="n">
        <v>6.39458839623502</v>
      </c>
      <c r="Y11" s="144" t="n">
        <v>6.35753569623502</v>
      </c>
      <c r="Z11" s="144" t="n">
        <v>6.39313669623502</v>
      </c>
      <c r="AA11" s="144" t="n">
        <v>6.25707702</v>
      </c>
      <c r="AB11" s="144" t="n">
        <v>6.35344562</v>
      </c>
      <c r="AC11" s="144" t="n">
        <v>6.32333652</v>
      </c>
      <c r="AD11" s="144" t="n">
        <v>6.447918033</v>
      </c>
      <c r="AE11" s="144" t="n">
        <v>6.489607233</v>
      </c>
      <c r="AF11" s="144" t="n">
        <v>6.476051333</v>
      </c>
      <c r="AG11" s="144" t="n">
        <v>6.678706287</v>
      </c>
      <c r="AH11" s="144" t="n">
        <v>6.685459687</v>
      </c>
      <c r="AI11" s="144" t="n">
        <v>6.648944687</v>
      </c>
      <c r="AJ11" s="144" t="n">
        <v>6.570783136</v>
      </c>
      <c r="AK11" s="144" t="n">
        <v>6.585067236</v>
      </c>
      <c r="AL11" s="144" t="n">
        <v>6.607473536</v>
      </c>
      <c r="AM11" s="144" t="n">
        <v>6.381160056</v>
      </c>
      <c r="AN11" s="144" t="n">
        <v>6.537849652</v>
      </c>
      <c r="AO11" s="144" t="n">
        <v>6.630839834</v>
      </c>
      <c r="AP11" s="144" t="n">
        <v>6.733557373</v>
      </c>
      <c r="AQ11" s="144" t="n">
        <v>6.764827361</v>
      </c>
      <c r="AR11" s="144" t="n">
        <v>6.729212429</v>
      </c>
      <c r="AS11" s="144" t="n">
        <v>6.80056829</v>
      </c>
      <c r="AT11" s="144" t="n">
        <v>6.745644149</v>
      </c>
      <c r="AU11" s="144" t="n">
        <v>6.76976006</v>
      </c>
      <c r="AV11" s="144" t="n">
        <v>6.797314709</v>
      </c>
      <c r="AW11" s="144" t="n">
        <v>6.802868213</v>
      </c>
      <c r="AX11" s="144" t="n">
        <v>6.74773916</v>
      </c>
      <c r="AY11" s="144" t="n">
        <v>6.572777411</v>
      </c>
      <c r="AZ11" s="144" t="n">
        <v>6.735831098</v>
      </c>
      <c r="BA11" s="144" t="n">
        <v>6.806749408</v>
      </c>
      <c r="BB11" s="144" t="n">
        <v>6.94451639</v>
      </c>
      <c r="BC11" s="145" t="n">
        <v>6.952091515</v>
      </c>
      <c r="BD11" s="145" t="n">
        <v>6.94848348</v>
      </c>
      <c r="BE11" s="145" t="n">
        <v>7.010686814</v>
      </c>
      <c r="BF11" s="145" t="n">
        <v>6.957682</v>
      </c>
      <c r="BG11" s="145" t="n">
        <v>6.98352043</v>
      </c>
      <c r="BH11" s="145" t="n">
        <v>6.970696127</v>
      </c>
      <c r="BI11" s="145" t="n">
        <v>6.984847154</v>
      </c>
      <c r="BJ11" s="145" t="n">
        <v>6.92789053</v>
      </c>
      <c r="BK11" s="145" t="n">
        <v>6.781541517</v>
      </c>
      <c r="BL11" s="145" t="n">
        <v>6.955449631</v>
      </c>
      <c r="BM11" s="145" t="n">
        <v>7.02928473</v>
      </c>
      <c r="BN11" s="145" t="n">
        <v>7.170452655</v>
      </c>
      <c r="BO11" s="145" t="n">
        <v>7.178623468</v>
      </c>
      <c r="BP11" s="145" t="n">
        <v>7.175957514</v>
      </c>
      <c r="BQ11" s="145" t="n">
        <v>7.239991584</v>
      </c>
      <c r="BR11" s="145" t="n">
        <v>7.185130537</v>
      </c>
      <c r="BS11" s="145" t="n">
        <v>7.212706302</v>
      </c>
      <c r="BT11" s="145" t="n">
        <v>7.199868301</v>
      </c>
      <c r="BU11" s="145" t="n">
        <v>7.213189326</v>
      </c>
      <c r="BV11" s="145" t="n">
        <v>7.154026389</v>
      </c>
    </row>
    <row r="12" customFormat="false" ht="11.1" hidden="false" customHeight="true" outlineLevel="0" collapsed="false">
      <c r="A12" s="138" t="s">
        <v>380</v>
      </c>
      <c r="B12" s="146" t="s">
        <v>264</v>
      </c>
      <c r="C12" s="144" t="n">
        <v>2.27596959704168</v>
      </c>
      <c r="D12" s="144" t="n">
        <v>2.27596959704168</v>
      </c>
      <c r="E12" s="144" t="n">
        <v>2.27596959704168</v>
      </c>
      <c r="F12" s="144" t="n">
        <v>2.38829656015264</v>
      </c>
      <c r="G12" s="144" t="n">
        <v>2.38829656015264</v>
      </c>
      <c r="H12" s="144" t="n">
        <v>2.38829656015264</v>
      </c>
      <c r="I12" s="144" t="n">
        <v>2.47997047849517</v>
      </c>
      <c r="J12" s="144" t="n">
        <v>2.47997047849517</v>
      </c>
      <c r="K12" s="144" t="n">
        <v>2.47997047849517</v>
      </c>
      <c r="L12" s="144" t="n">
        <v>2.53822161410865</v>
      </c>
      <c r="M12" s="144" t="n">
        <v>2.53822161410865</v>
      </c>
      <c r="N12" s="144" t="n">
        <v>2.53822161410865</v>
      </c>
      <c r="O12" s="144" t="n">
        <v>2.43626153229041</v>
      </c>
      <c r="P12" s="144" t="n">
        <v>2.43626153229041</v>
      </c>
      <c r="Q12" s="144" t="n">
        <v>2.43626153229041</v>
      </c>
      <c r="R12" s="144" t="n">
        <v>2.54058042321456</v>
      </c>
      <c r="S12" s="144" t="n">
        <v>2.54058042321456</v>
      </c>
      <c r="T12" s="144" t="n">
        <v>2.54058042321456</v>
      </c>
      <c r="U12" s="144" t="n">
        <v>2.63659072990581</v>
      </c>
      <c r="V12" s="144" t="n">
        <v>2.63659072990581</v>
      </c>
      <c r="W12" s="144" t="n">
        <v>2.63659072990581</v>
      </c>
      <c r="X12" s="144" t="n">
        <v>2.62366626554352</v>
      </c>
      <c r="Y12" s="144" t="n">
        <v>2.62366626554352</v>
      </c>
      <c r="Z12" s="144" t="n">
        <v>2.62366626554352</v>
      </c>
      <c r="AA12" s="144" t="n">
        <v>2.540962942</v>
      </c>
      <c r="AB12" s="144" t="n">
        <v>2.540962942</v>
      </c>
      <c r="AC12" s="144" t="n">
        <v>2.540962942</v>
      </c>
      <c r="AD12" s="144" t="n">
        <v>2.614057884</v>
      </c>
      <c r="AE12" s="144" t="n">
        <v>2.614057884</v>
      </c>
      <c r="AF12" s="144" t="n">
        <v>2.614057884</v>
      </c>
      <c r="AG12" s="144" t="n">
        <v>2.720045551</v>
      </c>
      <c r="AH12" s="144" t="n">
        <v>2.720045551</v>
      </c>
      <c r="AI12" s="144" t="n">
        <v>2.720045551</v>
      </c>
      <c r="AJ12" s="144" t="n">
        <v>2.698117068</v>
      </c>
      <c r="AK12" s="144" t="n">
        <v>2.698117068</v>
      </c>
      <c r="AL12" s="144" t="n">
        <v>2.698117068</v>
      </c>
      <c r="AM12" s="144" t="n">
        <v>2.57073677</v>
      </c>
      <c r="AN12" s="144" t="n">
        <v>2.669785454</v>
      </c>
      <c r="AO12" s="144" t="n">
        <v>2.725175991</v>
      </c>
      <c r="AP12" s="144" t="n">
        <v>2.74673825</v>
      </c>
      <c r="AQ12" s="144" t="n">
        <v>2.758044173</v>
      </c>
      <c r="AR12" s="144" t="n">
        <v>2.772771791</v>
      </c>
      <c r="AS12" s="144" t="n">
        <v>2.801189183</v>
      </c>
      <c r="AT12" s="144" t="n">
        <v>2.835724242</v>
      </c>
      <c r="AU12" s="144" t="n">
        <v>2.81481584</v>
      </c>
      <c r="AV12" s="144" t="n">
        <v>2.836454043</v>
      </c>
      <c r="AW12" s="144" t="n">
        <v>2.820999401</v>
      </c>
      <c r="AX12" s="144" t="n">
        <v>2.758278831</v>
      </c>
      <c r="AY12" s="144" t="n">
        <v>2.69064172</v>
      </c>
      <c r="AZ12" s="144" t="n">
        <v>2.794310258</v>
      </c>
      <c r="BA12" s="144" t="n">
        <v>2.852284334</v>
      </c>
      <c r="BB12" s="144" t="n">
        <v>2.874852305</v>
      </c>
      <c r="BC12" s="145" t="n">
        <v>2.886685562</v>
      </c>
      <c r="BD12" s="145" t="n">
        <v>2.90210011</v>
      </c>
      <c r="BE12" s="145" t="n">
        <v>2.931842953</v>
      </c>
      <c r="BF12" s="145" t="n">
        <v>2.967988804</v>
      </c>
      <c r="BG12" s="145" t="n">
        <v>2.946105188</v>
      </c>
      <c r="BH12" s="145" t="n">
        <v>2.968752645</v>
      </c>
      <c r="BI12" s="145" t="n">
        <v>2.952577163</v>
      </c>
      <c r="BJ12" s="145" t="n">
        <v>2.886931166</v>
      </c>
      <c r="BK12" s="145" t="n">
        <v>2.825173806</v>
      </c>
      <c r="BL12" s="145" t="n">
        <v>2.934025771</v>
      </c>
      <c r="BM12" s="145" t="n">
        <v>2.994898551</v>
      </c>
      <c r="BN12" s="145" t="n">
        <v>3.018594921</v>
      </c>
      <c r="BO12" s="145" t="n">
        <v>3.031019841</v>
      </c>
      <c r="BP12" s="145" t="n">
        <v>3.047205115</v>
      </c>
      <c r="BQ12" s="145" t="n">
        <v>3.0784351</v>
      </c>
      <c r="BR12" s="145" t="n">
        <v>3.116388245</v>
      </c>
      <c r="BS12" s="145" t="n">
        <v>3.093410447</v>
      </c>
      <c r="BT12" s="145" t="n">
        <v>3.117190277</v>
      </c>
      <c r="BU12" s="145" t="n">
        <v>3.100206022</v>
      </c>
      <c r="BV12" s="145" t="n">
        <v>3.031277724</v>
      </c>
    </row>
    <row r="13" customFormat="false" ht="11.1" hidden="false" customHeight="true" outlineLevel="0" collapsed="false">
      <c r="AY13" s="177"/>
      <c r="AZ13" s="177"/>
      <c r="BA13" s="177"/>
      <c r="BB13" s="177"/>
    </row>
    <row r="14" customFormat="false" ht="11.1" hidden="false" customHeight="true" outlineLevel="0" collapsed="false">
      <c r="A14" s="138" t="s">
        <v>381</v>
      </c>
      <c r="B14" s="162" t="s">
        <v>270</v>
      </c>
      <c r="C14" s="144" t="n">
        <v>15.6051387237699</v>
      </c>
      <c r="D14" s="144" t="n">
        <v>15.9524348237699</v>
      </c>
      <c r="E14" s="144" t="n">
        <v>15.8982480237699</v>
      </c>
      <c r="F14" s="144" t="n">
        <v>15.407849980892</v>
      </c>
      <c r="G14" s="144" t="n">
        <v>14.700953480892</v>
      </c>
      <c r="H14" s="144" t="n">
        <v>15.408885180892</v>
      </c>
      <c r="I14" s="144" t="n">
        <v>15.5178171310372</v>
      </c>
      <c r="J14" s="144" t="n">
        <v>14.6010455310372</v>
      </c>
      <c r="K14" s="144" t="n">
        <v>15.8217588310372</v>
      </c>
      <c r="L14" s="144" t="n">
        <v>15.5918335924789</v>
      </c>
      <c r="M14" s="144" t="n">
        <v>14.9761626924789</v>
      </c>
      <c r="N14" s="144" t="n">
        <v>15.1068339924789</v>
      </c>
      <c r="O14" s="144" t="n">
        <v>14.2148448663881</v>
      </c>
      <c r="P14" s="144" t="n">
        <v>15.4386026663881</v>
      </c>
      <c r="Q14" s="144" t="n">
        <v>15.5110285663881</v>
      </c>
      <c r="R14" s="144" t="n">
        <v>14.9729358237441</v>
      </c>
      <c r="S14" s="144" t="n">
        <v>14.6040960237441</v>
      </c>
      <c r="T14" s="144" t="n">
        <v>15.4130901237441</v>
      </c>
      <c r="U14" s="144" t="n">
        <v>15.6285025449356</v>
      </c>
      <c r="V14" s="144" t="n">
        <v>15.2644596449356</v>
      </c>
      <c r="W14" s="144" t="n">
        <v>16.0864318449356</v>
      </c>
      <c r="X14" s="144" t="n">
        <v>15.6712546198944</v>
      </c>
      <c r="Y14" s="144" t="n">
        <v>15.7480739198944</v>
      </c>
      <c r="Z14" s="144" t="n">
        <v>15.3343303198944</v>
      </c>
      <c r="AA14" s="144" t="n">
        <v>14.2941305562878</v>
      </c>
      <c r="AB14" s="144" t="n">
        <v>15.4390532335479</v>
      </c>
      <c r="AC14" s="144" t="n">
        <v>14.9307118267982</v>
      </c>
      <c r="AD14" s="144" t="n">
        <v>14.6515744765675</v>
      </c>
      <c r="AE14" s="144" t="n">
        <v>14.7486905787655</v>
      </c>
      <c r="AF14" s="144" t="n">
        <v>15.0927875687378</v>
      </c>
      <c r="AG14" s="144" t="n">
        <v>15.1361865794216</v>
      </c>
      <c r="AH14" s="144" t="n">
        <v>15.4782921164266</v>
      </c>
      <c r="AI14" s="144" t="n">
        <v>15.7140200057863</v>
      </c>
      <c r="AJ14" s="144" t="n">
        <v>15.1263722522454</v>
      </c>
      <c r="AK14" s="144" t="n">
        <v>14.9194063519416</v>
      </c>
      <c r="AL14" s="144" t="n">
        <v>14.4815752518903</v>
      </c>
      <c r="AM14" s="144" t="n">
        <v>13.6485197896156</v>
      </c>
      <c r="AN14" s="144" t="n">
        <v>15.0629126088757</v>
      </c>
      <c r="AO14" s="144" t="n">
        <v>14.2992462781259</v>
      </c>
      <c r="AP14" s="144" t="n">
        <v>14.2300049918952</v>
      </c>
      <c r="AQ14" s="144" t="n">
        <v>14.2534509130932</v>
      </c>
      <c r="AR14" s="144" t="n">
        <v>14.7737537080655</v>
      </c>
      <c r="AS14" s="144" t="n">
        <v>14.6348828007493</v>
      </c>
      <c r="AT14" s="144" t="n">
        <v>14.3244026217543</v>
      </c>
      <c r="AU14" s="144" t="n">
        <v>14.406030875114</v>
      </c>
      <c r="AV14" s="144" t="n">
        <v>14.7992391055731</v>
      </c>
      <c r="AW14" s="144" t="n">
        <v>14.4806706512694</v>
      </c>
      <c r="AX14" s="144" t="n">
        <v>13.669315854218</v>
      </c>
      <c r="AY14" s="144" t="n">
        <v>13.4947704389433</v>
      </c>
      <c r="AZ14" s="144" t="n">
        <v>14.2629104702034</v>
      </c>
      <c r="BA14" s="144" t="n">
        <v>13.8878594074536</v>
      </c>
      <c r="BB14" s="144" t="n">
        <v>13.7051671262229</v>
      </c>
      <c r="BC14" s="145" t="n">
        <v>13.5614033454209</v>
      </c>
      <c r="BD14" s="145" t="n">
        <v>14.0471471593932</v>
      </c>
      <c r="BE14" s="145" t="n">
        <v>14.174136574077</v>
      </c>
      <c r="BF14" s="145" t="n">
        <v>13.916275978082</v>
      </c>
      <c r="BG14" s="145" t="n">
        <v>14.6795248424418</v>
      </c>
      <c r="BH14" s="145" t="n">
        <v>14.5946268919008</v>
      </c>
      <c r="BI14" s="145" t="n">
        <v>14.2124895235971</v>
      </c>
      <c r="BJ14" s="145" t="n">
        <v>13.8511254675457</v>
      </c>
      <c r="BK14" s="145" t="n">
        <v>13.617189888271</v>
      </c>
      <c r="BL14" s="145" t="n">
        <v>14.0488693245311</v>
      </c>
      <c r="BM14" s="145" t="n">
        <v>14.0085783947813</v>
      </c>
      <c r="BN14" s="145" t="n">
        <v>13.6139503825506</v>
      </c>
      <c r="BO14" s="145" t="n">
        <v>13.3862336197486</v>
      </c>
      <c r="BP14" s="145" t="n">
        <v>13.8641767527209</v>
      </c>
      <c r="BQ14" s="145" t="n">
        <v>13.9815023454047</v>
      </c>
      <c r="BR14" s="145" t="n">
        <v>13.7449659674098</v>
      </c>
      <c r="BS14" s="145" t="n">
        <v>14.4988366587695</v>
      </c>
      <c r="BT14" s="145" t="n">
        <v>14.4096449482285</v>
      </c>
      <c r="BU14" s="145" t="n">
        <v>14.0269817269248</v>
      </c>
      <c r="BV14" s="145" t="n">
        <v>13.6573452878735</v>
      </c>
    </row>
    <row r="15" customFormat="false" ht="11.1" hidden="false" customHeight="true" outlineLevel="0" collapsed="false">
      <c r="AY15" s="177"/>
      <c r="AZ15" s="177"/>
      <c r="BA15" s="177"/>
      <c r="BB15" s="177"/>
    </row>
    <row r="16" customFormat="false" ht="11.1" hidden="false" customHeight="true" outlineLevel="0" collapsed="false">
      <c r="A16" s="138" t="s">
        <v>382</v>
      </c>
      <c r="B16" s="162" t="s">
        <v>383</v>
      </c>
      <c r="C16" s="144" t="n">
        <v>4.12738254072792</v>
      </c>
      <c r="D16" s="144" t="n">
        <v>4.12384914072792</v>
      </c>
      <c r="E16" s="144" t="n">
        <v>4.12231804072792</v>
      </c>
      <c r="F16" s="144" t="n">
        <v>4.21476571926118</v>
      </c>
      <c r="G16" s="144" t="n">
        <v>4.22142381926118</v>
      </c>
      <c r="H16" s="144" t="n">
        <v>4.22769901926118</v>
      </c>
      <c r="I16" s="144" t="n">
        <v>4.4821269367145</v>
      </c>
      <c r="J16" s="144" t="n">
        <v>4.4879011367145</v>
      </c>
      <c r="K16" s="144" t="n">
        <v>4.4967334367145</v>
      </c>
      <c r="L16" s="144" t="n">
        <v>4.41789130530257</v>
      </c>
      <c r="M16" s="144" t="n">
        <v>4.42384830530257</v>
      </c>
      <c r="N16" s="144" t="n">
        <v>4.42769770530257</v>
      </c>
      <c r="O16" s="144" t="n">
        <v>4.34704258289933</v>
      </c>
      <c r="P16" s="144" t="n">
        <v>4.34525448289933</v>
      </c>
      <c r="Q16" s="144" t="n">
        <v>4.34510708289933</v>
      </c>
      <c r="R16" s="144" t="n">
        <v>4.28555800008365</v>
      </c>
      <c r="S16" s="144" t="n">
        <v>4.27692250008365</v>
      </c>
      <c r="T16" s="144" t="n">
        <v>4.28052470008365</v>
      </c>
      <c r="U16" s="144" t="n">
        <v>4.53554578950335</v>
      </c>
      <c r="V16" s="144" t="n">
        <v>4.53844898950335</v>
      </c>
      <c r="W16" s="144" t="n">
        <v>4.53698878950335</v>
      </c>
      <c r="X16" s="144" t="n">
        <v>4.53714515812109</v>
      </c>
      <c r="Y16" s="144" t="n">
        <v>4.53440215812109</v>
      </c>
      <c r="Z16" s="144" t="n">
        <v>4.53762895812109</v>
      </c>
      <c r="AA16" s="144" t="n">
        <v>4.423557088</v>
      </c>
      <c r="AB16" s="144" t="n">
        <v>4.425366988</v>
      </c>
      <c r="AC16" s="144" t="n">
        <v>4.432206988</v>
      </c>
      <c r="AD16" s="144" t="n">
        <v>4.577031867</v>
      </c>
      <c r="AE16" s="144" t="n">
        <v>4.579057767</v>
      </c>
      <c r="AF16" s="144" t="n">
        <v>4.580996967</v>
      </c>
      <c r="AG16" s="144" t="n">
        <v>4.808839413</v>
      </c>
      <c r="AH16" s="144" t="n">
        <v>4.811483613</v>
      </c>
      <c r="AI16" s="144" t="n">
        <v>4.806741213</v>
      </c>
      <c r="AJ16" s="144" t="n">
        <v>4.801806362</v>
      </c>
      <c r="AK16" s="144" t="n">
        <v>4.798315362</v>
      </c>
      <c r="AL16" s="144" t="n">
        <v>4.803967462</v>
      </c>
      <c r="AM16" s="144" t="n">
        <v>4.769408551</v>
      </c>
      <c r="AN16" s="144" t="n">
        <v>4.664355126</v>
      </c>
      <c r="AO16" s="144" t="n">
        <v>4.672886783</v>
      </c>
      <c r="AP16" s="144" t="n">
        <v>4.756952322</v>
      </c>
      <c r="AQ16" s="144" t="n">
        <v>4.720118055</v>
      </c>
      <c r="AR16" s="144" t="n">
        <v>4.714242486</v>
      </c>
      <c r="AS16" s="144" t="n">
        <v>4.94907221</v>
      </c>
      <c r="AT16" s="144" t="n">
        <v>4.846321205</v>
      </c>
      <c r="AU16" s="144" t="n">
        <v>4.900785061</v>
      </c>
      <c r="AV16" s="144" t="n">
        <v>4.881471267</v>
      </c>
      <c r="AW16" s="144" t="n">
        <v>4.881696263</v>
      </c>
      <c r="AX16" s="144" t="n">
        <v>4.899843167</v>
      </c>
      <c r="AY16" s="144" t="n">
        <v>4.957748079</v>
      </c>
      <c r="AZ16" s="144" t="n">
        <v>4.852553143</v>
      </c>
      <c r="BA16" s="144" t="n">
        <v>4.855137219</v>
      </c>
      <c r="BB16" s="144" t="n">
        <v>4.848963769</v>
      </c>
      <c r="BC16" s="145" t="n">
        <v>4.794501026</v>
      </c>
      <c r="BD16" s="145" t="n">
        <v>4.78976353</v>
      </c>
      <c r="BE16" s="145" t="n">
        <v>5.143010932</v>
      </c>
      <c r="BF16" s="145" t="n">
        <v>5.041653468</v>
      </c>
      <c r="BG16" s="145" t="n">
        <v>5.099345691</v>
      </c>
      <c r="BH16" s="145" t="n">
        <v>5.077127691</v>
      </c>
      <c r="BI16" s="145" t="n">
        <v>5.076870487</v>
      </c>
      <c r="BJ16" s="145" t="n">
        <v>5.097538683</v>
      </c>
      <c r="BK16" s="145" t="n">
        <v>5.136425775</v>
      </c>
      <c r="BL16" s="145" t="n">
        <v>5.023282632</v>
      </c>
      <c r="BM16" s="145" t="n">
        <v>5.021911772</v>
      </c>
      <c r="BN16" s="145" t="n">
        <v>5.015921319</v>
      </c>
      <c r="BO16" s="145" t="n">
        <v>4.95941046</v>
      </c>
      <c r="BP16" s="145" t="n">
        <v>4.95433257</v>
      </c>
      <c r="BQ16" s="145" t="n">
        <v>5.319505308</v>
      </c>
      <c r="BR16" s="145" t="n">
        <v>5.215121509</v>
      </c>
      <c r="BS16" s="145" t="n">
        <v>5.274730582</v>
      </c>
      <c r="BT16" s="145" t="n">
        <v>5.25253122</v>
      </c>
      <c r="BU16" s="145" t="n">
        <v>5.25246439</v>
      </c>
      <c r="BV16" s="145" t="n">
        <v>5.274470409</v>
      </c>
    </row>
    <row r="17" customFormat="false" ht="11.1" hidden="false" customHeight="true" outlineLevel="0" collapsed="false">
      <c r="A17" s="138" t="s">
        <v>384</v>
      </c>
      <c r="B17" s="146" t="s">
        <v>284</v>
      </c>
      <c r="C17" s="144" t="n">
        <v>2.79838716664205</v>
      </c>
      <c r="D17" s="144" t="n">
        <v>2.79838716664205</v>
      </c>
      <c r="E17" s="144" t="n">
        <v>2.79838716664205</v>
      </c>
      <c r="F17" s="144" t="n">
        <v>2.8605611366006</v>
      </c>
      <c r="G17" s="144" t="n">
        <v>2.8605611366006</v>
      </c>
      <c r="H17" s="144" t="n">
        <v>2.8605611366006</v>
      </c>
      <c r="I17" s="144" t="n">
        <v>3.04868878718509</v>
      </c>
      <c r="J17" s="144" t="n">
        <v>3.04868878718509</v>
      </c>
      <c r="K17" s="144" t="n">
        <v>3.04868878718509</v>
      </c>
      <c r="L17" s="144" t="n">
        <v>2.99837557830785</v>
      </c>
      <c r="M17" s="144" t="n">
        <v>2.99837557830785</v>
      </c>
      <c r="N17" s="144" t="n">
        <v>2.99837557830785</v>
      </c>
      <c r="O17" s="144" t="n">
        <v>2.98143728208624</v>
      </c>
      <c r="P17" s="144" t="n">
        <v>2.98143728208624</v>
      </c>
      <c r="Q17" s="144" t="n">
        <v>2.98143728208624</v>
      </c>
      <c r="R17" s="144" t="n">
        <v>2.93825986440262</v>
      </c>
      <c r="S17" s="144" t="n">
        <v>2.93825986440262</v>
      </c>
      <c r="T17" s="144" t="n">
        <v>2.93825986440262</v>
      </c>
      <c r="U17" s="144" t="n">
        <v>3.11389681769194</v>
      </c>
      <c r="V17" s="144" t="n">
        <v>3.11389681769194</v>
      </c>
      <c r="W17" s="144" t="n">
        <v>3.11389681769194</v>
      </c>
      <c r="X17" s="144" t="n">
        <v>3.11609227960806</v>
      </c>
      <c r="Y17" s="144" t="n">
        <v>3.11609227960806</v>
      </c>
      <c r="Z17" s="144" t="n">
        <v>3.11609227960806</v>
      </c>
      <c r="AA17" s="144" t="n">
        <v>2.990631692</v>
      </c>
      <c r="AB17" s="144" t="n">
        <v>2.990631692</v>
      </c>
      <c r="AC17" s="144" t="n">
        <v>2.990631692</v>
      </c>
      <c r="AD17" s="144" t="n">
        <v>3.092875511</v>
      </c>
      <c r="AE17" s="144" t="n">
        <v>3.092875511</v>
      </c>
      <c r="AF17" s="144" t="n">
        <v>3.092875511</v>
      </c>
      <c r="AG17" s="144" t="n">
        <v>3.248371318</v>
      </c>
      <c r="AH17" s="144" t="n">
        <v>3.248371318</v>
      </c>
      <c r="AI17" s="144" t="n">
        <v>3.248371318</v>
      </c>
      <c r="AJ17" s="144" t="n">
        <v>3.244821186</v>
      </c>
      <c r="AK17" s="144" t="n">
        <v>3.244821186</v>
      </c>
      <c r="AL17" s="144" t="n">
        <v>3.244821186</v>
      </c>
      <c r="AM17" s="144" t="n">
        <v>3.221811993</v>
      </c>
      <c r="AN17" s="144" t="n">
        <v>3.120835107</v>
      </c>
      <c r="AO17" s="144" t="n">
        <v>3.160616992</v>
      </c>
      <c r="AP17" s="144" t="n">
        <v>3.250833332</v>
      </c>
      <c r="AQ17" s="144" t="n">
        <v>3.216147718</v>
      </c>
      <c r="AR17" s="144" t="n">
        <v>3.210382877</v>
      </c>
      <c r="AS17" s="144" t="n">
        <v>3.350100976</v>
      </c>
      <c r="AT17" s="144" t="n">
        <v>3.270360893</v>
      </c>
      <c r="AU17" s="144" t="n">
        <v>3.311519784</v>
      </c>
      <c r="AV17" s="144" t="n">
        <v>3.296308506</v>
      </c>
      <c r="AW17" s="144" t="n">
        <v>3.290055423</v>
      </c>
      <c r="AX17" s="144" t="n">
        <v>3.301557458</v>
      </c>
      <c r="AY17" s="144" t="n">
        <v>3.360843622</v>
      </c>
      <c r="AZ17" s="144" t="n">
        <v>3.255509256</v>
      </c>
      <c r="BA17" s="144" t="n">
        <v>3.297007858</v>
      </c>
      <c r="BB17" s="144" t="n">
        <v>3.286802002</v>
      </c>
      <c r="BC17" s="145" t="n">
        <v>3.250619591</v>
      </c>
      <c r="BD17" s="145" t="n">
        <v>3.244605978</v>
      </c>
      <c r="BE17" s="145" t="n">
        <v>3.49466869</v>
      </c>
      <c r="BF17" s="145" t="n">
        <v>3.411487565</v>
      </c>
      <c r="BG17" s="145" t="n">
        <v>3.454422595</v>
      </c>
      <c r="BH17" s="145" t="n">
        <v>3.438554901</v>
      </c>
      <c r="BI17" s="145" t="n">
        <v>3.432031977</v>
      </c>
      <c r="BJ17" s="145" t="n">
        <v>3.444030362</v>
      </c>
      <c r="BK17" s="145" t="n">
        <v>3.471655339</v>
      </c>
      <c r="BL17" s="145" t="n">
        <v>3.362847952</v>
      </c>
      <c r="BM17" s="145" t="n">
        <v>3.405714821</v>
      </c>
      <c r="BN17" s="145" t="n">
        <v>3.395172463</v>
      </c>
      <c r="BO17" s="145" t="n">
        <v>3.357797067</v>
      </c>
      <c r="BP17" s="145" t="n">
        <v>3.351585178</v>
      </c>
      <c r="BQ17" s="145" t="n">
        <v>3.609892807</v>
      </c>
      <c r="BR17" s="145" t="n">
        <v>3.523969083</v>
      </c>
      <c r="BS17" s="145" t="n">
        <v>3.568319741</v>
      </c>
      <c r="BT17" s="145" t="n">
        <v>3.551928868</v>
      </c>
      <c r="BU17" s="145" t="n">
        <v>3.545190874</v>
      </c>
      <c r="BV17" s="145" t="n">
        <v>3.557584862</v>
      </c>
    </row>
    <row r="18" customFormat="false" ht="11.1" hidden="false" customHeight="true" outlineLevel="0" collapsed="false">
      <c r="AY18" s="177"/>
      <c r="AZ18" s="177"/>
      <c r="BA18" s="177"/>
      <c r="BB18" s="177"/>
    </row>
    <row r="19" customFormat="false" ht="11.1" hidden="false" customHeight="true" outlineLevel="0" collapsed="false">
      <c r="A19" s="138" t="s">
        <v>385</v>
      </c>
      <c r="B19" s="162" t="s">
        <v>290</v>
      </c>
      <c r="C19" s="144" t="n">
        <v>6.41907974890369</v>
      </c>
      <c r="D19" s="144" t="n">
        <v>6.40855094890369</v>
      </c>
      <c r="E19" s="144" t="n">
        <v>6.41788624890369</v>
      </c>
      <c r="F19" s="144" t="n">
        <v>6.98051231495994</v>
      </c>
      <c r="G19" s="144" t="n">
        <v>7.00380801495994</v>
      </c>
      <c r="H19" s="144" t="n">
        <v>7.00187901495994</v>
      </c>
      <c r="I19" s="144" t="n">
        <v>7.43219779904333</v>
      </c>
      <c r="J19" s="144" t="n">
        <v>7.43448809904333</v>
      </c>
      <c r="K19" s="144" t="n">
        <v>7.41429029904333</v>
      </c>
      <c r="L19" s="144" t="n">
        <v>6.79473973635832</v>
      </c>
      <c r="M19" s="144" t="n">
        <v>6.79896123635832</v>
      </c>
      <c r="N19" s="144" t="n">
        <v>6.80377193635832</v>
      </c>
      <c r="O19" s="144" t="n">
        <v>6.83534896501282</v>
      </c>
      <c r="P19" s="144" t="n">
        <v>6.84909436501282</v>
      </c>
      <c r="Q19" s="144" t="n">
        <v>6.83473606501282</v>
      </c>
      <c r="R19" s="144" t="n">
        <v>7.26106721932424</v>
      </c>
      <c r="S19" s="144" t="n">
        <v>7.26408551932424</v>
      </c>
      <c r="T19" s="144" t="n">
        <v>7.28810061932424</v>
      </c>
      <c r="U19" s="144" t="n">
        <v>7.65131216837481</v>
      </c>
      <c r="V19" s="144" t="n">
        <v>7.68286056837481</v>
      </c>
      <c r="W19" s="144" t="n">
        <v>7.63996596837481</v>
      </c>
      <c r="X19" s="144" t="n">
        <v>7.14856054347672</v>
      </c>
      <c r="Y19" s="144" t="n">
        <v>7.12816704347672</v>
      </c>
      <c r="Z19" s="144" t="n">
        <v>7.14707674347672</v>
      </c>
      <c r="AA19" s="144" t="n">
        <v>6.7975824065164</v>
      </c>
      <c r="AB19" s="144" t="n">
        <v>6.71227083693676</v>
      </c>
      <c r="AC19" s="144" t="n">
        <v>6.81033368158808</v>
      </c>
      <c r="AD19" s="144" t="n">
        <v>7.40071196645129</v>
      </c>
      <c r="AE19" s="144" t="n">
        <v>7.50737099394179</v>
      </c>
      <c r="AF19" s="144" t="n">
        <v>7.6790829098735</v>
      </c>
      <c r="AG19" s="144" t="n">
        <v>8.09519240782263</v>
      </c>
      <c r="AH19" s="144" t="n">
        <v>8.10307769829136</v>
      </c>
      <c r="AI19" s="144" t="n">
        <v>8.08740783271133</v>
      </c>
      <c r="AJ19" s="144" t="n">
        <v>7.49150216644691</v>
      </c>
      <c r="AK19" s="144" t="n">
        <v>7.55486684779842</v>
      </c>
      <c r="AL19" s="144" t="n">
        <v>7.54647978900508</v>
      </c>
      <c r="AM19" s="144" t="n">
        <v>7.38383460224234</v>
      </c>
      <c r="AN19" s="144" t="n">
        <v>7.43334471367361</v>
      </c>
      <c r="AO19" s="144" t="n">
        <v>7.36589887333532</v>
      </c>
      <c r="AP19" s="144" t="n">
        <v>7.57542515120843</v>
      </c>
      <c r="AQ19" s="144" t="n">
        <v>7.74036001970838</v>
      </c>
      <c r="AR19" s="144" t="n">
        <v>7.95787511264909</v>
      </c>
      <c r="AS19" s="144" t="n">
        <v>8.23246947560679</v>
      </c>
      <c r="AT19" s="144" t="n">
        <v>8.33474658608369</v>
      </c>
      <c r="AU19" s="144" t="n">
        <v>8.18547053751144</v>
      </c>
      <c r="AV19" s="144" t="n">
        <v>7.96670587625445</v>
      </c>
      <c r="AW19" s="144" t="n">
        <v>7.71928972361303</v>
      </c>
      <c r="AX19" s="144" t="n">
        <v>7.62860013582644</v>
      </c>
      <c r="AY19" s="144" t="n">
        <v>7.52687681307012</v>
      </c>
      <c r="AZ19" s="144" t="n">
        <v>7.50480656950751</v>
      </c>
      <c r="BA19" s="144" t="n">
        <v>7.57228343817506</v>
      </c>
      <c r="BB19" s="144" t="n">
        <v>7.79098985905373</v>
      </c>
      <c r="BC19" s="145" t="n">
        <v>8.02832738855898</v>
      </c>
      <c r="BD19" s="145" t="n">
        <v>8.23480389250473</v>
      </c>
      <c r="BE19" s="145" t="n">
        <v>8.50567099246725</v>
      </c>
      <c r="BF19" s="145" t="n">
        <v>8.62267261694874</v>
      </c>
      <c r="BG19" s="145" t="n">
        <v>8.50705010038086</v>
      </c>
      <c r="BH19" s="145" t="n">
        <v>8.01344544912804</v>
      </c>
      <c r="BI19" s="145" t="n">
        <v>7.69614732349059</v>
      </c>
      <c r="BJ19" s="145" t="n">
        <v>7.52953641170778</v>
      </c>
      <c r="BK19" s="145" t="n">
        <v>7.65739495495507</v>
      </c>
      <c r="BL19" s="145" t="n">
        <v>7.6908180253959</v>
      </c>
      <c r="BM19" s="145" t="n">
        <v>7.71080128706672</v>
      </c>
      <c r="BN19" s="145" t="n">
        <v>8.00758441994852</v>
      </c>
      <c r="BO19" s="145" t="n">
        <v>8.28674406345674</v>
      </c>
      <c r="BP19" s="145" t="n">
        <v>8.50143397740533</v>
      </c>
      <c r="BQ19" s="145" t="n">
        <v>8.78314721637055</v>
      </c>
      <c r="BR19" s="145" t="n">
        <v>8.90882029985462</v>
      </c>
      <c r="BS19" s="145" t="n">
        <v>8.7869913032892</v>
      </c>
      <c r="BT19" s="145" t="n">
        <v>8.27251089203871</v>
      </c>
      <c r="BU19" s="145" t="n">
        <v>7.94293180940349</v>
      </c>
      <c r="BV19" s="145" t="n">
        <v>7.76750905962281</v>
      </c>
    </row>
    <row r="20" customFormat="false" ht="11.1" hidden="false" customHeight="true" outlineLevel="0" collapsed="false">
      <c r="AY20" s="177"/>
      <c r="AZ20" s="177"/>
      <c r="BA20" s="177"/>
      <c r="BB20" s="177"/>
    </row>
    <row r="21" customFormat="false" ht="11.1" hidden="false" customHeight="true" outlineLevel="0" collapsed="false">
      <c r="A21" s="138" t="s">
        <v>386</v>
      </c>
      <c r="B21" s="162" t="s">
        <v>298</v>
      </c>
      <c r="C21" s="144" t="n">
        <v>24.9174679637101</v>
      </c>
      <c r="D21" s="144" t="n">
        <v>25.0578228637101</v>
      </c>
      <c r="E21" s="144" t="n">
        <v>24.6304259637101</v>
      </c>
      <c r="F21" s="144" t="n">
        <v>25.8303597258638</v>
      </c>
      <c r="G21" s="144" t="n">
        <v>25.3649810258638</v>
      </c>
      <c r="H21" s="144" t="n">
        <v>25.5670743258638</v>
      </c>
      <c r="I21" s="144" t="n">
        <v>25.4709321643814</v>
      </c>
      <c r="J21" s="144" t="n">
        <v>25.6679967643814</v>
      </c>
      <c r="K21" s="144" t="n">
        <v>25.6694428643814</v>
      </c>
      <c r="L21" s="144" t="n">
        <v>26.3020999008453</v>
      </c>
      <c r="M21" s="144" t="n">
        <v>26.4894063008453</v>
      </c>
      <c r="N21" s="144" t="n">
        <v>27.3432296008453</v>
      </c>
      <c r="O21" s="144" t="n">
        <v>27.0094388126357</v>
      </c>
      <c r="P21" s="144" t="n">
        <v>27.3111530126357</v>
      </c>
      <c r="Q21" s="144" t="n">
        <v>26.9188816126357</v>
      </c>
      <c r="R21" s="144" t="n">
        <v>27.2427674583214</v>
      </c>
      <c r="S21" s="144" t="n">
        <v>26.6237714583214</v>
      </c>
      <c r="T21" s="144" t="n">
        <v>26.8071573583214</v>
      </c>
      <c r="U21" s="144" t="n">
        <v>26.6720886397956</v>
      </c>
      <c r="V21" s="144" t="n">
        <v>26.9877015397956</v>
      </c>
      <c r="W21" s="144" t="n">
        <v>27.0088424397956</v>
      </c>
      <c r="X21" s="144" t="n">
        <v>26.8382934477646</v>
      </c>
      <c r="Y21" s="144" t="n">
        <v>27.5969064477646</v>
      </c>
      <c r="Z21" s="144" t="n">
        <v>28.0584294477646</v>
      </c>
      <c r="AA21" s="144" t="n">
        <v>28.6834255626801</v>
      </c>
      <c r="AB21" s="144" t="n">
        <v>28.959739194457</v>
      </c>
      <c r="AC21" s="144" t="n">
        <v>28.3556732572339</v>
      </c>
      <c r="AD21" s="144" t="n">
        <v>27.1528785600108</v>
      </c>
      <c r="AE21" s="144" t="n">
        <v>26.8709676567877</v>
      </c>
      <c r="AF21" s="144" t="n">
        <v>27.1333310015647</v>
      </c>
      <c r="AG21" s="144" t="n">
        <v>27.2845481733416</v>
      </c>
      <c r="AH21" s="144" t="n">
        <v>27.5450112961185</v>
      </c>
      <c r="AI21" s="144" t="n">
        <v>27.4313738678954</v>
      </c>
      <c r="AJ21" s="144" t="n">
        <v>28.2558557306723</v>
      </c>
      <c r="AK21" s="144" t="n">
        <v>28.5918631844492</v>
      </c>
      <c r="AL21" s="144" t="n">
        <v>29.5365756942261</v>
      </c>
      <c r="AM21" s="144" t="n">
        <v>29.395104853003</v>
      </c>
      <c r="AN21" s="144" t="n">
        <v>29.9358108157799</v>
      </c>
      <c r="AO21" s="144" t="n">
        <v>29.2413465365568</v>
      </c>
      <c r="AP21" s="144" t="n">
        <v>28.4173921803337</v>
      </c>
      <c r="AQ21" s="144" t="n">
        <v>28.5164597601107</v>
      </c>
      <c r="AR21" s="144" t="n">
        <v>28.3682195688876</v>
      </c>
      <c r="AS21" s="144" t="n">
        <v>27.8651706496645</v>
      </c>
      <c r="AT21" s="144" t="n">
        <v>28.1139572654414</v>
      </c>
      <c r="AU21" s="144" t="n">
        <v>28.2010387432183</v>
      </c>
      <c r="AV21" s="144" t="n">
        <v>28.7955910559952</v>
      </c>
      <c r="AW21" s="144" t="n">
        <v>29.6443904537721</v>
      </c>
      <c r="AX21" s="144" t="n">
        <v>30.058054329549</v>
      </c>
      <c r="AY21" s="144" t="n">
        <v>29.9567241813259</v>
      </c>
      <c r="AZ21" s="144" t="n">
        <v>30.1153762501028</v>
      </c>
      <c r="BA21" s="144" t="n">
        <v>29.6004670938798</v>
      </c>
      <c r="BB21" s="144" t="n">
        <v>29.2080028196567</v>
      </c>
      <c r="BC21" s="145" t="n">
        <v>28.8011167264336</v>
      </c>
      <c r="BD21" s="145" t="n">
        <v>28.9304342692105</v>
      </c>
      <c r="BE21" s="145" t="n">
        <v>28.6224241359874</v>
      </c>
      <c r="BF21" s="145" t="n">
        <v>28.6131209627643</v>
      </c>
      <c r="BG21" s="145" t="n">
        <v>28.9529482285412</v>
      </c>
      <c r="BH21" s="145" t="n">
        <v>29.1998798473181</v>
      </c>
      <c r="BI21" s="145" t="n">
        <v>30.095253093095</v>
      </c>
      <c r="BJ21" s="145" t="n">
        <v>30.4046571018719</v>
      </c>
      <c r="BK21" s="145" t="n">
        <v>30.1511249516488</v>
      </c>
      <c r="BL21" s="145" t="n">
        <v>30.4770041334257</v>
      </c>
      <c r="BM21" s="145" t="n">
        <v>29.9968225602027</v>
      </c>
      <c r="BN21" s="145" t="n">
        <v>30.3890828309796</v>
      </c>
      <c r="BO21" s="145" t="n">
        <v>29.7192733257565</v>
      </c>
      <c r="BP21" s="145" t="n">
        <v>29.8488442675334</v>
      </c>
      <c r="BQ21" s="145" t="n">
        <v>29.4246332033103</v>
      </c>
      <c r="BR21" s="145" t="n">
        <v>29.4059693720872</v>
      </c>
      <c r="BS21" s="145" t="n">
        <v>29.7584104078641</v>
      </c>
      <c r="BT21" s="145" t="n">
        <v>29.489235181641</v>
      </c>
      <c r="BU21" s="145" t="n">
        <v>30.3928880834179</v>
      </c>
      <c r="BV21" s="145" t="n">
        <v>30.6734497721948</v>
      </c>
    </row>
    <row r="22" customFormat="false" ht="11.1" hidden="false" customHeight="true" outlineLevel="0" collapsed="false">
      <c r="A22" s="138" t="s">
        <v>220</v>
      </c>
      <c r="B22" s="146" t="s">
        <v>302</v>
      </c>
      <c r="C22" s="144" t="n">
        <v>7.73507938785917</v>
      </c>
      <c r="D22" s="144" t="n">
        <v>7.73507938785917</v>
      </c>
      <c r="E22" s="144" t="n">
        <v>7.73507938785917</v>
      </c>
      <c r="F22" s="144" t="n">
        <v>8.70936491047844</v>
      </c>
      <c r="G22" s="144" t="n">
        <v>8.70936491047844</v>
      </c>
      <c r="H22" s="144" t="n">
        <v>8.70936491047844</v>
      </c>
      <c r="I22" s="144" t="n">
        <v>8.85858424171492</v>
      </c>
      <c r="J22" s="144" t="n">
        <v>8.85858424171492</v>
      </c>
      <c r="K22" s="144" t="n">
        <v>8.85858424171492</v>
      </c>
      <c r="L22" s="144" t="n">
        <v>8.84177079594179</v>
      </c>
      <c r="M22" s="144" t="n">
        <v>8.84177079594179</v>
      </c>
      <c r="N22" s="144" t="n">
        <v>8.84177079594179</v>
      </c>
      <c r="O22" s="144" t="n">
        <v>8.9502426755951</v>
      </c>
      <c r="P22" s="144" t="n">
        <v>8.9502426755951</v>
      </c>
      <c r="Q22" s="144" t="n">
        <v>8.9502426755951</v>
      </c>
      <c r="R22" s="144" t="n">
        <v>9.52401587144785</v>
      </c>
      <c r="S22" s="144" t="n">
        <v>9.52401587144785</v>
      </c>
      <c r="T22" s="144" t="n">
        <v>9.52401587144785</v>
      </c>
      <c r="U22" s="144" t="n">
        <v>9.63443625266411</v>
      </c>
      <c r="V22" s="144" t="n">
        <v>9.63443625266411</v>
      </c>
      <c r="W22" s="144" t="n">
        <v>9.63443625266411</v>
      </c>
      <c r="X22" s="144" t="n">
        <v>9.44971430651728</v>
      </c>
      <c r="Y22" s="144" t="n">
        <v>9.44971430651728</v>
      </c>
      <c r="Z22" s="144" t="n">
        <v>9.44971430651728</v>
      </c>
      <c r="AA22" s="144" t="n">
        <v>10.018746236</v>
      </c>
      <c r="AB22" s="144" t="n">
        <v>10.018746236</v>
      </c>
      <c r="AC22" s="144" t="n">
        <v>10.018746236</v>
      </c>
      <c r="AD22" s="144" t="n">
        <v>9.603505547</v>
      </c>
      <c r="AE22" s="144" t="n">
        <v>9.603505547</v>
      </c>
      <c r="AF22" s="144" t="n">
        <v>9.603505547</v>
      </c>
      <c r="AG22" s="144" t="n">
        <v>9.723879155</v>
      </c>
      <c r="AH22" s="144" t="n">
        <v>9.723879155</v>
      </c>
      <c r="AI22" s="144" t="n">
        <v>9.723879155</v>
      </c>
      <c r="AJ22" s="144" t="n">
        <v>10.071153133</v>
      </c>
      <c r="AK22" s="144" t="n">
        <v>10.071153133</v>
      </c>
      <c r="AL22" s="144" t="n">
        <v>10.071153133</v>
      </c>
      <c r="AM22" s="144" t="n">
        <v>10.426998628</v>
      </c>
      <c r="AN22" s="144" t="n">
        <v>10.248142911</v>
      </c>
      <c r="AO22" s="144" t="n">
        <v>10.280419247</v>
      </c>
      <c r="AP22" s="144" t="n">
        <v>10.051484001</v>
      </c>
      <c r="AQ22" s="144" t="n">
        <v>10.044627797</v>
      </c>
      <c r="AR22" s="144" t="n">
        <v>10.177596249</v>
      </c>
      <c r="AS22" s="144" t="n">
        <v>9.881945113</v>
      </c>
      <c r="AT22" s="144" t="n">
        <v>9.822480469</v>
      </c>
      <c r="AU22" s="144" t="n">
        <v>10.081448165</v>
      </c>
      <c r="AV22" s="144" t="n">
        <v>10.552011539</v>
      </c>
      <c r="AW22" s="144" t="n">
        <v>10.762973354</v>
      </c>
      <c r="AX22" s="144" t="n">
        <v>10.464815285</v>
      </c>
      <c r="AY22" s="144" t="n">
        <v>10.732188617</v>
      </c>
      <c r="AZ22" s="144" t="n">
        <v>10.544041311</v>
      </c>
      <c r="BA22" s="144" t="n">
        <v>10.577994408</v>
      </c>
      <c r="BB22" s="144" t="n">
        <v>10.641843097</v>
      </c>
      <c r="BC22" s="145" t="n">
        <v>10.476838184</v>
      </c>
      <c r="BD22" s="145" t="n">
        <v>10.616714372</v>
      </c>
      <c r="BE22" s="145" t="n">
        <v>10.616094142</v>
      </c>
      <c r="BF22" s="145" t="n">
        <v>10.553540298</v>
      </c>
      <c r="BG22" s="145" t="n">
        <v>10.825961416</v>
      </c>
      <c r="BH22" s="145" t="n">
        <v>10.832137466</v>
      </c>
      <c r="BI22" s="145" t="n">
        <v>11.054058789</v>
      </c>
      <c r="BJ22" s="145" t="n">
        <v>10.74041135</v>
      </c>
      <c r="BK22" s="145" t="n">
        <v>10.916493448</v>
      </c>
      <c r="BL22" s="145" t="n">
        <v>10.719611575</v>
      </c>
      <c r="BM22" s="145" t="n">
        <v>10.755140913</v>
      </c>
      <c r="BN22" s="145" t="n">
        <v>11.449808172</v>
      </c>
      <c r="BO22" s="145" t="n">
        <v>11.277143056</v>
      </c>
      <c r="BP22" s="145" t="n">
        <v>11.423512869</v>
      </c>
      <c r="BQ22" s="145" t="n">
        <v>11.318221436</v>
      </c>
      <c r="BR22" s="145" t="n">
        <v>11.252763587</v>
      </c>
      <c r="BS22" s="145" t="n">
        <v>11.537831607</v>
      </c>
      <c r="BT22" s="145" t="n">
        <v>11.021082331</v>
      </c>
      <c r="BU22" s="145" t="n">
        <v>11.253306148</v>
      </c>
      <c r="BV22" s="145" t="n">
        <v>10.925097914</v>
      </c>
    </row>
    <row r="23" customFormat="false" ht="11.1" hidden="false" customHeight="true" outlineLevel="0" collapsed="false">
      <c r="A23" s="138" t="s">
        <v>214</v>
      </c>
      <c r="B23" s="146" t="s">
        <v>387</v>
      </c>
      <c r="C23" s="144" t="n">
        <v>4.8256129</v>
      </c>
      <c r="D23" s="144" t="n">
        <v>4.7255357</v>
      </c>
      <c r="E23" s="144" t="n">
        <v>4.6039355</v>
      </c>
      <c r="F23" s="144" t="n">
        <v>4.2931667</v>
      </c>
      <c r="G23" s="144" t="n">
        <v>3.8791613</v>
      </c>
      <c r="H23" s="144" t="n">
        <v>4.1416</v>
      </c>
      <c r="I23" s="144" t="n">
        <v>4.0631935</v>
      </c>
      <c r="J23" s="144" t="n">
        <v>4.2326452</v>
      </c>
      <c r="K23" s="144" t="n">
        <v>4.2253667</v>
      </c>
      <c r="L23" s="144" t="n">
        <v>4.3600323</v>
      </c>
      <c r="M23" s="144" t="n">
        <v>4.4815333</v>
      </c>
      <c r="N23" s="144" t="n">
        <v>5.1584516</v>
      </c>
      <c r="O23" s="144" t="n">
        <v>4.8924516</v>
      </c>
      <c r="P23" s="144" t="n">
        <v>5.0604643</v>
      </c>
      <c r="Q23" s="144" t="n">
        <v>4.7992581</v>
      </c>
      <c r="R23" s="144" t="n">
        <v>4.3745667</v>
      </c>
      <c r="S23" s="144" t="n">
        <v>3.8597419</v>
      </c>
      <c r="T23" s="144" t="n">
        <v>3.9913</v>
      </c>
      <c r="U23" s="144" t="n">
        <v>4.182129</v>
      </c>
      <c r="V23" s="144" t="n">
        <v>4.3989032</v>
      </c>
      <c r="W23" s="144" t="n">
        <v>4.4484333</v>
      </c>
      <c r="X23" s="144" t="n">
        <v>4.0436452</v>
      </c>
      <c r="Y23" s="144" t="n">
        <v>4.5717667</v>
      </c>
      <c r="Z23" s="144" t="n">
        <v>4.9965484</v>
      </c>
      <c r="AA23" s="144" t="n">
        <v>4.8530968</v>
      </c>
      <c r="AB23" s="144" t="n">
        <v>5.0600714</v>
      </c>
      <c r="AC23" s="144" t="n">
        <v>4.5530323</v>
      </c>
      <c r="AD23" s="144" t="n">
        <v>4.1100333</v>
      </c>
      <c r="AE23" s="144" t="n">
        <v>3.7895484</v>
      </c>
      <c r="AF23" s="144" t="n">
        <v>3.9557667</v>
      </c>
      <c r="AG23" s="144" t="n">
        <v>4.2397097</v>
      </c>
      <c r="AH23" s="144" t="n">
        <v>4.466</v>
      </c>
      <c r="AI23" s="144" t="n">
        <v>4.3058333</v>
      </c>
      <c r="AJ23" s="144" t="n">
        <v>4.4148387</v>
      </c>
      <c r="AK23" s="144" t="n">
        <v>4.6042</v>
      </c>
      <c r="AL23" s="144" t="n">
        <v>5.4394194</v>
      </c>
      <c r="AM23" s="144" t="n">
        <v>5.1610645</v>
      </c>
      <c r="AN23" s="144" t="n">
        <v>5.549931</v>
      </c>
      <c r="AO23" s="144" t="n">
        <v>5.1564839</v>
      </c>
      <c r="AP23" s="144" t="n">
        <v>4.3897667</v>
      </c>
      <c r="AQ23" s="144" t="n">
        <v>4.3674194</v>
      </c>
      <c r="AR23" s="144" t="n">
        <v>4.1285333</v>
      </c>
      <c r="AS23" s="144" t="n">
        <v>4.3722258</v>
      </c>
      <c r="AT23" s="144" t="n">
        <v>4.6294839</v>
      </c>
      <c r="AU23" s="144" t="n">
        <v>4.4427667</v>
      </c>
      <c r="AV23" s="144" t="n">
        <v>4.4224516</v>
      </c>
      <c r="AW23" s="144" t="n">
        <v>4.6411333</v>
      </c>
      <c r="AX23" s="144" t="n">
        <v>5.491871</v>
      </c>
      <c r="AY23" s="144" t="n">
        <v>5.1982581</v>
      </c>
      <c r="AZ23" s="144" t="n">
        <v>5.250362007</v>
      </c>
      <c r="BA23" s="144" t="n">
        <v>4.906742851</v>
      </c>
      <c r="BB23" s="144" t="n">
        <v>4.355007071</v>
      </c>
      <c r="BC23" s="145" t="n">
        <v>4.087126852</v>
      </c>
      <c r="BD23" s="145" t="n">
        <v>4.235537378</v>
      </c>
      <c r="BE23" s="145" t="n">
        <v>4.316666113</v>
      </c>
      <c r="BF23" s="145" t="n">
        <v>4.33246725</v>
      </c>
      <c r="BG23" s="145" t="n">
        <v>4.35741447</v>
      </c>
      <c r="BH23" s="145" t="n">
        <v>4.346007688</v>
      </c>
      <c r="BI23" s="145" t="n">
        <v>4.690108584</v>
      </c>
      <c r="BJ23" s="145" t="n">
        <v>5.213509449</v>
      </c>
      <c r="BK23" s="145" t="n">
        <v>4.962453873</v>
      </c>
      <c r="BL23" s="145" t="n">
        <v>5.177899773</v>
      </c>
      <c r="BM23" s="145" t="n">
        <v>4.858344676</v>
      </c>
      <c r="BN23" s="145" t="n">
        <v>4.476059657</v>
      </c>
      <c r="BO23" s="145" t="n">
        <v>3.998731222</v>
      </c>
      <c r="BP23" s="145" t="n">
        <v>4.143931953</v>
      </c>
      <c r="BQ23" s="145" t="n">
        <v>4.22330605</v>
      </c>
      <c r="BR23" s="145" t="n">
        <v>4.238765443</v>
      </c>
      <c r="BS23" s="145" t="n">
        <v>4.26317311</v>
      </c>
      <c r="BT23" s="145" t="n">
        <v>4.252013031</v>
      </c>
      <c r="BU23" s="145" t="n">
        <v>4.588671776</v>
      </c>
      <c r="BV23" s="145" t="n">
        <v>5.100752624</v>
      </c>
    </row>
    <row r="24" customFormat="false" ht="11.1" hidden="false" customHeight="true" outlineLevel="0" collapsed="false">
      <c r="A24" s="138" t="s">
        <v>388</v>
      </c>
      <c r="B24" s="146" t="s">
        <v>304</v>
      </c>
      <c r="C24" s="144" t="n">
        <v>3.07431126227076</v>
      </c>
      <c r="D24" s="144" t="n">
        <v>3.07431126227076</v>
      </c>
      <c r="E24" s="144" t="n">
        <v>3.07431126227076</v>
      </c>
      <c r="F24" s="144" t="n">
        <v>3.05372699503867</v>
      </c>
      <c r="G24" s="144" t="n">
        <v>3.05372699503867</v>
      </c>
      <c r="H24" s="144" t="n">
        <v>3.05372699503867</v>
      </c>
      <c r="I24" s="144" t="n">
        <v>2.8496981838896</v>
      </c>
      <c r="J24" s="144" t="n">
        <v>2.8496981838896</v>
      </c>
      <c r="K24" s="144" t="n">
        <v>2.8496981838896</v>
      </c>
      <c r="L24" s="144" t="n">
        <v>3.05564275852364</v>
      </c>
      <c r="M24" s="144" t="n">
        <v>3.05564275852364</v>
      </c>
      <c r="N24" s="144" t="n">
        <v>3.05564275852364</v>
      </c>
      <c r="O24" s="144" t="n">
        <v>3.15831471679233</v>
      </c>
      <c r="P24" s="144" t="n">
        <v>3.15831471679233</v>
      </c>
      <c r="Q24" s="144" t="n">
        <v>3.15831471679233</v>
      </c>
      <c r="R24" s="144" t="n">
        <v>3.2202243382157</v>
      </c>
      <c r="S24" s="144" t="n">
        <v>3.2202243382157</v>
      </c>
      <c r="T24" s="144" t="n">
        <v>3.2202243382157</v>
      </c>
      <c r="U24" s="144" t="n">
        <v>2.92915671510582</v>
      </c>
      <c r="V24" s="144" t="n">
        <v>2.92915671510582</v>
      </c>
      <c r="W24" s="144" t="n">
        <v>2.92915671510582</v>
      </c>
      <c r="X24" s="144" t="n">
        <v>3.15923874099268</v>
      </c>
      <c r="Y24" s="144" t="n">
        <v>3.15923874099268</v>
      </c>
      <c r="Z24" s="144" t="n">
        <v>3.15923874099268</v>
      </c>
      <c r="AA24" s="144" t="n">
        <v>3.312186236</v>
      </c>
      <c r="AB24" s="144" t="n">
        <v>3.312186236</v>
      </c>
      <c r="AC24" s="144" t="n">
        <v>3.312186236</v>
      </c>
      <c r="AD24" s="144" t="n">
        <v>3.37676404</v>
      </c>
      <c r="AE24" s="144" t="n">
        <v>3.37676404</v>
      </c>
      <c r="AF24" s="144" t="n">
        <v>3.37676404</v>
      </c>
      <c r="AG24" s="144" t="n">
        <v>3.084760054</v>
      </c>
      <c r="AH24" s="144" t="n">
        <v>3.084760054</v>
      </c>
      <c r="AI24" s="144" t="n">
        <v>3.084760054</v>
      </c>
      <c r="AJ24" s="144" t="n">
        <v>3.372084489</v>
      </c>
      <c r="AK24" s="144" t="n">
        <v>3.372084489</v>
      </c>
      <c r="AL24" s="144" t="n">
        <v>3.372084489</v>
      </c>
      <c r="AM24" s="144" t="n">
        <v>3.430979741</v>
      </c>
      <c r="AN24" s="144" t="n">
        <v>3.5503922</v>
      </c>
      <c r="AO24" s="144" t="n">
        <v>3.52180302</v>
      </c>
      <c r="AP24" s="144" t="n">
        <v>3.526984127</v>
      </c>
      <c r="AQ24" s="144" t="n">
        <v>3.571097551</v>
      </c>
      <c r="AR24" s="144" t="n">
        <v>3.474042904</v>
      </c>
      <c r="AS24" s="144" t="n">
        <v>3.219891575</v>
      </c>
      <c r="AT24" s="144" t="n">
        <v>3.152432268</v>
      </c>
      <c r="AU24" s="144" t="n">
        <v>3.213074358</v>
      </c>
      <c r="AV24" s="144" t="n">
        <v>3.356997724</v>
      </c>
      <c r="AW24" s="144" t="n">
        <v>3.492596366</v>
      </c>
      <c r="AX24" s="144" t="n">
        <v>3.513092241</v>
      </c>
      <c r="AY24" s="144" t="n">
        <v>3.561230147</v>
      </c>
      <c r="AZ24" s="144" t="n">
        <v>3.685175865</v>
      </c>
      <c r="BA24" s="144" t="n">
        <v>3.655501354</v>
      </c>
      <c r="BB24" s="144" t="n">
        <v>3.619360629</v>
      </c>
      <c r="BC24" s="145" t="n">
        <v>3.665148733</v>
      </c>
      <c r="BD24" s="145" t="n">
        <v>3.564409597</v>
      </c>
      <c r="BE24" s="145" t="n">
        <v>3.342128433</v>
      </c>
      <c r="BF24" s="145" t="n">
        <v>3.272108166</v>
      </c>
      <c r="BG24" s="145" t="n">
        <v>3.335052414</v>
      </c>
      <c r="BH24" s="145" t="n">
        <v>3.484439548</v>
      </c>
      <c r="BI24" s="145" t="n">
        <v>3.625185927</v>
      </c>
      <c r="BJ24" s="145" t="n">
        <v>3.646459887</v>
      </c>
      <c r="BK24" s="145" t="n">
        <v>3.690592179</v>
      </c>
      <c r="BL24" s="145" t="n">
        <v>3.819040238</v>
      </c>
      <c r="BM24" s="145" t="n">
        <v>3.788287798</v>
      </c>
      <c r="BN24" s="145" t="n">
        <v>3.750834258</v>
      </c>
      <c r="BO24" s="145" t="n">
        <v>3.798285618</v>
      </c>
      <c r="BP24" s="145" t="n">
        <v>3.693887123</v>
      </c>
      <c r="BQ24" s="145" t="n">
        <v>3.463531575</v>
      </c>
      <c r="BR24" s="145" t="n">
        <v>3.390967815</v>
      </c>
      <c r="BS24" s="145" t="n">
        <v>3.456198519</v>
      </c>
      <c r="BT24" s="145" t="n">
        <v>3.611012155</v>
      </c>
      <c r="BU24" s="145" t="n">
        <v>3.756871159</v>
      </c>
      <c r="BV24" s="145" t="n">
        <v>3.778917899</v>
      </c>
    </row>
    <row r="25" customFormat="false" ht="11.1" hidden="false" customHeight="true" outlineLevel="0" collapsed="false">
      <c r="AY25" s="177"/>
      <c r="AZ25" s="177"/>
      <c r="BA25" s="177"/>
      <c r="BB25" s="177"/>
    </row>
    <row r="26" customFormat="false" ht="11.1" hidden="false" customHeight="true" outlineLevel="0" collapsed="false">
      <c r="A26" s="138" t="s">
        <v>389</v>
      </c>
      <c r="B26" s="162" t="s">
        <v>312</v>
      </c>
      <c r="C26" s="144" t="n">
        <v>3.2697898239293</v>
      </c>
      <c r="D26" s="144" t="n">
        <v>3.2697898239293</v>
      </c>
      <c r="E26" s="144" t="n">
        <v>3.2697898239293</v>
      </c>
      <c r="F26" s="144" t="n">
        <v>3.35594489565387</v>
      </c>
      <c r="G26" s="144" t="n">
        <v>3.35594489565387</v>
      </c>
      <c r="H26" s="144" t="n">
        <v>3.35594489565387</v>
      </c>
      <c r="I26" s="144" t="n">
        <v>3.27769994965726</v>
      </c>
      <c r="J26" s="144" t="n">
        <v>3.27769994965726</v>
      </c>
      <c r="K26" s="144" t="n">
        <v>3.27769994965726</v>
      </c>
      <c r="L26" s="144" t="n">
        <v>3.18196051752494</v>
      </c>
      <c r="M26" s="144" t="n">
        <v>3.18196051752494</v>
      </c>
      <c r="N26" s="144" t="n">
        <v>3.18196051752494</v>
      </c>
      <c r="O26" s="144" t="n">
        <v>3.3592314412751</v>
      </c>
      <c r="P26" s="144" t="n">
        <v>3.3592314412751</v>
      </c>
      <c r="Q26" s="144" t="n">
        <v>3.3592314412751</v>
      </c>
      <c r="R26" s="144" t="n">
        <v>3.48319538659531</v>
      </c>
      <c r="S26" s="144" t="n">
        <v>3.48319538659531</v>
      </c>
      <c r="T26" s="144" t="n">
        <v>3.48319538659531</v>
      </c>
      <c r="U26" s="144" t="n">
        <v>3.38640179354514</v>
      </c>
      <c r="V26" s="144" t="n">
        <v>3.38640179354514</v>
      </c>
      <c r="W26" s="144" t="n">
        <v>3.38640179354514</v>
      </c>
      <c r="X26" s="144" t="n">
        <v>3.37428499998821</v>
      </c>
      <c r="Y26" s="144" t="n">
        <v>3.37428499998821</v>
      </c>
      <c r="Z26" s="144" t="n">
        <v>3.37428499998821</v>
      </c>
      <c r="AA26" s="144" t="n">
        <v>3.353374987</v>
      </c>
      <c r="AB26" s="144" t="n">
        <v>3.353374987</v>
      </c>
      <c r="AC26" s="144" t="n">
        <v>3.353374987</v>
      </c>
      <c r="AD26" s="144" t="n">
        <v>3.345124146</v>
      </c>
      <c r="AE26" s="144" t="n">
        <v>3.345124146</v>
      </c>
      <c r="AF26" s="144" t="n">
        <v>3.345124146</v>
      </c>
      <c r="AG26" s="144" t="n">
        <v>3.240204634</v>
      </c>
      <c r="AH26" s="144" t="n">
        <v>3.240204634</v>
      </c>
      <c r="AI26" s="144" t="n">
        <v>3.240204634</v>
      </c>
      <c r="AJ26" s="144" t="n">
        <v>3.362928379</v>
      </c>
      <c r="AK26" s="144" t="n">
        <v>3.362928379</v>
      </c>
      <c r="AL26" s="144" t="n">
        <v>3.362928379</v>
      </c>
      <c r="AM26" s="144" t="n">
        <v>3.444935779</v>
      </c>
      <c r="AN26" s="144" t="n">
        <v>3.467326536</v>
      </c>
      <c r="AO26" s="144" t="n">
        <v>3.451366826</v>
      </c>
      <c r="AP26" s="144" t="n">
        <v>3.462369097</v>
      </c>
      <c r="AQ26" s="144" t="n">
        <v>3.449365509</v>
      </c>
      <c r="AR26" s="144" t="n">
        <v>3.447657445</v>
      </c>
      <c r="AS26" s="144" t="n">
        <v>3.390234029</v>
      </c>
      <c r="AT26" s="144" t="n">
        <v>3.401752733</v>
      </c>
      <c r="AU26" s="144" t="n">
        <v>3.433386094</v>
      </c>
      <c r="AV26" s="144" t="n">
        <v>3.425150796</v>
      </c>
      <c r="AW26" s="144" t="n">
        <v>3.458623187</v>
      </c>
      <c r="AX26" s="144" t="n">
        <v>3.39569203</v>
      </c>
      <c r="AY26" s="144" t="n">
        <v>3.553380839</v>
      </c>
      <c r="AZ26" s="144" t="n">
        <v>3.575646498</v>
      </c>
      <c r="BA26" s="144" t="n">
        <v>3.558099111</v>
      </c>
      <c r="BB26" s="144" t="n">
        <v>3.568081381</v>
      </c>
      <c r="BC26" s="145" t="n">
        <v>3.555974027</v>
      </c>
      <c r="BD26" s="145" t="n">
        <v>3.554946361</v>
      </c>
      <c r="BE26" s="145" t="n">
        <v>3.497077567</v>
      </c>
      <c r="BF26" s="145" t="n">
        <v>3.508076514</v>
      </c>
      <c r="BG26" s="145" t="n">
        <v>3.540301744</v>
      </c>
      <c r="BH26" s="145" t="n">
        <v>3.533038581</v>
      </c>
      <c r="BI26" s="145" t="n">
        <v>3.5660859</v>
      </c>
      <c r="BJ26" s="145" t="n">
        <v>3.502964887</v>
      </c>
      <c r="BK26" s="145" t="n">
        <v>3.659079807</v>
      </c>
      <c r="BL26" s="145" t="n">
        <v>3.680823583</v>
      </c>
      <c r="BM26" s="145" t="n">
        <v>3.662188053</v>
      </c>
      <c r="BN26" s="145" t="n">
        <v>3.671364122</v>
      </c>
      <c r="BO26" s="145" t="n">
        <v>3.660173052</v>
      </c>
      <c r="BP26" s="145" t="n">
        <v>3.659772076</v>
      </c>
      <c r="BQ26" s="145" t="n">
        <v>3.601185937</v>
      </c>
      <c r="BR26" s="145" t="n">
        <v>3.611873513</v>
      </c>
      <c r="BS26" s="145" t="n">
        <v>3.643400339</v>
      </c>
      <c r="BT26" s="145" t="n">
        <v>3.637566898</v>
      </c>
      <c r="BU26" s="145" t="n">
        <v>3.672171182</v>
      </c>
      <c r="BV26" s="145" t="n">
        <v>3.608883816</v>
      </c>
    </row>
    <row r="27" customFormat="false" ht="11.1" hidden="false" customHeight="true" outlineLevel="0" collapsed="false">
      <c r="AY27" s="177"/>
      <c r="AZ27" s="177"/>
      <c r="BA27" s="177"/>
      <c r="BB27" s="177"/>
    </row>
    <row r="28" customFormat="false" ht="11.1" hidden="false" customHeight="true" outlineLevel="0" collapsed="false">
      <c r="A28" s="138" t="s">
        <v>207</v>
      </c>
      <c r="B28" s="162" t="s">
        <v>390</v>
      </c>
      <c r="C28" s="144" t="n">
        <v>47.3115778568</v>
      </c>
      <c r="D28" s="144" t="n">
        <v>47.5835145568</v>
      </c>
      <c r="E28" s="144" t="n">
        <v>46.9895356568</v>
      </c>
      <c r="F28" s="144" t="n">
        <v>45.9521886810667</v>
      </c>
      <c r="G28" s="144" t="n">
        <v>44.2978666810667</v>
      </c>
      <c r="H28" s="144" t="n">
        <v>45.9612401810667</v>
      </c>
      <c r="I28" s="144" t="n">
        <v>45.8406892810667</v>
      </c>
      <c r="J28" s="144" t="n">
        <v>45.3867504810667</v>
      </c>
      <c r="K28" s="144" t="n">
        <v>46.2057564810667</v>
      </c>
      <c r="L28" s="144" t="n">
        <v>46.4513560810667</v>
      </c>
      <c r="M28" s="144" t="n">
        <v>46.0335421810667</v>
      </c>
      <c r="N28" s="144" t="n">
        <v>47.7031709810667</v>
      </c>
      <c r="O28" s="144" t="n">
        <v>45.4635819</v>
      </c>
      <c r="P28" s="144" t="n">
        <v>47.4876475</v>
      </c>
      <c r="Q28" s="144" t="n">
        <v>47.2721095</v>
      </c>
      <c r="R28" s="144" t="n">
        <v>46.2032471</v>
      </c>
      <c r="S28" s="144" t="n">
        <v>45.0557302</v>
      </c>
      <c r="T28" s="144" t="n">
        <v>46.9466977</v>
      </c>
      <c r="U28" s="144" t="n">
        <v>46.849937</v>
      </c>
      <c r="V28" s="144" t="n">
        <v>47.3424619</v>
      </c>
      <c r="W28" s="144" t="n">
        <v>47.8423038</v>
      </c>
      <c r="X28" s="144" t="n">
        <v>46.4846953</v>
      </c>
      <c r="Y28" s="144" t="n">
        <v>47.3976492</v>
      </c>
      <c r="Z28" s="144" t="n">
        <v>48.3522696</v>
      </c>
      <c r="AA28" s="144" t="n">
        <v>46.12802376</v>
      </c>
      <c r="AB28" s="144" t="n">
        <v>47.76674536</v>
      </c>
      <c r="AC28" s="144" t="n">
        <v>47.14373656</v>
      </c>
      <c r="AD28" s="144" t="n">
        <v>45.05327756</v>
      </c>
      <c r="AE28" s="144" t="n">
        <v>44.76340716</v>
      </c>
      <c r="AF28" s="144" t="n">
        <v>46.38742026</v>
      </c>
      <c r="AG28" s="144" t="n">
        <v>46.20918726</v>
      </c>
      <c r="AH28" s="144" t="n">
        <v>47.64554836</v>
      </c>
      <c r="AI28" s="144" t="n">
        <v>46.94416566</v>
      </c>
      <c r="AJ28" s="144" t="n">
        <v>46.16418666</v>
      </c>
      <c r="AK28" s="144" t="n">
        <v>46.71509746</v>
      </c>
      <c r="AL28" s="144" t="n">
        <v>47.18147286</v>
      </c>
      <c r="AM28" s="144" t="n">
        <v>45.087961114</v>
      </c>
      <c r="AN28" s="144" t="n">
        <v>47.677150814</v>
      </c>
      <c r="AO28" s="144" t="n">
        <v>45.808485714</v>
      </c>
      <c r="AP28" s="144" t="n">
        <v>44.809607414</v>
      </c>
      <c r="AQ28" s="144" t="n">
        <v>45.555862714</v>
      </c>
      <c r="AR28" s="144" t="n">
        <v>46.036056114</v>
      </c>
      <c r="AS28" s="144" t="n">
        <v>45.832232814</v>
      </c>
      <c r="AT28" s="144" t="n">
        <v>46.625400014</v>
      </c>
      <c r="AU28" s="144" t="n">
        <v>45.117623514</v>
      </c>
      <c r="AV28" s="144" t="n">
        <v>46.259097814</v>
      </c>
      <c r="AW28" s="144" t="n">
        <v>46.243006414</v>
      </c>
      <c r="AX28" s="144" t="n">
        <v>45.758757414</v>
      </c>
      <c r="AY28" s="144" t="n">
        <v>45.544077052</v>
      </c>
      <c r="AZ28" s="144" t="n">
        <v>46.631685704</v>
      </c>
      <c r="BA28" s="144" t="n">
        <v>45.5178934941613</v>
      </c>
      <c r="BB28" s="144" t="n">
        <v>44.233772221</v>
      </c>
      <c r="BC28" s="145" t="n">
        <v>44.372543802</v>
      </c>
      <c r="BD28" s="145" t="n">
        <v>45.382692007</v>
      </c>
      <c r="BE28" s="145" t="n">
        <v>45.240949859</v>
      </c>
      <c r="BF28" s="145" t="n">
        <v>45.530193284</v>
      </c>
      <c r="BG28" s="145" t="n">
        <v>45.597150014</v>
      </c>
      <c r="BH28" s="145" t="n">
        <v>45.726465592</v>
      </c>
      <c r="BI28" s="145" t="n">
        <v>45.819643771</v>
      </c>
      <c r="BJ28" s="145" t="n">
        <v>46.131340985</v>
      </c>
      <c r="BK28" s="145" t="n">
        <v>45.164392529</v>
      </c>
      <c r="BL28" s="145" t="n">
        <v>46.26731136</v>
      </c>
      <c r="BM28" s="145" t="n">
        <v>45.660687057</v>
      </c>
      <c r="BN28" s="145" t="n">
        <v>44.49059676</v>
      </c>
      <c r="BO28" s="145" t="n">
        <v>44.132438354</v>
      </c>
      <c r="BP28" s="145" t="n">
        <v>45.139423884</v>
      </c>
      <c r="BQ28" s="145" t="n">
        <v>45.000935222</v>
      </c>
      <c r="BR28" s="145" t="n">
        <v>45.288244446</v>
      </c>
      <c r="BS28" s="145" t="n">
        <v>45.352233971</v>
      </c>
      <c r="BT28" s="145" t="n">
        <v>45.477025848</v>
      </c>
      <c r="BU28" s="145" t="n">
        <v>45.53326402</v>
      </c>
      <c r="BV28" s="145" t="n">
        <v>45.845033776</v>
      </c>
    </row>
    <row r="29" customFormat="false" ht="11.1" hidden="false" customHeight="true" outlineLevel="0" collapsed="false">
      <c r="A29" s="138" t="s">
        <v>217</v>
      </c>
      <c r="B29" s="162" t="s">
        <v>391</v>
      </c>
      <c r="C29" s="144" t="n">
        <v>36.277643036897</v>
      </c>
      <c r="D29" s="144" t="n">
        <v>36.277643036897</v>
      </c>
      <c r="E29" s="144" t="n">
        <v>36.277643036897</v>
      </c>
      <c r="F29" s="144" t="n">
        <v>38.8009355781262</v>
      </c>
      <c r="G29" s="144" t="n">
        <v>38.8009355781262</v>
      </c>
      <c r="H29" s="144" t="n">
        <v>38.8009355781262</v>
      </c>
      <c r="I29" s="144" t="n">
        <v>39.5618223413487</v>
      </c>
      <c r="J29" s="144" t="n">
        <v>39.5618223413487</v>
      </c>
      <c r="K29" s="144" t="n">
        <v>39.5618223413487</v>
      </c>
      <c r="L29" s="144" t="n">
        <v>39.1598409552669</v>
      </c>
      <c r="M29" s="144" t="n">
        <v>39.1598409552669</v>
      </c>
      <c r="N29" s="144" t="n">
        <v>39.1598409552669</v>
      </c>
      <c r="O29" s="144" t="n">
        <v>39.1387024188978</v>
      </c>
      <c r="P29" s="144" t="n">
        <v>39.1387024188978</v>
      </c>
      <c r="Q29" s="144" t="n">
        <v>39.1387024188978</v>
      </c>
      <c r="R29" s="144" t="n">
        <v>40.6465040905572</v>
      </c>
      <c r="S29" s="144" t="n">
        <v>40.6465040905572</v>
      </c>
      <c r="T29" s="144" t="n">
        <v>40.6465040905572</v>
      </c>
      <c r="U29" s="144" t="n">
        <v>41.0788128498297</v>
      </c>
      <c r="V29" s="144" t="n">
        <v>41.0788128498297</v>
      </c>
      <c r="W29" s="144" t="n">
        <v>41.0788128498297</v>
      </c>
      <c r="X29" s="144" t="n">
        <v>40.72865161548</v>
      </c>
      <c r="Y29" s="144" t="n">
        <v>40.72865161548</v>
      </c>
      <c r="Z29" s="144" t="n">
        <v>40.72865161548</v>
      </c>
      <c r="AA29" s="144" t="n">
        <v>40.9585463984843</v>
      </c>
      <c r="AB29" s="144" t="n">
        <v>40.8502159379417</v>
      </c>
      <c r="AC29" s="144" t="n">
        <v>40.9544355386202</v>
      </c>
      <c r="AD29" s="144" t="n">
        <v>41.4821685270296</v>
      </c>
      <c r="AE29" s="144" t="n">
        <v>41.573813253495</v>
      </c>
      <c r="AF29" s="144" t="n">
        <v>41.7492227041759</v>
      </c>
      <c r="AG29" s="144" t="n">
        <v>42.3032329725858</v>
      </c>
      <c r="AH29" s="144" t="n">
        <v>42.3095168228365</v>
      </c>
      <c r="AI29" s="144" t="n">
        <v>42.3161053183931</v>
      </c>
      <c r="AJ29" s="144" t="n">
        <v>42.5690012043646</v>
      </c>
      <c r="AK29" s="144" t="n">
        <v>42.6065689391893</v>
      </c>
      <c r="AL29" s="144" t="n">
        <v>42.5655374901215</v>
      </c>
      <c r="AM29" s="144" t="n">
        <v>42.4386989428609</v>
      </c>
      <c r="AN29" s="144" t="n">
        <v>42.5328743643292</v>
      </c>
      <c r="AO29" s="144" t="n">
        <v>42.546995443018</v>
      </c>
      <c r="AP29" s="144" t="n">
        <v>43.0313821274374</v>
      </c>
      <c r="AQ29" s="144" t="n">
        <v>43.1201100299122</v>
      </c>
      <c r="AR29" s="144" t="n">
        <v>43.3396496616021</v>
      </c>
      <c r="AS29" s="144" t="n">
        <v>43.1576474670205</v>
      </c>
      <c r="AT29" s="144" t="n">
        <v>43.0407362722794</v>
      </c>
      <c r="AU29" s="144" t="n">
        <v>43.3935295828438</v>
      </c>
      <c r="AV29" s="144" t="n">
        <v>43.7817528218228</v>
      </c>
      <c r="AW29" s="144" t="n">
        <v>43.9333203036545</v>
      </c>
      <c r="AX29" s="144" t="n">
        <v>43.4241608885935</v>
      </c>
      <c r="AY29" s="144" t="n">
        <v>43.5696959113393</v>
      </c>
      <c r="AZ29" s="144" t="n">
        <v>43.6576109658137</v>
      </c>
      <c r="BA29" s="144" t="n">
        <v>43.7983067575084</v>
      </c>
      <c r="BB29" s="144" t="n">
        <v>44.4094476019333</v>
      </c>
      <c r="BC29" s="145" t="n">
        <v>44.4242486204134</v>
      </c>
      <c r="BD29" s="145" t="n">
        <v>44.6518307271084</v>
      </c>
      <c r="BE29" s="145" t="n">
        <v>44.9465020765316</v>
      </c>
      <c r="BF29" s="145" t="n">
        <v>44.8060734047951</v>
      </c>
      <c r="BG29" s="145" t="n">
        <v>45.1608383303638</v>
      </c>
      <c r="BH29" s="145" t="n">
        <v>44.829958278347</v>
      </c>
      <c r="BI29" s="145" t="n">
        <v>44.9148157181827</v>
      </c>
      <c r="BJ29" s="145" t="n">
        <v>44.3234534311255</v>
      </c>
      <c r="BK29" s="145" t="n">
        <v>44.6428105968749</v>
      </c>
      <c r="BL29" s="145" t="n">
        <v>44.7175206283527</v>
      </c>
      <c r="BM29" s="145" t="n">
        <v>44.8089675870507</v>
      </c>
      <c r="BN29" s="145" t="n">
        <v>46.1300919154787</v>
      </c>
      <c r="BO29" s="145" t="n">
        <v>46.1800130469618</v>
      </c>
      <c r="BP29" s="145" t="n">
        <v>46.4196923336596</v>
      </c>
      <c r="BQ29" s="145" t="n">
        <v>46.6227303100856</v>
      </c>
      <c r="BR29" s="145" t="n">
        <v>46.4778069193516</v>
      </c>
      <c r="BS29" s="145" t="n">
        <v>46.8431339479228</v>
      </c>
      <c r="BT29" s="145" t="n">
        <v>45.9768358939083</v>
      </c>
      <c r="BU29" s="145" t="n">
        <v>46.0677135237462</v>
      </c>
      <c r="BV29" s="145" t="n">
        <v>45.4519573106911</v>
      </c>
    </row>
    <row r="30" customFormat="false" ht="11.1" hidden="false" customHeight="true" outlineLevel="0" collapsed="false">
      <c r="B30" s="162"/>
      <c r="AY30" s="177"/>
      <c r="AZ30" s="177"/>
      <c r="BA30" s="177"/>
      <c r="BB30" s="177"/>
    </row>
    <row r="31" customFormat="false" ht="11.1" hidden="false" customHeight="true" outlineLevel="0" collapsed="false">
      <c r="A31" s="138" t="s">
        <v>224</v>
      </c>
      <c r="B31" s="162" t="s">
        <v>392</v>
      </c>
      <c r="C31" s="144" t="n">
        <v>83.589220893697</v>
      </c>
      <c r="D31" s="144" t="n">
        <v>83.861157593697</v>
      </c>
      <c r="E31" s="144" t="n">
        <v>83.267178693697</v>
      </c>
      <c r="F31" s="144" t="n">
        <v>84.7531242591929</v>
      </c>
      <c r="G31" s="144" t="n">
        <v>83.0988022591929</v>
      </c>
      <c r="H31" s="144" t="n">
        <v>84.7621757591929</v>
      </c>
      <c r="I31" s="144" t="n">
        <v>85.4025116224154</v>
      </c>
      <c r="J31" s="144" t="n">
        <v>84.9485728224153</v>
      </c>
      <c r="K31" s="144" t="n">
        <v>85.7675788224154</v>
      </c>
      <c r="L31" s="144" t="n">
        <v>85.6111970363336</v>
      </c>
      <c r="M31" s="144" t="n">
        <v>85.1933831363336</v>
      </c>
      <c r="N31" s="144" t="n">
        <v>86.8630119363336</v>
      </c>
      <c r="O31" s="144" t="n">
        <v>84.6022843188978</v>
      </c>
      <c r="P31" s="144" t="n">
        <v>86.6263499188978</v>
      </c>
      <c r="Q31" s="144" t="n">
        <v>86.4108119188978</v>
      </c>
      <c r="R31" s="144" t="n">
        <v>86.8497511905572</v>
      </c>
      <c r="S31" s="144" t="n">
        <v>85.7022342905572</v>
      </c>
      <c r="T31" s="144" t="n">
        <v>87.5932017905573</v>
      </c>
      <c r="U31" s="144" t="n">
        <v>87.9287498498297</v>
      </c>
      <c r="V31" s="144" t="n">
        <v>88.4212747498297</v>
      </c>
      <c r="W31" s="144" t="n">
        <v>88.9211166498297</v>
      </c>
      <c r="X31" s="144" t="n">
        <v>87.21334691548</v>
      </c>
      <c r="Y31" s="144" t="n">
        <v>88.1263008154799</v>
      </c>
      <c r="Z31" s="144" t="n">
        <v>89.08092121548</v>
      </c>
      <c r="AA31" s="144" t="n">
        <v>87.0865701584844</v>
      </c>
      <c r="AB31" s="144" t="n">
        <v>88.6169612979417</v>
      </c>
      <c r="AC31" s="144" t="n">
        <v>88.0981720986202</v>
      </c>
      <c r="AD31" s="144" t="n">
        <v>86.5354460870296</v>
      </c>
      <c r="AE31" s="144" t="n">
        <v>86.337220413495</v>
      </c>
      <c r="AF31" s="144" t="n">
        <v>88.1366429641759</v>
      </c>
      <c r="AG31" s="144" t="n">
        <v>88.5124202325858</v>
      </c>
      <c r="AH31" s="144" t="n">
        <v>89.9550651828365</v>
      </c>
      <c r="AI31" s="144" t="n">
        <v>89.2602709783931</v>
      </c>
      <c r="AJ31" s="144" t="n">
        <v>88.7331878643646</v>
      </c>
      <c r="AK31" s="144" t="n">
        <v>89.3216663991893</v>
      </c>
      <c r="AL31" s="144" t="n">
        <v>89.7470103501215</v>
      </c>
      <c r="AM31" s="144" t="n">
        <v>87.5266600568609</v>
      </c>
      <c r="AN31" s="144" t="n">
        <v>90.2100251783292</v>
      </c>
      <c r="AO31" s="144" t="n">
        <v>88.355481157018</v>
      </c>
      <c r="AP31" s="144" t="n">
        <v>87.8409895414374</v>
      </c>
      <c r="AQ31" s="144" t="n">
        <v>88.6759727439122</v>
      </c>
      <c r="AR31" s="144" t="n">
        <v>89.3757057756021</v>
      </c>
      <c r="AS31" s="144" t="n">
        <v>88.9898802810205</v>
      </c>
      <c r="AT31" s="144" t="n">
        <v>89.6661362862794</v>
      </c>
      <c r="AU31" s="144" t="n">
        <v>88.5111530968438</v>
      </c>
      <c r="AV31" s="144" t="n">
        <v>90.0408506358228</v>
      </c>
      <c r="AW31" s="144" t="n">
        <v>90.1763267176545</v>
      </c>
      <c r="AX31" s="144" t="n">
        <v>89.1829183025935</v>
      </c>
      <c r="AY31" s="144" t="n">
        <v>89.1137729633393</v>
      </c>
      <c r="AZ31" s="144" t="n">
        <v>90.2892966698137</v>
      </c>
      <c r="BA31" s="144" t="n">
        <v>89.3162002516697</v>
      </c>
      <c r="BB31" s="144" t="n">
        <v>88.6432198229333</v>
      </c>
      <c r="BC31" s="145" t="n">
        <v>88.7967924224134</v>
      </c>
      <c r="BD31" s="145" t="n">
        <v>90.0345227341084</v>
      </c>
      <c r="BE31" s="145" t="n">
        <v>90.1874519355316</v>
      </c>
      <c r="BF31" s="145" t="n">
        <v>90.3362666887951</v>
      </c>
      <c r="BG31" s="145" t="n">
        <v>90.7579883443638</v>
      </c>
      <c r="BH31" s="145" t="n">
        <v>90.556423870347</v>
      </c>
      <c r="BI31" s="145" t="n">
        <v>90.7344594891827</v>
      </c>
      <c r="BJ31" s="145" t="n">
        <v>90.4547944161255</v>
      </c>
      <c r="BK31" s="145" t="n">
        <v>89.8072031258749</v>
      </c>
      <c r="BL31" s="145" t="n">
        <v>90.9848319883527</v>
      </c>
      <c r="BM31" s="145" t="n">
        <v>90.4696546440507</v>
      </c>
      <c r="BN31" s="145" t="n">
        <v>90.6206886754787</v>
      </c>
      <c r="BO31" s="145" t="n">
        <v>90.3124514009618</v>
      </c>
      <c r="BP31" s="145" t="n">
        <v>91.5591162176596</v>
      </c>
      <c r="BQ31" s="145" t="n">
        <v>91.6236655320855</v>
      </c>
      <c r="BR31" s="145" t="n">
        <v>91.7660513653516</v>
      </c>
      <c r="BS31" s="145" t="n">
        <v>92.1953679189228</v>
      </c>
      <c r="BT31" s="145" t="n">
        <v>91.4538617419083</v>
      </c>
      <c r="BU31" s="145" t="n">
        <v>91.6009775437462</v>
      </c>
      <c r="BV31" s="145" t="n">
        <v>91.2969910866911</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5"/>
      <c r="BD32" s="145"/>
      <c r="BE32" s="145"/>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3</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5"/>
      <c r="BD33" s="145"/>
      <c r="BE33" s="145"/>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4</v>
      </c>
      <c r="B34" s="146" t="s">
        <v>395</v>
      </c>
      <c r="C34" s="144" t="n">
        <v>101.411989187714</v>
      </c>
      <c r="D34" s="144" t="n">
        <v>101.197270201739</v>
      </c>
      <c r="E34" s="144" t="n">
        <v>101.214672439081</v>
      </c>
      <c r="F34" s="144" t="n">
        <v>101.740584582655</v>
      </c>
      <c r="G34" s="144" t="n">
        <v>102.038275147845</v>
      </c>
      <c r="H34" s="144" t="n">
        <v>102.373419421728</v>
      </c>
      <c r="I34" s="144" t="n">
        <v>102.768734267003</v>
      </c>
      <c r="J34" s="144" t="n">
        <v>103.169248648373</v>
      </c>
      <c r="K34" s="144" t="n">
        <v>103.584348030566</v>
      </c>
      <c r="L34" s="144" t="n">
        <v>104.037924602693</v>
      </c>
      <c r="M34" s="144" t="n">
        <v>104.481846277926</v>
      </c>
      <c r="N34" s="144" t="n">
        <v>104.933774085024</v>
      </c>
      <c r="O34" s="144" t="n">
        <v>105.42456737869</v>
      </c>
      <c r="P34" s="144" t="n">
        <v>105.859554618918</v>
      </c>
      <c r="Q34" s="144" t="n">
        <v>106.285054139806</v>
      </c>
      <c r="R34" s="144" t="n">
        <v>106.764188594007</v>
      </c>
      <c r="S34" s="144" t="n">
        <v>107.147700487153</v>
      </c>
      <c r="T34" s="144" t="n">
        <v>107.484202780556</v>
      </c>
      <c r="U34" s="144" t="n">
        <v>107.698202060408</v>
      </c>
      <c r="V34" s="144" t="n">
        <v>108.001076955935</v>
      </c>
      <c r="W34" s="144" t="n">
        <v>108.308080484416</v>
      </c>
      <c r="X34" s="144" t="n">
        <v>108.689389414368</v>
      </c>
      <c r="Y34" s="144" t="n">
        <v>108.965486331071</v>
      </c>
      <c r="Z34" s="144" t="n">
        <v>109.201760899209</v>
      </c>
      <c r="AA34" s="144" t="n">
        <v>109.352814781849</v>
      </c>
      <c r="AB34" s="144" t="n">
        <v>109.541511896781</v>
      </c>
      <c r="AC34" s="144" t="n">
        <v>109.728104412797</v>
      </c>
      <c r="AD34" s="144" t="n">
        <v>109.860944123926</v>
      </c>
      <c r="AE34" s="144" t="n">
        <v>110.092930408444</v>
      </c>
      <c r="AF34" s="144" t="n">
        <v>110.366643951106</v>
      </c>
      <c r="AG34" s="144" t="n">
        <v>110.78705618371</v>
      </c>
      <c r="AH34" s="144" t="n">
        <v>111.0709065577</v>
      </c>
      <c r="AI34" s="144" t="n">
        <v>111.313551499899</v>
      </c>
      <c r="AJ34" s="144" t="n">
        <v>111.403232198902</v>
      </c>
      <c r="AK34" s="144" t="n">
        <v>111.660037187962</v>
      </c>
      <c r="AL34" s="144" t="n">
        <v>111.967231302098</v>
      </c>
      <c r="AM34" s="144" t="n">
        <v>112.481680417736</v>
      </c>
      <c r="AN34" s="144" t="n">
        <v>112.769480007736</v>
      </c>
      <c r="AO34" s="144" t="n">
        <v>112.994585642467</v>
      </c>
      <c r="AP34" s="144" t="n">
        <v>113.047180012802</v>
      </c>
      <c r="AQ34" s="144" t="n">
        <v>113.23371208225</v>
      </c>
      <c r="AR34" s="144" t="n">
        <v>113.441657680361</v>
      </c>
      <c r="AS34" s="144" t="n">
        <v>113.716522006444</v>
      </c>
      <c r="AT34" s="144" t="n">
        <v>113.937186446074</v>
      </c>
      <c r="AU34" s="144" t="n">
        <v>114.141802677329</v>
      </c>
      <c r="AV34" s="144" t="n">
        <v>114.315227151989</v>
      </c>
      <c r="AW34" s="144" t="n">
        <v>114.508989900902</v>
      </c>
      <c r="AX34" s="144" t="n">
        <v>114.704252520847</v>
      </c>
      <c r="AY34" s="144" t="n">
        <v>114.884604670057</v>
      </c>
      <c r="AZ34" s="144" t="n">
        <v>115.09102214671</v>
      </c>
      <c r="BA34" s="144" t="n">
        <v>115.313226554406</v>
      </c>
      <c r="BB34" s="144" t="n">
        <v>115.557566053445</v>
      </c>
      <c r="BC34" s="145" t="n">
        <v>115.821281822589</v>
      </c>
      <c r="BD34" s="145" t="n">
        <v>116.102667335679</v>
      </c>
      <c r="BE34" s="145" t="n">
        <v>116.413912054412</v>
      </c>
      <c r="BF34" s="145" t="n">
        <v>116.727030064367</v>
      </c>
      <c r="BG34" s="145" t="n">
        <v>117.043916073263</v>
      </c>
      <c r="BH34" s="145" t="n">
        <v>117.381984031417</v>
      </c>
      <c r="BI34" s="145" t="n">
        <v>117.707163152704</v>
      </c>
      <c r="BJ34" s="145" t="n">
        <v>118.031912947929</v>
      </c>
      <c r="BK34" s="145" t="n">
        <v>118.370222028913</v>
      </c>
      <c r="BL34" s="145" t="n">
        <v>118.677016531108</v>
      </c>
      <c r="BM34" s="145" t="n">
        <v>118.977059530566</v>
      </c>
      <c r="BN34" s="145" t="n">
        <v>119.248419519167</v>
      </c>
      <c r="BO34" s="145" t="n">
        <v>119.56855853794</v>
      </c>
      <c r="BP34" s="145" t="n">
        <v>119.905869253734</v>
      </c>
      <c r="BQ34" s="145" t="n">
        <v>120.273250616927</v>
      </c>
      <c r="BR34" s="145" t="n">
        <v>120.641639097386</v>
      </c>
      <c r="BS34" s="145" t="n">
        <v>121.011861446151</v>
      </c>
      <c r="BT34" s="145" t="n">
        <v>121.389859412907</v>
      </c>
      <c r="BU34" s="145" t="n">
        <v>121.775548480068</v>
      </c>
      <c r="BV34" s="145" t="n">
        <v>122.16901316522</v>
      </c>
    </row>
    <row r="35" customFormat="false" ht="11.1" hidden="false" customHeight="true" outlineLevel="0" collapsed="false">
      <c r="A35" s="138" t="s">
        <v>396</v>
      </c>
      <c r="B35" s="146" t="s">
        <v>397</v>
      </c>
      <c r="C35" s="178" t="n">
        <v>-2.50075460120183</v>
      </c>
      <c r="D35" s="178" t="n">
        <v>-2.91547080153282</v>
      </c>
      <c r="E35" s="178" t="n">
        <v>-3.07734564004765</v>
      </c>
      <c r="F35" s="178" t="n">
        <v>-2.78449779790118</v>
      </c>
      <c r="G35" s="178" t="n">
        <v>-2.57922383547051</v>
      </c>
      <c r="H35" s="178" t="n">
        <v>-2.26529779222917</v>
      </c>
      <c r="I35" s="178" t="n">
        <v>-1.94176539521059</v>
      </c>
      <c r="J35" s="178" t="n">
        <v>-1.3196069051989</v>
      </c>
      <c r="K35" s="178" t="n">
        <v>-0.514707548831317</v>
      </c>
      <c r="L35" s="178" t="n">
        <v>0.797823208069781</v>
      </c>
      <c r="M35" s="178" t="n">
        <v>1.77860606475979</v>
      </c>
      <c r="N35" s="178" t="n">
        <v>2.73160571842239</v>
      </c>
      <c r="O35" s="178" t="n">
        <v>3.95670987534726</v>
      </c>
      <c r="P35" s="178" t="n">
        <v>4.60712468615534</v>
      </c>
      <c r="Q35" s="178" t="n">
        <v>5.00953229263981</v>
      </c>
      <c r="R35" s="178" t="n">
        <v>4.93765986499748</v>
      </c>
      <c r="S35" s="178" t="n">
        <v>5.00736153360566</v>
      </c>
      <c r="T35" s="178" t="n">
        <v>4.9922952536867</v>
      </c>
      <c r="U35" s="178" t="n">
        <v>4.79666099671716</v>
      </c>
      <c r="V35" s="178" t="n">
        <v>4.68339972507705</v>
      </c>
      <c r="W35" s="178" t="n">
        <v>4.56027628079134</v>
      </c>
      <c r="X35" s="178" t="n">
        <v>4.47093195047723</v>
      </c>
      <c r="Y35" s="178" t="n">
        <v>4.29131012981705</v>
      </c>
      <c r="Z35" s="178" t="n">
        <v>4.06731469576935</v>
      </c>
      <c r="AA35" s="178" t="n">
        <v>3.72612143528981</v>
      </c>
      <c r="AB35" s="178" t="n">
        <v>3.47815300292622</v>
      </c>
      <c r="AC35" s="178" t="n">
        <v>3.23944914066827</v>
      </c>
      <c r="AD35" s="178" t="n">
        <v>2.90055642317946</v>
      </c>
      <c r="AE35" s="178" t="n">
        <v>2.7487570035575</v>
      </c>
      <c r="AF35" s="178" t="n">
        <v>2.68173470703945</v>
      </c>
      <c r="AG35" s="178" t="n">
        <v>2.8680647069385</v>
      </c>
      <c r="AH35" s="178" t="n">
        <v>2.84240647250009</v>
      </c>
      <c r="AI35" s="178" t="n">
        <v>2.77492778197184</v>
      </c>
      <c r="AJ35" s="178" t="n">
        <v>2.49687922542967</v>
      </c>
      <c r="AK35" s="178" t="n">
        <v>2.47284800684897</v>
      </c>
      <c r="AL35" s="178" t="n">
        <v>2.53244121717138</v>
      </c>
      <c r="AM35" s="178" t="n">
        <v>2.86125751964343</v>
      </c>
      <c r="AN35" s="178" t="n">
        <v>2.94679893956324</v>
      </c>
      <c r="AO35" s="178" t="n">
        <v>2.97688659359496</v>
      </c>
      <c r="AP35" s="178" t="n">
        <v>2.90024440831502</v>
      </c>
      <c r="AQ35" s="178" t="n">
        <v>2.85284592039958</v>
      </c>
      <c r="AR35" s="178" t="n">
        <v>2.78618033417486</v>
      </c>
      <c r="AS35" s="178" t="n">
        <v>2.64423112558909</v>
      </c>
      <c r="AT35" s="178" t="n">
        <v>2.58058566118293</v>
      </c>
      <c r="AU35" s="178" t="n">
        <v>2.54079682062114</v>
      </c>
      <c r="AV35" s="178" t="n">
        <v>2.61392321893144</v>
      </c>
      <c r="AW35" s="178" t="n">
        <v>2.55145241277681</v>
      </c>
      <c r="AX35" s="178" t="n">
        <v>2.44448414676315</v>
      </c>
      <c r="AY35" s="178" t="n">
        <v>2.13628054221529</v>
      </c>
      <c r="AZ35" s="178" t="n">
        <v>2.0586617396962</v>
      </c>
      <c r="BA35" s="178" t="n">
        <v>2.05199293289673</v>
      </c>
      <c r="BB35" s="178" t="n">
        <v>2.22065339476787</v>
      </c>
      <c r="BC35" s="179" t="n">
        <v>2.28515845039057</v>
      </c>
      <c r="BD35" s="179" t="n">
        <v>2.34570766130335</v>
      </c>
      <c r="BE35" s="179" t="n">
        <v>2.37203002727688</v>
      </c>
      <c r="BF35" s="179" t="n">
        <v>2.44858040233704</v>
      </c>
      <c r="BG35" s="179" t="n">
        <v>2.54255086906086</v>
      </c>
      <c r="BH35" s="179" t="n">
        <v>2.68271949051135</v>
      </c>
      <c r="BI35" s="179" t="n">
        <v>2.79294512559249</v>
      </c>
      <c r="BJ35" s="179" t="n">
        <v>2.90107851622776</v>
      </c>
      <c r="BK35" s="179" t="n">
        <v>3.03401606234874</v>
      </c>
      <c r="BL35" s="179" t="n">
        <v>3.11578984834016</v>
      </c>
      <c r="BM35" s="179" t="n">
        <v>3.17728771072994</v>
      </c>
      <c r="BN35" s="179" t="n">
        <v>3.19395223677046</v>
      </c>
      <c r="BO35" s="179" t="n">
        <v>3.23539565128539</v>
      </c>
      <c r="BP35" s="179" t="n">
        <v>3.27572312103663</v>
      </c>
      <c r="BQ35" s="179" t="n">
        <v>3.31518672846542</v>
      </c>
      <c r="BR35" s="179" t="n">
        <v>3.35364399390663</v>
      </c>
      <c r="BS35" s="179" t="n">
        <v>3.39013381131628</v>
      </c>
      <c r="BT35" s="179" t="n">
        <v>3.41438715196463</v>
      </c>
      <c r="BU35" s="179" t="n">
        <v>3.45636171868808</v>
      </c>
      <c r="BV35" s="179" t="n">
        <v>3.50506919185118</v>
      </c>
    </row>
    <row r="36" customFormat="false" ht="11.1" hidden="false" customHeight="true" outlineLevel="0" collapsed="false">
      <c r="A36" s="138" t="s">
        <v>398</v>
      </c>
      <c r="B36" s="146" t="s">
        <v>399</v>
      </c>
      <c r="C36" s="144" t="n">
        <v>95.1440542480402</v>
      </c>
      <c r="D36" s="144" t="n">
        <v>94.7224576231376</v>
      </c>
      <c r="E36" s="144" t="n">
        <v>94.5318291061196</v>
      </c>
      <c r="F36" s="144" t="n">
        <v>94.8174007254063</v>
      </c>
      <c r="G36" s="144" t="n">
        <v>94.915670183292</v>
      </c>
      <c r="H36" s="144" t="n">
        <v>95.0684477486835</v>
      </c>
      <c r="I36" s="144" t="n">
        <v>95.3116514772486</v>
      </c>
      <c r="J36" s="144" t="n">
        <v>95.5518839052425</v>
      </c>
      <c r="K36" s="144" t="n">
        <v>95.8167146649793</v>
      </c>
      <c r="L36" s="144" t="n">
        <v>96.1714439769668</v>
      </c>
      <c r="M36" s="144" t="n">
        <v>96.4469670643348</v>
      </c>
      <c r="N36" s="144" t="n">
        <v>96.7050189206663</v>
      </c>
      <c r="O36" s="144" t="n">
        <v>96.9103314098228</v>
      </c>
      <c r="P36" s="144" t="n">
        <v>97.1558224598384</v>
      </c>
      <c r="Q36" s="144" t="n">
        <v>97.4134742291189</v>
      </c>
      <c r="R36" s="144" t="n">
        <v>97.7456853960917</v>
      </c>
      <c r="S36" s="144" t="n">
        <v>97.9973125732975</v>
      </c>
      <c r="T36" s="144" t="n">
        <v>98.2211633181798</v>
      </c>
      <c r="U36" s="144" t="n">
        <v>98.3892667359562</v>
      </c>
      <c r="V36" s="144" t="n">
        <v>98.5809077576691</v>
      </c>
      <c r="W36" s="144" t="n">
        <v>98.7622387556137</v>
      </c>
      <c r="X36" s="144" t="n">
        <v>98.9866225550624</v>
      </c>
      <c r="Y36" s="144" t="n">
        <v>99.115992239484</v>
      </c>
      <c r="Z36" s="144" t="n">
        <v>99.2005411821086</v>
      </c>
      <c r="AA36" s="144" t="n">
        <v>99.1539707625787</v>
      </c>
      <c r="AB36" s="144" t="n">
        <v>99.2150233070686</v>
      </c>
      <c r="AC36" s="144" t="n">
        <v>99.2972889396323</v>
      </c>
      <c r="AD36" s="144" t="n">
        <v>99.3825837926028</v>
      </c>
      <c r="AE36" s="144" t="n">
        <v>99.5278320806792</v>
      </c>
      <c r="AF36" s="144" t="n">
        <v>99.7115209157033</v>
      </c>
      <c r="AG36" s="144" t="n">
        <v>100.01892219393</v>
      </c>
      <c r="AH36" s="144" t="n">
        <v>100.219588677993</v>
      </c>
      <c r="AI36" s="144" t="n">
        <v>100.391896728165</v>
      </c>
      <c r="AJ36" s="144" t="n">
        <v>100.496205227822</v>
      </c>
      <c r="AK36" s="144" t="n">
        <v>100.650613691364</v>
      </c>
      <c r="AL36" s="144" t="n">
        <v>100.811971382083</v>
      </c>
      <c r="AM36" s="144" t="n">
        <v>101.04749447479</v>
      </c>
      <c r="AN36" s="144" t="n">
        <v>101.171591498004</v>
      </c>
      <c r="AO36" s="144" t="n">
        <v>101.254761797354</v>
      </c>
      <c r="AP36" s="144" t="n">
        <v>101.220855711581</v>
      </c>
      <c r="AQ36" s="144" t="n">
        <v>101.280337464722</v>
      </c>
      <c r="AR36" s="144" t="n">
        <v>101.356353335929</v>
      </c>
      <c r="AS36" s="144" t="n">
        <v>101.51656172968</v>
      </c>
      <c r="AT36" s="144" t="n">
        <v>101.576085203199</v>
      </c>
      <c r="AU36" s="144" t="n">
        <v>101.60048035531</v>
      </c>
      <c r="AV36" s="144" t="n">
        <v>101.483641796726</v>
      </c>
      <c r="AW36" s="144" t="n">
        <v>101.520153283553</v>
      </c>
      <c r="AX36" s="144" t="n">
        <v>101.602577976288</v>
      </c>
      <c r="AY36" s="144" t="n">
        <v>101.794861530091</v>
      </c>
      <c r="AZ36" s="144" t="n">
        <v>101.916178473761</v>
      </c>
      <c r="BA36" s="144" t="n">
        <v>102.03568781941</v>
      </c>
      <c r="BB36" s="144" t="n">
        <v>102.144444560871</v>
      </c>
      <c r="BC36" s="145" t="n">
        <v>102.273963306339</v>
      </c>
      <c r="BD36" s="145" t="n">
        <v>102.411417123743</v>
      </c>
      <c r="BE36" s="145" t="n">
        <v>102.548232683857</v>
      </c>
      <c r="BF36" s="145" t="n">
        <v>102.710885362445</v>
      </c>
      <c r="BG36" s="145" t="n">
        <v>102.88546777109</v>
      </c>
      <c r="BH36" s="145" t="n">
        <v>103.089575391108</v>
      </c>
      <c r="BI36" s="145" t="n">
        <v>103.28190732668</v>
      </c>
      <c r="BJ36" s="145" t="n">
        <v>103.477593815345</v>
      </c>
      <c r="BK36" s="145" t="n">
        <v>103.706299175947</v>
      </c>
      <c r="BL36" s="145" t="n">
        <v>103.88224096365</v>
      </c>
      <c r="BM36" s="145" t="n">
        <v>104.042038723352</v>
      </c>
      <c r="BN36" s="145" t="n">
        <v>104.14623019131</v>
      </c>
      <c r="BO36" s="145" t="n">
        <v>104.311264804496</v>
      </c>
      <c r="BP36" s="145" t="n">
        <v>104.493181658981</v>
      </c>
      <c r="BQ36" s="145" t="n">
        <v>104.696985607886</v>
      </c>
      <c r="BR36" s="145" t="n">
        <v>104.912885995699</v>
      </c>
      <c r="BS36" s="145" t="n">
        <v>105.138737627768</v>
      </c>
      <c r="BT36" s="145" t="n">
        <v>105.378022768413</v>
      </c>
      <c r="BU36" s="145" t="n">
        <v>105.630595401235</v>
      </c>
      <c r="BV36" s="145" t="n">
        <v>105.896601542632</v>
      </c>
    </row>
    <row r="37" customFormat="false" ht="11.1" hidden="false" customHeight="true" outlineLevel="0" collapsed="false">
      <c r="A37" s="138" t="s">
        <v>400</v>
      </c>
      <c r="B37" s="146" t="s">
        <v>397</v>
      </c>
      <c r="C37" s="178" t="n">
        <v>-4.65598339551765</v>
      </c>
      <c r="D37" s="178" t="n">
        <v>-5.1102086038344</v>
      </c>
      <c r="E37" s="178" t="n">
        <v>-5.31105205663719</v>
      </c>
      <c r="F37" s="178" t="n">
        <v>-5.07890670843192</v>
      </c>
      <c r="G37" s="178" t="n">
        <v>-4.89659942464199</v>
      </c>
      <c r="H37" s="178" t="n">
        <v>-4.58716604675379</v>
      </c>
      <c r="I37" s="178" t="n">
        <v>-4.22813580638671</v>
      </c>
      <c r="J37" s="178" t="n">
        <v>-3.58635939968528</v>
      </c>
      <c r="K37" s="178" t="n">
        <v>-2.75645372171217</v>
      </c>
      <c r="L37" s="178" t="n">
        <v>-1.40618240396333</v>
      </c>
      <c r="M37" s="178" t="n">
        <v>-0.389629735513708</v>
      </c>
      <c r="N37" s="178" t="n">
        <v>0.603386887401203</v>
      </c>
      <c r="O37" s="178" t="n">
        <v>1.85642410946447</v>
      </c>
      <c r="P37" s="178" t="n">
        <v>2.56894183043916</v>
      </c>
      <c r="Q37" s="178" t="n">
        <v>3.0483331913153</v>
      </c>
      <c r="R37" s="178" t="n">
        <v>3.08834100943749</v>
      </c>
      <c r="S37" s="178" t="n">
        <v>3.24671614713832</v>
      </c>
      <c r="T37" s="178" t="n">
        <v>3.31625859489217</v>
      </c>
      <c r="U37" s="178" t="n">
        <v>3.22900213248565</v>
      </c>
      <c r="V37" s="178" t="n">
        <v>3.17003048880806</v>
      </c>
      <c r="W37" s="178" t="n">
        <v>3.0741234459283</v>
      </c>
      <c r="X37" s="178" t="n">
        <v>2.92724998365408</v>
      </c>
      <c r="Y37" s="178" t="n">
        <v>2.76735003327664</v>
      </c>
      <c r="Z37" s="178" t="n">
        <v>2.58055092620328</v>
      </c>
      <c r="AA37" s="178" t="n">
        <v>2.31517044686169</v>
      </c>
      <c r="AB37" s="178" t="n">
        <v>2.1194826980971</v>
      </c>
      <c r="AC37" s="178" t="n">
        <v>1.93383382065047</v>
      </c>
      <c r="AD37" s="178" t="n">
        <v>1.67465028239142</v>
      </c>
      <c r="AE37" s="178" t="n">
        <v>1.56179742810492</v>
      </c>
      <c r="AF37" s="178" t="n">
        <v>1.51734875374621</v>
      </c>
      <c r="AG37" s="178" t="n">
        <v>1.65633459018117</v>
      </c>
      <c r="AH37" s="178" t="n">
        <v>1.66227006587494</v>
      </c>
      <c r="AI37" s="178" t="n">
        <v>1.65008204865029</v>
      </c>
      <c r="AJ37" s="178" t="n">
        <v>1.52503705429468</v>
      </c>
      <c r="AK37" s="178" t="n">
        <v>1.54830862023938</v>
      </c>
      <c r="AL37" s="178" t="n">
        <v>1.62441674286438</v>
      </c>
      <c r="AM37" s="178" t="n">
        <v>1.9096801647466</v>
      </c>
      <c r="AN37" s="178" t="n">
        <v>1.97204831054685</v>
      </c>
      <c r="AO37" s="178" t="n">
        <v>1.9713255806125</v>
      </c>
      <c r="AP37" s="178" t="n">
        <v>1.84969221852203</v>
      </c>
      <c r="AQ37" s="178" t="n">
        <v>1.7608194084068</v>
      </c>
      <c r="AR37" s="178" t="n">
        <v>1.64959114565728</v>
      </c>
      <c r="AS37" s="178" t="n">
        <v>1.49735620310594</v>
      </c>
      <c r="AT37" s="178" t="n">
        <v>1.35352433900373</v>
      </c>
      <c r="AU37" s="178" t="n">
        <v>1.20386571678954</v>
      </c>
      <c r="AV37" s="178" t="n">
        <v>0.982561049609676</v>
      </c>
      <c r="AW37" s="178" t="n">
        <v>0.863918818076304</v>
      </c>
      <c r="AX37" s="178" t="n">
        <v>0.784238799584913</v>
      </c>
      <c r="AY37" s="178" t="n">
        <v>0.739619581054396</v>
      </c>
      <c r="AZ37" s="178" t="n">
        <v>0.735964478498596</v>
      </c>
      <c r="BA37" s="178" t="n">
        <v>0.771248688154236</v>
      </c>
      <c r="BB37" s="178" t="n">
        <v>0.91244916158586</v>
      </c>
      <c r="BC37" s="179" t="n">
        <v>0.981064900147155</v>
      </c>
      <c r="BD37" s="179" t="n">
        <v>1.04094489697837</v>
      </c>
      <c r="BE37" s="179" t="n">
        <v>1.01625876270686</v>
      </c>
      <c r="BF37" s="179" t="n">
        <v>1.11719225738618</v>
      </c>
      <c r="BG37" s="179" t="n">
        <v>1.26474541388624</v>
      </c>
      <c r="BH37" s="179" t="n">
        <v>1.58245562136863</v>
      </c>
      <c r="BI37" s="179" t="n">
        <v>1.73537370280177</v>
      </c>
      <c r="BJ37" s="179" t="n">
        <v>1.84544120474486</v>
      </c>
      <c r="BK37" s="179" t="n">
        <v>1.87773490441949</v>
      </c>
      <c r="BL37" s="179" t="n">
        <v>1.92909753812545</v>
      </c>
      <c r="BM37" s="179" t="n">
        <v>1.96632271200403</v>
      </c>
      <c r="BN37" s="179" t="n">
        <v>1.95975967077313</v>
      </c>
      <c r="BO37" s="179" t="n">
        <v>1.99200405684348</v>
      </c>
      <c r="BP37" s="179" t="n">
        <v>2.03274653715888</v>
      </c>
      <c r="BQ37" s="179" t="n">
        <v>2.09535831851295</v>
      </c>
      <c r="BR37" s="179" t="n">
        <v>2.14388243805321</v>
      </c>
      <c r="BS37" s="179" t="n">
        <v>2.19007592179217</v>
      </c>
      <c r="BT37" s="179" t="n">
        <v>2.21986303525117</v>
      </c>
      <c r="BU37" s="179" t="n">
        <v>2.27405567475292</v>
      </c>
      <c r="BV37" s="179" t="n">
        <v>2.33771161281942</v>
      </c>
    </row>
    <row r="38" customFormat="false" ht="11.1" hidden="false" customHeight="true" outlineLevel="0" collapsed="false">
      <c r="A38" s="138" t="s">
        <v>401</v>
      </c>
      <c r="B38" s="146" t="s">
        <v>402</v>
      </c>
      <c r="C38" s="144" t="n">
        <v>111.14541314508</v>
      </c>
      <c r="D38" s="144" t="n">
        <v>111.280023469659</v>
      </c>
      <c r="E38" s="144" t="n">
        <v>111.648772663104</v>
      </c>
      <c r="F38" s="144" t="n">
        <v>112.580127481294</v>
      </c>
      <c r="G38" s="144" t="n">
        <v>113.215178235158</v>
      </c>
      <c r="H38" s="144" t="n">
        <v>113.85936546708</v>
      </c>
      <c r="I38" s="144" t="n">
        <v>114.513585146899</v>
      </c>
      <c r="J38" s="144" t="n">
        <v>115.186499659267</v>
      </c>
      <c r="K38" s="144" t="n">
        <v>115.857197653411</v>
      </c>
      <c r="L38" s="144" t="n">
        <v>116.4766843085</v>
      </c>
      <c r="M38" s="144" t="n">
        <v>117.209326873832</v>
      </c>
      <c r="N38" s="144" t="n">
        <v>117.995370948499</v>
      </c>
      <c r="O38" s="144" t="n">
        <v>118.981453977074</v>
      </c>
      <c r="P38" s="144" t="n">
        <v>119.744517597307</v>
      </c>
      <c r="Q38" s="144" t="n">
        <v>120.460882645842</v>
      </c>
      <c r="R38" s="144" t="n">
        <v>121.195194669501</v>
      </c>
      <c r="S38" s="144" t="n">
        <v>121.807687274055</v>
      </c>
      <c r="T38" s="144" t="n">
        <v>122.339960376733</v>
      </c>
      <c r="U38" s="144" t="n">
        <v>122.632679783166</v>
      </c>
      <c r="V38" s="144" t="n">
        <v>123.130265280851</v>
      </c>
      <c r="W38" s="144" t="n">
        <v>123.658213063318</v>
      </c>
      <c r="X38" s="144" t="n">
        <v>124.315111172947</v>
      </c>
      <c r="Y38" s="144" t="n">
        <v>124.851679628431</v>
      </c>
      <c r="Z38" s="144" t="n">
        <v>125.358898158925</v>
      </c>
      <c r="AA38" s="144" t="n">
        <v>125.867044688034</v>
      </c>
      <c r="AB38" s="144" t="n">
        <v>126.28468756936</v>
      </c>
      <c r="AC38" s="144" t="n">
        <v>126.658137492928</v>
      </c>
      <c r="AD38" s="144" t="n">
        <v>126.876031910387</v>
      </c>
      <c r="AE38" s="144" t="n">
        <v>127.262525036706</v>
      </c>
      <c r="AF38" s="144" t="n">
        <v>127.696118332789</v>
      </c>
      <c r="AG38" s="144" t="n">
        <v>128.316010230384</v>
      </c>
      <c r="AH38" s="144" t="n">
        <v>128.747214949655</v>
      </c>
      <c r="AI38" s="144" t="n">
        <v>129.114503508415</v>
      </c>
      <c r="AJ38" s="144" t="n">
        <v>129.174542871472</v>
      </c>
      <c r="AK38" s="144" t="n">
        <v>129.615735330009</v>
      </c>
      <c r="AL38" s="144" t="n">
        <v>130.187173790031</v>
      </c>
      <c r="AM38" s="144" t="n">
        <v>131.208399145063</v>
      </c>
      <c r="AN38" s="144" t="n">
        <v>131.794896585875</v>
      </c>
      <c r="AO38" s="144" t="n">
        <v>132.280214402874</v>
      </c>
      <c r="AP38" s="144" t="n">
        <v>132.494412148596</v>
      </c>
      <c r="AQ38" s="144" t="n">
        <v>132.915558233492</v>
      </c>
      <c r="AR38" s="144" t="n">
        <v>133.367309906877</v>
      </c>
      <c r="AS38" s="144" t="n">
        <v>133.851133900034</v>
      </c>
      <c r="AT38" s="144" t="n">
        <v>134.372323243007</v>
      </c>
      <c r="AU38" s="144" t="n">
        <v>134.91519578248</v>
      </c>
      <c r="AV38" s="144" t="n">
        <v>135.639697864246</v>
      </c>
      <c r="AW38" s="144" t="n">
        <v>136.12907525536</v>
      </c>
      <c r="AX38" s="144" t="n">
        <v>136.535195081412</v>
      </c>
      <c r="AY38" s="144" t="n">
        <v>136.687967150969</v>
      </c>
      <c r="AZ38" s="144" t="n">
        <v>137.052647351766</v>
      </c>
      <c r="BA38" s="144" t="n">
        <v>137.466879383921</v>
      </c>
      <c r="BB38" s="144" t="n">
        <v>137.965888076355</v>
      </c>
      <c r="BC38" s="145" t="n">
        <v>138.482139784579</v>
      </c>
      <c r="BD38" s="145" t="n">
        <v>139.034970579102</v>
      </c>
      <c r="BE38" s="145" t="n">
        <v>139.676716445186</v>
      </c>
      <c r="BF38" s="145" t="n">
        <v>140.273979262222</v>
      </c>
      <c r="BG38" s="145" t="n">
        <v>140.859426505004</v>
      </c>
      <c r="BH38" s="145" t="n">
        <v>141.449796228149</v>
      </c>
      <c r="BI38" s="145" t="n">
        <v>142.025588438681</v>
      </c>
      <c r="BJ38" s="145" t="n">
        <v>142.593884199289</v>
      </c>
      <c r="BK38" s="145" t="n">
        <v>143.136929787919</v>
      </c>
      <c r="BL38" s="145" t="n">
        <v>143.692404788816</v>
      </c>
      <c r="BM38" s="145" t="n">
        <v>144.260504177476</v>
      </c>
      <c r="BN38" s="145" t="n">
        <v>144.85485828407</v>
      </c>
      <c r="BO38" s="145" t="n">
        <v>145.472897618009</v>
      </c>
      <c r="BP38" s="145" t="n">
        <v>146.108616209351</v>
      </c>
      <c r="BQ38" s="145" t="n">
        <v>146.790542890673</v>
      </c>
      <c r="BR38" s="145" t="n">
        <v>147.451298864858</v>
      </c>
      <c r="BS38" s="145" t="n">
        <v>148.097903978083</v>
      </c>
      <c r="BT38" s="145" t="n">
        <v>148.741015584773</v>
      </c>
      <c r="BU38" s="145" t="n">
        <v>149.380671657822</v>
      </c>
      <c r="BV38" s="145" t="n">
        <v>150.016834224336</v>
      </c>
    </row>
    <row r="39" customFormat="false" ht="11.1" hidden="false" customHeight="true" outlineLevel="0" collapsed="false">
      <c r="A39" s="138" t="s">
        <v>403</v>
      </c>
      <c r="B39" s="146" t="s">
        <v>397</v>
      </c>
      <c r="C39" s="178" t="n">
        <v>0.680888649714917</v>
      </c>
      <c r="D39" s="178" t="n">
        <v>0.326226750517389</v>
      </c>
      <c r="E39" s="178" t="n">
        <v>0.223436325968773</v>
      </c>
      <c r="F39" s="178" t="n">
        <v>0.609440159484165</v>
      </c>
      <c r="G39" s="178" t="n">
        <v>0.848880751151904</v>
      </c>
      <c r="H39" s="178" t="n">
        <v>1.16875330702306</v>
      </c>
      <c r="I39" s="178" t="n">
        <v>1.43883382583914</v>
      </c>
      <c r="J39" s="178" t="n">
        <v>2.03037046675738</v>
      </c>
      <c r="K39" s="178" t="n">
        <v>2.79634157938324</v>
      </c>
      <c r="L39" s="178" t="n">
        <v>4.0509524191445</v>
      </c>
      <c r="M39" s="178" t="n">
        <v>4.97646329589185</v>
      </c>
      <c r="N39" s="178" t="n">
        <v>5.86788173197192</v>
      </c>
      <c r="O39" s="178" t="n">
        <v>7.0502602044102</v>
      </c>
      <c r="P39" s="178" t="n">
        <v>7.60648125667875</v>
      </c>
      <c r="Q39" s="178" t="n">
        <v>7.89270654083107</v>
      </c>
      <c r="R39" s="178" t="n">
        <v>7.65238713167997</v>
      </c>
      <c r="S39" s="178" t="n">
        <v>7.58953805738825</v>
      </c>
      <c r="T39" s="178" t="n">
        <v>7.44830684315108</v>
      </c>
      <c r="U39" s="178" t="n">
        <v>7.0900711263663</v>
      </c>
      <c r="V39" s="178" t="n">
        <v>6.89643807658169</v>
      </c>
      <c r="W39" s="178" t="n">
        <v>6.73330234798499</v>
      </c>
      <c r="X39" s="178" t="n">
        <v>6.72961023142313</v>
      </c>
      <c r="Y39" s="178" t="n">
        <v>6.52025991312633</v>
      </c>
      <c r="Z39" s="178" t="n">
        <v>6.24052210797284</v>
      </c>
      <c r="AA39" s="178" t="n">
        <v>5.78711259679687</v>
      </c>
      <c r="AB39" s="178" t="n">
        <v>5.46176986076972</v>
      </c>
      <c r="AC39" s="178" t="n">
        <v>5.14462015466479</v>
      </c>
      <c r="AD39" s="178" t="n">
        <v>4.6873452832658</v>
      </c>
      <c r="AE39" s="178" t="n">
        <v>4.47823769150033</v>
      </c>
      <c r="AF39" s="178" t="n">
        <v>4.37809358410937</v>
      </c>
      <c r="AG39" s="178" t="n">
        <v>4.63443386972124</v>
      </c>
      <c r="AH39" s="178" t="n">
        <v>4.56179449950247</v>
      </c>
      <c r="AI39" s="178" t="n">
        <v>4.41239632203314</v>
      </c>
      <c r="AJ39" s="178" t="n">
        <v>3.90896299948957</v>
      </c>
      <c r="AK39" s="178" t="n">
        <v>3.81577221528429</v>
      </c>
      <c r="AL39" s="178" t="n">
        <v>3.85156195692211</v>
      </c>
      <c r="AM39" s="178" t="n">
        <v>4.24364810524294</v>
      </c>
      <c r="AN39" s="178" t="n">
        <v>4.36332315704382</v>
      </c>
      <c r="AO39" s="178" t="n">
        <v>4.4387806588903</v>
      </c>
      <c r="AP39" s="178" t="n">
        <v>4.42824397454107</v>
      </c>
      <c r="AQ39" s="178" t="n">
        <v>4.44202501494806</v>
      </c>
      <c r="AR39" s="178" t="n">
        <v>4.44116207143315</v>
      </c>
      <c r="AS39" s="178" t="n">
        <v>4.31366566004612</v>
      </c>
      <c r="AT39" s="178" t="n">
        <v>4.36911066041419</v>
      </c>
      <c r="AU39" s="178" t="n">
        <v>4.49267287287118</v>
      </c>
      <c r="AV39" s="178" t="n">
        <v>5.00497609595327</v>
      </c>
      <c r="AW39" s="178" t="n">
        <v>5.02511512878261</v>
      </c>
      <c r="AX39" s="178" t="n">
        <v>4.87607273940842</v>
      </c>
      <c r="AY39" s="178" t="n">
        <v>4.17623265096658</v>
      </c>
      <c r="AZ39" s="178" t="n">
        <v>3.98934321593039</v>
      </c>
      <c r="BA39" s="178" t="n">
        <v>3.92096807860458</v>
      </c>
      <c r="BB39" s="178" t="n">
        <v>4.12958994951622</v>
      </c>
      <c r="BC39" s="179" t="n">
        <v>4.18805866301102</v>
      </c>
      <c r="BD39" s="179" t="n">
        <v>4.24966258686859</v>
      </c>
      <c r="BE39" s="179" t="n">
        <v>4.35228479237455</v>
      </c>
      <c r="BF39" s="179" t="n">
        <v>4.39201755002912</v>
      </c>
      <c r="BG39" s="179" t="n">
        <v>4.40590156508953</v>
      </c>
      <c r="BH39" s="179" t="n">
        <v>4.28347928769177</v>
      </c>
      <c r="BI39" s="179" t="n">
        <v>4.33156044897838</v>
      </c>
      <c r="BJ39" s="179" t="n">
        <v>4.43745593527261</v>
      </c>
      <c r="BK39" s="179" t="n">
        <v>4.71801781193137</v>
      </c>
      <c r="BL39" s="179" t="n">
        <v>4.84467652785143</v>
      </c>
      <c r="BM39" s="179" t="n">
        <v>4.94200844887309</v>
      </c>
      <c r="BN39" s="179" t="n">
        <v>4.99324166557944</v>
      </c>
      <c r="BO39" s="179" t="n">
        <v>5.04812955974332</v>
      </c>
      <c r="BP39" s="179" t="n">
        <v>5.08767369877221</v>
      </c>
      <c r="BQ39" s="179" t="n">
        <v>5.09306534871148</v>
      </c>
      <c r="BR39" s="179" t="n">
        <v>5.11664361443625</v>
      </c>
      <c r="BS39" s="179" t="n">
        <v>5.13879521781391</v>
      </c>
      <c r="BT39" s="179" t="n">
        <v>5.1546340475906</v>
      </c>
      <c r="BU39" s="179" t="n">
        <v>5.17870286615079</v>
      </c>
      <c r="BV39" s="179" t="n">
        <v>5.2056580594108</v>
      </c>
    </row>
    <row r="40" customFormat="false" ht="11.1" hidden="false" customHeight="true" outlineLevel="0" collapsed="false">
      <c r="B40" s="162"/>
      <c r="AY40" s="177"/>
      <c r="AZ40" s="177"/>
      <c r="BA40" s="177"/>
      <c r="BB40" s="177"/>
    </row>
    <row r="41" customFormat="false" ht="11.1" hidden="false" customHeight="true" outlineLevel="0" collapsed="false">
      <c r="B41" s="143" t="s">
        <v>404</v>
      </c>
      <c r="AY41" s="177"/>
      <c r="AZ41" s="177"/>
      <c r="BA41" s="177"/>
      <c r="BB41" s="177"/>
    </row>
    <row r="42" customFormat="false" ht="11.1" hidden="false" customHeight="true" outlineLevel="0" collapsed="false">
      <c r="A42" s="138" t="s">
        <v>405</v>
      </c>
      <c r="B42" s="146" t="s">
        <v>406</v>
      </c>
      <c r="C42" s="144" t="n">
        <v>101.695143757692</v>
      </c>
      <c r="D42" s="144" t="n">
        <v>103.678335505224</v>
      </c>
      <c r="E42" s="144" t="n">
        <v>104.097187721452</v>
      </c>
      <c r="F42" s="144" t="n">
        <v>102.527103386138</v>
      </c>
      <c r="G42" s="144" t="n">
        <v>100.397096747616</v>
      </c>
      <c r="H42" s="144" t="n">
        <v>99.372914423711</v>
      </c>
      <c r="I42" s="144" t="n">
        <v>99.1632135942231</v>
      </c>
      <c r="J42" s="144" t="n">
        <v>98.4830890239703</v>
      </c>
      <c r="K42" s="144" t="n">
        <v>97.715238341317</v>
      </c>
      <c r="L42" s="144" t="n">
        <v>96.5830592174411</v>
      </c>
      <c r="M42" s="144" t="n">
        <v>96.202025160232</v>
      </c>
      <c r="N42" s="144" t="n">
        <v>96.7370234137641</v>
      </c>
      <c r="O42" s="144" t="n">
        <v>97.4215314903591</v>
      </c>
      <c r="P42" s="144" t="n">
        <v>98.6698985227161</v>
      </c>
      <c r="Q42" s="144" t="n">
        <v>98.3144487931561</v>
      </c>
      <c r="R42" s="144" t="n">
        <v>98.2446169608015</v>
      </c>
      <c r="S42" s="144" t="n">
        <v>100.22095221852</v>
      </c>
      <c r="T42" s="144" t="n">
        <v>101.004988626009</v>
      </c>
      <c r="U42" s="144" t="n">
        <v>99.6710593190084</v>
      </c>
      <c r="V42" s="144" t="n">
        <v>98.9397896572402</v>
      </c>
      <c r="W42" s="144" t="n">
        <v>98.3854529253055</v>
      </c>
      <c r="X42" s="144" t="n">
        <v>96.3960483593672</v>
      </c>
      <c r="Y42" s="144" t="n">
        <v>96.7928241059412</v>
      </c>
      <c r="Z42" s="144" t="n">
        <v>97.5261066098227</v>
      </c>
      <c r="AA42" s="144" t="n">
        <v>96.8916856444023</v>
      </c>
      <c r="AB42" s="144" t="n">
        <v>96.3273873150572</v>
      </c>
      <c r="AC42" s="144" t="n">
        <v>95.6675124354274</v>
      </c>
      <c r="AD42" s="144" t="n">
        <v>94.6393834594276</v>
      </c>
      <c r="AE42" s="144" t="n">
        <v>94.60202592509</v>
      </c>
      <c r="AF42" s="144" t="n">
        <v>94.6481032709939</v>
      </c>
      <c r="AG42" s="144" t="n">
        <v>94.338053739808</v>
      </c>
      <c r="AH42" s="144" t="n">
        <v>94.5212337898216</v>
      </c>
      <c r="AI42" s="144" t="n">
        <v>96.409079266912</v>
      </c>
      <c r="AJ42" s="144" t="n">
        <v>97.1448041965886</v>
      </c>
      <c r="AK42" s="144" t="n">
        <v>97.5421725507091</v>
      </c>
      <c r="AL42" s="144" t="n">
        <v>98.476388106172</v>
      </c>
      <c r="AM42" s="144" t="n">
        <v>98.4544241605501</v>
      </c>
      <c r="AN42" s="144" t="n">
        <v>97.4219251209665</v>
      </c>
      <c r="AO42" s="144" t="n">
        <v>97.9518223901153</v>
      </c>
      <c r="AP42" s="144" t="n">
        <v>98.2221852885075</v>
      </c>
      <c r="AQ42" s="144" t="n">
        <v>99.4371374815102</v>
      </c>
      <c r="AR42" s="144" t="n">
        <v>100.531441285593</v>
      </c>
      <c r="AS42" s="144" t="n">
        <v>100.501202518135</v>
      </c>
      <c r="AT42" s="144" t="n">
        <v>100.09470141462</v>
      </c>
      <c r="AU42" s="144" t="n">
        <v>99.1825998634352</v>
      </c>
      <c r="AV42" s="144" t="n">
        <v>99.9940659342137</v>
      </c>
      <c r="AW42" s="144" t="n">
        <v>101.196625675938</v>
      </c>
      <c r="AX42" s="144" t="n">
        <v>100.828222048186</v>
      </c>
      <c r="AY42" s="144" t="n">
        <v>100.921110000516</v>
      </c>
      <c r="AZ42" s="144" t="n">
        <v>101.599068792007</v>
      </c>
      <c r="BA42" s="144" t="n">
        <v>102.692529892331</v>
      </c>
      <c r="BB42" s="144" t="n">
        <v>103.16714801888</v>
      </c>
      <c r="BC42" s="145" t="n">
        <v>103.491745966761</v>
      </c>
      <c r="BD42" s="145" t="n">
        <v>103.769164820358</v>
      </c>
      <c r="BE42" s="145" t="n">
        <v>103.866568613568</v>
      </c>
      <c r="BF42" s="145" t="n">
        <v>103.912189082235</v>
      </c>
      <c r="BG42" s="145" t="n">
        <v>103.841354077125</v>
      </c>
      <c r="BH42" s="145" t="n">
        <v>103.584575824121</v>
      </c>
      <c r="BI42" s="145" t="n">
        <v>103.374138684572</v>
      </c>
      <c r="BJ42" s="145" t="n">
        <v>103.162415547074</v>
      </c>
      <c r="BK42" s="145" t="n">
        <v>103.064068210558</v>
      </c>
      <c r="BL42" s="145" t="n">
        <v>103.321163576583</v>
      </c>
      <c r="BM42" s="145" t="n">
        <v>103.695087244213</v>
      </c>
      <c r="BN42" s="145" t="n">
        <v>104.067584920597</v>
      </c>
      <c r="BO42" s="145" t="n">
        <v>104.486785544137</v>
      </c>
      <c r="BP42" s="145" t="n">
        <v>104.794073278047</v>
      </c>
      <c r="BQ42" s="145" t="n">
        <v>104.868669837348</v>
      </c>
      <c r="BR42" s="145" t="n">
        <v>104.809941756031</v>
      </c>
      <c r="BS42" s="145" t="n">
        <v>104.648865102923</v>
      </c>
      <c r="BT42" s="145" t="n">
        <v>104.435685625345</v>
      </c>
      <c r="BU42" s="145" t="n">
        <v>104.179817582132</v>
      </c>
      <c r="BV42" s="145" t="n">
        <v>103.882380260969</v>
      </c>
    </row>
    <row r="43" customFormat="false" ht="11.1" hidden="false" customHeight="true" outlineLevel="0" collapsed="false">
      <c r="A43" s="138" t="s">
        <v>407</v>
      </c>
      <c r="B43" s="153" t="s">
        <v>82</v>
      </c>
      <c r="C43" s="180" t="n">
        <v>7.78212804307683</v>
      </c>
      <c r="D43" s="180" t="n">
        <v>10.3338454479933</v>
      </c>
      <c r="E43" s="180" t="n">
        <v>12.583075172523</v>
      </c>
      <c r="F43" s="180" t="n">
        <v>11.2507948304228</v>
      </c>
      <c r="G43" s="180" t="n">
        <v>8.29221756150864</v>
      </c>
      <c r="H43" s="180" t="n">
        <v>7.11918832988461</v>
      </c>
      <c r="I43" s="180" t="n">
        <v>7.51817463190412</v>
      </c>
      <c r="J43" s="180" t="n">
        <v>5.00873194822706</v>
      </c>
      <c r="K43" s="180" t="n">
        <v>1.92798637530494</v>
      </c>
      <c r="L43" s="180" t="n">
        <v>-3.17750422026957</v>
      </c>
      <c r="M43" s="180" t="n">
        <v>-5.48971289017686</v>
      </c>
      <c r="N43" s="180" t="n">
        <v>-4.21085427482619</v>
      </c>
      <c r="O43" s="180" t="n">
        <v>-4.20237595367924</v>
      </c>
      <c r="P43" s="180" t="n">
        <v>-4.83074593944975</v>
      </c>
      <c r="Q43" s="180" t="n">
        <v>-5.55513463415478</v>
      </c>
      <c r="R43" s="180" t="n">
        <v>-4.17693105910541</v>
      </c>
      <c r="S43" s="180" t="n">
        <v>-0.175447831463682</v>
      </c>
      <c r="T43" s="180" t="n">
        <v>1.64237328829735</v>
      </c>
      <c r="U43" s="180" t="n">
        <v>0.512131168785435</v>
      </c>
      <c r="V43" s="180" t="n">
        <v>0.463735081622718</v>
      </c>
      <c r="W43" s="180" t="n">
        <v>0.6858854313464</v>
      </c>
      <c r="X43" s="180" t="n">
        <v>-0.19362697722467</v>
      </c>
      <c r="Y43" s="180" t="n">
        <v>0.614123189948668</v>
      </c>
      <c r="Z43" s="180" t="n">
        <v>0.815699272328829</v>
      </c>
      <c r="AA43" s="180" t="n">
        <v>-0.543869345771098</v>
      </c>
      <c r="AB43" s="180" t="n">
        <v>-2.37408900052695</v>
      </c>
      <c r="AC43" s="180" t="n">
        <v>-2.6923167349466</v>
      </c>
      <c r="AD43" s="180" t="n">
        <v>-3.66964991355433</v>
      </c>
      <c r="AE43" s="180" t="n">
        <v>-5.60653852218304</v>
      </c>
      <c r="AF43" s="180" t="n">
        <v>-6.29363503871314</v>
      </c>
      <c r="AG43" s="180" t="n">
        <v>-5.35060589868071</v>
      </c>
      <c r="AH43" s="180" t="n">
        <v>-4.46590384184751</v>
      </c>
      <c r="AI43" s="180" t="n">
        <v>-2.00880678965201</v>
      </c>
      <c r="AJ43" s="180" t="n">
        <v>0.776749514077557</v>
      </c>
      <c r="AK43" s="180" t="n">
        <v>0.774177684853705</v>
      </c>
      <c r="AL43" s="180" t="n">
        <v>0.974386786659243</v>
      </c>
      <c r="AM43" s="180" t="n">
        <v>1.61287163677086</v>
      </c>
      <c r="AN43" s="180" t="n">
        <v>1.1362685487663</v>
      </c>
      <c r="AO43" s="180" t="n">
        <v>2.38775933076523</v>
      </c>
      <c r="AP43" s="180" t="n">
        <v>3.785740880926</v>
      </c>
      <c r="AQ43" s="180" t="n">
        <v>5.11100212615836</v>
      </c>
      <c r="AR43" s="180" t="n">
        <v>6.21601258902527</v>
      </c>
      <c r="AS43" s="180" t="n">
        <v>6.53304635192697</v>
      </c>
      <c r="AT43" s="180" t="n">
        <v>5.89652441184949</v>
      </c>
      <c r="AU43" s="180" t="n">
        <v>2.87682510569831</v>
      </c>
      <c r="AV43" s="180" t="n">
        <v>2.93300476663589</v>
      </c>
      <c r="AW43" s="180" t="n">
        <v>3.7465365284217</v>
      </c>
      <c r="AX43" s="180" t="n">
        <v>2.3882211637148</v>
      </c>
      <c r="AY43" s="180" t="n">
        <v>2.50540883357679</v>
      </c>
      <c r="AZ43" s="180" t="n">
        <v>4.28768335860148</v>
      </c>
      <c r="BA43" s="180" t="n">
        <v>4.83983593825803</v>
      </c>
      <c r="BB43" s="180" t="n">
        <v>5.03446621132264</v>
      </c>
      <c r="BC43" s="181" t="n">
        <v>4.07755953956794</v>
      </c>
      <c r="BD43" s="181" t="n">
        <v>3.22060789476564</v>
      </c>
      <c r="BE43" s="181" t="n">
        <v>3.34858291354825</v>
      </c>
      <c r="BF43" s="181" t="n">
        <v>3.81387587321183</v>
      </c>
      <c r="BG43" s="181" t="n">
        <v>4.69714871368994</v>
      </c>
      <c r="BH43" s="181" t="n">
        <v>3.5907229657701</v>
      </c>
      <c r="BI43" s="181" t="n">
        <v>2.1517644428263</v>
      </c>
      <c r="BJ43" s="181" t="n">
        <v>2.31501999288761</v>
      </c>
      <c r="BK43" s="181" t="n">
        <v>2.12339936613013</v>
      </c>
      <c r="BL43" s="181" t="n">
        <v>1.69499071699304</v>
      </c>
      <c r="BM43" s="181" t="n">
        <v>0.976270964337234</v>
      </c>
      <c r="BN43" s="181" t="n">
        <v>0.872794216965378</v>
      </c>
      <c r="BO43" s="181" t="n">
        <v>0.96146757220239</v>
      </c>
      <c r="BP43" s="181" t="n">
        <v>0.98768112807206</v>
      </c>
      <c r="BQ43" s="181" t="n">
        <v>0.964796697490189</v>
      </c>
      <c r="BR43" s="181" t="n">
        <v>0.863953191366984</v>
      </c>
      <c r="BS43" s="181" t="n">
        <v>0.777639152508236</v>
      </c>
      <c r="BT43" s="181" t="n">
        <v>0.821656887092082</v>
      </c>
      <c r="BU43" s="181" t="n">
        <v>0.779381485361896</v>
      </c>
      <c r="BV43" s="181" t="n">
        <v>0.697894393104948</v>
      </c>
    </row>
    <row r="44" customFormat="false" ht="11.1" hidden="false" customHeight="true" outlineLevel="0" collapsed="false"/>
    <row r="45" customFormat="false" ht="12.75" hidden="false" customHeight="false" outlineLevel="0" collapsed="false">
      <c r="B45" s="88" t="s">
        <v>99</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325</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240</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1</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2</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82" t="s">
        <v>408</v>
      </c>
      <c r="C50" s="182"/>
      <c r="D50" s="182"/>
      <c r="E50" s="182"/>
      <c r="F50" s="182"/>
      <c r="G50" s="182"/>
      <c r="H50" s="182"/>
      <c r="I50" s="182"/>
      <c r="J50" s="182"/>
      <c r="K50" s="182"/>
      <c r="L50" s="182"/>
      <c r="M50" s="182"/>
      <c r="N50" s="182"/>
      <c r="O50" s="182"/>
      <c r="P50" s="182"/>
      <c r="Q50" s="182"/>
    </row>
    <row r="51" customFormat="false" ht="12.75" hidden="false" customHeight="true" outlineLevel="0" collapsed="false">
      <c r="B51" s="94" t="s">
        <v>108</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329</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2</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4</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5" activePane="bottomRight" state="frozen"/>
      <selection pane="topLeft" activeCell="A1" activeCellId="0" sqref="A1"/>
      <selection pane="topRight" activeCell="AY1" activeCellId="0" sqref="AY1"/>
      <selection pane="bottomLeft" activeCell="A35" activeCellId="0" sqref="A35"/>
      <selection pane="bottomRight" activeCell="BE1" activeCellId="0" sqref="BE1"/>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50" min="3" style="12" width="6.7"/>
    <col collapsed="false" customWidth="true" hidden="false" outlineLevel="0" max="62" min="51" style="184"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9</v>
      </c>
      <c r="B1" s="185" t="s">
        <v>14</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U.S. Energy Information Administration   |   Short-Term Energy Outlook  - "&amp;Dates!D1</f>
        <v>U.S. Energy Information Administration   |   Short-Term Energy Outlook  - May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187"/>
      <c r="B5" s="188" t="s">
        <v>409</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90"/>
      <c r="AZ5" s="190"/>
      <c r="BA5" s="190"/>
      <c r="BB5" s="190"/>
      <c r="BC5" s="190"/>
      <c r="BD5" s="190"/>
      <c r="BE5" s="190"/>
      <c r="BF5" s="190"/>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10</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2"/>
      <c r="AZ6" s="192"/>
      <c r="BA6" s="192"/>
      <c r="BB6" s="192"/>
      <c r="BC6" s="192"/>
      <c r="BD6" s="192"/>
      <c r="BE6" s="192"/>
      <c r="BF6" s="192"/>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5</v>
      </c>
      <c r="B7" s="194" t="s">
        <v>411</v>
      </c>
      <c r="C7" s="50" t="n">
        <v>5.140735</v>
      </c>
      <c r="D7" s="50" t="n">
        <v>5.240779</v>
      </c>
      <c r="E7" s="50" t="n">
        <v>5.216574</v>
      </c>
      <c r="F7" s="50" t="n">
        <v>5.284656</v>
      </c>
      <c r="G7" s="50" t="n">
        <v>5.38226</v>
      </c>
      <c r="H7" s="50" t="n">
        <v>5.275673</v>
      </c>
      <c r="I7" s="50" t="n">
        <v>5.399134</v>
      </c>
      <c r="J7" s="50" t="n">
        <v>5.37383</v>
      </c>
      <c r="K7" s="50" t="n">
        <v>5.560409</v>
      </c>
      <c r="L7" s="50" t="n">
        <v>5.517137</v>
      </c>
      <c r="M7" s="50" t="n">
        <v>5.385982</v>
      </c>
      <c r="N7" s="50" t="n">
        <v>5.449577</v>
      </c>
      <c r="O7" s="50" t="n">
        <v>5.398573</v>
      </c>
      <c r="P7" s="50" t="n">
        <v>5.54613</v>
      </c>
      <c r="Q7" s="50" t="n">
        <v>5.51284</v>
      </c>
      <c r="R7" s="50" t="n">
        <v>5.377269</v>
      </c>
      <c r="S7" s="50" t="n">
        <v>5.398151</v>
      </c>
      <c r="T7" s="50" t="n">
        <v>5.383602</v>
      </c>
      <c r="U7" s="50" t="n">
        <v>5.313209</v>
      </c>
      <c r="V7" s="50" t="n">
        <v>5.444513</v>
      </c>
      <c r="W7" s="50" t="n">
        <v>5.60827</v>
      </c>
      <c r="X7" s="50" t="n">
        <v>5.596278</v>
      </c>
      <c r="Y7" s="50" t="n">
        <v>5.558309</v>
      </c>
      <c r="Z7" s="50" t="n">
        <v>5.614357</v>
      </c>
      <c r="AA7" s="50" t="n">
        <v>5.501514</v>
      </c>
      <c r="AB7" s="50" t="n">
        <v>5.409952</v>
      </c>
      <c r="AC7" s="50" t="n">
        <v>5.594893</v>
      </c>
      <c r="AD7" s="50" t="n">
        <v>5.546233</v>
      </c>
      <c r="AE7" s="50" t="n">
        <v>5.611217</v>
      </c>
      <c r="AF7" s="50" t="n">
        <v>5.572506</v>
      </c>
      <c r="AG7" s="50" t="n">
        <v>5.420366</v>
      </c>
      <c r="AH7" s="50" t="n">
        <v>5.645483</v>
      </c>
      <c r="AI7" s="50" t="n">
        <v>5.59255</v>
      </c>
      <c r="AJ7" s="50" t="n">
        <v>5.874458</v>
      </c>
      <c r="AK7" s="50" t="n">
        <v>6.00608</v>
      </c>
      <c r="AL7" s="50" t="n">
        <v>6.027373</v>
      </c>
      <c r="AM7" s="50" t="n">
        <v>6.137784</v>
      </c>
      <c r="AN7" s="50" t="n">
        <v>6.249238</v>
      </c>
      <c r="AO7" s="50" t="n">
        <v>6.306611</v>
      </c>
      <c r="AP7" s="50" t="n">
        <v>6.296363</v>
      </c>
      <c r="AQ7" s="50" t="n">
        <v>6.342103</v>
      </c>
      <c r="AR7" s="50" t="n">
        <v>6.262325</v>
      </c>
      <c r="AS7" s="50" t="n">
        <v>6.395976</v>
      </c>
      <c r="AT7" s="50" t="n">
        <v>6.315868</v>
      </c>
      <c r="AU7" s="50" t="n">
        <v>6.587798</v>
      </c>
      <c r="AV7" s="50" t="n">
        <v>6.955028</v>
      </c>
      <c r="AW7" s="50" t="n">
        <v>7.079201</v>
      </c>
      <c r="AX7" s="50" t="n">
        <v>7.121634</v>
      </c>
      <c r="AY7" s="50" t="n">
        <v>7.005466</v>
      </c>
      <c r="AZ7" s="50" t="n">
        <v>7.176936</v>
      </c>
      <c r="BA7" s="50" t="n">
        <v>7.15548387096774</v>
      </c>
      <c r="BB7" s="50" t="n">
        <v>7.2559805</v>
      </c>
      <c r="BC7" s="51" t="n">
        <v>7.417756</v>
      </c>
      <c r="BD7" s="51" t="n">
        <v>7.386465</v>
      </c>
      <c r="BE7" s="51" t="n">
        <v>7.427859</v>
      </c>
      <c r="BF7" s="51" t="n">
        <v>7.474671</v>
      </c>
      <c r="BG7" s="51" t="n">
        <v>7.559893</v>
      </c>
      <c r="BH7" s="51" t="n">
        <v>7.65926</v>
      </c>
      <c r="BI7" s="51" t="n">
        <v>7.744388</v>
      </c>
      <c r="BJ7" s="51" t="n">
        <v>7.794961</v>
      </c>
      <c r="BK7" s="51" t="n">
        <v>7.861274</v>
      </c>
      <c r="BL7" s="51" t="n">
        <v>7.93054</v>
      </c>
      <c r="BM7" s="51" t="n">
        <v>7.995687</v>
      </c>
      <c r="BN7" s="51" t="n">
        <v>8.05624</v>
      </c>
      <c r="BO7" s="51" t="n">
        <v>8.113738</v>
      </c>
      <c r="BP7" s="51" t="n">
        <v>8.087828</v>
      </c>
      <c r="BQ7" s="51" t="n">
        <v>8.130994</v>
      </c>
      <c r="BR7" s="51" t="n">
        <v>8.182861</v>
      </c>
      <c r="BS7" s="51" t="n">
        <v>8.277812</v>
      </c>
      <c r="BT7" s="51" t="n">
        <v>8.389402</v>
      </c>
      <c r="BU7" s="51" t="n">
        <v>8.487761</v>
      </c>
      <c r="BV7" s="51" t="n">
        <v>8.552464</v>
      </c>
    </row>
    <row r="8" customFormat="false" ht="11.1" hidden="false" customHeight="true" outlineLevel="0" collapsed="false">
      <c r="A8" s="193" t="s">
        <v>412</v>
      </c>
      <c r="B8" s="194" t="s">
        <v>413</v>
      </c>
      <c r="C8" s="50" t="n">
        <v>0.678683</v>
      </c>
      <c r="D8" s="50" t="n">
        <v>0.707852</v>
      </c>
      <c r="E8" s="50" t="n">
        <v>0.709093</v>
      </c>
      <c r="F8" s="50" t="n">
        <v>0.652564</v>
      </c>
      <c r="G8" s="50" t="n">
        <v>0.677673</v>
      </c>
      <c r="H8" s="50" t="n">
        <v>0.570723</v>
      </c>
      <c r="I8" s="50" t="n">
        <v>0.551251</v>
      </c>
      <c r="J8" s="50" t="n">
        <v>0.572021</v>
      </c>
      <c r="K8" s="50" t="n">
        <v>0.652077</v>
      </c>
      <c r="L8" s="50" t="n">
        <v>0.658088</v>
      </c>
      <c r="M8" s="50" t="n">
        <v>0.662166</v>
      </c>
      <c r="N8" s="50" t="n">
        <v>0.654661</v>
      </c>
      <c r="O8" s="50" t="n">
        <v>0.640293</v>
      </c>
      <c r="P8" s="50" t="n">
        <v>0.635073</v>
      </c>
      <c r="Q8" s="50" t="n">
        <v>0.64614</v>
      </c>
      <c r="R8" s="50" t="n">
        <v>0.639669</v>
      </c>
      <c r="S8" s="50" t="n">
        <v>0.571276</v>
      </c>
      <c r="T8" s="50" t="n">
        <v>0.53447</v>
      </c>
      <c r="U8" s="50" t="n">
        <v>0.544696</v>
      </c>
      <c r="V8" s="50" t="n">
        <v>0.538253</v>
      </c>
      <c r="W8" s="50" t="n">
        <v>0.613778</v>
      </c>
      <c r="X8" s="50" t="n">
        <v>0.618474</v>
      </c>
      <c r="Y8" s="50" t="n">
        <v>0.606182</v>
      </c>
      <c r="Z8" s="50" t="n">
        <v>0.63219</v>
      </c>
      <c r="AA8" s="50" t="n">
        <v>0.463818</v>
      </c>
      <c r="AB8" s="50" t="n">
        <v>0.6112</v>
      </c>
      <c r="AC8" s="50" t="n">
        <v>0.610973</v>
      </c>
      <c r="AD8" s="50" t="n">
        <v>0.606112</v>
      </c>
      <c r="AE8" s="50" t="n">
        <v>0.582041</v>
      </c>
      <c r="AF8" s="50" t="n">
        <v>0.553419</v>
      </c>
      <c r="AG8" s="50" t="n">
        <v>0.452775</v>
      </c>
      <c r="AH8" s="50" t="n">
        <v>0.526132</v>
      </c>
      <c r="AI8" s="50" t="n">
        <v>0.584804</v>
      </c>
      <c r="AJ8" s="50" t="n">
        <v>0.565767</v>
      </c>
      <c r="AK8" s="50" t="n">
        <v>0.593122</v>
      </c>
      <c r="AL8" s="50" t="n">
        <v>0.591766</v>
      </c>
      <c r="AM8" s="50" t="n">
        <v>0.592724</v>
      </c>
      <c r="AN8" s="50" t="n">
        <v>0.582232</v>
      </c>
      <c r="AO8" s="50" t="n">
        <v>0.567481</v>
      </c>
      <c r="AP8" s="50" t="n">
        <v>0.552384</v>
      </c>
      <c r="AQ8" s="50" t="n">
        <v>0.545998</v>
      </c>
      <c r="AR8" s="50" t="n">
        <v>0.492998</v>
      </c>
      <c r="AS8" s="50" t="n">
        <v>0.415223</v>
      </c>
      <c r="AT8" s="50" t="n">
        <v>0.40448</v>
      </c>
      <c r="AU8" s="50" t="n">
        <v>0.502066</v>
      </c>
      <c r="AV8" s="50" t="n">
        <v>0.546657</v>
      </c>
      <c r="AW8" s="50" t="n">
        <v>0.553193</v>
      </c>
      <c r="AX8" s="50" t="n">
        <v>0.555319</v>
      </c>
      <c r="AY8" s="50" t="n">
        <v>0.548772</v>
      </c>
      <c r="AZ8" s="50" t="n">
        <v>0.540925</v>
      </c>
      <c r="BA8" s="50" t="n">
        <v>0.531</v>
      </c>
      <c r="BB8" s="50" t="n">
        <v>0.519633333333333</v>
      </c>
      <c r="BC8" s="51" t="n">
        <v>0.53</v>
      </c>
      <c r="BD8" s="51" t="n">
        <v>0.44</v>
      </c>
      <c r="BE8" s="51" t="n">
        <v>0.42</v>
      </c>
      <c r="BF8" s="51" t="n">
        <v>0.44</v>
      </c>
      <c r="BG8" s="51" t="n">
        <v>0.5</v>
      </c>
      <c r="BH8" s="51" t="n">
        <v>0.515</v>
      </c>
      <c r="BI8" s="51" t="n">
        <v>0.525</v>
      </c>
      <c r="BJ8" s="51" t="n">
        <v>0.525</v>
      </c>
      <c r="BK8" s="51" t="n">
        <v>0.515</v>
      </c>
      <c r="BL8" s="51" t="n">
        <v>0.51</v>
      </c>
      <c r="BM8" s="51" t="n">
        <v>0.505</v>
      </c>
      <c r="BN8" s="51" t="n">
        <v>0.5</v>
      </c>
      <c r="BO8" s="51" t="n">
        <v>0.5</v>
      </c>
      <c r="BP8" s="51" t="n">
        <v>0.41</v>
      </c>
      <c r="BQ8" s="51" t="n">
        <v>0.39</v>
      </c>
      <c r="BR8" s="51" t="n">
        <v>0.41</v>
      </c>
      <c r="BS8" s="51" t="n">
        <v>0.47</v>
      </c>
      <c r="BT8" s="51" t="n">
        <v>0.485</v>
      </c>
      <c r="BU8" s="51" t="n">
        <v>0.495</v>
      </c>
      <c r="BV8" s="51" t="n">
        <v>0.495</v>
      </c>
    </row>
    <row r="9" customFormat="false" ht="11.1" hidden="false" customHeight="true" outlineLevel="0" collapsed="false">
      <c r="A9" s="193" t="s">
        <v>414</v>
      </c>
      <c r="B9" s="194" t="s">
        <v>415</v>
      </c>
      <c r="C9" s="50" t="n">
        <v>1.281392</v>
      </c>
      <c r="D9" s="50" t="n">
        <v>1.322745</v>
      </c>
      <c r="E9" s="50" t="n">
        <v>1.355374</v>
      </c>
      <c r="F9" s="50" t="n">
        <v>1.464832</v>
      </c>
      <c r="G9" s="50" t="n">
        <v>1.553387</v>
      </c>
      <c r="H9" s="50" t="n">
        <v>1.561445</v>
      </c>
      <c r="I9" s="50" t="n">
        <v>1.734987</v>
      </c>
      <c r="J9" s="50" t="n">
        <v>1.734633</v>
      </c>
      <c r="K9" s="50" t="n">
        <v>1.751605</v>
      </c>
      <c r="L9" s="50" t="n">
        <v>1.724937</v>
      </c>
      <c r="M9" s="50" t="n">
        <v>1.562724</v>
      </c>
      <c r="N9" s="50" t="n">
        <v>1.679182</v>
      </c>
      <c r="O9" s="50" t="n">
        <v>1.65484</v>
      </c>
      <c r="P9" s="50" t="n">
        <v>1.709945</v>
      </c>
      <c r="Q9" s="50" t="n">
        <v>1.599389</v>
      </c>
      <c r="R9" s="50" t="n">
        <v>1.465584</v>
      </c>
      <c r="S9" s="50" t="n">
        <v>1.536391</v>
      </c>
      <c r="T9" s="50" t="n">
        <v>1.543032</v>
      </c>
      <c r="U9" s="50" t="n">
        <v>1.433709</v>
      </c>
      <c r="V9" s="50" t="n">
        <v>1.555459</v>
      </c>
      <c r="W9" s="50" t="n">
        <v>1.586588</v>
      </c>
      <c r="X9" s="50" t="n">
        <v>1.561523</v>
      </c>
      <c r="Y9" s="50" t="n">
        <v>1.481616</v>
      </c>
      <c r="Z9" s="50" t="n">
        <v>1.490637</v>
      </c>
      <c r="AA9" s="50" t="n">
        <v>1.561175</v>
      </c>
      <c r="AB9" s="50" t="n">
        <v>1.411581</v>
      </c>
      <c r="AC9" s="50" t="n">
        <v>1.389178</v>
      </c>
      <c r="AD9" s="50" t="n">
        <v>1.345554</v>
      </c>
      <c r="AE9" s="50" t="n">
        <v>1.373309</v>
      </c>
      <c r="AF9" s="50" t="n">
        <v>1.324916</v>
      </c>
      <c r="AG9" s="50" t="n">
        <v>1.210989</v>
      </c>
      <c r="AH9" s="50" t="n">
        <v>1.271488</v>
      </c>
      <c r="AI9" s="50" t="n">
        <v>1.089694</v>
      </c>
      <c r="AJ9" s="50" t="n">
        <v>1.290165</v>
      </c>
      <c r="AK9" s="50" t="n">
        <v>1.27818</v>
      </c>
      <c r="AL9" s="50" t="n">
        <v>1.257346</v>
      </c>
      <c r="AM9" s="50" t="n">
        <v>1.294257</v>
      </c>
      <c r="AN9" s="50" t="n">
        <v>1.3251</v>
      </c>
      <c r="AO9" s="50" t="n">
        <v>1.374917</v>
      </c>
      <c r="AP9" s="50" t="n">
        <v>1.264649</v>
      </c>
      <c r="AQ9" s="50" t="n">
        <v>1.194618</v>
      </c>
      <c r="AR9" s="50" t="n">
        <v>1.116991</v>
      </c>
      <c r="AS9" s="50" t="n">
        <v>1.252806</v>
      </c>
      <c r="AT9" s="50" t="n">
        <v>1.098255</v>
      </c>
      <c r="AU9" s="50" t="n">
        <v>1.177191</v>
      </c>
      <c r="AV9" s="50" t="n">
        <v>1.328499</v>
      </c>
      <c r="AW9" s="50" t="n">
        <v>1.377184</v>
      </c>
      <c r="AX9" s="50" t="n">
        <v>1.386181</v>
      </c>
      <c r="AY9" s="50" t="n">
        <v>1.329115</v>
      </c>
      <c r="AZ9" s="50" t="n">
        <v>1.424936</v>
      </c>
      <c r="BA9" s="50" t="n">
        <v>1.40528392795334</v>
      </c>
      <c r="BB9" s="50" t="n">
        <v>1.41417291085893</v>
      </c>
      <c r="BC9" s="51" t="n">
        <v>1.42847293165751</v>
      </c>
      <c r="BD9" s="51" t="n">
        <v>1.41740063182197</v>
      </c>
      <c r="BE9" s="51" t="n">
        <v>1.41457814522365</v>
      </c>
      <c r="BF9" s="51" t="n">
        <v>1.38169350108562</v>
      </c>
      <c r="BG9" s="51" t="n">
        <v>1.35097254786767</v>
      </c>
      <c r="BH9" s="51" t="n">
        <v>1.38256992569581</v>
      </c>
      <c r="BI9" s="51" t="n">
        <v>1.40765255727203</v>
      </c>
      <c r="BJ9" s="51" t="n">
        <v>1.4105457608577</v>
      </c>
      <c r="BK9" s="51" t="n">
        <v>1.42579543886009</v>
      </c>
      <c r="BL9" s="51" t="n">
        <v>1.43227886349453</v>
      </c>
      <c r="BM9" s="51" t="n">
        <v>1.4403357153763</v>
      </c>
      <c r="BN9" s="51" t="n">
        <v>1.44799312755167</v>
      </c>
      <c r="BO9" s="51" t="n">
        <v>1.45090259238502</v>
      </c>
      <c r="BP9" s="51" t="n">
        <v>1.46312389081569</v>
      </c>
      <c r="BQ9" s="51" t="n">
        <v>1.47672147892227</v>
      </c>
      <c r="BR9" s="51" t="n">
        <v>1.4610066855043</v>
      </c>
      <c r="BS9" s="51" t="n">
        <v>1.45011947861291</v>
      </c>
      <c r="BT9" s="51" t="n">
        <v>1.50241993141746</v>
      </c>
      <c r="BU9" s="51" t="n">
        <v>1.54787755096716</v>
      </c>
      <c r="BV9" s="51" t="n">
        <v>1.57093417440374</v>
      </c>
    </row>
    <row r="10" customFormat="false" ht="11.1" hidden="false" customHeight="true" outlineLevel="0" collapsed="false">
      <c r="A10" s="193" t="s">
        <v>416</v>
      </c>
      <c r="B10" s="194" t="s">
        <v>417</v>
      </c>
      <c r="C10" s="50" t="n">
        <v>3.18066</v>
      </c>
      <c r="D10" s="50" t="n">
        <v>3.210182</v>
      </c>
      <c r="E10" s="50" t="n">
        <v>3.152107</v>
      </c>
      <c r="F10" s="50" t="n">
        <v>3.16726</v>
      </c>
      <c r="G10" s="50" t="n">
        <v>3.1512</v>
      </c>
      <c r="H10" s="50" t="n">
        <v>3.143505</v>
      </c>
      <c r="I10" s="50" t="n">
        <v>3.112896</v>
      </c>
      <c r="J10" s="50" t="n">
        <v>3.067176</v>
      </c>
      <c r="K10" s="50" t="n">
        <v>3.156727</v>
      </c>
      <c r="L10" s="50" t="n">
        <v>3.134112</v>
      </c>
      <c r="M10" s="50" t="n">
        <v>3.161092</v>
      </c>
      <c r="N10" s="50" t="n">
        <v>3.115734</v>
      </c>
      <c r="O10" s="50" t="n">
        <v>3.10344</v>
      </c>
      <c r="P10" s="50" t="n">
        <v>3.201112</v>
      </c>
      <c r="Q10" s="50" t="n">
        <v>3.267311</v>
      </c>
      <c r="R10" s="50" t="n">
        <v>3.272016</v>
      </c>
      <c r="S10" s="50" t="n">
        <v>3.290484</v>
      </c>
      <c r="T10" s="50" t="n">
        <v>3.3061</v>
      </c>
      <c r="U10" s="50" t="n">
        <v>3.334804</v>
      </c>
      <c r="V10" s="50" t="n">
        <v>3.350801</v>
      </c>
      <c r="W10" s="50" t="n">
        <v>3.407904</v>
      </c>
      <c r="X10" s="50" t="n">
        <v>3.416281</v>
      </c>
      <c r="Y10" s="50" t="n">
        <v>3.470511</v>
      </c>
      <c r="Z10" s="50" t="n">
        <v>3.49153</v>
      </c>
      <c r="AA10" s="50" t="n">
        <v>3.476521</v>
      </c>
      <c r="AB10" s="50" t="n">
        <v>3.387171</v>
      </c>
      <c r="AC10" s="50" t="n">
        <v>3.594742</v>
      </c>
      <c r="AD10" s="50" t="n">
        <v>3.594567</v>
      </c>
      <c r="AE10" s="50" t="n">
        <v>3.655867</v>
      </c>
      <c r="AF10" s="50" t="n">
        <v>3.694171</v>
      </c>
      <c r="AG10" s="50" t="n">
        <v>3.756602</v>
      </c>
      <c r="AH10" s="50" t="n">
        <v>3.847863</v>
      </c>
      <c r="AI10" s="50" t="n">
        <v>3.918052</v>
      </c>
      <c r="AJ10" s="50" t="n">
        <v>4.018526</v>
      </c>
      <c r="AK10" s="50" t="n">
        <v>4.134778</v>
      </c>
      <c r="AL10" s="50" t="n">
        <v>4.178261</v>
      </c>
      <c r="AM10" s="50" t="n">
        <v>4.250803</v>
      </c>
      <c r="AN10" s="50" t="n">
        <v>4.341906</v>
      </c>
      <c r="AO10" s="50" t="n">
        <v>4.364213</v>
      </c>
      <c r="AP10" s="50" t="n">
        <v>4.47933</v>
      </c>
      <c r="AQ10" s="50" t="n">
        <v>4.601487</v>
      </c>
      <c r="AR10" s="50" t="n">
        <v>4.652336</v>
      </c>
      <c r="AS10" s="50" t="n">
        <v>4.727947</v>
      </c>
      <c r="AT10" s="50" t="n">
        <v>4.813133</v>
      </c>
      <c r="AU10" s="50" t="n">
        <v>4.908541</v>
      </c>
      <c r="AV10" s="50" t="n">
        <v>5.079872</v>
      </c>
      <c r="AW10" s="50" t="n">
        <v>5.148824</v>
      </c>
      <c r="AX10" s="50" t="n">
        <v>5.180134</v>
      </c>
      <c r="AY10" s="50" t="n">
        <v>5.127579</v>
      </c>
      <c r="AZ10" s="50" t="n">
        <v>5.211075</v>
      </c>
      <c r="BA10" s="50" t="n">
        <v>5.21919994301441</v>
      </c>
      <c r="BB10" s="50" t="n">
        <v>5.32217425580773</v>
      </c>
      <c r="BC10" s="51" t="n">
        <v>5.45928347666674</v>
      </c>
      <c r="BD10" s="51" t="n">
        <v>5.52906467861839</v>
      </c>
      <c r="BE10" s="51" t="n">
        <v>5.5932804261826</v>
      </c>
      <c r="BF10" s="51" t="n">
        <v>5.65297728007918</v>
      </c>
      <c r="BG10" s="51" t="n">
        <v>5.708920681998</v>
      </c>
      <c r="BH10" s="51" t="n">
        <v>5.76169000255698</v>
      </c>
      <c r="BI10" s="51" t="n">
        <v>5.81173561284043</v>
      </c>
      <c r="BJ10" s="51" t="n">
        <v>5.85941524818544</v>
      </c>
      <c r="BK10" s="51" t="n">
        <v>5.92047864871778</v>
      </c>
      <c r="BL10" s="51" t="n">
        <v>5.98826142166313</v>
      </c>
      <c r="BM10" s="51" t="n">
        <v>6.05035173670862</v>
      </c>
      <c r="BN10" s="51" t="n">
        <v>6.10824694736337</v>
      </c>
      <c r="BO10" s="51" t="n">
        <v>6.16283505045814</v>
      </c>
      <c r="BP10" s="51" t="n">
        <v>6.21470405097236</v>
      </c>
      <c r="BQ10" s="51" t="n">
        <v>6.26427251435372</v>
      </c>
      <c r="BR10" s="51" t="n">
        <v>6.31185393911468</v>
      </c>
      <c r="BS10" s="51" t="n">
        <v>6.35769211038674</v>
      </c>
      <c r="BT10" s="51" t="n">
        <v>6.4019821247544</v>
      </c>
      <c r="BU10" s="51" t="n">
        <v>6.44488368456969</v>
      </c>
      <c r="BV10" s="51" t="n">
        <v>6.48652992374182</v>
      </c>
    </row>
    <row r="11" customFormat="false" ht="11.1" hidden="false" customHeight="true" outlineLevel="0" collapsed="false">
      <c r="A11" s="193" t="s">
        <v>418</v>
      </c>
      <c r="B11" s="194" t="s">
        <v>419</v>
      </c>
      <c r="C11" s="50" t="n">
        <v>9.742397</v>
      </c>
      <c r="D11" s="50" t="n">
        <v>9.043866</v>
      </c>
      <c r="E11" s="50" t="n">
        <v>9.347904</v>
      </c>
      <c r="F11" s="50" t="n">
        <v>9.347311</v>
      </c>
      <c r="G11" s="50" t="n">
        <v>8.744569</v>
      </c>
      <c r="H11" s="50" t="n">
        <v>9.07852</v>
      </c>
      <c r="I11" s="50" t="n">
        <v>9.062589</v>
      </c>
      <c r="J11" s="50" t="n">
        <v>8.77883</v>
      </c>
      <c r="K11" s="50" t="n">
        <v>9.211784</v>
      </c>
      <c r="L11" s="50" t="n">
        <v>8.493402</v>
      </c>
      <c r="M11" s="50" t="n">
        <v>8.694523</v>
      </c>
      <c r="N11" s="50" t="n">
        <v>8.104439</v>
      </c>
      <c r="O11" s="50" t="n">
        <v>8.459378</v>
      </c>
      <c r="P11" s="50" t="n">
        <v>8.702889</v>
      </c>
      <c r="Q11" s="50" t="n">
        <v>9.296352</v>
      </c>
      <c r="R11" s="50" t="n">
        <v>9.68903</v>
      </c>
      <c r="S11" s="50" t="n">
        <v>9.618796</v>
      </c>
      <c r="T11" s="50" t="n">
        <v>9.895907</v>
      </c>
      <c r="U11" s="50" t="n">
        <v>9.86303</v>
      </c>
      <c r="V11" s="50" t="n">
        <v>9.50724</v>
      </c>
      <c r="W11" s="50" t="n">
        <v>9.167485</v>
      </c>
      <c r="X11" s="50" t="n">
        <v>8.516066</v>
      </c>
      <c r="Y11" s="50" t="n">
        <v>8.667109</v>
      </c>
      <c r="Z11" s="50" t="n">
        <v>8.65497</v>
      </c>
      <c r="AA11" s="50" t="n">
        <v>9.111304</v>
      </c>
      <c r="AB11" s="50" t="n">
        <v>8.153338</v>
      </c>
      <c r="AC11" s="50" t="n">
        <v>9.146803</v>
      </c>
      <c r="AD11" s="50" t="n">
        <v>8.797993</v>
      </c>
      <c r="AE11" s="50" t="n">
        <v>9.022331</v>
      </c>
      <c r="AF11" s="50" t="n">
        <v>9.199456</v>
      </c>
      <c r="AG11" s="50" t="n">
        <v>9.203215</v>
      </c>
      <c r="AH11" s="50" t="n">
        <v>8.901915</v>
      </c>
      <c r="AI11" s="50" t="n">
        <v>8.878177</v>
      </c>
      <c r="AJ11" s="50" t="n">
        <v>8.856685</v>
      </c>
      <c r="AK11" s="50" t="n">
        <v>8.660024</v>
      </c>
      <c r="AL11" s="50" t="n">
        <v>8.657789</v>
      </c>
      <c r="AM11" s="50" t="n">
        <v>8.515998</v>
      </c>
      <c r="AN11" s="50" t="n">
        <v>8.498354</v>
      </c>
      <c r="AO11" s="50" t="n">
        <v>8.706952</v>
      </c>
      <c r="AP11" s="50" t="n">
        <v>8.559186</v>
      </c>
      <c r="AQ11" s="50" t="n">
        <v>8.839706</v>
      </c>
      <c r="AR11" s="50" t="n">
        <v>9.054765</v>
      </c>
      <c r="AS11" s="50" t="n">
        <v>8.52897</v>
      </c>
      <c r="AT11" s="50" t="n">
        <v>8.570764</v>
      </c>
      <c r="AU11" s="50" t="n">
        <v>8.317331</v>
      </c>
      <c r="AV11" s="50" t="n">
        <v>8.024388</v>
      </c>
      <c r="AW11" s="50" t="n">
        <v>8.056451</v>
      </c>
      <c r="AX11" s="50" t="n">
        <v>7.518606</v>
      </c>
      <c r="AY11" s="50" t="n">
        <v>7.880097</v>
      </c>
      <c r="AZ11" s="50" t="n">
        <v>7.145553</v>
      </c>
      <c r="BA11" s="50" t="n">
        <v>7.689</v>
      </c>
      <c r="BB11" s="50" t="n">
        <v>7.66732</v>
      </c>
      <c r="BC11" s="51" t="n">
        <v>7.526589</v>
      </c>
      <c r="BD11" s="51" t="n">
        <v>7.916367</v>
      </c>
      <c r="BE11" s="51" t="n">
        <v>7.836185</v>
      </c>
      <c r="BF11" s="51" t="n">
        <v>7.768022</v>
      </c>
      <c r="BG11" s="51" t="n">
        <v>7.176213</v>
      </c>
      <c r="BH11" s="51" t="n">
        <v>7.146836</v>
      </c>
      <c r="BI11" s="51" t="n">
        <v>7.169052</v>
      </c>
      <c r="BJ11" s="51" t="n">
        <v>6.845644</v>
      </c>
      <c r="BK11" s="51" t="n">
        <v>6.973543</v>
      </c>
      <c r="BL11" s="51" t="n">
        <v>6.633179</v>
      </c>
      <c r="BM11" s="51" t="n">
        <v>6.892651</v>
      </c>
      <c r="BN11" s="51" t="n">
        <v>6.660058</v>
      </c>
      <c r="BO11" s="51" t="n">
        <v>6.748815</v>
      </c>
      <c r="BP11" s="51" t="n">
        <v>7.117371</v>
      </c>
      <c r="BQ11" s="51" t="n">
        <v>7.144254</v>
      </c>
      <c r="BR11" s="51" t="n">
        <v>7.16548</v>
      </c>
      <c r="BS11" s="51" t="n">
        <v>6.530641</v>
      </c>
      <c r="BT11" s="51" t="n">
        <v>6.450628</v>
      </c>
      <c r="BU11" s="51" t="n">
        <v>6.440735</v>
      </c>
      <c r="BV11" s="51" t="n">
        <v>6.103702</v>
      </c>
    </row>
    <row r="12" customFormat="false" ht="11.1" hidden="false" customHeight="true" outlineLevel="0" collapsed="false">
      <c r="A12" s="193" t="s">
        <v>420</v>
      </c>
      <c r="B12" s="194" t="s">
        <v>421</v>
      </c>
      <c r="C12" s="50" t="n">
        <v>-0.0633225806451602</v>
      </c>
      <c r="D12" s="50" t="n">
        <v>-0.0626785714285753</v>
      </c>
      <c r="E12" s="50" t="n">
        <v>-0.234161290322577</v>
      </c>
      <c r="F12" s="50" t="n">
        <v>-0.199533333333333</v>
      </c>
      <c r="G12" s="50" t="n">
        <v>-0.0939354838709689</v>
      </c>
      <c r="H12" s="50" t="n">
        <v>-0.0799999999999992</v>
      </c>
      <c r="I12" s="50" t="n">
        <v>0.000129032258061465</v>
      </c>
      <c r="J12" s="50" t="n">
        <v>6.45161290343998E-005</v>
      </c>
      <c r="K12" s="50" t="n">
        <v>-0.0331333333333343</v>
      </c>
      <c r="L12" s="50" t="n">
        <v>0.000161290322580498</v>
      </c>
      <c r="M12" s="50" t="n">
        <v>-0.0349333333333334</v>
      </c>
      <c r="N12" s="50" t="n">
        <v>-0.0157096774193538</v>
      </c>
      <c r="O12" s="50" t="n">
        <v>0.000129032258065132</v>
      </c>
      <c r="P12" s="50" t="n">
        <v>0.000142857142857825</v>
      </c>
      <c r="Q12" s="50" t="n">
        <v>0.000129032258061465</v>
      </c>
      <c r="R12" s="50" t="n">
        <v>0.000166666666666515</v>
      </c>
      <c r="S12" s="50" t="n">
        <v>0.000161290322580498</v>
      </c>
      <c r="T12" s="50" t="n">
        <v>0.000100000000001425</v>
      </c>
      <c r="U12" s="50" t="n">
        <v>0.000161290322580498</v>
      </c>
      <c r="V12" s="50" t="n">
        <v>0.000161290322580498</v>
      </c>
      <c r="W12" s="50" t="n">
        <v>0.00226666666666612</v>
      </c>
      <c r="X12" s="50" t="n">
        <v>-0.00119354838709422</v>
      </c>
      <c r="Y12" s="50" t="n">
        <v>9.99999999976353E-005</v>
      </c>
      <c r="Z12" s="50" t="n">
        <v>6.45161290343998E-005</v>
      </c>
      <c r="AA12" s="50" t="n">
        <v>6.45161290307325E-005</v>
      </c>
      <c r="AB12" s="50" t="n">
        <v>3.57142857134412E-005</v>
      </c>
      <c r="AC12" s="50" t="n">
        <v>0</v>
      </c>
      <c r="AD12" s="50" t="n">
        <v>0</v>
      </c>
      <c r="AE12" s="50" t="n">
        <v>0</v>
      </c>
      <c r="AF12" s="50" t="n">
        <v>0.000366666666669365</v>
      </c>
      <c r="AG12" s="50" t="n">
        <v>0.268258064516126</v>
      </c>
      <c r="AH12" s="50" t="n">
        <v>0.701903225806452</v>
      </c>
      <c r="AI12" s="50" t="n">
        <v>0.0168333333333332</v>
      </c>
      <c r="AJ12" s="50" t="n">
        <v>0</v>
      </c>
      <c r="AK12" s="50" t="n">
        <v>0</v>
      </c>
      <c r="AL12" s="50" t="n">
        <v>0</v>
      </c>
      <c r="AM12" s="50" t="n">
        <v>0</v>
      </c>
      <c r="AN12" s="50" t="n">
        <v>0</v>
      </c>
      <c r="AO12" s="50" t="n">
        <v>0</v>
      </c>
      <c r="AP12" s="50" t="n">
        <v>0</v>
      </c>
      <c r="AQ12" s="50" t="n">
        <v>0</v>
      </c>
      <c r="AR12" s="50" t="n">
        <v>0</v>
      </c>
      <c r="AS12" s="50" t="n">
        <v>3.22580645153662E-005</v>
      </c>
      <c r="AT12" s="50" t="n">
        <v>0</v>
      </c>
      <c r="AU12" s="50" t="n">
        <v>0.0332666666666682</v>
      </c>
      <c r="AV12" s="50" t="n">
        <v>0</v>
      </c>
      <c r="AW12" s="50" t="n">
        <v>0</v>
      </c>
      <c r="AX12" s="50" t="n">
        <v>-0.0101935483870978</v>
      </c>
      <c r="AY12" s="50" t="n">
        <v>-0.0173225806451587</v>
      </c>
      <c r="AZ12" s="50" t="n">
        <v>-0.00585714285714646</v>
      </c>
      <c r="BA12" s="50" t="n">
        <v>0</v>
      </c>
      <c r="BB12" s="50"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3" t="s">
        <v>422</v>
      </c>
      <c r="B13" s="194" t="s">
        <v>423</v>
      </c>
      <c r="C13" s="50" t="n">
        <v>-0.822483870967742</v>
      </c>
      <c r="D13" s="50" t="n">
        <v>-0.222464285714285</v>
      </c>
      <c r="E13" s="50" t="n">
        <v>-0.302483870967742</v>
      </c>
      <c r="F13" s="50" t="n">
        <v>-0.132400000000001</v>
      </c>
      <c r="G13" s="50" t="n">
        <v>0.368193548387098</v>
      </c>
      <c r="H13" s="50" t="n">
        <v>0.4145</v>
      </c>
      <c r="I13" s="50" t="n">
        <v>0.0528387096774186</v>
      </c>
      <c r="J13" s="50" t="n">
        <v>0.317580645161289</v>
      </c>
      <c r="K13" s="50" t="n">
        <v>0.0190666666666668</v>
      </c>
      <c r="L13" s="50" t="n">
        <v>0.0809354838709682</v>
      </c>
      <c r="M13" s="50" t="n">
        <v>-0.147033333333333</v>
      </c>
      <c r="N13" s="50" t="n">
        <v>0.378516129032259</v>
      </c>
      <c r="O13" s="50" t="n">
        <v>-0.375354838709678</v>
      </c>
      <c r="P13" s="50" t="n">
        <v>-0.228607142857143</v>
      </c>
      <c r="Q13" s="50" t="n">
        <v>-0.517064516129032</v>
      </c>
      <c r="R13" s="50" t="n">
        <v>-0.134099999999999</v>
      </c>
      <c r="S13" s="50" t="n">
        <v>0.042677419354838</v>
      </c>
      <c r="T13" s="50" t="n">
        <v>-0.118400000000001</v>
      </c>
      <c r="U13" s="50" t="n">
        <v>0.254451612903227</v>
      </c>
      <c r="V13" s="50" t="n">
        <v>-0.0552258064516144</v>
      </c>
      <c r="W13" s="50" t="n">
        <v>-0.117133333333332</v>
      </c>
      <c r="X13" s="50" t="n">
        <v>-0.153451612903226</v>
      </c>
      <c r="Y13" s="50" t="n">
        <v>0.503899999999999</v>
      </c>
      <c r="Z13" s="50" t="n">
        <v>0.614354838709678</v>
      </c>
      <c r="AA13" s="50" t="n">
        <v>-0.374677419354839</v>
      </c>
      <c r="AB13" s="50" t="n">
        <v>-0.122214285714285</v>
      </c>
      <c r="AC13" s="50" t="n">
        <v>-0.378903225806453</v>
      </c>
      <c r="AD13" s="50" t="n">
        <v>-0.210933333333332</v>
      </c>
      <c r="AE13" s="50" t="n">
        <v>-0.0583225806451611</v>
      </c>
      <c r="AF13" s="50" t="n">
        <v>0.419533333333334</v>
      </c>
      <c r="AG13" s="50" t="n">
        <v>0.303967741935484</v>
      </c>
      <c r="AH13" s="50" t="n">
        <v>-0.0135806451612919</v>
      </c>
      <c r="AI13" s="50" t="n">
        <v>0.552466666666667</v>
      </c>
      <c r="AJ13" s="50" t="n">
        <v>-0.218967741935484</v>
      </c>
      <c r="AK13" s="50" t="n">
        <v>0.00340000000000108</v>
      </c>
      <c r="AL13" s="50" t="n">
        <v>0.199806451612904</v>
      </c>
      <c r="AM13" s="50" t="n">
        <v>-0.301935483870968</v>
      </c>
      <c r="AN13" s="50" t="n">
        <v>-0.241758620689656</v>
      </c>
      <c r="AO13" s="50" t="n">
        <v>-0.677612903225806</v>
      </c>
      <c r="AP13" s="50" t="n">
        <v>-0.295300000000001</v>
      </c>
      <c r="AQ13" s="50" t="n">
        <v>-0.281709677419355</v>
      </c>
      <c r="AR13" s="50" t="n">
        <v>-0.011633333333333</v>
      </c>
      <c r="AS13" s="50" t="n">
        <v>0.521451612903227</v>
      </c>
      <c r="AT13" s="50" t="n">
        <v>0.236032258064516</v>
      </c>
      <c r="AU13" s="50" t="n">
        <v>-0.216233333333334</v>
      </c>
      <c r="AV13" s="50" t="n">
        <v>-0.207193548387097</v>
      </c>
      <c r="AW13" s="50" t="n">
        <v>-0.106066666666667</v>
      </c>
      <c r="AX13" s="50" t="n">
        <v>0.439516129032258</v>
      </c>
      <c r="AY13" s="50" t="n">
        <v>-0.408999999999999</v>
      </c>
      <c r="AZ13" s="50" t="n">
        <v>-0.259999999999999</v>
      </c>
      <c r="BA13" s="50" t="n">
        <v>-0.122262672811061</v>
      </c>
      <c r="BB13" s="50" t="n">
        <v>-0.241190793650793</v>
      </c>
      <c r="BC13" s="51" t="n">
        <v>0.2055202</v>
      </c>
      <c r="BD13" s="51" t="n">
        <v>0.2005512</v>
      </c>
      <c r="BE13" s="51" t="n">
        <v>0.2401892</v>
      </c>
      <c r="BF13" s="51" t="n">
        <v>0.139349</v>
      </c>
      <c r="BG13" s="51" t="n">
        <v>0.1553972</v>
      </c>
      <c r="BH13" s="51" t="n">
        <v>-0.0742695</v>
      </c>
      <c r="BI13" s="51" t="n">
        <v>0.1483651</v>
      </c>
      <c r="BJ13" s="51" t="n">
        <v>0.3644218</v>
      </c>
      <c r="BK13" s="51" t="n">
        <v>-0.4210898</v>
      </c>
      <c r="BL13" s="51" t="n">
        <v>-0.1914701</v>
      </c>
      <c r="BM13" s="51" t="n">
        <v>-0.3798699</v>
      </c>
      <c r="BN13" s="51" t="n">
        <v>-0.1568365</v>
      </c>
      <c r="BO13" s="51" t="n">
        <v>0.1817213</v>
      </c>
      <c r="BP13" s="51" t="n">
        <v>0.1750152</v>
      </c>
      <c r="BQ13" s="51" t="n">
        <v>0.2140126</v>
      </c>
      <c r="BR13" s="51" t="n">
        <v>0.1171252</v>
      </c>
      <c r="BS13" s="51" t="n">
        <v>0.1311831</v>
      </c>
      <c r="BT13" s="51" t="n">
        <v>-0.0946483</v>
      </c>
      <c r="BU13" s="51" t="n">
        <v>0.1262764</v>
      </c>
      <c r="BV13" s="51" t="n">
        <v>0.3480719</v>
      </c>
    </row>
    <row r="14" customFormat="false" ht="11.1" hidden="false" customHeight="true" outlineLevel="0" collapsed="false">
      <c r="A14" s="193" t="s">
        <v>424</v>
      </c>
      <c r="B14" s="194" t="s">
        <v>425</v>
      </c>
      <c r="C14" s="50" t="n">
        <v>0.148831</v>
      </c>
      <c r="D14" s="50" t="n">
        <v>0.134244</v>
      </c>
      <c r="E14" s="50" t="n">
        <v>0.090615</v>
      </c>
      <c r="F14" s="50" t="n">
        <v>0.082266</v>
      </c>
      <c r="G14" s="50" t="n">
        <v>0.081522</v>
      </c>
      <c r="H14" s="50" t="n">
        <v>0.161537</v>
      </c>
      <c r="I14" s="50" t="n">
        <v>0.121661</v>
      </c>
      <c r="J14" s="50" t="n">
        <v>0.122336</v>
      </c>
      <c r="K14" s="50" t="n">
        <v>-0.047993</v>
      </c>
      <c r="L14" s="50" t="n">
        <v>0.003651</v>
      </c>
      <c r="M14" s="50" t="n">
        <v>-0.000937</v>
      </c>
      <c r="N14" s="50" t="n">
        <v>0.066593</v>
      </c>
      <c r="O14" s="50" t="n">
        <v>0.183755</v>
      </c>
      <c r="P14" s="50" t="n">
        <v>-0.070804</v>
      </c>
      <c r="Q14" s="50" t="n">
        <v>0.021417</v>
      </c>
      <c r="R14" s="50" t="n">
        <v>0.198468</v>
      </c>
      <c r="S14" s="50" t="n">
        <v>0.155306</v>
      </c>
      <c r="T14" s="50" t="n">
        <v>0.22059</v>
      </c>
      <c r="U14" s="50" t="n">
        <v>0.08808</v>
      </c>
      <c r="V14" s="50" t="n">
        <v>0.213243</v>
      </c>
      <c r="W14" s="50" t="n">
        <v>0.07924</v>
      </c>
      <c r="X14" s="50" t="n">
        <v>0.042329</v>
      </c>
      <c r="Y14" s="50" t="n">
        <v>-0.092418</v>
      </c>
      <c r="Z14" s="50" t="n">
        <v>0.092348</v>
      </c>
      <c r="AA14" s="50" t="n">
        <v>0.184601</v>
      </c>
      <c r="AB14" s="50" t="n">
        <v>0.234923</v>
      </c>
      <c r="AC14" s="50" t="n">
        <v>0.088433</v>
      </c>
      <c r="AD14" s="50" t="n">
        <v>0.097273</v>
      </c>
      <c r="AE14" s="50" t="n">
        <v>0.142581</v>
      </c>
      <c r="AF14" s="50" t="n">
        <v>0.102304</v>
      </c>
      <c r="AG14" s="50" t="n">
        <v>0.39358</v>
      </c>
      <c r="AH14" s="50" t="n">
        <v>0.320375</v>
      </c>
      <c r="AI14" s="50" t="n">
        <v>0.234905</v>
      </c>
      <c r="AJ14" s="50" t="n">
        <v>0.05747</v>
      </c>
      <c r="AK14" s="50" t="n">
        <v>0.290562</v>
      </c>
      <c r="AL14" s="50" t="n">
        <v>-0.04271</v>
      </c>
      <c r="AM14" s="50" t="n">
        <v>0.056863</v>
      </c>
      <c r="AN14" s="50" t="n">
        <v>0.153477</v>
      </c>
      <c r="AO14" s="50" t="n">
        <v>0.209179</v>
      </c>
      <c r="AP14" s="50" t="n">
        <v>0.054051</v>
      </c>
      <c r="AQ14" s="50" t="n">
        <v>0.27645</v>
      </c>
      <c r="AR14" s="50" t="n">
        <v>0.326877</v>
      </c>
      <c r="AS14" s="50" t="n">
        <v>0.210054</v>
      </c>
      <c r="AT14" s="50" t="n">
        <v>0.135852</v>
      </c>
      <c r="AU14" s="50" t="n">
        <v>0.141205</v>
      </c>
      <c r="AV14" s="50" t="n">
        <v>0.081616</v>
      </c>
      <c r="AW14" s="50" t="n">
        <v>0.024248</v>
      </c>
      <c r="AX14" s="50" t="n">
        <v>0.250276</v>
      </c>
      <c r="AY14" s="50" t="n">
        <v>0.110018</v>
      </c>
      <c r="AZ14" s="50" t="n">
        <v>0.189119</v>
      </c>
      <c r="BA14" s="50" t="n">
        <v>-0.00931797235022985</v>
      </c>
      <c r="BB14" s="50" t="n">
        <v>0.162556960317458</v>
      </c>
      <c r="BC14" s="51" t="n">
        <v>0.1056195</v>
      </c>
      <c r="BD14" s="51" t="n">
        <v>0.1211447</v>
      </c>
      <c r="BE14" s="51" t="n">
        <v>0.1485562</v>
      </c>
      <c r="BF14" s="51" t="n">
        <v>0.0456177</v>
      </c>
      <c r="BG14" s="51" t="n">
        <v>0.0530588</v>
      </c>
      <c r="BH14" s="51" t="n">
        <v>0.0337061</v>
      </c>
      <c r="BI14" s="51" t="n">
        <v>0.00025258</v>
      </c>
      <c r="BJ14" s="51" t="n">
        <v>0.0417576</v>
      </c>
      <c r="BK14" s="51" t="n">
        <v>0.0933556</v>
      </c>
      <c r="BL14" s="51" t="n">
        <v>0.1231772</v>
      </c>
      <c r="BM14" s="51" t="n">
        <v>0.0634589</v>
      </c>
      <c r="BN14" s="51" t="n">
        <v>0.2068974</v>
      </c>
      <c r="BO14" s="51" t="n">
        <v>0.1064266</v>
      </c>
      <c r="BP14" s="51" t="n">
        <v>0.1236855</v>
      </c>
      <c r="BQ14" s="51" t="n">
        <v>0.1487884</v>
      </c>
      <c r="BR14" s="51" t="n">
        <v>0.0438724</v>
      </c>
      <c r="BS14" s="51" t="n">
        <v>0.0521109</v>
      </c>
      <c r="BT14" s="51" t="n">
        <v>0.0334535</v>
      </c>
      <c r="BU14" s="51" t="n">
        <v>0.000407023</v>
      </c>
      <c r="BV14" s="51" t="n">
        <v>0.0417692</v>
      </c>
    </row>
    <row r="15" customFormat="false" ht="11.1" hidden="false" customHeight="true" outlineLevel="0" collapsed="false">
      <c r="A15" s="193" t="s">
        <v>426</v>
      </c>
      <c r="B15" s="194" t="s">
        <v>427</v>
      </c>
      <c r="C15" s="50" t="n">
        <v>14.146161</v>
      </c>
      <c r="D15" s="50" t="n">
        <v>14.13375</v>
      </c>
      <c r="E15" s="50" t="n">
        <v>14.118451</v>
      </c>
      <c r="F15" s="50" t="n">
        <v>14.3823</v>
      </c>
      <c r="G15" s="50" t="n">
        <v>14.482612</v>
      </c>
      <c r="H15" s="50" t="n">
        <v>14.850233</v>
      </c>
      <c r="I15" s="50" t="n">
        <v>14.636354</v>
      </c>
      <c r="J15" s="50" t="n">
        <v>14.592645</v>
      </c>
      <c r="K15" s="50" t="n">
        <v>14.710133</v>
      </c>
      <c r="L15" s="50" t="n">
        <v>14.09529</v>
      </c>
      <c r="M15" s="50" t="n">
        <v>13.8976</v>
      </c>
      <c r="N15" s="50" t="n">
        <v>13.983419</v>
      </c>
      <c r="O15" s="50" t="n">
        <v>13.666483</v>
      </c>
      <c r="P15" s="50" t="n">
        <v>13.94975</v>
      </c>
      <c r="Q15" s="50" t="n">
        <v>14.313677</v>
      </c>
      <c r="R15" s="50" t="n">
        <v>15.130833</v>
      </c>
      <c r="S15" s="50" t="n">
        <v>15.215096</v>
      </c>
      <c r="T15" s="50" t="n">
        <v>15.3818</v>
      </c>
      <c r="U15" s="50" t="n">
        <v>15.518935</v>
      </c>
      <c r="V15" s="50" t="n">
        <v>15.109935</v>
      </c>
      <c r="W15" s="50" t="n">
        <v>14.740133</v>
      </c>
      <c r="X15" s="50" t="n">
        <v>14.000032</v>
      </c>
      <c r="Y15" s="50" t="n">
        <v>14.637</v>
      </c>
      <c r="Z15" s="50" t="n">
        <v>14.976096</v>
      </c>
      <c r="AA15" s="50" t="n">
        <v>14.422806</v>
      </c>
      <c r="AB15" s="50" t="n">
        <v>13.676035</v>
      </c>
      <c r="AC15" s="50" t="n">
        <v>14.451225</v>
      </c>
      <c r="AD15" s="50" t="n">
        <v>14.230566</v>
      </c>
      <c r="AE15" s="50" t="n">
        <v>14.717806</v>
      </c>
      <c r="AF15" s="50" t="n">
        <v>15.294166</v>
      </c>
      <c r="AG15" s="50" t="n">
        <v>15.589387</v>
      </c>
      <c r="AH15" s="50" t="n">
        <v>15.556096</v>
      </c>
      <c r="AI15" s="50" t="n">
        <v>15.274933</v>
      </c>
      <c r="AJ15" s="50" t="n">
        <v>14.569645</v>
      </c>
      <c r="AK15" s="50" t="n">
        <v>14.960066</v>
      </c>
      <c r="AL15" s="50" t="n">
        <v>14.842258</v>
      </c>
      <c r="AM15" s="50" t="n">
        <v>14.415129</v>
      </c>
      <c r="AN15" s="50" t="n">
        <v>14.65931</v>
      </c>
      <c r="AO15" s="50" t="n">
        <v>14.545129</v>
      </c>
      <c r="AP15" s="50" t="n">
        <v>14.6143</v>
      </c>
      <c r="AQ15" s="50" t="n">
        <v>15.176548</v>
      </c>
      <c r="AR15" s="50" t="n">
        <v>15.632333</v>
      </c>
      <c r="AS15" s="50" t="n">
        <v>15.656483</v>
      </c>
      <c r="AT15" s="50" t="n">
        <v>15.258516</v>
      </c>
      <c r="AU15" s="50" t="n">
        <v>14.863366</v>
      </c>
      <c r="AV15" s="50" t="n">
        <v>14.853838</v>
      </c>
      <c r="AW15" s="50" t="n">
        <v>15.053833</v>
      </c>
      <c r="AX15" s="50" t="n">
        <v>15.319838</v>
      </c>
      <c r="AY15" s="50" t="n">
        <v>14.569258</v>
      </c>
      <c r="AZ15" s="50" t="n">
        <v>14.24575</v>
      </c>
      <c r="BA15" s="50" t="n">
        <v>14.7129032258065</v>
      </c>
      <c r="BB15" s="50" t="n">
        <v>14.8446666666667</v>
      </c>
      <c r="BC15" s="51" t="n">
        <v>15.25549</v>
      </c>
      <c r="BD15" s="51" t="n">
        <v>15.62453</v>
      </c>
      <c r="BE15" s="51" t="n">
        <v>15.65279</v>
      </c>
      <c r="BF15" s="51" t="n">
        <v>15.42766</v>
      </c>
      <c r="BG15" s="51" t="n">
        <v>14.94456</v>
      </c>
      <c r="BH15" s="51" t="n">
        <v>14.76553</v>
      </c>
      <c r="BI15" s="51" t="n">
        <v>15.06206</v>
      </c>
      <c r="BJ15" s="51" t="n">
        <v>15.04678</v>
      </c>
      <c r="BK15" s="51" t="n">
        <v>14.50708</v>
      </c>
      <c r="BL15" s="51" t="n">
        <v>14.49543</v>
      </c>
      <c r="BM15" s="51" t="n">
        <v>14.57193</v>
      </c>
      <c r="BN15" s="51" t="n">
        <v>14.76636</v>
      </c>
      <c r="BO15" s="51" t="n">
        <v>15.1507</v>
      </c>
      <c r="BP15" s="51" t="n">
        <v>15.5039</v>
      </c>
      <c r="BQ15" s="51" t="n">
        <v>15.63805</v>
      </c>
      <c r="BR15" s="51" t="n">
        <v>15.50934</v>
      </c>
      <c r="BS15" s="51" t="n">
        <v>14.99175</v>
      </c>
      <c r="BT15" s="51" t="n">
        <v>14.77884</v>
      </c>
      <c r="BU15" s="51" t="n">
        <v>15.05518</v>
      </c>
      <c r="BV15" s="51" t="n">
        <v>15.04601</v>
      </c>
    </row>
    <row r="16" customFormat="false" ht="11.1" hidden="false" customHeight="true" outlineLevel="0" collapsed="false">
      <c r="A16" s="187"/>
      <c r="B16" s="7" t="s">
        <v>428</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c r="BB16" s="195"/>
      <c r="BC16" s="196"/>
      <c r="BD16" s="196"/>
      <c r="BE16" s="196"/>
      <c r="BF16" s="196"/>
      <c r="BG16" s="196"/>
      <c r="BH16" s="196"/>
      <c r="BI16" s="196"/>
      <c r="BJ16" s="196"/>
      <c r="BK16" s="196"/>
      <c r="BL16" s="196"/>
      <c r="BM16" s="196"/>
      <c r="BN16" s="196"/>
      <c r="BO16" s="196"/>
      <c r="BP16" s="196"/>
      <c r="BQ16" s="196"/>
      <c r="BR16" s="196"/>
      <c r="BS16" s="196"/>
      <c r="BT16" s="196"/>
      <c r="BU16" s="196"/>
      <c r="BV16" s="196"/>
    </row>
    <row r="17" customFormat="false" ht="11.1" hidden="false" customHeight="true" outlineLevel="0" collapsed="false">
      <c r="A17" s="193" t="s">
        <v>429</v>
      </c>
      <c r="B17" s="194" t="s">
        <v>430</v>
      </c>
      <c r="C17" s="50" t="n">
        <v>0.950253999999998</v>
      </c>
      <c r="D17" s="50" t="n">
        <v>0.930853000000003</v>
      </c>
      <c r="E17" s="50" t="n">
        <v>0.912027999999999</v>
      </c>
      <c r="F17" s="50" t="n">
        <v>0.982296999999999</v>
      </c>
      <c r="G17" s="50" t="n">
        <v>0.974093000000003</v>
      </c>
      <c r="H17" s="50" t="n">
        <v>1.038398</v>
      </c>
      <c r="I17" s="50" t="n">
        <v>0.985513000000001</v>
      </c>
      <c r="J17" s="50" t="n">
        <v>1.003351</v>
      </c>
      <c r="K17" s="50" t="n">
        <v>1.027195</v>
      </c>
      <c r="L17" s="50" t="n">
        <v>0.961482000000004</v>
      </c>
      <c r="M17" s="50" t="n">
        <v>0.944796</v>
      </c>
      <c r="N17" s="50" t="n">
        <v>1.030382</v>
      </c>
      <c r="O17" s="50" t="n">
        <v>0.960706</v>
      </c>
      <c r="P17" s="50" t="n">
        <v>1.060068</v>
      </c>
      <c r="Q17" s="50" t="n">
        <v>1.063673</v>
      </c>
      <c r="R17" s="50" t="n">
        <v>1.02763</v>
      </c>
      <c r="S17" s="50" t="n">
        <v>1.068964</v>
      </c>
      <c r="T17" s="50" t="n">
        <v>1.084662</v>
      </c>
      <c r="U17" s="50" t="n">
        <v>1.108609</v>
      </c>
      <c r="V17" s="50" t="n">
        <v>1.123446</v>
      </c>
      <c r="W17" s="50" t="n">
        <v>1.06193</v>
      </c>
      <c r="X17" s="50" t="n">
        <v>1.012127</v>
      </c>
      <c r="Y17" s="50" t="n">
        <v>1.051228</v>
      </c>
      <c r="Z17" s="50" t="n">
        <v>1.186608</v>
      </c>
      <c r="AA17" s="50" t="n">
        <v>1.019223</v>
      </c>
      <c r="AB17" s="50" t="n">
        <v>0.954101000000001</v>
      </c>
      <c r="AC17" s="50" t="n">
        <v>1.01944899999999</v>
      </c>
      <c r="AD17" s="50" t="n">
        <v>1.013297</v>
      </c>
      <c r="AE17" s="50" t="n">
        <v>1.084803</v>
      </c>
      <c r="AF17" s="50" t="n">
        <v>1.105997</v>
      </c>
      <c r="AG17" s="50" t="n">
        <v>1.122384</v>
      </c>
      <c r="AH17" s="50" t="n">
        <v>1.133157</v>
      </c>
      <c r="AI17" s="50" t="n">
        <v>1.122894</v>
      </c>
      <c r="AJ17" s="50" t="n">
        <v>1.083865</v>
      </c>
      <c r="AK17" s="50" t="n">
        <v>1.113066</v>
      </c>
      <c r="AL17" s="50" t="n">
        <v>1.134091</v>
      </c>
      <c r="AM17" s="50" t="n">
        <v>1.052705</v>
      </c>
      <c r="AN17" s="50" t="n">
        <v>1.06779</v>
      </c>
      <c r="AO17" s="50" t="n">
        <v>1.023091</v>
      </c>
      <c r="AP17" s="50" t="n">
        <v>1.04699900000001</v>
      </c>
      <c r="AQ17" s="50" t="n">
        <v>1.088706</v>
      </c>
      <c r="AR17" s="50" t="n">
        <v>1.099396</v>
      </c>
      <c r="AS17" s="50" t="n">
        <v>1.060318</v>
      </c>
      <c r="AT17" s="50" t="n">
        <v>1.10206</v>
      </c>
      <c r="AU17" s="50" t="n">
        <v>1.04693</v>
      </c>
      <c r="AV17" s="50" t="n">
        <v>0.997835000000002</v>
      </c>
      <c r="AW17" s="50" t="n">
        <v>1.11843</v>
      </c>
      <c r="AX17" s="50" t="n">
        <v>1.187316</v>
      </c>
      <c r="AY17" s="50" t="n">
        <v>1.119416</v>
      </c>
      <c r="AZ17" s="50" t="n">
        <v>0.998071000000003</v>
      </c>
      <c r="BA17" s="50" t="n">
        <v>0.9894052</v>
      </c>
      <c r="BB17" s="50" t="n">
        <v>1.021081</v>
      </c>
      <c r="BC17" s="51" t="n">
        <v>1.056419</v>
      </c>
      <c r="BD17" s="51" t="n">
        <v>1.070962</v>
      </c>
      <c r="BE17" s="51" t="n">
        <v>1.061653</v>
      </c>
      <c r="BF17" s="51" t="n">
        <v>1.065089</v>
      </c>
      <c r="BG17" s="51" t="n">
        <v>1.038008</v>
      </c>
      <c r="BH17" s="51" t="n">
        <v>1.029551</v>
      </c>
      <c r="BI17" s="51" t="n">
        <v>1.041256</v>
      </c>
      <c r="BJ17" s="51" t="n">
        <v>1.074679</v>
      </c>
      <c r="BK17" s="51" t="n">
        <v>1.036169</v>
      </c>
      <c r="BL17" s="51" t="n">
        <v>1.015741</v>
      </c>
      <c r="BM17" s="51" t="n">
        <v>0.9861033</v>
      </c>
      <c r="BN17" s="51" t="n">
        <v>0.99866</v>
      </c>
      <c r="BO17" s="51" t="n">
        <v>1.047227</v>
      </c>
      <c r="BP17" s="51" t="n">
        <v>1.061614</v>
      </c>
      <c r="BQ17" s="51" t="n">
        <v>1.051592</v>
      </c>
      <c r="BR17" s="51" t="n">
        <v>1.054589</v>
      </c>
      <c r="BS17" s="51" t="n">
        <v>1.035174</v>
      </c>
      <c r="BT17" s="51" t="n">
        <v>1.022504</v>
      </c>
      <c r="BU17" s="51" t="n">
        <v>1.02777</v>
      </c>
      <c r="BV17" s="51" t="n">
        <v>1.061096</v>
      </c>
    </row>
    <row r="18" customFormat="false" ht="11.1" hidden="false" customHeight="true" outlineLevel="0" collapsed="false">
      <c r="A18" s="193" t="s">
        <v>431</v>
      </c>
      <c r="B18" s="194" t="s">
        <v>432</v>
      </c>
      <c r="C18" s="50" t="n">
        <v>1.710966</v>
      </c>
      <c r="D18" s="50" t="n">
        <v>1.823571</v>
      </c>
      <c r="E18" s="50" t="n">
        <v>1.890677</v>
      </c>
      <c r="F18" s="50" t="n">
        <v>1.8879</v>
      </c>
      <c r="G18" s="50" t="n">
        <v>1.953935</v>
      </c>
      <c r="H18" s="50" t="n">
        <v>1.926533</v>
      </c>
      <c r="I18" s="50" t="n">
        <v>1.907902</v>
      </c>
      <c r="J18" s="50" t="n">
        <v>1.919709</v>
      </c>
      <c r="K18" s="50" t="n">
        <v>1.962399</v>
      </c>
      <c r="L18" s="50" t="n">
        <v>1.976128</v>
      </c>
      <c r="M18" s="50" t="n">
        <v>1.995966</v>
      </c>
      <c r="N18" s="50" t="n">
        <v>1.959386</v>
      </c>
      <c r="O18" s="50" t="n">
        <v>2.017128</v>
      </c>
      <c r="P18" s="50" t="n">
        <v>2.043106</v>
      </c>
      <c r="Q18" s="50" t="n">
        <v>2.075999</v>
      </c>
      <c r="R18" s="50" t="n">
        <v>2.060899</v>
      </c>
      <c r="S18" s="50" t="n">
        <v>2.090644</v>
      </c>
      <c r="T18" s="50" t="n">
        <v>2.046166</v>
      </c>
      <c r="U18" s="50" t="n">
        <v>1.993515</v>
      </c>
      <c r="V18" s="50" t="n">
        <v>2.070709</v>
      </c>
      <c r="W18" s="50" t="n">
        <v>2.103533</v>
      </c>
      <c r="X18" s="50" t="n">
        <v>2.124774</v>
      </c>
      <c r="Y18" s="50" t="n">
        <v>2.135999</v>
      </c>
      <c r="Z18" s="50" t="n">
        <v>2.12445</v>
      </c>
      <c r="AA18" s="50" t="n">
        <v>2.114483</v>
      </c>
      <c r="AB18" s="50" t="n">
        <v>2.008571</v>
      </c>
      <c r="AC18" s="50" t="n">
        <v>2.19458</v>
      </c>
      <c r="AD18" s="50" t="n">
        <v>2.186466</v>
      </c>
      <c r="AE18" s="50" t="n">
        <v>2.233645</v>
      </c>
      <c r="AF18" s="50" t="n">
        <v>2.187933</v>
      </c>
      <c r="AG18" s="50" t="n">
        <v>2.206258</v>
      </c>
      <c r="AH18" s="50" t="n">
        <v>2.227322</v>
      </c>
      <c r="AI18" s="50" t="n">
        <v>2.170566</v>
      </c>
      <c r="AJ18" s="50" t="n">
        <v>2.313096</v>
      </c>
      <c r="AK18" s="50" t="n">
        <v>2.373066</v>
      </c>
      <c r="AL18" s="50" t="n">
        <v>2.358483</v>
      </c>
      <c r="AM18" s="50" t="n">
        <v>2.375548</v>
      </c>
      <c r="AN18" s="50" t="n">
        <v>2.38831</v>
      </c>
      <c r="AO18" s="50" t="n">
        <v>2.374902</v>
      </c>
      <c r="AP18" s="50" t="n">
        <v>2.381899</v>
      </c>
      <c r="AQ18" s="50" t="n">
        <v>2.375838</v>
      </c>
      <c r="AR18" s="50" t="n">
        <v>2.335166</v>
      </c>
      <c r="AS18" s="50" t="n">
        <v>2.322709</v>
      </c>
      <c r="AT18" s="50" t="n">
        <v>2.366999</v>
      </c>
      <c r="AU18" s="50" t="n">
        <v>2.458366</v>
      </c>
      <c r="AV18" s="50" t="n">
        <v>2.48487</v>
      </c>
      <c r="AW18" s="50" t="n">
        <v>2.515732</v>
      </c>
      <c r="AX18" s="50" t="n">
        <v>2.414096</v>
      </c>
      <c r="AY18" s="50" t="n">
        <v>2.360644</v>
      </c>
      <c r="AZ18" s="50" t="n">
        <v>2.453143</v>
      </c>
      <c r="BA18" s="50" t="n">
        <v>2.3384772797235</v>
      </c>
      <c r="BB18" s="50" t="n">
        <v>2.3461521040831</v>
      </c>
      <c r="BC18" s="51" t="n">
        <v>2.359764</v>
      </c>
      <c r="BD18" s="51" t="n">
        <v>2.355496</v>
      </c>
      <c r="BE18" s="51" t="n">
        <v>2.359473</v>
      </c>
      <c r="BF18" s="51" t="n">
        <v>2.381647</v>
      </c>
      <c r="BG18" s="51" t="n">
        <v>2.442467</v>
      </c>
      <c r="BH18" s="51" t="n">
        <v>2.455008</v>
      </c>
      <c r="BI18" s="51" t="n">
        <v>2.457135</v>
      </c>
      <c r="BJ18" s="51" t="n">
        <v>2.428617</v>
      </c>
      <c r="BK18" s="51" t="n">
        <v>2.388805</v>
      </c>
      <c r="BL18" s="51" t="n">
        <v>2.402597</v>
      </c>
      <c r="BM18" s="51" t="n">
        <v>2.432297</v>
      </c>
      <c r="BN18" s="51" t="n">
        <v>2.433529</v>
      </c>
      <c r="BO18" s="51" t="n">
        <v>2.43604</v>
      </c>
      <c r="BP18" s="51" t="n">
        <v>2.410642</v>
      </c>
      <c r="BQ18" s="51" t="n">
        <v>2.405421</v>
      </c>
      <c r="BR18" s="51" t="n">
        <v>2.418312</v>
      </c>
      <c r="BS18" s="51" t="n">
        <v>2.466057</v>
      </c>
      <c r="BT18" s="51" t="n">
        <v>2.509117</v>
      </c>
      <c r="BU18" s="51" t="n">
        <v>2.532556</v>
      </c>
      <c r="BV18" s="51" t="n">
        <v>2.508044</v>
      </c>
    </row>
    <row r="19" customFormat="false" ht="11.1" hidden="false" customHeight="true" outlineLevel="0" collapsed="false">
      <c r="A19" s="193" t="s">
        <v>433</v>
      </c>
      <c r="B19" s="194" t="s">
        <v>434</v>
      </c>
      <c r="C19" s="50" t="n">
        <v>0.663742</v>
      </c>
      <c r="D19" s="50" t="n">
        <v>0.686607</v>
      </c>
      <c r="E19" s="50" t="n">
        <v>0.684581</v>
      </c>
      <c r="F19" s="50" t="n">
        <v>0.681534</v>
      </c>
      <c r="G19" s="50" t="n">
        <v>0.714806</v>
      </c>
      <c r="H19" s="50" t="n">
        <v>0.741534</v>
      </c>
      <c r="I19" s="50" t="n">
        <v>0.773194</v>
      </c>
      <c r="J19" s="50" t="n">
        <v>0.783097</v>
      </c>
      <c r="K19" s="50" t="n">
        <v>0.771234</v>
      </c>
      <c r="L19" s="50" t="n">
        <v>0.785516</v>
      </c>
      <c r="M19" s="50" t="n">
        <v>0.8333</v>
      </c>
      <c r="N19" s="50" t="n">
        <v>0.838323</v>
      </c>
      <c r="O19" s="50" t="n">
        <v>0.846968</v>
      </c>
      <c r="P19" s="50" t="n">
        <v>0.873965</v>
      </c>
      <c r="Q19" s="50" t="n">
        <v>0.895612</v>
      </c>
      <c r="R19" s="50" t="n">
        <v>0.878134</v>
      </c>
      <c r="S19" s="50" t="n">
        <v>0.892678</v>
      </c>
      <c r="T19" s="50" t="n">
        <v>0.905333</v>
      </c>
      <c r="U19" s="50" t="n">
        <v>0.906064</v>
      </c>
      <c r="V19" s="50" t="n">
        <v>0.911</v>
      </c>
      <c r="W19" s="50" t="n">
        <v>0.914467</v>
      </c>
      <c r="X19" s="50" t="n">
        <v>0.924419</v>
      </c>
      <c r="Y19" s="50" t="n">
        <v>0.967367</v>
      </c>
      <c r="Z19" s="50" t="n">
        <v>0.961193</v>
      </c>
      <c r="AA19" s="50" t="n">
        <v>0.981832</v>
      </c>
      <c r="AB19" s="50" t="n">
        <v>0.971662</v>
      </c>
      <c r="AC19" s="50" t="n">
        <v>1.000736</v>
      </c>
      <c r="AD19" s="50" t="n">
        <v>0.994423</v>
      </c>
      <c r="AE19" s="50" t="n">
        <v>0.991485</v>
      </c>
      <c r="AF19" s="50" t="n">
        <v>1.014029</v>
      </c>
      <c r="AG19" s="50" t="n">
        <v>1.00306</v>
      </c>
      <c r="AH19" s="50" t="n">
        <v>1.026886</v>
      </c>
      <c r="AI19" s="50" t="n">
        <v>1.010811</v>
      </c>
      <c r="AJ19" s="50" t="n">
        <v>1.022747</v>
      </c>
      <c r="AK19" s="50" t="n">
        <v>1.076199</v>
      </c>
      <c r="AL19" s="50" t="n">
        <v>1.085153</v>
      </c>
      <c r="AM19" s="50" t="n">
        <v>1.02101</v>
      </c>
      <c r="AN19" s="50" t="n">
        <v>1.011769</v>
      </c>
      <c r="AO19" s="50" t="n">
        <v>0.993345</v>
      </c>
      <c r="AP19" s="50" t="n">
        <v>1.000166</v>
      </c>
      <c r="AQ19" s="50" t="n">
        <v>1.016969</v>
      </c>
      <c r="AR19" s="50" t="n">
        <v>1.002987</v>
      </c>
      <c r="AS19" s="50" t="n">
        <v>0.928322</v>
      </c>
      <c r="AT19" s="50" t="n">
        <v>0.955512</v>
      </c>
      <c r="AU19" s="50" t="n">
        <v>0.923096</v>
      </c>
      <c r="AV19" s="50" t="n">
        <v>0.912128</v>
      </c>
      <c r="AW19" s="50" t="n">
        <v>0.9275</v>
      </c>
      <c r="AX19" s="50" t="n">
        <v>0.914781</v>
      </c>
      <c r="AY19" s="50" t="n">
        <v>0.894292</v>
      </c>
      <c r="AZ19" s="50" t="n">
        <v>0.907748</v>
      </c>
      <c r="BA19" s="50" t="n">
        <v>0.9287374</v>
      </c>
      <c r="BB19" s="50" t="n">
        <v>0.9080834</v>
      </c>
      <c r="BC19" s="51" t="n">
        <v>0.9474546</v>
      </c>
      <c r="BD19" s="51" t="n">
        <v>0.950897</v>
      </c>
      <c r="BE19" s="51" t="n">
        <v>0.9543893</v>
      </c>
      <c r="BF19" s="51" t="n">
        <v>1.014493</v>
      </c>
      <c r="BG19" s="51" t="n">
        <v>1.027976</v>
      </c>
      <c r="BH19" s="51" t="n">
        <v>1.037939</v>
      </c>
      <c r="BI19" s="51" t="n">
        <v>1.040333</v>
      </c>
      <c r="BJ19" s="51" t="n">
        <v>1.032995</v>
      </c>
      <c r="BK19" s="51" t="n">
        <v>1.032118</v>
      </c>
      <c r="BL19" s="51" t="n">
        <v>1.031362</v>
      </c>
      <c r="BM19" s="51" t="n">
        <v>1.035354</v>
      </c>
      <c r="BN19" s="51" t="n">
        <v>1.037329</v>
      </c>
      <c r="BO19" s="51" t="n">
        <v>1.043598</v>
      </c>
      <c r="BP19" s="51" t="n">
        <v>1.046315</v>
      </c>
      <c r="BQ19" s="51" t="n">
        <v>1.047369</v>
      </c>
      <c r="BR19" s="51" t="n">
        <v>1.043338</v>
      </c>
      <c r="BS19" s="51" t="n">
        <v>1.046347</v>
      </c>
      <c r="BT19" s="51" t="n">
        <v>1.045063</v>
      </c>
      <c r="BU19" s="51" t="n">
        <v>1.043064</v>
      </c>
      <c r="BV19" s="51" t="n">
        <v>1.040783</v>
      </c>
    </row>
    <row r="20" customFormat="false" ht="11.1" hidden="false" customHeight="true" outlineLevel="0" collapsed="false">
      <c r="A20" s="193" t="s">
        <v>435</v>
      </c>
      <c r="B20" s="194" t="s">
        <v>436</v>
      </c>
      <c r="C20" s="50" t="n">
        <v>0.631</v>
      </c>
      <c r="D20" s="50" t="n">
        <v>0.651964</v>
      </c>
      <c r="E20" s="50" t="n">
        <v>0.649064</v>
      </c>
      <c r="F20" s="50" t="n">
        <v>0.6458</v>
      </c>
      <c r="G20" s="50" t="n">
        <v>0.678193</v>
      </c>
      <c r="H20" s="50" t="n">
        <v>0.704166</v>
      </c>
      <c r="I20" s="50" t="n">
        <v>0.73829</v>
      </c>
      <c r="J20" s="50" t="n">
        <v>0.746322</v>
      </c>
      <c r="K20" s="50" t="n">
        <v>0.7406</v>
      </c>
      <c r="L20" s="50" t="n">
        <v>0.757</v>
      </c>
      <c r="M20" s="50" t="n">
        <v>0.804066</v>
      </c>
      <c r="N20" s="50" t="n">
        <v>0.810774</v>
      </c>
      <c r="O20" s="50" t="n">
        <v>0.826612</v>
      </c>
      <c r="P20" s="50" t="n">
        <v>0.850071</v>
      </c>
      <c r="Q20" s="50" t="n">
        <v>0.854387</v>
      </c>
      <c r="R20" s="50" t="n">
        <v>0.846133</v>
      </c>
      <c r="S20" s="50" t="n">
        <v>0.84658</v>
      </c>
      <c r="T20" s="50" t="n">
        <v>0.8544</v>
      </c>
      <c r="U20" s="50" t="n">
        <v>0.857548</v>
      </c>
      <c r="V20" s="50" t="n">
        <v>0.869806</v>
      </c>
      <c r="W20" s="50" t="n">
        <v>0.874033</v>
      </c>
      <c r="X20" s="50" t="n">
        <v>0.886161</v>
      </c>
      <c r="Y20" s="50" t="n">
        <v>0.9249</v>
      </c>
      <c r="Z20" s="50" t="n">
        <v>0.917967</v>
      </c>
      <c r="AA20" s="50" t="n">
        <v>0.91829</v>
      </c>
      <c r="AB20" s="50" t="n">
        <v>0.903571</v>
      </c>
      <c r="AC20" s="50" t="n">
        <v>0.908967</v>
      </c>
      <c r="AD20" s="50" t="n">
        <v>0.8846</v>
      </c>
      <c r="AE20" s="50" t="n">
        <v>0.894193</v>
      </c>
      <c r="AF20" s="50" t="n">
        <v>0.907466</v>
      </c>
      <c r="AG20" s="50" t="n">
        <v>0.888419</v>
      </c>
      <c r="AH20" s="50" t="n">
        <v>0.902451</v>
      </c>
      <c r="AI20" s="50" t="n">
        <v>0.886266</v>
      </c>
      <c r="AJ20" s="50" t="n">
        <v>0.903645</v>
      </c>
      <c r="AK20" s="50" t="n">
        <v>0.9461</v>
      </c>
      <c r="AL20" s="50" t="n">
        <v>0.958645</v>
      </c>
      <c r="AM20" s="50" t="n">
        <v>0.937516</v>
      </c>
      <c r="AN20" s="50" t="n">
        <v>0.919069</v>
      </c>
      <c r="AO20" s="50" t="n">
        <v>0.893741</v>
      </c>
      <c r="AP20" s="50" t="n">
        <v>0.878933</v>
      </c>
      <c r="AQ20" s="50" t="n">
        <v>0.894129</v>
      </c>
      <c r="AR20" s="50" t="n">
        <v>0.887033</v>
      </c>
      <c r="AS20" s="50" t="n">
        <v>0.817064</v>
      </c>
      <c r="AT20" s="50" t="n">
        <v>0.844967</v>
      </c>
      <c r="AU20" s="50" t="n">
        <v>0.817033</v>
      </c>
      <c r="AV20" s="50" t="n">
        <v>0.817806</v>
      </c>
      <c r="AW20" s="50" t="n">
        <v>0.839633</v>
      </c>
      <c r="AX20" s="50" t="n">
        <v>0.837774</v>
      </c>
      <c r="AY20" s="50" t="n">
        <v>0.804354</v>
      </c>
      <c r="AZ20" s="50" t="n">
        <v>0.80875</v>
      </c>
      <c r="BA20" s="50" t="n">
        <v>0.809290322580645</v>
      </c>
      <c r="BB20" s="50" t="n">
        <v>0.844666666666667</v>
      </c>
      <c r="BC20" s="51" t="n">
        <v>0.8396452</v>
      </c>
      <c r="BD20" s="51" t="n">
        <v>0.8408381</v>
      </c>
      <c r="BE20" s="51" t="n">
        <v>0.8423002</v>
      </c>
      <c r="BF20" s="51" t="n">
        <v>0.9008538</v>
      </c>
      <c r="BG20" s="51" t="n">
        <v>0.91483</v>
      </c>
      <c r="BH20" s="51" t="n">
        <v>0.9252729</v>
      </c>
      <c r="BI20" s="51" t="n">
        <v>0.9267764</v>
      </c>
      <c r="BJ20" s="51" t="n">
        <v>0.91903</v>
      </c>
      <c r="BK20" s="51" t="n">
        <v>0.9204264</v>
      </c>
      <c r="BL20" s="51" t="n">
        <v>0.9207162</v>
      </c>
      <c r="BM20" s="51" t="n">
        <v>0.9261818</v>
      </c>
      <c r="BN20" s="51" t="n">
        <v>0.9248578</v>
      </c>
      <c r="BO20" s="51" t="n">
        <v>0.9287305</v>
      </c>
      <c r="BP20" s="51" t="n">
        <v>0.9315078</v>
      </c>
      <c r="BQ20" s="51" t="n">
        <v>0.9334026</v>
      </c>
      <c r="BR20" s="51" t="n">
        <v>0.9280351</v>
      </c>
      <c r="BS20" s="51" t="n">
        <v>0.9319134</v>
      </c>
      <c r="BT20" s="51" t="n">
        <v>0.9292747</v>
      </c>
      <c r="BU20" s="51" t="n">
        <v>0.9267932</v>
      </c>
      <c r="BV20" s="51" t="n">
        <v>0.924341</v>
      </c>
    </row>
    <row r="21" customFormat="false" ht="11.1" hidden="false" customHeight="true" outlineLevel="0" collapsed="false">
      <c r="A21" s="193" t="s">
        <v>437</v>
      </c>
      <c r="B21" s="194" t="s">
        <v>438</v>
      </c>
      <c r="C21" s="50" t="n">
        <v>0.153136419354839</v>
      </c>
      <c r="D21" s="50" t="n">
        <v>0.112449285714285</v>
      </c>
      <c r="E21" s="50" t="n">
        <v>0.154818838709678</v>
      </c>
      <c r="F21" s="50" t="n">
        <v>0.137057666666668</v>
      </c>
      <c r="G21" s="50" t="n">
        <v>0.131349903225806</v>
      </c>
      <c r="H21" s="50" t="n">
        <v>0.151435333333333</v>
      </c>
      <c r="I21" s="50" t="n">
        <v>0.136748838709678</v>
      </c>
      <c r="J21" s="50" t="n">
        <v>0.158732225806451</v>
      </c>
      <c r="K21" s="50" t="n">
        <v>0.157961666666665</v>
      </c>
      <c r="L21" s="50" t="n">
        <v>0.156406709677418</v>
      </c>
      <c r="M21" s="50" t="n">
        <v>0.144280999999999</v>
      </c>
      <c r="N21" s="50" t="n">
        <v>0.141940161290322</v>
      </c>
      <c r="O21" s="50" t="n">
        <v>0.149559193548385</v>
      </c>
      <c r="P21" s="50" t="n">
        <v>0.155079714285716</v>
      </c>
      <c r="Q21" s="50" t="n">
        <v>0.134447225806452</v>
      </c>
      <c r="R21" s="50" t="n">
        <v>0.169709000000001</v>
      </c>
      <c r="S21" s="50" t="n">
        <v>0.179135999999999</v>
      </c>
      <c r="T21" s="50" t="n">
        <v>0.129528000000001</v>
      </c>
      <c r="U21" s="50" t="n">
        <v>0.191076516129032</v>
      </c>
      <c r="V21" s="50" t="n">
        <v>0.166820774193548</v>
      </c>
      <c r="W21" s="50" t="n">
        <v>0.169766000000001</v>
      </c>
      <c r="X21" s="50" t="n">
        <v>0.160472838709676</v>
      </c>
      <c r="Y21" s="50" t="n">
        <v>0.192467666666666</v>
      </c>
      <c r="Z21" s="50" t="n">
        <v>0.187101612903227</v>
      </c>
      <c r="AA21" s="50" t="n">
        <v>0.178528290322583</v>
      </c>
      <c r="AB21" s="50" t="n">
        <v>0.15738614285714</v>
      </c>
      <c r="AC21" s="50" t="n">
        <v>0.174552290322581</v>
      </c>
      <c r="AD21" s="50" t="n">
        <v>0.181600999999999</v>
      </c>
      <c r="AE21" s="50" t="n">
        <v>0.168536096774195</v>
      </c>
      <c r="AF21" s="50" t="n">
        <v>0.168138666666668</v>
      </c>
      <c r="AG21" s="50" t="n">
        <v>0.158720870967741</v>
      </c>
      <c r="AH21" s="50" t="n">
        <v>0.193044516129034</v>
      </c>
      <c r="AI21" s="50" t="n">
        <v>0.172698333333332</v>
      </c>
      <c r="AJ21" s="50" t="n">
        <v>0.176180870967741</v>
      </c>
      <c r="AK21" s="50" t="n">
        <v>0.185260333333334</v>
      </c>
      <c r="AL21" s="50" t="n">
        <v>0.197211161290321</v>
      </c>
      <c r="AM21" s="50" t="n">
        <v>0.212322903225806</v>
      </c>
      <c r="AN21" s="50" t="n">
        <v>0.177390586206898</v>
      </c>
      <c r="AO21" s="50" t="n">
        <v>0.167456709677418</v>
      </c>
      <c r="AP21" s="50" t="n">
        <v>0.162039666666666</v>
      </c>
      <c r="AQ21" s="50" t="n">
        <v>0.192814129032258</v>
      </c>
      <c r="AR21" s="50" t="n">
        <v>0.198358333333334</v>
      </c>
      <c r="AS21" s="50" t="n">
        <v>0.179823322580645</v>
      </c>
      <c r="AT21" s="50" t="n">
        <v>0.197100258064515</v>
      </c>
      <c r="AU21" s="50" t="n">
        <v>0.214278333333332</v>
      </c>
      <c r="AV21" s="50" t="n">
        <v>0.179209161290323</v>
      </c>
      <c r="AW21" s="50" t="n">
        <v>0.199753333333333</v>
      </c>
      <c r="AX21" s="50" t="n">
        <v>0.197861774193549</v>
      </c>
      <c r="AY21" s="50" t="n">
        <v>0.180942161290323</v>
      </c>
      <c r="AZ21" s="50" t="n">
        <v>0.164345</v>
      </c>
      <c r="BA21" s="50" t="n">
        <v>0.189322173271888</v>
      </c>
      <c r="BB21" s="50" t="n">
        <v>0.179073064285715</v>
      </c>
      <c r="BC21" s="51" t="n">
        <v>0.1927785</v>
      </c>
      <c r="BD21" s="51" t="n">
        <v>0.1936203</v>
      </c>
      <c r="BE21" s="51" t="n">
        <v>0.1914294</v>
      </c>
      <c r="BF21" s="51" t="n">
        <v>0.1947225</v>
      </c>
      <c r="BG21" s="51" t="n">
        <v>0.1929824</v>
      </c>
      <c r="BH21" s="51" t="n">
        <v>0.1907853</v>
      </c>
      <c r="BI21" s="51" t="n">
        <v>0.1915915</v>
      </c>
      <c r="BJ21" s="51" t="n">
        <v>0.1917142</v>
      </c>
      <c r="BK21" s="51" t="n">
        <v>0.1904266</v>
      </c>
      <c r="BL21" s="51" t="n">
        <v>0.1894897</v>
      </c>
      <c r="BM21" s="51" t="n">
        <v>0.1908146</v>
      </c>
      <c r="BN21" s="51" t="n">
        <v>0.1957569</v>
      </c>
      <c r="BO21" s="51" t="n">
        <v>0.1974057</v>
      </c>
      <c r="BP21" s="51" t="n">
        <v>0.1987146</v>
      </c>
      <c r="BQ21" s="51" t="n">
        <v>0.1968387</v>
      </c>
      <c r="BR21" s="51" t="n">
        <v>0.1953447</v>
      </c>
      <c r="BS21" s="51" t="n">
        <v>0.1938343</v>
      </c>
      <c r="BT21" s="51" t="n">
        <v>0.191792</v>
      </c>
      <c r="BU21" s="51" t="n">
        <v>0.197703</v>
      </c>
      <c r="BV21" s="51" t="n">
        <v>0.1978104</v>
      </c>
    </row>
    <row r="22" customFormat="false" ht="11.1" hidden="false" customHeight="true" outlineLevel="0" collapsed="false">
      <c r="A22" s="193" t="s">
        <v>439</v>
      </c>
      <c r="B22" s="194" t="s">
        <v>440</v>
      </c>
      <c r="C22" s="50" t="n">
        <v>1.462708</v>
      </c>
      <c r="D22" s="50" t="n">
        <v>1.243501</v>
      </c>
      <c r="E22" s="50" t="n">
        <v>1.260917</v>
      </c>
      <c r="F22" s="50" t="n">
        <v>0.713897</v>
      </c>
      <c r="G22" s="50" t="n">
        <v>0.716927</v>
      </c>
      <c r="H22" s="50" t="n">
        <v>0.894886</v>
      </c>
      <c r="I22" s="50" t="n">
        <v>0.41913</v>
      </c>
      <c r="J22" s="50" t="n">
        <v>0.284758</v>
      </c>
      <c r="K22" s="50" t="n">
        <v>0.438992</v>
      </c>
      <c r="L22" s="50" t="n">
        <v>0.161598</v>
      </c>
      <c r="M22" s="50" t="n">
        <v>0.381539</v>
      </c>
      <c r="N22" s="50" t="n">
        <v>0.433269</v>
      </c>
      <c r="O22" s="50" t="n">
        <v>0.944418</v>
      </c>
      <c r="P22" s="50" t="n">
        <v>0.493639</v>
      </c>
      <c r="Q22" s="50" t="n">
        <v>0.175916</v>
      </c>
      <c r="R22" s="50" t="n">
        <v>0.404136</v>
      </c>
      <c r="S22" s="50" t="n">
        <v>0.123495</v>
      </c>
      <c r="T22" s="50" t="n">
        <v>0.244087</v>
      </c>
      <c r="U22" s="50" t="n">
        <v>0.295562</v>
      </c>
      <c r="V22" s="50" t="n">
        <v>0.438775</v>
      </c>
      <c r="W22" s="50" t="n">
        <v>0.310518</v>
      </c>
      <c r="X22" s="50" t="n">
        <v>0.146363</v>
      </c>
      <c r="Y22" s="50" t="n">
        <v>-0.169462</v>
      </c>
      <c r="Z22" s="50" t="n">
        <v>-0.166769</v>
      </c>
      <c r="AA22" s="50" t="n">
        <v>0.38609</v>
      </c>
      <c r="AB22" s="50" t="n">
        <v>-0.0495389999999999</v>
      </c>
      <c r="AC22" s="50" t="n">
        <v>-0.0296530000000002</v>
      </c>
      <c r="AD22" s="50" t="n">
        <v>-0.0617750000000001</v>
      </c>
      <c r="AE22" s="50" t="n">
        <v>0.108362</v>
      </c>
      <c r="AF22" s="50" t="n">
        <v>-0.0384600000000001</v>
      </c>
      <c r="AG22" s="50" t="n">
        <v>-0.498969</v>
      </c>
      <c r="AH22" s="50" t="n">
        <v>-0.677453</v>
      </c>
      <c r="AI22" s="50" t="n">
        <v>-0.782705</v>
      </c>
      <c r="AJ22" s="50" t="n">
        <v>-0.91117</v>
      </c>
      <c r="AK22" s="50" t="n">
        <v>-0.601344</v>
      </c>
      <c r="AL22" s="50" t="n">
        <v>-1.260772</v>
      </c>
      <c r="AM22" s="50" t="n">
        <v>-0.411543</v>
      </c>
      <c r="AN22" s="50" t="n">
        <v>-1.014353</v>
      </c>
      <c r="AO22" s="50" t="n">
        <v>-1.160175</v>
      </c>
      <c r="AP22" s="50" t="n">
        <v>-1.188801</v>
      </c>
      <c r="AQ22" s="50" t="n">
        <v>-0.901021</v>
      </c>
      <c r="AR22" s="50" t="n">
        <v>-0.870928</v>
      </c>
      <c r="AS22" s="50" t="n">
        <v>-0.992348</v>
      </c>
      <c r="AT22" s="50" t="n">
        <v>-0.689995</v>
      </c>
      <c r="AU22" s="50" t="n">
        <v>-0.934453</v>
      </c>
      <c r="AV22" s="50" t="n">
        <v>-1.190983</v>
      </c>
      <c r="AW22" s="50" t="n">
        <v>-1.358038</v>
      </c>
      <c r="AX22" s="50" t="n">
        <v>-1.5313</v>
      </c>
      <c r="AY22" s="50" t="n">
        <v>-0.719721</v>
      </c>
      <c r="AZ22" s="50" t="n">
        <v>-1.153529</v>
      </c>
      <c r="BA22" s="50" t="n">
        <v>-1.17714190691244</v>
      </c>
      <c r="BB22" s="50" t="n">
        <v>-0.773577725473628</v>
      </c>
      <c r="BC22" s="51" t="n">
        <v>-0.5791776</v>
      </c>
      <c r="BD22" s="51" t="n">
        <v>-0.7758283</v>
      </c>
      <c r="BE22" s="51" t="n">
        <v>-0.9960852</v>
      </c>
      <c r="BF22" s="51" t="n">
        <v>-0.9467573</v>
      </c>
      <c r="BG22" s="51" t="n">
        <v>-0.966662</v>
      </c>
      <c r="BH22" s="51" t="n">
        <v>-1.090343</v>
      </c>
      <c r="BI22" s="51" t="n">
        <v>-1.310753</v>
      </c>
      <c r="BJ22" s="51" t="n">
        <v>-1.58089</v>
      </c>
      <c r="BK22" s="51" t="n">
        <v>-0.7387691</v>
      </c>
      <c r="BL22" s="51" t="n">
        <v>-1.145644</v>
      </c>
      <c r="BM22" s="51" t="n">
        <v>-1.122049</v>
      </c>
      <c r="BN22" s="51" t="n">
        <v>-0.957294</v>
      </c>
      <c r="BO22" s="51" t="n">
        <v>-0.6232751</v>
      </c>
      <c r="BP22" s="51" t="n">
        <v>-0.8169469</v>
      </c>
      <c r="BQ22" s="51" t="n">
        <v>-1.124926</v>
      </c>
      <c r="BR22" s="51" t="n">
        <v>-1.124087</v>
      </c>
      <c r="BS22" s="51" t="n">
        <v>-1.009903</v>
      </c>
      <c r="BT22" s="51" t="n">
        <v>-1.216077</v>
      </c>
      <c r="BU22" s="51" t="n">
        <v>-1.431783</v>
      </c>
      <c r="BV22" s="51" t="n">
        <v>-1.652794</v>
      </c>
    </row>
    <row r="23" customFormat="false" ht="11.1" hidden="false" customHeight="true" outlineLevel="0" collapsed="false">
      <c r="A23" s="193" t="s">
        <v>441</v>
      </c>
      <c r="B23" s="194" t="s">
        <v>442</v>
      </c>
      <c r="C23" s="50" t="n">
        <v>-0.0148</v>
      </c>
      <c r="D23" s="50" t="n">
        <v>-0.029355</v>
      </c>
      <c r="E23" s="50" t="n">
        <v>-0.034689</v>
      </c>
      <c r="F23" s="50" t="n">
        <v>-0.025828</v>
      </c>
      <c r="G23" s="50" t="n">
        <v>-0.025445</v>
      </c>
      <c r="H23" s="50" t="n">
        <v>-0.03086</v>
      </c>
      <c r="I23" s="50" t="n">
        <v>-0.030677</v>
      </c>
      <c r="J23" s="50" t="n">
        <v>-0.040401</v>
      </c>
      <c r="K23" s="50" t="n">
        <v>-0.021297</v>
      </c>
      <c r="L23" s="50" t="n">
        <v>-0.033046</v>
      </c>
      <c r="M23" s="50" t="n">
        <v>-0.00838000000000001</v>
      </c>
      <c r="N23" s="50" t="n">
        <v>-0.034499</v>
      </c>
      <c r="O23" s="50" t="n">
        <v>-0.03162</v>
      </c>
      <c r="P23" s="50" t="n">
        <v>-0.030239</v>
      </c>
      <c r="Q23" s="50" t="n">
        <v>-0.039327</v>
      </c>
      <c r="R23" s="50" t="n">
        <v>-0.022195</v>
      </c>
      <c r="S23" s="50" t="n">
        <v>-0.013695</v>
      </c>
      <c r="T23" s="50" t="n">
        <v>0.011131</v>
      </c>
      <c r="U23" s="50" t="n">
        <v>0.010578</v>
      </c>
      <c r="V23" s="50" t="n">
        <v>0.00188</v>
      </c>
      <c r="W23" s="50" t="n">
        <v>0.010128</v>
      </c>
      <c r="X23" s="50" t="n">
        <v>0.018734</v>
      </c>
      <c r="Y23" s="50" t="n">
        <v>0.015375</v>
      </c>
      <c r="Z23" s="50" t="n">
        <v>-0.007224</v>
      </c>
      <c r="AA23" s="50" t="n">
        <v>-0.062498</v>
      </c>
      <c r="AB23" s="50" t="n">
        <v>-0.016574</v>
      </c>
      <c r="AC23" s="50" t="n">
        <v>-0.046502</v>
      </c>
      <c r="AD23" s="50" t="n">
        <v>-0.078956</v>
      </c>
      <c r="AE23" s="50" t="n">
        <v>-0.054731</v>
      </c>
      <c r="AF23" s="50" t="n">
        <v>-0.032142</v>
      </c>
      <c r="AG23" s="50" t="n">
        <v>-0.066768</v>
      </c>
      <c r="AH23" s="50" t="n">
        <v>-0.056902</v>
      </c>
      <c r="AI23" s="50" t="n">
        <v>-0.072904</v>
      </c>
      <c r="AJ23" s="50" t="n">
        <v>-0.070625</v>
      </c>
      <c r="AK23" s="50" t="n">
        <v>-0.039797</v>
      </c>
      <c r="AL23" s="50" t="n">
        <v>-0.028363</v>
      </c>
      <c r="AM23" s="50" t="n">
        <v>-0.034039</v>
      </c>
      <c r="AN23" s="50" t="n">
        <v>-0.110239</v>
      </c>
      <c r="AO23" s="50" t="n">
        <v>-0.08286</v>
      </c>
      <c r="AP23" s="50" t="n">
        <v>-0.074591</v>
      </c>
      <c r="AQ23" s="50" t="n">
        <v>-0.069491</v>
      </c>
      <c r="AR23" s="50" t="n">
        <v>-0.111069</v>
      </c>
      <c r="AS23" s="50" t="n">
        <v>-0.09013</v>
      </c>
      <c r="AT23" s="50" t="n">
        <v>-0.031783</v>
      </c>
      <c r="AU23" s="50" t="n">
        <v>-0.129257</v>
      </c>
      <c r="AV23" s="50" t="n">
        <v>-0.100869</v>
      </c>
      <c r="AW23" s="50" t="n">
        <v>-0.101162</v>
      </c>
      <c r="AX23" s="50" t="n">
        <v>-0.083617</v>
      </c>
      <c r="AY23" s="50" t="n">
        <v>-0.059293</v>
      </c>
      <c r="AZ23" s="50" t="n">
        <v>-0.143311</v>
      </c>
      <c r="BA23" s="50" t="n">
        <v>-0.0560759129032258</v>
      </c>
      <c r="BB23" s="50" t="n">
        <v>-0.0428745</v>
      </c>
      <c r="BC23" s="51" t="n">
        <v>-0.0415362</v>
      </c>
      <c r="BD23" s="51" t="n">
        <v>-0.0653274</v>
      </c>
      <c r="BE23" s="51" t="n">
        <v>-0.0546736</v>
      </c>
      <c r="BF23" s="51" t="n">
        <v>-0.0576241</v>
      </c>
      <c r="BG23" s="51" t="n">
        <v>-0.0689186</v>
      </c>
      <c r="BH23" s="51" t="n">
        <v>-0.0726351</v>
      </c>
      <c r="BI23" s="51" t="n">
        <v>-0.0642196</v>
      </c>
      <c r="BJ23" s="51" t="n">
        <v>-0.0518168</v>
      </c>
      <c r="BK23" s="51" t="n">
        <v>-0.0659386</v>
      </c>
      <c r="BL23" s="51" t="n">
        <v>-0.0556906</v>
      </c>
      <c r="BM23" s="51" t="n">
        <v>-0.0545043</v>
      </c>
      <c r="BN23" s="51" t="n">
        <v>-0.0503243</v>
      </c>
      <c r="BO23" s="51" t="n">
        <v>-0.050248</v>
      </c>
      <c r="BP23" s="51" t="n">
        <v>-0.0712526</v>
      </c>
      <c r="BQ23" s="51" t="n">
        <v>-0.060866</v>
      </c>
      <c r="BR23" s="51" t="n">
        <v>-0.0626618</v>
      </c>
      <c r="BS23" s="51" t="n">
        <v>-0.0708945</v>
      </c>
      <c r="BT23" s="51" t="n">
        <v>-0.0759219</v>
      </c>
      <c r="BU23" s="51" t="n">
        <v>-0.0693273</v>
      </c>
      <c r="BV23" s="51" t="n">
        <v>-0.0575007</v>
      </c>
    </row>
    <row r="24" customFormat="false" ht="11.1" hidden="false" customHeight="true" outlineLevel="0" collapsed="false">
      <c r="A24" s="193" t="s">
        <v>443</v>
      </c>
      <c r="B24" s="194" t="s">
        <v>444</v>
      </c>
      <c r="C24" s="50" t="n">
        <v>0.163601</v>
      </c>
      <c r="D24" s="50" t="n">
        <v>0.111799</v>
      </c>
      <c r="E24" s="50" t="n">
        <v>0.158026</v>
      </c>
      <c r="F24" s="50" t="n">
        <v>0.071661</v>
      </c>
      <c r="G24" s="50" t="n">
        <v>0.11491</v>
      </c>
      <c r="H24" s="50" t="n">
        <v>0.034021</v>
      </c>
      <c r="I24" s="50" t="n">
        <v>0.043671</v>
      </c>
      <c r="J24" s="50" t="n">
        <v>-0.00986100000000001</v>
      </c>
      <c r="K24" s="50" t="n">
        <v>0.036016</v>
      </c>
      <c r="L24" s="50" t="n">
        <v>0.051204</v>
      </c>
      <c r="M24" s="50" t="n">
        <v>0.113581</v>
      </c>
      <c r="N24" s="50" t="n">
        <v>0.10287</v>
      </c>
      <c r="O24" s="50" t="n">
        <v>0.062997</v>
      </c>
      <c r="P24" s="50" t="n">
        <v>0.126626</v>
      </c>
      <c r="Q24" s="50" t="n">
        <v>0.047687</v>
      </c>
      <c r="R24" s="50" t="n">
        <v>-0.019284</v>
      </c>
      <c r="S24" s="50" t="n">
        <v>-0.023989</v>
      </c>
      <c r="T24" s="50" t="n">
        <v>0.015962</v>
      </c>
      <c r="U24" s="50" t="n">
        <v>-0.039176</v>
      </c>
      <c r="V24" s="50" t="n">
        <v>0.000692999999999999</v>
      </c>
      <c r="W24" s="50" t="n">
        <v>-0.00843200000000002</v>
      </c>
      <c r="X24" s="50" t="n">
        <v>0.016173</v>
      </c>
      <c r="Y24" s="50" t="n">
        <v>0.025037</v>
      </c>
      <c r="Z24" s="50" t="n">
        <v>0.05891</v>
      </c>
      <c r="AA24" s="50" t="n">
        <v>0.15121</v>
      </c>
      <c r="AB24" s="50" t="n">
        <v>0.143125</v>
      </c>
      <c r="AC24" s="50" t="n">
        <v>0.0749</v>
      </c>
      <c r="AD24" s="50" t="n">
        <v>-0.018143</v>
      </c>
      <c r="AE24" s="50" t="n">
        <v>-0.029519</v>
      </c>
      <c r="AF24" s="50" t="n">
        <v>0.00633900000000001</v>
      </c>
      <c r="AG24" s="50" t="n">
        <v>0.011579</v>
      </c>
      <c r="AH24" s="50" t="n">
        <v>0.019412</v>
      </c>
      <c r="AI24" s="50" t="n">
        <v>0.020698</v>
      </c>
      <c r="AJ24" s="50" t="n">
        <v>0.088472</v>
      </c>
      <c r="AK24" s="50" t="n">
        <v>0.058202</v>
      </c>
      <c r="AL24" s="50" t="n">
        <v>0.123141</v>
      </c>
      <c r="AM24" s="50" t="n">
        <v>-0.011249</v>
      </c>
      <c r="AN24" s="50" t="n">
        <v>-0.021694</v>
      </c>
      <c r="AO24" s="50" t="n">
        <v>-0.050185</v>
      </c>
      <c r="AP24" s="50" t="n">
        <v>-0.092426</v>
      </c>
      <c r="AQ24" s="50" t="n">
        <v>0.046749</v>
      </c>
      <c r="AR24" s="50" t="n">
        <v>-0.023513</v>
      </c>
      <c r="AS24" s="50" t="n">
        <v>-0.021173</v>
      </c>
      <c r="AT24" s="50" t="n">
        <v>0.01207</v>
      </c>
      <c r="AU24" s="50" t="n">
        <v>0.025056</v>
      </c>
      <c r="AV24" s="50" t="n">
        <v>-0.030044</v>
      </c>
      <c r="AW24" s="50" t="n">
        <v>-0.10027</v>
      </c>
      <c r="AX24" s="50" t="n">
        <v>-0.042832</v>
      </c>
      <c r="AY24" s="50" t="n">
        <v>0.017685</v>
      </c>
      <c r="AZ24" s="50" t="n">
        <v>-0.025554</v>
      </c>
      <c r="BA24" s="50" t="n">
        <v>-0.100251</v>
      </c>
      <c r="BB24" s="50" t="n">
        <v>-0.0968044</v>
      </c>
      <c r="BC24" s="51" t="n">
        <v>-0.0566433</v>
      </c>
      <c r="BD24" s="51" t="n">
        <v>-0.0558627</v>
      </c>
      <c r="BE24" s="51" t="n">
        <v>-0.0829505</v>
      </c>
      <c r="BF24" s="51" t="n">
        <v>-0.0263841</v>
      </c>
      <c r="BG24" s="51" t="n">
        <v>-0.0791402</v>
      </c>
      <c r="BH24" s="51" t="n">
        <v>-0.060703</v>
      </c>
      <c r="BI24" s="51" t="n">
        <v>-0.0601379</v>
      </c>
      <c r="BJ24" s="51" t="n">
        <v>-0.0440336</v>
      </c>
      <c r="BK24" s="51" t="n">
        <v>-0.0161551</v>
      </c>
      <c r="BL24" s="51" t="n">
        <v>-0.0378255</v>
      </c>
      <c r="BM24" s="51" t="n">
        <v>-0.1060326</v>
      </c>
      <c r="BN24" s="51" t="n">
        <v>-0.143295</v>
      </c>
      <c r="BO24" s="51" t="n">
        <v>-0.1112507</v>
      </c>
      <c r="BP24" s="51" t="n">
        <v>-0.1203122</v>
      </c>
      <c r="BQ24" s="51" t="n">
        <v>-0.1303169</v>
      </c>
      <c r="BR24" s="51" t="n">
        <v>-0.0667936</v>
      </c>
      <c r="BS24" s="51" t="n">
        <v>-0.0873679</v>
      </c>
      <c r="BT24" s="51" t="n">
        <v>-0.0990263</v>
      </c>
      <c r="BU24" s="51" t="n">
        <v>-0.1260827</v>
      </c>
      <c r="BV24" s="51" t="n">
        <v>-0.0869468</v>
      </c>
    </row>
    <row r="25" customFormat="false" ht="11.1" hidden="false" customHeight="true" outlineLevel="0" collapsed="false">
      <c r="A25" s="193" t="s">
        <v>445</v>
      </c>
      <c r="B25" s="194" t="s">
        <v>446</v>
      </c>
      <c r="C25" s="50" t="n">
        <v>0.696677</v>
      </c>
      <c r="D25" s="50" t="n">
        <v>0.7145</v>
      </c>
      <c r="E25" s="50" t="n">
        <v>0.658032</v>
      </c>
      <c r="F25" s="50" t="n">
        <v>0.6122</v>
      </c>
      <c r="G25" s="50" t="n">
        <v>0.818032</v>
      </c>
      <c r="H25" s="50" t="n">
        <v>0.760433</v>
      </c>
      <c r="I25" s="50" t="n">
        <v>0.831612</v>
      </c>
      <c r="J25" s="50" t="n">
        <v>0.598741</v>
      </c>
      <c r="K25" s="50" t="n">
        <v>0.713966</v>
      </c>
      <c r="L25" s="50" t="n">
        <v>0.556096</v>
      </c>
      <c r="M25" s="50" t="n">
        <v>0.675433</v>
      </c>
      <c r="N25" s="50" t="n">
        <v>0.494774</v>
      </c>
      <c r="O25" s="50" t="n">
        <v>0.544838</v>
      </c>
      <c r="P25" s="50" t="n">
        <v>0.510357</v>
      </c>
      <c r="Q25" s="50" t="n">
        <v>0.502741</v>
      </c>
      <c r="R25" s="50" t="n">
        <v>0.599733</v>
      </c>
      <c r="S25" s="50" t="n">
        <v>0.567419</v>
      </c>
      <c r="T25" s="50" t="n">
        <v>0.546666</v>
      </c>
      <c r="U25" s="50" t="n">
        <v>0.617032</v>
      </c>
      <c r="V25" s="50" t="n">
        <v>0.694645</v>
      </c>
      <c r="W25" s="50" t="n">
        <v>0.6525</v>
      </c>
      <c r="X25" s="50" t="n">
        <v>0.738225</v>
      </c>
      <c r="Y25" s="50" t="n">
        <v>0.6307</v>
      </c>
      <c r="Z25" s="50" t="n">
        <v>0.659645</v>
      </c>
      <c r="AA25" s="50" t="n">
        <v>0.804967</v>
      </c>
      <c r="AB25" s="50" t="n">
        <v>0.606142</v>
      </c>
      <c r="AC25" s="50" t="n">
        <v>0.696677</v>
      </c>
      <c r="AD25" s="50" t="n">
        <v>0.746433</v>
      </c>
      <c r="AE25" s="50" t="n">
        <v>0.682871</v>
      </c>
      <c r="AF25" s="50" t="n">
        <v>0.654866</v>
      </c>
      <c r="AG25" s="50" t="n">
        <v>0.679645</v>
      </c>
      <c r="AH25" s="50" t="n">
        <v>0.667645</v>
      </c>
      <c r="AI25" s="50" t="n">
        <v>0.734066</v>
      </c>
      <c r="AJ25" s="50" t="n">
        <v>0.651709</v>
      </c>
      <c r="AK25" s="50" t="n">
        <v>0.668666</v>
      </c>
      <c r="AL25" s="50" t="n">
        <v>0.643903</v>
      </c>
      <c r="AM25" s="50" t="n">
        <v>0.613387</v>
      </c>
      <c r="AN25" s="50" t="n">
        <v>0.497517</v>
      </c>
      <c r="AO25" s="50" t="n">
        <v>0.468096</v>
      </c>
      <c r="AP25" s="50" t="n">
        <v>0.511733</v>
      </c>
      <c r="AQ25" s="50" t="n">
        <v>0.657</v>
      </c>
      <c r="AR25" s="50" t="n">
        <v>0.669666</v>
      </c>
      <c r="AS25" s="50" t="n">
        <v>0.575161</v>
      </c>
      <c r="AT25" s="50" t="n">
        <v>0.532129</v>
      </c>
      <c r="AU25" s="50" t="n">
        <v>0.744933</v>
      </c>
      <c r="AV25" s="50" t="n">
        <v>0.66029</v>
      </c>
      <c r="AW25" s="50" t="n">
        <v>0.601766</v>
      </c>
      <c r="AX25" s="50" t="n">
        <v>0.700967</v>
      </c>
      <c r="AY25" s="50" t="n">
        <v>0.609129</v>
      </c>
      <c r="AZ25" s="50" t="n">
        <v>0.571536</v>
      </c>
      <c r="BA25" s="50" t="n">
        <v>0.559514964516129</v>
      </c>
      <c r="BB25" s="50" t="n">
        <v>0.598</v>
      </c>
      <c r="BC25" s="51" t="n">
        <v>0.6382975</v>
      </c>
      <c r="BD25" s="51" t="n">
        <v>0.6165159</v>
      </c>
      <c r="BE25" s="51" t="n">
        <v>0.5244872</v>
      </c>
      <c r="BF25" s="51" t="n">
        <v>0.5415599</v>
      </c>
      <c r="BG25" s="51" t="n">
        <v>0.6144169</v>
      </c>
      <c r="BH25" s="51" t="n">
        <v>0.5843707</v>
      </c>
      <c r="BI25" s="51" t="n">
        <v>0.4474527</v>
      </c>
      <c r="BJ25" s="51" t="n">
        <v>0.3878468</v>
      </c>
      <c r="BK25" s="51" t="n">
        <v>0.5449797</v>
      </c>
      <c r="BL25" s="51" t="n">
        <v>0.480201</v>
      </c>
      <c r="BM25" s="51" t="n">
        <v>0.5443453</v>
      </c>
      <c r="BN25" s="51" t="n">
        <v>0.6097175</v>
      </c>
      <c r="BO25" s="51" t="n">
        <v>0.6053129</v>
      </c>
      <c r="BP25" s="51" t="n">
        <v>0.6130258</v>
      </c>
      <c r="BQ25" s="51" t="n">
        <v>0.5261635</v>
      </c>
      <c r="BR25" s="51" t="n">
        <v>0.5536831</v>
      </c>
      <c r="BS25" s="51" t="n">
        <v>0.6704624</v>
      </c>
      <c r="BT25" s="51" t="n">
        <v>0.6092861</v>
      </c>
      <c r="BU25" s="51" t="n">
        <v>0.4604554</v>
      </c>
      <c r="BV25" s="51" t="n">
        <v>0.3940557</v>
      </c>
    </row>
    <row r="26" customFormat="false" ht="11.1" hidden="false" customHeight="true" outlineLevel="0" collapsed="false">
      <c r="A26" s="193" t="s">
        <v>447</v>
      </c>
      <c r="B26" s="194" t="s">
        <v>448</v>
      </c>
      <c r="C26" s="50" t="n">
        <v>-0.0223</v>
      </c>
      <c r="D26" s="50" t="n">
        <v>-0.043024</v>
      </c>
      <c r="E26" s="50" t="n">
        <v>-0.05866</v>
      </c>
      <c r="F26" s="50" t="n">
        <v>-0.035027</v>
      </c>
      <c r="G26" s="50" t="n">
        <v>-0.039869</v>
      </c>
      <c r="H26" s="50" t="n">
        <v>-0.034471</v>
      </c>
      <c r="I26" s="50" t="n">
        <v>-0.019556</v>
      </c>
      <c r="J26" s="50" t="n">
        <v>-0.034251</v>
      </c>
      <c r="K26" s="50" t="n">
        <v>-0.045966</v>
      </c>
      <c r="L26" s="50" t="n">
        <v>-0.029345</v>
      </c>
      <c r="M26" s="50" t="n">
        <v>-0.019983</v>
      </c>
      <c r="N26" s="50" t="n">
        <v>-0.030039</v>
      </c>
      <c r="O26" s="50" t="n">
        <v>-0.046913</v>
      </c>
      <c r="P26" s="50" t="n">
        <v>-0.064388</v>
      </c>
      <c r="Q26" s="50" t="n">
        <v>-0.061644</v>
      </c>
      <c r="R26" s="50" t="n">
        <v>-0.080574</v>
      </c>
      <c r="S26" s="50" t="n">
        <v>-0.057612</v>
      </c>
      <c r="T26" s="50" t="n">
        <v>-0.057802</v>
      </c>
      <c r="U26" s="50" t="n">
        <v>-0.092365</v>
      </c>
      <c r="V26" s="50" t="n">
        <v>-0.091679</v>
      </c>
      <c r="W26" s="50" t="n">
        <v>-0.091424</v>
      </c>
      <c r="X26" s="50" t="n">
        <v>-0.072605</v>
      </c>
      <c r="Y26" s="50" t="n">
        <v>-0.081975</v>
      </c>
      <c r="Z26" s="50" t="n">
        <v>-0.121484</v>
      </c>
      <c r="AA26" s="50" t="n">
        <v>-0.098972</v>
      </c>
      <c r="AB26" s="50" t="n">
        <v>-0.086777</v>
      </c>
      <c r="AC26" s="50" t="n">
        <v>-0.139706</v>
      </c>
      <c r="AD26" s="50" t="n">
        <v>-0.158227</v>
      </c>
      <c r="AE26" s="50" t="n">
        <v>-0.098768</v>
      </c>
      <c r="AF26" s="50" t="n">
        <v>-0.103546</v>
      </c>
      <c r="AG26" s="50" t="n">
        <v>-0.132357</v>
      </c>
      <c r="AH26" s="50" t="n">
        <v>-0.101035</v>
      </c>
      <c r="AI26" s="50" t="n">
        <v>-0.103645</v>
      </c>
      <c r="AJ26" s="50" t="n">
        <v>-0.139421</v>
      </c>
      <c r="AK26" s="50" t="n">
        <v>-0.144197</v>
      </c>
      <c r="AL26" s="50" t="n">
        <v>-0.149458</v>
      </c>
      <c r="AM26" s="50" t="n">
        <v>-0.11929</v>
      </c>
      <c r="AN26" s="50" t="n">
        <v>-0.101783</v>
      </c>
      <c r="AO26" s="50" t="n">
        <v>-0.099047</v>
      </c>
      <c r="AP26" s="50" t="n">
        <v>-0.097718</v>
      </c>
      <c r="AQ26" s="50" t="n">
        <v>-0.11133</v>
      </c>
      <c r="AR26" s="50" t="n">
        <v>-0.083488</v>
      </c>
      <c r="AS26" s="50" t="n">
        <v>-0.072074</v>
      </c>
      <c r="AT26" s="50" t="n">
        <v>-0.051704</v>
      </c>
      <c r="AU26" s="50" t="n">
        <v>-0.054963</v>
      </c>
      <c r="AV26" s="50" t="n">
        <v>-0.018857</v>
      </c>
      <c r="AW26" s="50" t="n">
        <v>-0.022796</v>
      </c>
      <c r="AX26" s="50" t="n">
        <v>-0.038167</v>
      </c>
      <c r="AY26" s="50" t="n">
        <v>-0.045397</v>
      </c>
      <c r="AZ26" s="50" t="n">
        <v>-0.085946</v>
      </c>
      <c r="BA26" s="50" t="n">
        <v>-0.0509728322580646</v>
      </c>
      <c r="BB26" s="50" t="n">
        <v>-0.0542134166666667</v>
      </c>
      <c r="BC26" s="51" t="n">
        <v>-0.0579514</v>
      </c>
      <c r="BD26" s="51" t="n">
        <v>-0.0533736</v>
      </c>
      <c r="BE26" s="51" t="n">
        <v>-0.0508568</v>
      </c>
      <c r="BF26" s="51" t="n">
        <v>-0.048213</v>
      </c>
      <c r="BG26" s="51" t="n">
        <v>-0.0451927</v>
      </c>
      <c r="BH26" s="51" t="n">
        <v>-0.0427562</v>
      </c>
      <c r="BI26" s="51" t="n">
        <v>-0.0456636</v>
      </c>
      <c r="BJ26" s="51" t="n">
        <v>-0.0485818</v>
      </c>
      <c r="BK26" s="51" t="n">
        <v>-0.051332</v>
      </c>
      <c r="BL26" s="51" t="n">
        <v>-0.0554182</v>
      </c>
      <c r="BM26" s="51" t="n">
        <v>-0.0601096</v>
      </c>
      <c r="BN26" s="51" t="n">
        <v>-0.0591022</v>
      </c>
      <c r="BO26" s="51" t="n">
        <v>-0.060826</v>
      </c>
      <c r="BP26" s="51" t="n">
        <v>-0.0660986</v>
      </c>
      <c r="BQ26" s="51" t="n">
        <v>-0.0624534</v>
      </c>
      <c r="BR26" s="51" t="n">
        <v>-0.0588068</v>
      </c>
      <c r="BS26" s="51" t="n">
        <v>-0.0661772</v>
      </c>
      <c r="BT26" s="51" t="n">
        <v>-0.0626003</v>
      </c>
      <c r="BU26" s="51" t="n">
        <v>-0.0640395</v>
      </c>
      <c r="BV26" s="51" t="n">
        <v>-0.0672544</v>
      </c>
    </row>
    <row r="27" customFormat="false" ht="11.1" hidden="false" customHeight="true" outlineLevel="0" collapsed="false">
      <c r="A27" s="193" t="s">
        <v>449</v>
      </c>
      <c r="B27" s="194" t="s">
        <v>450</v>
      </c>
      <c r="C27" s="50" t="n">
        <v>0.831841</v>
      </c>
      <c r="D27" s="50" t="n">
        <v>0.819829</v>
      </c>
      <c r="E27" s="50" t="n">
        <v>0.880011</v>
      </c>
      <c r="F27" s="50" t="n">
        <v>0.724788</v>
      </c>
      <c r="G27" s="50" t="n">
        <v>0.623195</v>
      </c>
      <c r="H27" s="50" t="n">
        <v>0.787846</v>
      </c>
      <c r="I27" s="50" t="n">
        <v>0.693551</v>
      </c>
      <c r="J27" s="50" t="n">
        <v>0.626093</v>
      </c>
      <c r="K27" s="50" t="n">
        <v>0.64786</v>
      </c>
      <c r="L27" s="50" t="n">
        <v>0.638164</v>
      </c>
      <c r="M27" s="50" t="n">
        <v>0.605463</v>
      </c>
      <c r="N27" s="50" t="n">
        <v>0.577868</v>
      </c>
      <c r="O27" s="50" t="n">
        <v>0.665888</v>
      </c>
      <c r="P27" s="50" t="n">
        <v>0.585086</v>
      </c>
      <c r="Q27" s="50" t="n">
        <v>0.566231</v>
      </c>
      <c r="R27" s="50" t="n">
        <v>0.743291</v>
      </c>
      <c r="S27" s="50" t="n">
        <v>0.741815</v>
      </c>
      <c r="T27" s="50" t="n">
        <v>0.741499</v>
      </c>
      <c r="U27" s="50" t="n">
        <v>0.910678</v>
      </c>
      <c r="V27" s="50" t="n">
        <v>0.853953</v>
      </c>
      <c r="W27" s="50" t="n">
        <v>0.730035</v>
      </c>
      <c r="X27" s="50" t="n">
        <v>0.715876</v>
      </c>
      <c r="Y27" s="50" t="n">
        <v>0.545231</v>
      </c>
      <c r="Z27" s="50" t="n">
        <v>0.600897</v>
      </c>
      <c r="AA27" s="50" t="n">
        <v>0.716013</v>
      </c>
      <c r="AB27" s="50" t="n">
        <v>0.608642</v>
      </c>
      <c r="AC27" s="50" t="n">
        <v>0.586712</v>
      </c>
      <c r="AD27" s="50" t="n">
        <v>0.816179</v>
      </c>
      <c r="AE27" s="50" t="n">
        <v>0.963006</v>
      </c>
      <c r="AF27" s="50" t="n">
        <v>0.790313</v>
      </c>
      <c r="AG27" s="50" t="n">
        <v>0.660987</v>
      </c>
      <c r="AH27" s="50" t="n">
        <v>0.597911</v>
      </c>
      <c r="AI27" s="50" t="n">
        <v>0.551174</v>
      </c>
      <c r="AJ27" s="50" t="n">
        <v>0.505496</v>
      </c>
      <c r="AK27" s="50" t="n">
        <v>0.684624</v>
      </c>
      <c r="AL27" s="50" t="n">
        <v>0.569671</v>
      </c>
      <c r="AM27" s="50" t="n">
        <v>0.691486</v>
      </c>
      <c r="AN27" s="50" t="n">
        <v>0.53562</v>
      </c>
      <c r="AO27" s="50" t="n">
        <v>0.510263</v>
      </c>
      <c r="AP27" s="50" t="n">
        <v>0.665079</v>
      </c>
      <c r="AQ27" s="50" t="n">
        <v>0.620616</v>
      </c>
      <c r="AR27" s="50" t="n">
        <v>0.640494</v>
      </c>
      <c r="AS27" s="50" t="n">
        <v>0.603311</v>
      </c>
      <c r="AT27" s="50" t="n">
        <v>0.651797</v>
      </c>
      <c r="AU27" s="50" t="n">
        <v>0.397661</v>
      </c>
      <c r="AV27" s="50" t="n">
        <v>0.400871</v>
      </c>
      <c r="AW27" s="50" t="n">
        <v>0.370022</v>
      </c>
      <c r="AX27" s="50" t="n">
        <v>0.318907</v>
      </c>
      <c r="AY27" s="50" t="n">
        <v>0.423653</v>
      </c>
      <c r="AZ27" s="50" t="n">
        <v>0.377842</v>
      </c>
      <c r="BA27" s="50" t="n">
        <v>0.513373271889401</v>
      </c>
      <c r="BB27" s="50" t="n">
        <v>0.676014717793139</v>
      </c>
      <c r="BC27" s="51" t="n">
        <v>0.6555063</v>
      </c>
      <c r="BD27" s="51" t="n">
        <v>0.6663686</v>
      </c>
      <c r="BE27" s="51" t="n">
        <v>0.5861086</v>
      </c>
      <c r="BF27" s="51" t="n">
        <v>0.5067634</v>
      </c>
      <c r="BG27" s="51" t="n">
        <v>0.505334</v>
      </c>
      <c r="BH27" s="51" t="n">
        <v>0.5394322</v>
      </c>
      <c r="BI27" s="51" t="n">
        <v>0.51827</v>
      </c>
      <c r="BJ27" s="51" t="n">
        <v>0.5284805</v>
      </c>
      <c r="BK27" s="51" t="n">
        <v>0.743774</v>
      </c>
      <c r="BL27" s="51" t="n">
        <v>0.5608865</v>
      </c>
      <c r="BM27" s="51" t="n">
        <v>0.4935322</v>
      </c>
      <c r="BN27" s="51" t="n">
        <v>0.5661567</v>
      </c>
      <c r="BO27" s="51" t="n">
        <v>0.5832081</v>
      </c>
      <c r="BP27" s="51" t="n">
        <v>0.6481908</v>
      </c>
      <c r="BQ27" s="51" t="n">
        <v>0.5791381</v>
      </c>
      <c r="BR27" s="51" t="n">
        <v>0.4789963</v>
      </c>
      <c r="BS27" s="51" t="n">
        <v>0.4932915</v>
      </c>
      <c r="BT27" s="51" t="n">
        <v>0.4841047</v>
      </c>
      <c r="BU27" s="51" t="n">
        <v>0.507476</v>
      </c>
      <c r="BV27" s="51" t="n">
        <v>0.5422151</v>
      </c>
    </row>
    <row r="28" customFormat="false" ht="11.1" hidden="false" customHeight="true" outlineLevel="0" collapsed="false">
      <c r="A28" s="193" t="s">
        <v>451</v>
      </c>
      <c r="B28" s="194" t="s">
        <v>452</v>
      </c>
      <c r="C28" s="50" t="n">
        <v>0.07704</v>
      </c>
      <c r="D28" s="50" t="n">
        <v>0.080806</v>
      </c>
      <c r="E28" s="50" t="n">
        <v>0.130269</v>
      </c>
      <c r="F28" s="50" t="n">
        <v>0.095573</v>
      </c>
      <c r="G28" s="50" t="n">
        <v>0.032182</v>
      </c>
      <c r="H28" s="50" t="n">
        <v>0.012863</v>
      </c>
      <c r="I28" s="50" t="n">
        <v>-0.016055</v>
      </c>
      <c r="J28" s="50" t="n">
        <v>0.141485</v>
      </c>
      <c r="K28" s="50" t="n">
        <v>-0.043098</v>
      </c>
      <c r="L28" s="50" t="n">
        <v>-0.056457</v>
      </c>
      <c r="M28" s="50" t="n">
        <v>-0.041134</v>
      </c>
      <c r="N28" s="50" t="n">
        <v>-0.075523</v>
      </c>
      <c r="O28" s="50" t="n">
        <v>-0.041736</v>
      </c>
      <c r="P28" s="50" t="n">
        <v>-0.055659</v>
      </c>
      <c r="Q28" s="50" t="n">
        <v>-0.243103</v>
      </c>
      <c r="R28" s="50" t="n">
        <v>-0.129582</v>
      </c>
      <c r="S28" s="50" t="n">
        <v>-0.0773</v>
      </c>
      <c r="T28" s="50" t="n">
        <v>-0.12068</v>
      </c>
      <c r="U28" s="50" t="n">
        <v>-0.168312</v>
      </c>
      <c r="V28" s="50" t="n">
        <v>-0.083683</v>
      </c>
      <c r="W28" s="50" t="n">
        <v>-0.09633</v>
      </c>
      <c r="X28" s="50" t="n">
        <v>-0.197285</v>
      </c>
      <c r="Y28" s="50" t="n">
        <v>-0.295927</v>
      </c>
      <c r="Z28" s="50" t="n">
        <v>-0.418273</v>
      </c>
      <c r="AA28" s="50" t="n">
        <v>-0.312053</v>
      </c>
      <c r="AB28" s="50" t="n">
        <v>-0.287237</v>
      </c>
      <c r="AC28" s="50" t="n">
        <v>-0.300564</v>
      </c>
      <c r="AD28" s="50" t="n">
        <v>-0.340496</v>
      </c>
      <c r="AE28" s="50" t="n">
        <v>-0.310434</v>
      </c>
      <c r="AF28" s="50" t="n">
        <v>-0.264534</v>
      </c>
      <c r="AG28" s="50" t="n">
        <v>-0.243424</v>
      </c>
      <c r="AH28" s="50" t="n">
        <v>-0.429804</v>
      </c>
      <c r="AI28" s="50" t="n">
        <v>-0.429666</v>
      </c>
      <c r="AJ28" s="50" t="n">
        <v>-0.457384</v>
      </c>
      <c r="AK28" s="50" t="n">
        <v>-0.552054</v>
      </c>
      <c r="AL28" s="50" t="n">
        <v>-0.555826</v>
      </c>
      <c r="AM28" s="50" t="n">
        <v>-0.280919</v>
      </c>
      <c r="AN28" s="50" t="n">
        <v>-0.358099</v>
      </c>
      <c r="AO28" s="50" t="n">
        <v>-0.344208</v>
      </c>
      <c r="AP28" s="50" t="n">
        <v>-0.351163</v>
      </c>
      <c r="AQ28" s="50" t="n">
        <v>-0.283084</v>
      </c>
      <c r="AR28" s="50" t="n">
        <v>-0.298423</v>
      </c>
      <c r="AS28" s="50" t="n">
        <v>-0.359911</v>
      </c>
      <c r="AT28" s="50" t="n">
        <v>-0.343485</v>
      </c>
      <c r="AU28" s="50" t="n">
        <v>-0.361695</v>
      </c>
      <c r="AV28" s="50" t="n">
        <v>-0.435652</v>
      </c>
      <c r="AW28" s="50" t="n">
        <v>-0.452099</v>
      </c>
      <c r="AX28" s="50" t="n">
        <v>-0.526374</v>
      </c>
      <c r="AY28" s="50" t="n">
        <v>-0.507923</v>
      </c>
      <c r="AZ28" s="50" t="n">
        <v>-0.46595</v>
      </c>
      <c r="BA28" s="50" t="n">
        <v>-0.460465437788019</v>
      </c>
      <c r="BB28" s="50" t="n">
        <v>-0.47511096536098</v>
      </c>
      <c r="BC28" s="51" t="n">
        <v>-0.3270959</v>
      </c>
      <c r="BD28" s="51" t="n">
        <v>-0.3040565</v>
      </c>
      <c r="BE28" s="51" t="n">
        <v>-0.2334127</v>
      </c>
      <c r="BF28" s="51" t="n">
        <v>-0.2648254</v>
      </c>
      <c r="BG28" s="51" t="n">
        <v>-0.333999</v>
      </c>
      <c r="BH28" s="51" t="n">
        <v>-0.4199125</v>
      </c>
      <c r="BI28" s="51" t="n">
        <v>-0.4860263</v>
      </c>
      <c r="BJ28" s="51" t="n">
        <v>-0.6203886</v>
      </c>
      <c r="BK28" s="51" t="n">
        <v>-0.5023157</v>
      </c>
      <c r="BL28" s="51" t="n">
        <v>-0.449505</v>
      </c>
      <c r="BM28" s="51" t="n">
        <v>-0.4240432</v>
      </c>
      <c r="BN28" s="51" t="n">
        <v>-0.4099747</v>
      </c>
      <c r="BO28" s="51" t="n">
        <v>-0.2171188</v>
      </c>
      <c r="BP28" s="51" t="n">
        <v>-0.2597241</v>
      </c>
      <c r="BQ28" s="51" t="n">
        <v>-0.3055159</v>
      </c>
      <c r="BR28" s="51" t="n">
        <v>-0.3443167</v>
      </c>
      <c r="BS28" s="51" t="n">
        <v>-0.4116894</v>
      </c>
      <c r="BT28" s="51" t="n">
        <v>-0.4680051</v>
      </c>
      <c r="BU28" s="51" t="n">
        <v>-0.5354561</v>
      </c>
      <c r="BV28" s="51" t="n">
        <v>-0.609815</v>
      </c>
    </row>
    <row r="29" customFormat="false" ht="11.1" hidden="false" customHeight="true" outlineLevel="0" collapsed="false">
      <c r="A29" s="193" t="s">
        <v>453</v>
      </c>
      <c r="B29" s="194" t="s">
        <v>454</v>
      </c>
      <c r="C29" s="50" t="n">
        <v>0.012133</v>
      </c>
      <c r="D29" s="50" t="n">
        <v>0.029609</v>
      </c>
      <c r="E29" s="50" t="n">
        <v>0.030586</v>
      </c>
      <c r="F29" s="50" t="n">
        <v>0.023971</v>
      </c>
      <c r="G29" s="50" t="n">
        <v>-0.019843</v>
      </c>
      <c r="H29" s="50" t="n">
        <v>0.023026</v>
      </c>
      <c r="I29" s="50" t="n">
        <v>0.053675</v>
      </c>
      <c r="J29" s="50" t="n">
        <v>0.037181</v>
      </c>
      <c r="K29" s="50" t="n">
        <v>0.027947</v>
      </c>
      <c r="L29" s="50" t="n">
        <v>-0.01115</v>
      </c>
      <c r="M29" s="50" t="n">
        <v>-0.00307399999999999</v>
      </c>
      <c r="N29" s="50" t="n">
        <v>-0.06151</v>
      </c>
      <c r="O29" s="50" t="n">
        <v>0.017779</v>
      </c>
      <c r="P29" s="50" t="n">
        <v>0.00877699999999999</v>
      </c>
      <c r="Q29" s="50" t="n">
        <v>0.009158</v>
      </c>
      <c r="R29" s="50" t="n">
        <v>0.011517</v>
      </c>
      <c r="S29" s="50" t="n">
        <v>0.00178</v>
      </c>
      <c r="T29" s="50" t="n">
        <v>0.056974</v>
      </c>
      <c r="U29" s="50" t="n">
        <v>0.030765</v>
      </c>
      <c r="V29" s="50" t="n">
        <v>0.017684</v>
      </c>
      <c r="W29" s="50" t="n">
        <v>0.040736</v>
      </c>
      <c r="X29" s="50" t="n">
        <v>0.029992</v>
      </c>
      <c r="Y29" s="50" t="n">
        <v>-0.00218400000000001</v>
      </c>
      <c r="Z29" s="50" t="n">
        <v>-0.060678</v>
      </c>
      <c r="AA29" s="50" t="n">
        <v>-0.06138</v>
      </c>
      <c r="AB29" s="50" t="n">
        <v>-0.031514</v>
      </c>
      <c r="AC29" s="50" t="n">
        <v>-0.022963</v>
      </c>
      <c r="AD29" s="50" t="n">
        <v>-0.022304</v>
      </c>
      <c r="AE29" s="50" t="n">
        <v>0.035456</v>
      </c>
      <c r="AF29" s="50" t="n">
        <v>0.00841699999999999</v>
      </c>
      <c r="AG29" s="50" t="n">
        <v>-0.014186</v>
      </c>
      <c r="AH29" s="50" t="n">
        <v>-0.024826</v>
      </c>
      <c r="AI29" s="50" t="n">
        <v>-0.045361</v>
      </c>
      <c r="AJ29" s="50" t="n">
        <v>-0.017227</v>
      </c>
      <c r="AK29" s="50" t="n">
        <v>-0.033678</v>
      </c>
      <c r="AL29" s="50" t="n">
        <v>-0.108608</v>
      </c>
      <c r="AM29" s="50" t="n">
        <v>-0.108415</v>
      </c>
      <c r="AN29" s="50" t="n">
        <v>-0.085021</v>
      </c>
      <c r="AO29" s="50" t="n">
        <v>-0.095012</v>
      </c>
      <c r="AP29" s="50" t="n">
        <v>-0.034306</v>
      </c>
      <c r="AQ29" s="50" t="n">
        <v>-0.075244</v>
      </c>
      <c r="AR29" s="50" t="n">
        <v>-0.109642</v>
      </c>
      <c r="AS29" s="50" t="n">
        <v>-0.093682</v>
      </c>
      <c r="AT29" s="50" t="n">
        <v>0.014028</v>
      </c>
      <c r="AU29" s="50" t="n">
        <v>-0.047139</v>
      </c>
      <c r="AV29" s="50" t="n">
        <v>-0.043653</v>
      </c>
      <c r="AW29" s="50" t="n">
        <v>-0.114346</v>
      </c>
      <c r="AX29" s="50" t="n">
        <v>-0.130623</v>
      </c>
      <c r="AY29" s="50" t="n">
        <v>-0.116048</v>
      </c>
      <c r="AZ29" s="50" t="n">
        <v>-0.053217</v>
      </c>
      <c r="BA29" s="50" t="n">
        <v>-0.125921658986175</v>
      </c>
      <c r="BB29" s="50" t="n">
        <v>-0.0755569039938557</v>
      </c>
      <c r="BC29" s="51" t="n">
        <v>-0.0744984</v>
      </c>
      <c r="BD29" s="51" t="n">
        <v>-0.1039741</v>
      </c>
      <c r="BE29" s="51" t="n">
        <v>-0.0917806</v>
      </c>
      <c r="BF29" s="51" t="n">
        <v>-0.0660579</v>
      </c>
      <c r="BG29" s="51" t="n">
        <v>-0.0558102</v>
      </c>
      <c r="BH29" s="51" t="n">
        <v>-0.1062381</v>
      </c>
      <c r="BI29" s="51" t="n">
        <v>-0.108712</v>
      </c>
      <c r="BJ29" s="51" t="n">
        <v>-0.127884</v>
      </c>
      <c r="BK29" s="51" t="n">
        <v>-0.1212637</v>
      </c>
      <c r="BL29" s="51" t="n">
        <v>-0.0873227</v>
      </c>
      <c r="BM29" s="51" t="n">
        <v>-0.0479136</v>
      </c>
      <c r="BN29" s="51" t="n">
        <v>-0.0676796</v>
      </c>
      <c r="BO29" s="51" t="n">
        <v>-0.0545493</v>
      </c>
      <c r="BP29" s="51" t="n">
        <v>-0.1022084</v>
      </c>
      <c r="BQ29" s="51" t="n">
        <v>-0.1041432</v>
      </c>
      <c r="BR29" s="51" t="n">
        <v>-0.0872073</v>
      </c>
      <c r="BS29" s="51" t="n">
        <v>-0.042043</v>
      </c>
      <c r="BT29" s="51" t="n">
        <v>-0.1049082</v>
      </c>
      <c r="BU29" s="51" t="n">
        <v>-0.1129988</v>
      </c>
      <c r="BV29" s="51" t="n">
        <v>-0.1348503</v>
      </c>
    </row>
    <row r="30" customFormat="false" ht="11.1" hidden="false" customHeight="true" outlineLevel="0" collapsed="false">
      <c r="A30" s="193" t="s">
        <v>455</v>
      </c>
      <c r="B30" s="194" t="s">
        <v>456</v>
      </c>
      <c r="C30" s="50" t="n">
        <v>-0.278582</v>
      </c>
      <c r="D30" s="50" t="n">
        <v>-0.211458</v>
      </c>
      <c r="E30" s="50" t="n">
        <v>-0.285586</v>
      </c>
      <c r="F30" s="50" t="n">
        <v>-0.518277</v>
      </c>
      <c r="G30" s="50" t="n">
        <v>-0.44218</v>
      </c>
      <c r="H30" s="50" t="n">
        <v>-0.333879</v>
      </c>
      <c r="I30" s="50" t="n">
        <v>-0.430461</v>
      </c>
      <c r="J30" s="50" t="n">
        <v>-0.451249</v>
      </c>
      <c r="K30" s="50" t="n">
        <v>-0.402386</v>
      </c>
      <c r="L30" s="50" t="n">
        <v>-0.380142</v>
      </c>
      <c r="M30" s="50" t="n">
        <v>-0.423928</v>
      </c>
      <c r="N30" s="50" t="n">
        <v>-0.182238</v>
      </c>
      <c r="O30" s="50" t="n">
        <v>0.070572</v>
      </c>
      <c r="P30" s="50" t="n">
        <v>-0.0962709999999999</v>
      </c>
      <c r="Q30" s="50" t="n">
        <v>-0.275179</v>
      </c>
      <c r="R30" s="50" t="n">
        <v>-0.46503</v>
      </c>
      <c r="S30" s="50" t="n">
        <v>-0.567232</v>
      </c>
      <c r="T30" s="50" t="n">
        <v>-0.401699</v>
      </c>
      <c r="U30" s="50" t="n">
        <v>-0.600501</v>
      </c>
      <c r="V30" s="50" t="n">
        <v>-0.454858</v>
      </c>
      <c r="W30" s="50" t="n">
        <v>-0.575195</v>
      </c>
      <c r="X30" s="50" t="n">
        <v>-0.710949</v>
      </c>
      <c r="Y30" s="50" t="n">
        <v>-0.613547</v>
      </c>
      <c r="Z30" s="50" t="n">
        <v>-0.419488</v>
      </c>
      <c r="AA30" s="50" t="n">
        <v>-0.39789</v>
      </c>
      <c r="AB30" s="50" t="n">
        <v>-0.460493</v>
      </c>
      <c r="AC30" s="50" t="n">
        <v>-0.461206</v>
      </c>
      <c r="AD30" s="50" t="n">
        <v>-0.682501</v>
      </c>
      <c r="AE30" s="50" t="n">
        <v>-0.558238</v>
      </c>
      <c r="AF30" s="50" t="n">
        <v>-0.598576</v>
      </c>
      <c r="AG30" s="50" t="n">
        <v>-0.79346</v>
      </c>
      <c r="AH30" s="50" t="n">
        <v>-0.687267</v>
      </c>
      <c r="AI30" s="50" t="n">
        <v>-0.751654</v>
      </c>
      <c r="AJ30" s="50" t="n">
        <v>-0.938632</v>
      </c>
      <c r="AK30" s="50" t="n">
        <v>-0.804693</v>
      </c>
      <c r="AL30" s="50" t="n">
        <v>-0.953504</v>
      </c>
      <c r="AM30" s="50" t="n">
        <v>-0.716565</v>
      </c>
      <c r="AN30" s="50" t="n">
        <v>-0.784837</v>
      </c>
      <c r="AO30" s="50" t="n">
        <v>-0.775512</v>
      </c>
      <c r="AP30" s="50" t="n">
        <v>-0.980399</v>
      </c>
      <c r="AQ30" s="50" t="n">
        <v>-0.940873</v>
      </c>
      <c r="AR30" s="50" t="n">
        <v>-0.999866</v>
      </c>
      <c r="AS30" s="50" t="n">
        <v>-0.932946</v>
      </c>
      <c r="AT30" s="50" t="n">
        <v>-0.868799</v>
      </c>
      <c r="AU30" s="50" t="n">
        <v>-0.928756</v>
      </c>
      <c r="AV30" s="50" t="n">
        <v>-0.959556</v>
      </c>
      <c r="AW30" s="50" t="n">
        <v>-0.872246</v>
      </c>
      <c r="AX30" s="50" t="n">
        <v>-0.833689</v>
      </c>
      <c r="AY30" s="50" t="n">
        <v>-0.561037</v>
      </c>
      <c r="AZ30" s="50" t="n">
        <v>-0.654375</v>
      </c>
      <c r="BA30" s="50" t="n">
        <v>-0.76087786359447</v>
      </c>
      <c r="BB30" s="50" t="n">
        <v>-0.655756952278546</v>
      </c>
      <c r="BC30" s="51" t="n">
        <v>-0.7354674</v>
      </c>
      <c r="BD30" s="51" t="n">
        <v>-0.8304136</v>
      </c>
      <c r="BE30" s="51" t="n">
        <v>-0.927516</v>
      </c>
      <c r="BF30" s="51" t="n">
        <v>-0.8751337</v>
      </c>
      <c r="BG30" s="51" t="n">
        <v>-0.8589941</v>
      </c>
      <c r="BH30" s="51" t="n">
        <v>-0.8673943</v>
      </c>
      <c r="BI30" s="51" t="n">
        <v>-0.8741395</v>
      </c>
      <c r="BJ30" s="51" t="n">
        <v>-0.8777416</v>
      </c>
      <c r="BK30" s="51" t="n">
        <v>-0.6321527</v>
      </c>
      <c r="BL30" s="51" t="n">
        <v>-0.7662145</v>
      </c>
      <c r="BM30" s="51" t="n">
        <v>-0.7843998</v>
      </c>
      <c r="BN30" s="51" t="n">
        <v>-0.7659131</v>
      </c>
      <c r="BO30" s="51" t="n">
        <v>-0.7313314</v>
      </c>
      <c r="BP30" s="51" t="n">
        <v>-0.8102611</v>
      </c>
      <c r="BQ30" s="51" t="n">
        <v>-0.9001737</v>
      </c>
      <c r="BR30" s="51" t="n">
        <v>-0.8447381</v>
      </c>
      <c r="BS30" s="51" t="n">
        <v>-0.834943</v>
      </c>
      <c r="BT30" s="51" t="n">
        <v>-0.8416616</v>
      </c>
      <c r="BU30" s="51" t="n">
        <v>-0.8354189</v>
      </c>
      <c r="BV30" s="51" t="n">
        <v>-0.9029189</v>
      </c>
    </row>
    <row r="31" customFormat="false" ht="11.1" hidden="false" customHeight="true" outlineLevel="0" collapsed="false">
      <c r="A31" s="193" t="s">
        <v>457</v>
      </c>
      <c r="B31" s="194" t="s">
        <v>458</v>
      </c>
      <c r="C31" s="50" t="n">
        <v>0.094539</v>
      </c>
      <c r="D31" s="50" t="n">
        <v>0.045951</v>
      </c>
      <c r="E31" s="50" t="n">
        <v>0.010906</v>
      </c>
      <c r="F31" s="50" t="n">
        <v>0.071842</v>
      </c>
      <c r="G31" s="50" t="n">
        <v>-0.045115</v>
      </c>
      <c r="H31" s="50" t="n">
        <v>-0.097131</v>
      </c>
      <c r="I31" s="50" t="n">
        <v>-0.321078</v>
      </c>
      <c r="J31" s="50" t="n">
        <v>-0.219257</v>
      </c>
      <c r="K31" s="50" t="n">
        <v>-0.203814</v>
      </c>
      <c r="L31" s="50" t="n">
        <v>-0.178923</v>
      </c>
      <c r="M31" s="50" t="n">
        <v>-0.138207</v>
      </c>
      <c r="N31" s="50" t="n">
        <v>-0.016468</v>
      </c>
      <c r="O31" s="50" t="n">
        <v>0.081457</v>
      </c>
      <c r="P31" s="50" t="n">
        <v>-0.076636</v>
      </c>
      <c r="Q31" s="50" t="n">
        <v>-0.0725200000000001</v>
      </c>
      <c r="R31" s="50" t="n">
        <v>0.087278</v>
      </c>
      <c r="S31" s="50" t="n">
        <v>-0.029437</v>
      </c>
      <c r="T31" s="50" t="n">
        <v>-0.156574</v>
      </c>
      <c r="U31" s="50" t="n">
        <v>-0.025731</v>
      </c>
      <c r="V31" s="50" t="n">
        <v>-0.155762</v>
      </c>
      <c r="W31" s="50" t="n">
        <v>-0.033467</v>
      </c>
      <c r="X31" s="50" t="n">
        <v>-0.00687100000000002</v>
      </c>
      <c r="Y31" s="50" t="n">
        <v>-0.0313640000000001</v>
      </c>
      <c r="Z31" s="50" t="n">
        <v>-0.043816</v>
      </c>
      <c r="AA31" s="50" t="n">
        <v>-0.032057</v>
      </c>
      <c r="AB31" s="50" t="n">
        <v>-0.10942</v>
      </c>
      <c r="AC31" s="50" t="n">
        <v>0.013595</v>
      </c>
      <c r="AD31" s="50" t="n">
        <v>0.015344</v>
      </c>
      <c r="AE31" s="50" t="n">
        <v>-0.146027</v>
      </c>
      <c r="AF31" s="50" t="n">
        <v>-0.063514</v>
      </c>
      <c r="AG31" s="50" t="n">
        <v>-0.225403</v>
      </c>
      <c r="AH31" s="50" t="n">
        <v>-0.228337</v>
      </c>
      <c r="AI31" s="50" t="n">
        <v>-0.169695</v>
      </c>
      <c r="AJ31" s="50" t="n">
        <v>-0.05335</v>
      </c>
      <c r="AK31" s="50" t="n">
        <v>-0.017442</v>
      </c>
      <c r="AL31" s="50" t="n">
        <v>-0.13198</v>
      </c>
      <c r="AM31" s="50" t="n">
        <v>-0.0795129999999999</v>
      </c>
      <c r="AN31" s="50" t="n">
        <v>-0.086769</v>
      </c>
      <c r="AO31" s="50" t="n">
        <v>-0.146361</v>
      </c>
      <c r="AP31" s="50" t="n">
        <v>-0.180883</v>
      </c>
      <c r="AQ31" s="50" t="n">
        <v>-0.257291</v>
      </c>
      <c r="AR31" s="50" t="n">
        <v>-0.037064</v>
      </c>
      <c r="AS31" s="50" t="n">
        <v>-0.03526</v>
      </c>
      <c r="AT31" s="50" t="n">
        <v>-0.145921</v>
      </c>
      <c r="AU31" s="50" t="n">
        <v>-0.07283</v>
      </c>
      <c r="AV31" s="50" t="n">
        <v>-0.125224</v>
      </c>
      <c r="AW31" s="50" t="n">
        <v>-0.147357</v>
      </c>
      <c r="AX31" s="50" t="n">
        <v>-0.291151</v>
      </c>
      <c r="AY31" s="50" t="n">
        <v>-0.00171699999999997</v>
      </c>
      <c r="AZ31" s="50" t="n">
        <v>-0.120854</v>
      </c>
      <c r="BA31" s="50" t="n">
        <v>-0.193465437788018</v>
      </c>
      <c r="BB31" s="50" t="n">
        <v>-0.144432738300051</v>
      </c>
      <c r="BC31" s="51" t="n">
        <v>-0.1019678</v>
      </c>
      <c r="BD31" s="51" t="n">
        <v>-0.132934</v>
      </c>
      <c r="BE31" s="51" t="n">
        <v>-0.1281869</v>
      </c>
      <c r="BF31" s="51" t="n">
        <v>-0.1419697</v>
      </c>
      <c r="BG31" s="51" t="n">
        <v>-0.1129434</v>
      </c>
      <c r="BH31" s="51" t="n">
        <v>-0.1087786</v>
      </c>
      <c r="BI31" s="51" t="n">
        <v>-0.1053147</v>
      </c>
      <c r="BJ31" s="51" t="n">
        <v>-0.1768862</v>
      </c>
      <c r="BK31" s="51" t="n">
        <v>-0.201919</v>
      </c>
      <c r="BL31" s="51" t="n">
        <v>-0.2197699</v>
      </c>
      <c r="BM31" s="51" t="n">
        <v>-0.1604328</v>
      </c>
      <c r="BN31" s="51" t="n">
        <v>-0.120744</v>
      </c>
      <c r="BO31" s="51" t="n">
        <v>-0.0886469</v>
      </c>
      <c r="BP31" s="51" t="n">
        <v>-0.1078247</v>
      </c>
      <c r="BQ31" s="51" t="n">
        <v>-0.1208032</v>
      </c>
      <c r="BR31" s="51" t="n">
        <v>-0.1419854</v>
      </c>
      <c r="BS31" s="51" t="n">
        <v>-0.1111185</v>
      </c>
      <c r="BT31" s="51" t="n">
        <v>-0.1144979</v>
      </c>
      <c r="BU31" s="51" t="n">
        <v>-0.1084179</v>
      </c>
      <c r="BV31" s="51" t="n">
        <v>-0.165542</v>
      </c>
    </row>
    <row r="32" customFormat="false" ht="11.1" hidden="false" customHeight="true" outlineLevel="0" collapsed="false">
      <c r="A32" s="193" t="s">
        <v>459</v>
      </c>
      <c r="B32" s="194" t="s">
        <v>460</v>
      </c>
      <c r="C32" s="50" t="n">
        <v>-0.0974409999999999</v>
      </c>
      <c r="D32" s="50" t="n">
        <v>-0.275156</v>
      </c>
      <c r="E32" s="50" t="n">
        <v>-0.227978</v>
      </c>
      <c r="F32" s="50" t="n">
        <v>-0.307006</v>
      </c>
      <c r="G32" s="50" t="n">
        <v>-0.29894</v>
      </c>
      <c r="H32" s="50" t="n">
        <v>-0.226962</v>
      </c>
      <c r="I32" s="50" t="n">
        <v>-0.385552</v>
      </c>
      <c r="J32" s="50" t="n">
        <v>-0.363723</v>
      </c>
      <c r="K32" s="50" t="n">
        <v>-0.270236</v>
      </c>
      <c r="L32" s="50" t="n">
        <v>-0.394803</v>
      </c>
      <c r="M32" s="50" t="n">
        <v>-0.378232</v>
      </c>
      <c r="N32" s="50" t="n">
        <v>-0.341966</v>
      </c>
      <c r="O32" s="50" t="n">
        <v>-0.378844</v>
      </c>
      <c r="P32" s="50" t="n">
        <v>-0.414014</v>
      </c>
      <c r="Q32" s="50" t="n">
        <v>-0.258128</v>
      </c>
      <c r="R32" s="50" t="n">
        <v>-0.321018</v>
      </c>
      <c r="S32" s="50" t="n">
        <v>-0.418254</v>
      </c>
      <c r="T32" s="50" t="n">
        <v>-0.39139</v>
      </c>
      <c r="U32" s="50" t="n">
        <v>-0.347406</v>
      </c>
      <c r="V32" s="50" t="n">
        <v>-0.344098</v>
      </c>
      <c r="W32" s="50" t="n">
        <v>-0.318033</v>
      </c>
      <c r="X32" s="50" t="n">
        <v>-0.384927</v>
      </c>
      <c r="Y32" s="50" t="n">
        <v>-0.360808</v>
      </c>
      <c r="Z32" s="50" t="n">
        <v>-0.415258</v>
      </c>
      <c r="AA32" s="50" t="n">
        <v>-0.32125</v>
      </c>
      <c r="AB32" s="50" t="n">
        <v>-0.415433</v>
      </c>
      <c r="AC32" s="50" t="n">
        <v>-0.430596</v>
      </c>
      <c r="AD32" s="50" t="n">
        <v>-0.339104</v>
      </c>
      <c r="AE32" s="50" t="n">
        <v>-0.375254</v>
      </c>
      <c r="AF32" s="50" t="n">
        <v>-0.436083</v>
      </c>
      <c r="AG32" s="50" t="n">
        <v>-0.375582</v>
      </c>
      <c r="AH32" s="50" t="n">
        <v>-0.43425</v>
      </c>
      <c r="AI32" s="50" t="n">
        <v>-0.515718</v>
      </c>
      <c r="AJ32" s="50" t="n">
        <v>-0.480208</v>
      </c>
      <c r="AK32" s="50" t="n">
        <v>-0.420975</v>
      </c>
      <c r="AL32" s="50" t="n">
        <v>-0.669748</v>
      </c>
      <c r="AM32" s="50" t="n">
        <v>-0.366426</v>
      </c>
      <c r="AN32" s="50" t="n">
        <v>-0.499048</v>
      </c>
      <c r="AO32" s="50" t="n">
        <v>-0.545349</v>
      </c>
      <c r="AP32" s="50" t="n">
        <v>-0.554127</v>
      </c>
      <c r="AQ32" s="50" t="n">
        <v>-0.488073</v>
      </c>
      <c r="AR32" s="50" t="n">
        <v>-0.518023</v>
      </c>
      <c r="AS32" s="50" t="n">
        <v>-0.565644</v>
      </c>
      <c r="AT32" s="50" t="n">
        <v>-0.458327</v>
      </c>
      <c r="AU32" s="50" t="n">
        <v>-0.507463</v>
      </c>
      <c r="AV32" s="50" t="n">
        <v>-0.538289</v>
      </c>
      <c r="AW32" s="50" t="n">
        <v>-0.51955</v>
      </c>
      <c r="AX32" s="50" t="n">
        <v>-0.604721</v>
      </c>
      <c r="AY32" s="50" t="n">
        <v>-0.478773</v>
      </c>
      <c r="AZ32" s="50" t="n">
        <v>-0.5537</v>
      </c>
      <c r="BA32" s="50" t="n">
        <v>-0.502</v>
      </c>
      <c r="BB32" s="50" t="n">
        <v>-0.502842566666667</v>
      </c>
      <c r="BC32" s="51" t="n">
        <v>-0.477821</v>
      </c>
      <c r="BD32" s="51" t="n">
        <v>-0.512771</v>
      </c>
      <c r="BE32" s="51" t="n">
        <v>-0.537304</v>
      </c>
      <c r="BF32" s="51" t="n">
        <v>-0.5148726</v>
      </c>
      <c r="BG32" s="51" t="n">
        <v>-0.5314146</v>
      </c>
      <c r="BH32" s="51" t="n">
        <v>-0.5357277</v>
      </c>
      <c r="BI32" s="51" t="n">
        <v>-0.5322617</v>
      </c>
      <c r="BJ32" s="51" t="n">
        <v>-0.5498852</v>
      </c>
      <c r="BK32" s="51" t="n">
        <v>-0.4364461</v>
      </c>
      <c r="BL32" s="51" t="n">
        <v>-0.5149846</v>
      </c>
      <c r="BM32" s="51" t="n">
        <v>-0.5224906</v>
      </c>
      <c r="BN32" s="51" t="n">
        <v>-0.5161353</v>
      </c>
      <c r="BO32" s="51" t="n">
        <v>-0.4978251</v>
      </c>
      <c r="BP32" s="51" t="n">
        <v>-0.5404818</v>
      </c>
      <c r="BQ32" s="51" t="n">
        <v>-0.545955</v>
      </c>
      <c r="BR32" s="51" t="n">
        <v>-0.5502568</v>
      </c>
      <c r="BS32" s="51" t="n">
        <v>-0.5494231</v>
      </c>
      <c r="BT32" s="51" t="n">
        <v>-0.5428463</v>
      </c>
      <c r="BU32" s="51" t="n">
        <v>-0.5479736</v>
      </c>
      <c r="BV32" s="51" t="n">
        <v>-0.5642362</v>
      </c>
    </row>
    <row r="33" customFormat="false" ht="11.1" hidden="false" customHeight="true" outlineLevel="0" collapsed="false">
      <c r="A33" s="193" t="s">
        <v>461</v>
      </c>
      <c r="B33" s="194" t="s">
        <v>462</v>
      </c>
      <c r="C33" s="50" t="n">
        <v>-0.047161290322573</v>
      </c>
      <c r="D33" s="50" t="n">
        <v>-0.10892857142857</v>
      </c>
      <c r="E33" s="50" t="n">
        <v>-0.302580645161279</v>
      </c>
      <c r="F33" s="50" t="n">
        <v>-0.11260000000002</v>
      </c>
      <c r="G33" s="50" t="n">
        <v>-0.762709677419348</v>
      </c>
      <c r="H33" s="50" t="n">
        <v>-0.775399999999998</v>
      </c>
      <c r="I33" s="50" t="n">
        <v>-0.232645161290319</v>
      </c>
      <c r="J33" s="50" t="n">
        <v>0.207129032258055</v>
      </c>
      <c r="K33" s="50" t="n">
        <v>-0.473499999999998</v>
      </c>
      <c r="L33" s="50" t="n">
        <v>0.666419354838706</v>
      </c>
      <c r="M33" s="50" t="n">
        <v>0.555500000000014</v>
      </c>
      <c r="N33" s="50" t="n">
        <v>0.849806451612887</v>
      </c>
      <c r="O33" s="50" t="n">
        <v>0.0664516129032277</v>
      </c>
      <c r="P33" s="50" t="n">
        <v>0.274035714285718</v>
      </c>
      <c r="Q33" s="50" t="n">
        <v>0.440161290322587</v>
      </c>
      <c r="R33" s="50" t="n">
        <v>-0.627733333333333</v>
      </c>
      <c r="S33" s="50" t="n">
        <v>-0.70406451612904</v>
      </c>
      <c r="T33" s="50" t="n">
        <v>-0.254933333333323</v>
      </c>
      <c r="U33" s="50" t="n">
        <v>-0.69500000000001</v>
      </c>
      <c r="V33" s="50" t="n">
        <v>-0.158774193548384</v>
      </c>
      <c r="W33" s="50" t="n">
        <v>0.138233333333335</v>
      </c>
      <c r="X33" s="50" t="n">
        <v>0.605838709677414</v>
      </c>
      <c r="Y33" s="50" t="n">
        <v>0.16256666666668</v>
      </c>
      <c r="Z33" s="50" t="n">
        <v>0.453096774193539</v>
      </c>
      <c r="AA33" s="50" t="n">
        <v>-0.119250354838715</v>
      </c>
      <c r="AB33" s="50" t="n">
        <v>1.15518785714286</v>
      </c>
      <c r="AC33" s="50" t="n">
        <v>0.518092838709674</v>
      </c>
      <c r="AD33" s="50" t="n">
        <v>0.105554066666673</v>
      </c>
      <c r="AE33" s="50" t="n">
        <v>-0.825428967741939</v>
      </c>
      <c r="AF33" s="50" t="n">
        <v>-0.479042733333335</v>
      </c>
      <c r="AG33" s="50" t="n">
        <v>-0.802903354838705</v>
      </c>
      <c r="AH33" s="50" t="n">
        <v>-0.0442584193548438</v>
      </c>
      <c r="AI33" s="50" t="n">
        <v>-0.0775277999999882</v>
      </c>
      <c r="AJ33" s="50" t="n">
        <v>0.589666580645151</v>
      </c>
      <c r="AK33" s="50" t="n">
        <v>-0.0261961333333261</v>
      </c>
      <c r="AL33" s="50" t="n">
        <v>0.446613838709683</v>
      </c>
      <c r="AM33" s="50" t="n">
        <v>-0.398006903225821</v>
      </c>
      <c r="AN33" s="50" t="n">
        <v>0.469432379310343</v>
      </c>
      <c r="AO33" s="50" t="n">
        <v>0.26906432258065</v>
      </c>
      <c r="AP33" s="50" t="n">
        <v>0.313513766666665</v>
      </c>
      <c r="AQ33" s="50" t="n">
        <v>-0.242319612903221</v>
      </c>
      <c r="AR33" s="50" t="n">
        <v>-0.481840733333339</v>
      </c>
      <c r="AS33" s="50" t="n">
        <v>-0.554128741935481</v>
      </c>
      <c r="AT33" s="50" t="n">
        <v>0.0363630000000035</v>
      </c>
      <c r="AU33" s="50" t="n">
        <v>-0.39867476666667</v>
      </c>
      <c r="AV33" s="50" t="n">
        <v>0.48545280645162</v>
      </c>
      <c r="AW33" s="50" t="n">
        <v>0.146486666666662</v>
      </c>
      <c r="AX33" s="50" t="n">
        <v>-0.372109193548399</v>
      </c>
      <c r="AY33" s="50" t="n">
        <v>0.241176322580655</v>
      </c>
      <c r="AZ33" s="50" t="n">
        <v>1.04309132142857</v>
      </c>
      <c r="BA33" s="50" t="n">
        <v>0.540732763594472</v>
      </c>
      <c r="BB33" s="50" t="n">
        <v>-0.397893559920271</v>
      </c>
      <c r="BC33" s="51" t="n">
        <v>-0.6104258</v>
      </c>
      <c r="BD33" s="51" t="n">
        <v>-0.4798471</v>
      </c>
      <c r="BE33" s="51" t="n">
        <v>-0.5634563</v>
      </c>
      <c r="BF33" s="51" t="n">
        <v>-0.0462435</v>
      </c>
      <c r="BG33" s="51" t="n">
        <v>-0.1836635</v>
      </c>
      <c r="BH33" s="51" t="n">
        <v>0.2877889</v>
      </c>
      <c r="BI33" s="51" t="n">
        <v>0.0849296</v>
      </c>
      <c r="BJ33" s="51" t="n">
        <v>0.3432829</v>
      </c>
      <c r="BK33" s="51" t="n">
        <v>-0.0681824</v>
      </c>
      <c r="BL33" s="51" t="n">
        <v>0.5486867</v>
      </c>
      <c r="BM33" s="51" t="n">
        <v>0.4230276</v>
      </c>
      <c r="BN33" s="51" t="n">
        <v>-0.0708197</v>
      </c>
      <c r="BO33" s="51" t="n">
        <v>-0.611045</v>
      </c>
      <c r="BP33" s="51" t="n">
        <v>-0.4390194</v>
      </c>
      <c r="BQ33" s="51" t="n">
        <v>-0.51516</v>
      </c>
      <c r="BR33" s="51" t="n">
        <v>0.0108927</v>
      </c>
      <c r="BS33" s="51" t="n">
        <v>-0.2028534</v>
      </c>
      <c r="BT33" s="51" t="n">
        <v>0.3696515</v>
      </c>
      <c r="BU33" s="51" t="n">
        <v>0.1393861</v>
      </c>
      <c r="BV33" s="51" t="n">
        <v>0.3561971</v>
      </c>
    </row>
    <row r="34" s="197" customFormat="true" ht="11.1" hidden="false" customHeight="true" outlineLevel="0" collapsed="false">
      <c r="A34" s="193" t="s">
        <v>463</v>
      </c>
      <c r="B34" s="194" t="s">
        <v>464</v>
      </c>
      <c r="C34" s="50" t="n">
        <v>19.0398061290323</v>
      </c>
      <c r="D34" s="50" t="n">
        <v>18.8218027142857</v>
      </c>
      <c r="E34" s="50" t="n">
        <v>18.7188921935484</v>
      </c>
      <c r="F34" s="50" t="n">
        <v>18.6723856666666</v>
      </c>
      <c r="G34" s="50" t="n">
        <v>18.2110132258065</v>
      </c>
      <c r="H34" s="50" t="n">
        <v>18.8276193333333</v>
      </c>
      <c r="I34" s="50" t="n">
        <v>18.6261966774194</v>
      </c>
      <c r="J34" s="50" t="n">
        <v>18.9494212580645</v>
      </c>
      <c r="K34" s="50" t="n">
        <v>18.5944146666667</v>
      </c>
      <c r="L34" s="50" t="n">
        <v>18.8028400645161</v>
      </c>
      <c r="M34" s="50" t="n">
        <v>18.752982</v>
      </c>
      <c r="N34" s="50" t="n">
        <v>19.2365256129032</v>
      </c>
      <c r="O34" s="50" t="n">
        <v>18.6517138064516</v>
      </c>
      <c r="P34" s="50" t="n">
        <v>18.8496434285714</v>
      </c>
      <c r="Q34" s="50" t="n">
        <v>19.099485516129</v>
      </c>
      <c r="R34" s="50" t="n">
        <v>19.0436076666667</v>
      </c>
      <c r="S34" s="50" t="n">
        <v>18.865948483871</v>
      </c>
      <c r="T34" s="50" t="n">
        <v>19.5366426666667</v>
      </c>
      <c r="U34" s="50" t="n">
        <v>19.318761516129</v>
      </c>
      <c r="V34" s="50" t="n">
        <v>19.6619115806452</v>
      </c>
      <c r="W34" s="50" t="n">
        <v>19.4385803333333</v>
      </c>
      <c r="X34" s="50" t="n">
        <v>18.9740265483871</v>
      </c>
      <c r="Y34" s="50" t="n">
        <v>18.9771663333333</v>
      </c>
      <c r="Z34" s="50" t="n">
        <v>19.7217763870968</v>
      </c>
      <c r="AA34" s="50" t="n">
        <v>18.9837119354839</v>
      </c>
      <c r="AB34" s="50" t="n">
        <v>18.873404</v>
      </c>
      <c r="AC34" s="50" t="n">
        <v>19.3289821290323</v>
      </c>
      <c r="AD34" s="50" t="n">
        <v>18.6501320666667</v>
      </c>
      <c r="AE34" s="50" t="n">
        <v>18.4792081290323</v>
      </c>
      <c r="AF34" s="50" t="n">
        <v>19.2527609333333</v>
      </c>
      <c r="AG34" s="50" t="n">
        <v>18.777937516129</v>
      </c>
      <c r="AH34" s="50" t="n">
        <v>19.4147940967742</v>
      </c>
      <c r="AI34" s="50" t="n">
        <v>18.8916695333333</v>
      </c>
      <c r="AJ34" s="50" t="n">
        <v>18.8440304516129</v>
      </c>
      <c r="AK34" s="50" t="n">
        <v>19.0801172</v>
      </c>
      <c r="AL34" s="50" t="n">
        <v>18.803038</v>
      </c>
      <c r="AM34" s="50" t="n">
        <v>18.267165</v>
      </c>
      <c r="AN34" s="50" t="n">
        <v>18.7596489655172</v>
      </c>
      <c r="AO34" s="50" t="n">
        <v>18.2128130322581</v>
      </c>
      <c r="AP34" s="50" t="n">
        <v>18.3301164333333</v>
      </c>
      <c r="AQ34" s="50" t="n">
        <v>18.707534516129</v>
      </c>
      <c r="AR34" s="50" t="n">
        <v>18.9154716</v>
      </c>
      <c r="AS34" s="50" t="n">
        <v>18.6011785806452</v>
      </c>
      <c r="AT34" s="50" t="n">
        <v>19.2265552580645</v>
      </c>
      <c r="AU34" s="50" t="n">
        <v>18.1729085666667</v>
      </c>
      <c r="AV34" s="50" t="n">
        <v>18.7223499677419</v>
      </c>
      <c r="AW34" s="50" t="n">
        <v>18.603697</v>
      </c>
      <c r="AX34" s="50" t="n">
        <v>18.1304835806451</v>
      </c>
      <c r="AY34" s="50" t="n">
        <v>18.646007483871</v>
      </c>
      <c r="AZ34" s="50" t="n">
        <v>18.6586193214286</v>
      </c>
      <c r="BA34" s="50" t="n">
        <v>18.5224361354839</v>
      </c>
      <c r="BB34" s="50" t="n">
        <v>18.1275849496416</v>
      </c>
      <c r="BC34" s="51" t="n">
        <v>18.6223</v>
      </c>
      <c r="BD34" s="51" t="n">
        <v>18.93983</v>
      </c>
      <c r="BE34" s="51" t="n">
        <v>18.66019</v>
      </c>
      <c r="BF34" s="51" t="n">
        <v>19.09061</v>
      </c>
      <c r="BG34" s="51" t="n">
        <v>18.49567</v>
      </c>
      <c r="BH34" s="51" t="n">
        <v>18.67626</v>
      </c>
      <c r="BI34" s="51" t="n">
        <v>18.56655</v>
      </c>
      <c r="BJ34" s="51" t="n">
        <v>18.53718</v>
      </c>
      <c r="BK34" s="51" t="n">
        <v>18.34765</v>
      </c>
      <c r="BL34" s="51" t="n">
        <v>18.53766</v>
      </c>
      <c r="BM34" s="51" t="n">
        <v>18.51747</v>
      </c>
      <c r="BN34" s="51" t="n">
        <v>18.40352</v>
      </c>
      <c r="BO34" s="51" t="n">
        <v>18.64065</v>
      </c>
      <c r="BP34" s="51" t="n">
        <v>18.96522</v>
      </c>
      <c r="BQ34" s="51" t="n">
        <v>18.69918</v>
      </c>
      <c r="BR34" s="51" t="n">
        <v>19.10773</v>
      </c>
      <c r="BS34" s="51" t="n">
        <v>18.5204</v>
      </c>
      <c r="BT34" s="51" t="n">
        <v>18.70089</v>
      </c>
      <c r="BU34" s="51" t="n">
        <v>18.56387</v>
      </c>
      <c r="BV34" s="51" t="n">
        <v>18.55714</v>
      </c>
    </row>
    <row r="35" s="197" customFormat="true" ht="11.1" hidden="false" customHeight="true" outlineLevel="0" collapsed="false">
      <c r="A35" s="193"/>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7"/>
      <c r="B36" s="150" t="s">
        <v>46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7"/>
      <c r="B37" s="198" t="s">
        <v>4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7" t="s">
        <v>467</v>
      </c>
      <c r="B38" s="199" t="s">
        <v>468</v>
      </c>
      <c r="C38" s="50" t="n">
        <v>-0.004509</v>
      </c>
      <c r="D38" s="50" t="n">
        <v>0.06793</v>
      </c>
      <c r="E38" s="50" t="n">
        <v>0.066472</v>
      </c>
      <c r="F38" s="50" t="n">
        <v>0.062472</v>
      </c>
      <c r="G38" s="50" t="n">
        <v>0.043104</v>
      </c>
      <c r="H38" s="50" t="n">
        <v>0.08014</v>
      </c>
      <c r="I38" s="50" t="n">
        <v>0.071968</v>
      </c>
      <c r="J38" s="50" t="n">
        <v>0.101985</v>
      </c>
      <c r="K38" s="50" t="n">
        <v>0.108502</v>
      </c>
      <c r="L38" s="50" t="n">
        <v>0.10134</v>
      </c>
      <c r="M38" s="50" t="n">
        <v>0.106386</v>
      </c>
      <c r="N38" s="50" t="n">
        <v>0.102791</v>
      </c>
      <c r="O38" s="50" t="n">
        <v>0.105702</v>
      </c>
      <c r="P38" s="50" t="n">
        <v>0.076153</v>
      </c>
      <c r="Q38" s="50" t="n">
        <v>0.079963</v>
      </c>
      <c r="R38" s="50" t="n">
        <v>0.067004</v>
      </c>
      <c r="S38" s="50" t="n">
        <v>0.069143</v>
      </c>
      <c r="T38" s="50" t="n">
        <v>0.083864</v>
      </c>
      <c r="U38" s="50" t="n">
        <v>0.107674</v>
      </c>
      <c r="V38" s="50" t="n">
        <v>0.124653</v>
      </c>
      <c r="W38" s="50" t="n">
        <v>0.099227</v>
      </c>
      <c r="X38" s="50" t="n">
        <v>0.107831</v>
      </c>
      <c r="Y38" s="50" t="n">
        <v>0.137774</v>
      </c>
      <c r="Z38" s="50" t="n">
        <v>0.046614</v>
      </c>
      <c r="AA38" s="50" t="n">
        <v>-0.091498</v>
      </c>
      <c r="AB38" s="50" t="n">
        <v>0.079283</v>
      </c>
      <c r="AC38" s="50" t="n">
        <v>0.025078</v>
      </c>
      <c r="AD38" s="50" t="n">
        <v>0.048044</v>
      </c>
      <c r="AE38" s="50" t="n">
        <v>0.006849</v>
      </c>
      <c r="AF38" s="50" t="n">
        <v>0.035091</v>
      </c>
      <c r="AG38" s="50" t="n">
        <v>0.004425</v>
      </c>
      <c r="AH38" s="50" t="n">
        <v>0.049065</v>
      </c>
      <c r="AI38" s="50" t="n">
        <v>0.065895</v>
      </c>
      <c r="AJ38" s="50" t="n">
        <v>0.05873</v>
      </c>
      <c r="AK38" s="50" t="n">
        <v>0.084935</v>
      </c>
      <c r="AL38" s="50" t="n">
        <v>0.031088</v>
      </c>
      <c r="AM38" s="50" t="n">
        <v>0.102186</v>
      </c>
      <c r="AN38" s="50" t="n">
        <v>0.024174</v>
      </c>
      <c r="AO38" s="50" t="n">
        <v>0.002591</v>
      </c>
      <c r="AP38" s="50" t="n">
        <v>0.058142</v>
      </c>
      <c r="AQ38" s="50" t="n">
        <v>0.068024</v>
      </c>
      <c r="AR38" s="50" t="n">
        <v>0.015964</v>
      </c>
      <c r="AS38" s="50" t="n">
        <v>0.06987</v>
      </c>
      <c r="AT38" s="50" t="n">
        <v>0.122927</v>
      </c>
      <c r="AU38" s="50" t="n">
        <v>0.013576</v>
      </c>
      <c r="AV38" s="50" t="n">
        <v>0.085518</v>
      </c>
      <c r="AW38" s="50" t="n">
        <v>0.043137</v>
      </c>
      <c r="AX38" s="50" t="n">
        <v>0.040673</v>
      </c>
      <c r="AY38" s="50" t="n">
        <v>0.029545</v>
      </c>
      <c r="AZ38" s="50" t="n">
        <v>-0.02724</v>
      </c>
      <c r="BA38" s="50" t="n">
        <v>0.0606663</v>
      </c>
      <c r="BB38" s="50" t="n">
        <v>0.0637385</v>
      </c>
      <c r="BC38" s="51" t="n">
        <v>0.0533403</v>
      </c>
      <c r="BD38" s="51" t="n">
        <v>0.0629357</v>
      </c>
      <c r="BE38" s="51" t="n">
        <v>0.0697277</v>
      </c>
      <c r="BF38" s="51" t="n">
        <v>0.0810749</v>
      </c>
      <c r="BG38" s="51" t="n">
        <v>0.0780953</v>
      </c>
      <c r="BH38" s="51" t="n">
        <v>0.0865885</v>
      </c>
      <c r="BI38" s="51" t="n">
        <v>0.0817857</v>
      </c>
      <c r="BJ38" s="51" t="n">
        <v>0.0726172</v>
      </c>
      <c r="BK38" s="51" t="n">
        <v>0.0610419</v>
      </c>
      <c r="BL38" s="51" t="n">
        <v>0.0631293</v>
      </c>
      <c r="BM38" s="51" t="n">
        <v>0.0608986</v>
      </c>
      <c r="BN38" s="51" t="n">
        <v>0.0606356</v>
      </c>
      <c r="BO38" s="51" t="n">
        <v>0.0531347</v>
      </c>
      <c r="BP38" s="51" t="n">
        <v>0.063323</v>
      </c>
      <c r="BQ38" s="51" t="n">
        <v>0.0698257</v>
      </c>
      <c r="BR38" s="51" t="n">
        <v>0.0810836</v>
      </c>
      <c r="BS38" s="51" t="n">
        <v>0.0780977</v>
      </c>
      <c r="BT38" s="51" t="n">
        <v>0.0865899</v>
      </c>
      <c r="BU38" s="51" t="n">
        <v>0.0817871</v>
      </c>
      <c r="BV38" s="51" t="n">
        <v>0.0724335</v>
      </c>
    </row>
    <row r="39" customFormat="false" ht="11.1" hidden="false" customHeight="true" outlineLevel="0" collapsed="false">
      <c r="A39" s="187" t="s">
        <v>469</v>
      </c>
      <c r="B39" s="199" t="s">
        <v>470</v>
      </c>
      <c r="C39" s="50" t="n">
        <v>2.094117</v>
      </c>
      <c r="D39" s="50" t="n">
        <v>2.139298</v>
      </c>
      <c r="E39" s="50" t="n">
        <v>2.042702</v>
      </c>
      <c r="F39" s="50" t="n">
        <v>1.906127</v>
      </c>
      <c r="G39" s="50" t="n">
        <v>1.774006</v>
      </c>
      <c r="H39" s="50" t="n">
        <v>1.730854</v>
      </c>
      <c r="I39" s="50" t="n">
        <v>1.806509</v>
      </c>
      <c r="J39" s="50" t="n">
        <v>1.95601</v>
      </c>
      <c r="K39" s="50" t="n">
        <v>1.928782</v>
      </c>
      <c r="L39" s="50" t="n">
        <v>2.207945</v>
      </c>
      <c r="M39" s="50" t="n">
        <v>2.530813</v>
      </c>
      <c r="N39" s="50" t="n">
        <v>2.50358</v>
      </c>
      <c r="O39" s="50" t="n">
        <v>2.643803</v>
      </c>
      <c r="P39" s="50" t="n">
        <v>2.53066</v>
      </c>
      <c r="Q39" s="50" t="n">
        <v>2.225461</v>
      </c>
      <c r="R39" s="50" t="n">
        <v>1.843315</v>
      </c>
      <c r="S39" s="50" t="n">
        <v>1.878043</v>
      </c>
      <c r="T39" s="50" t="n">
        <v>1.937794</v>
      </c>
      <c r="U39" s="50" t="n">
        <v>1.978275</v>
      </c>
      <c r="V39" s="50" t="n">
        <v>2.025016</v>
      </c>
      <c r="W39" s="50" t="n">
        <v>2.083534</v>
      </c>
      <c r="X39" s="50" t="n">
        <v>2.12556</v>
      </c>
      <c r="Y39" s="50" t="n">
        <v>2.140671</v>
      </c>
      <c r="Z39" s="50" t="n">
        <v>2.677007</v>
      </c>
      <c r="AA39" s="50" t="n">
        <v>2.756983</v>
      </c>
      <c r="AB39" s="50" t="n">
        <v>2.526874</v>
      </c>
      <c r="AC39" s="50" t="n">
        <v>2.410319</v>
      </c>
      <c r="AD39" s="50" t="n">
        <v>2.043223</v>
      </c>
      <c r="AE39" s="50" t="n">
        <v>2.07732</v>
      </c>
      <c r="AF39" s="50" t="n">
        <v>2.026871</v>
      </c>
      <c r="AG39" s="50" t="n">
        <v>2.039352</v>
      </c>
      <c r="AH39" s="50" t="n">
        <v>2.10154</v>
      </c>
      <c r="AI39" s="50" t="n">
        <v>2.050031</v>
      </c>
      <c r="AJ39" s="50" t="n">
        <v>2.226568</v>
      </c>
      <c r="AK39" s="50" t="n">
        <v>2.392535</v>
      </c>
      <c r="AL39" s="50" t="n">
        <v>2.616012</v>
      </c>
      <c r="AM39" s="50" t="n">
        <v>2.462718</v>
      </c>
      <c r="AN39" s="50" t="n">
        <v>2.420961</v>
      </c>
      <c r="AO39" s="50" t="n">
        <v>2.22646</v>
      </c>
      <c r="AP39" s="50" t="n">
        <v>2.06934</v>
      </c>
      <c r="AQ39" s="50" t="n">
        <v>2.151587</v>
      </c>
      <c r="AR39" s="50" t="n">
        <v>2.071919</v>
      </c>
      <c r="AS39" s="50" t="n">
        <v>2.119568</v>
      </c>
      <c r="AT39" s="50" t="n">
        <v>2.190295</v>
      </c>
      <c r="AU39" s="50" t="n">
        <v>2.224456</v>
      </c>
      <c r="AV39" s="50" t="n">
        <v>2.388117</v>
      </c>
      <c r="AW39" s="50" t="n">
        <v>2.367196</v>
      </c>
      <c r="AX39" s="50" t="n">
        <v>2.540619</v>
      </c>
      <c r="AY39" s="50" t="n">
        <v>2.767104</v>
      </c>
      <c r="AZ39" s="50" t="n">
        <v>2.753125</v>
      </c>
      <c r="BA39" s="50" t="n">
        <v>2.4335178</v>
      </c>
      <c r="BB39" s="50" t="n">
        <v>2.1386358</v>
      </c>
      <c r="BC39" s="51" t="n">
        <v>2.077117</v>
      </c>
      <c r="BD39" s="51" t="n">
        <v>2.082907</v>
      </c>
      <c r="BE39" s="51" t="n">
        <v>2.125158</v>
      </c>
      <c r="BF39" s="51" t="n">
        <v>2.192761</v>
      </c>
      <c r="BG39" s="51" t="n">
        <v>2.161762</v>
      </c>
      <c r="BH39" s="51" t="n">
        <v>2.30184</v>
      </c>
      <c r="BI39" s="51" t="n">
        <v>2.404565</v>
      </c>
      <c r="BJ39" s="51" t="n">
        <v>2.634024</v>
      </c>
      <c r="BK39" s="51" t="n">
        <v>2.697626</v>
      </c>
      <c r="BL39" s="51" t="n">
        <v>2.610498</v>
      </c>
      <c r="BM39" s="51" t="n">
        <v>2.385188</v>
      </c>
      <c r="BN39" s="51" t="n">
        <v>2.135617</v>
      </c>
      <c r="BO39" s="51" t="n">
        <v>2.112108</v>
      </c>
      <c r="BP39" s="51" t="n">
        <v>2.101419</v>
      </c>
      <c r="BQ39" s="51" t="n">
        <v>2.141914</v>
      </c>
      <c r="BR39" s="51" t="n">
        <v>2.209832</v>
      </c>
      <c r="BS39" s="51" t="n">
        <v>2.178295</v>
      </c>
      <c r="BT39" s="51" t="n">
        <v>2.326471</v>
      </c>
      <c r="BU39" s="51" t="n">
        <v>2.426123</v>
      </c>
      <c r="BV39" s="51" t="n">
        <v>2.650008</v>
      </c>
    </row>
    <row r="40" customFormat="false" ht="11.1" hidden="false" customHeight="true" outlineLevel="0" collapsed="false">
      <c r="A40" s="187" t="s">
        <v>471</v>
      </c>
      <c r="B40" s="199" t="s">
        <v>472</v>
      </c>
      <c r="C40" s="50" t="n">
        <v>0.090419</v>
      </c>
      <c r="D40" s="50" t="n">
        <v>0.128107</v>
      </c>
      <c r="E40" s="50" t="n">
        <v>-0.095483</v>
      </c>
      <c r="F40" s="50" t="n">
        <v>-0.105233</v>
      </c>
      <c r="G40" s="50" t="n">
        <v>-0.057419</v>
      </c>
      <c r="H40" s="50" t="n">
        <v>-0.177433</v>
      </c>
      <c r="I40" s="50" t="n">
        <v>-0.020193</v>
      </c>
      <c r="J40" s="50" t="n">
        <v>-0.056838</v>
      </c>
      <c r="K40" s="50" t="n">
        <v>0.023866</v>
      </c>
      <c r="L40" s="50" t="n">
        <v>-0.038387</v>
      </c>
      <c r="M40" s="50" t="n">
        <v>-0.111366</v>
      </c>
      <c r="N40" s="50" t="n">
        <v>-0.010387</v>
      </c>
      <c r="O40" s="50" t="n">
        <v>0.004709</v>
      </c>
      <c r="P40" s="50" t="n">
        <v>0.036785</v>
      </c>
      <c r="Q40" s="50" t="n">
        <v>0.048806</v>
      </c>
      <c r="R40" s="50" t="n">
        <v>0.063866</v>
      </c>
      <c r="S40" s="50" t="n">
        <v>0.011806</v>
      </c>
      <c r="T40" s="50" t="n">
        <v>-0.004533</v>
      </c>
      <c r="U40" s="50" t="n">
        <v>-0.079129</v>
      </c>
      <c r="V40" s="50" t="n">
        <v>0.036483</v>
      </c>
      <c r="W40" s="50" t="n">
        <v>0.058066</v>
      </c>
      <c r="X40" s="50" t="n">
        <v>-0.011548</v>
      </c>
      <c r="Y40" s="50" t="n">
        <v>-0.032533</v>
      </c>
      <c r="Z40" s="50" t="n">
        <v>0.028354</v>
      </c>
      <c r="AA40" s="50" t="n">
        <v>0.078548</v>
      </c>
      <c r="AB40" s="50" t="n">
        <v>-0.043821</v>
      </c>
      <c r="AC40" s="50" t="n">
        <v>0.153419</v>
      </c>
      <c r="AD40" s="50" t="n">
        <v>0.0415</v>
      </c>
      <c r="AE40" s="50" t="n">
        <v>-0.105677</v>
      </c>
      <c r="AF40" s="50" t="n">
        <v>-0.083933</v>
      </c>
      <c r="AG40" s="50" t="n">
        <v>0.050032</v>
      </c>
      <c r="AH40" s="50" t="n">
        <v>0.039483</v>
      </c>
      <c r="AI40" s="50" t="n">
        <v>0.054766</v>
      </c>
      <c r="AJ40" s="50" t="n">
        <v>0.006935</v>
      </c>
      <c r="AK40" s="50" t="n">
        <v>0.096</v>
      </c>
      <c r="AL40" s="50" t="n">
        <v>0.022806</v>
      </c>
      <c r="AM40" s="50" t="n">
        <v>0.06329</v>
      </c>
      <c r="AN40" s="50" t="n">
        <v>0.153689</v>
      </c>
      <c r="AO40" s="50" t="n">
        <v>0.065645</v>
      </c>
      <c r="AP40" s="50" t="n">
        <v>0.007</v>
      </c>
      <c r="AQ40" s="50" t="n">
        <v>-0.050677</v>
      </c>
      <c r="AR40" s="50" t="n">
        <v>0.031266</v>
      </c>
      <c r="AS40" s="50" t="n">
        <v>0.036935</v>
      </c>
      <c r="AT40" s="50" t="n">
        <v>0.038</v>
      </c>
      <c r="AU40" s="50" t="n">
        <v>0.005833</v>
      </c>
      <c r="AV40" s="50" t="n">
        <v>0.169871</v>
      </c>
      <c r="AW40" s="50" t="n">
        <v>0.152466</v>
      </c>
      <c r="AX40" s="50" t="n">
        <v>0.240774</v>
      </c>
      <c r="AY40" s="50" t="n">
        <v>0.025225</v>
      </c>
      <c r="AZ40" s="50" t="n">
        <v>0.144857</v>
      </c>
      <c r="BA40" s="50" t="n">
        <v>0.035</v>
      </c>
      <c r="BB40" s="50" t="n">
        <v>0.015</v>
      </c>
      <c r="BC40" s="51" t="n">
        <v>-0.007</v>
      </c>
      <c r="BD40" s="51" t="n">
        <v>0.016</v>
      </c>
      <c r="BE40" s="51" t="n">
        <v>0.018</v>
      </c>
      <c r="BF40" s="51" t="n">
        <v>0.013</v>
      </c>
      <c r="BG40" s="51" t="n">
        <v>0.014</v>
      </c>
      <c r="BH40" s="51" t="n">
        <v>0.021</v>
      </c>
      <c r="BI40" s="51" t="n">
        <v>0.022</v>
      </c>
      <c r="BJ40" s="51" t="n">
        <v>0.02</v>
      </c>
      <c r="BK40" s="51" t="n">
        <v>0.019</v>
      </c>
      <c r="BL40" s="51" t="n">
        <v>0.02</v>
      </c>
      <c r="BM40" s="51" t="n">
        <v>0.02</v>
      </c>
      <c r="BN40" s="51" t="n">
        <v>0.01</v>
      </c>
      <c r="BO40" s="51" t="n">
        <v>-0.008</v>
      </c>
      <c r="BP40" s="51" t="n">
        <v>0.016</v>
      </c>
      <c r="BQ40" s="51" t="n">
        <v>0.018</v>
      </c>
      <c r="BR40" s="51" t="n">
        <v>0.013</v>
      </c>
      <c r="BS40" s="51" t="n">
        <v>0.014</v>
      </c>
      <c r="BT40" s="51" t="n">
        <v>0.021</v>
      </c>
      <c r="BU40" s="51" t="n">
        <v>0.022</v>
      </c>
      <c r="BV40" s="51" t="n">
        <v>0.02</v>
      </c>
    </row>
    <row r="41" customFormat="false" ht="11.1" hidden="false" customHeight="true" outlineLevel="0" collapsed="false">
      <c r="A41" s="187"/>
      <c r="B41" s="198" t="s">
        <v>47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3" t="s">
        <v>474</v>
      </c>
      <c r="B42" s="194" t="s">
        <v>475</v>
      </c>
      <c r="C42" s="50" t="n">
        <v>8.622943</v>
      </c>
      <c r="D42" s="50" t="n">
        <v>8.83649</v>
      </c>
      <c r="E42" s="50" t="n">
        <v>8.902728</v>
      </c>
      <c r="F42" s="50" t="n">
        <v>9.029091</v>
      </c>
      <c r="G42" s="50" t="n">
        <v>9.083955</v>
      </c>
      <c r="H42" s="50" t="n">
        <v>9.179839</v>
      </c>
      <c r="I42" s="50" t="n">
        <v>9.260429</v>
      </c>
      <c r="J42" s="50" t="n">
        <v>9.294801</v>
      </c>
      <c r="K42" s="50" t="n">
        <v>8.910593</v>
      </c>
      <c r="L42" s="50" t="n">
        <v>8.98635</v>
      </c>
      <c r="M42" s="50" t="n">
        <v>8.905626</v>
      </c>
      <c r="N42" s="50" t="n">
        <v>8.931148</v>
      </c>
      <c r="O42" s="50" t="n">
        <v>8.519541</v>
      </c>
      <c r="P42" s="50" t="n">
        <v>8.57937</v>
      </c>
      <c r="Q42" s="50" t="n">
        <v>8.792834</v>
      </c>
      <c r="R42" s="50" t="n">
        <v>9.10781</v>
      </c>
      <c r="S42" s="50" t="n">
        <v>9.162492</v>
      </c>
      <c r="T42" s="50" t="n">
        <v>9.310978</v>
      </c>
      <c r="U42" s="50" t="n">
        <v>9.300884</v>
      </c>
      <c r="V42" s="50" t="n">
        <v>9.255412</v>
      </c>
      <c r="W42" s="50" t="n">
        <v>9.11228</v>
      </c>
      <c r="X42" s="50" t="n">
        <v>9.01562</v>
      </c>
      <c r="Y42" s="50" t="n">
        <v>8.81593</v>
      </c>
      <c r="Z42" s="50" t="n">
        <v>8.910822</v>
      </c>
      <c r="AA42" s="50" t="n">
        <v>8.370152</v>
      </c>
      <c r="AB42" s="50" t="n">
        <v>8.604037</v>
      </c>
      <c r="AC42" s="50" t="n">
        <v>8.798637</v>
      </c>
      <c r="AD42" s="50" t="n">
        <v>8.796258</v>
      </c>
      <c r="AE42" s="50" t="n">
        <v>8.817261</v>
      </c>
      <c r="AF42" s="50" t="n">
        <v>9.067042</v>
      </c>
      <c r="AG42" s="50" t="n">
        <v>9.031228</v>
      </c>
      <c r="AH42" s="50" t="n">
        <v>8.925294</v>
      </c>
      <c r="AI42" s="50" t="n">
        <v>8.743885</v>
      </c>
      <c r="AJ42" s="50" t="n">
        <v>8.648581</v>
      </c>
      <c r="AK42" s="50" t="n">
        <v>8.537126</v>
      </c>
      <c r="AL42" s="50" t="n">
        <v>8.68338</v>
      </c>
      <c r="AM42" s="50" t="n">
        <v>8.186503</v>
      </c>
      <c r="AN42" s="50" t="n">
        <v>8.62184</v>
      </c>
      <c r="AO42" s="50" t="n">
        <v>8.633086</v>
      </c>
      <c r="AP42" s="50" t="n">
        <v>8.817484</v>
      </c>
      <c r="AQ42" s="50" t="n">
        <v>8.996099</v>
      </c>
      <c r="AR42" s="50" t="n">
        <v>9.034736</v>
      </c>
      <c r="AS42" s="50" t="n">
        <v>8.819384</v>
      </c>
      <c r="AT42" s="50" t="n">
        <v>9.134603</v>
      </c>
      <c r="AU42" s="50" t="n">
        <v>8.574977</v>
      </c>
      <c r="AV42" s="50" t="n">
        <v>8.700347</v>
      </c>
      <c r="AW42" s="50" t="n">
        <v>8.538621</v>
      </c>
      <c r="AX42" s="50" t="n">
        <v>8.378467</v>
      </c>
      <c r="AY42" s="50" t="n">
        <v>8.218394</v>
      </c>
      <c r="AZ42" s="50" t="n">
        <v>8.411679</v>
      </c>
      <c r="BA42" s="50" t="n">
        <v>8.53361290322581</v>
      </c>
      <c r="BB42" s="50" t="n">
        <v>8.6251085</v>
      </c>
      <c r="BC42" s="51" t="n">
        <v>8.961046</v>
      </c>
      <c r="BD42" s="51" t="n">
        <v>9.027179</v>
      </c>
      <c r="BE42" s="51" t="n">
        <v>8.926752</v>
      </c>
      <c r="BF42" s="51" t="n">
        <v>9.04017</v>
      </c>
      <c r="BG42" s="51" t="n">
        <v>8.637363</v>
      </c>
      <c r="BH42" s="51" t="n">
        <v>8.699908</v>
      </c>
      <c r="BI42" s="51" t="n">
        <v>8.527258</v>
      </c>
      <c r="BJ42" s="51" t="n">
        <v>8.490155</v>
      </c>
      <c r="BK42" s="51" t="n">
        <v>8.206812</v>
      </c>
      <c r="BL42" s="51" t="n">
        <v>8.44185</v>
      </c>
      <c r="BM42" s="51" t="n">
        <v>8.613889</v>
      </c>
      <c r="BN42" s="51" t="n">
        <v>8.733459</v>
      </c>
      <c r="BO42" s="51" t="n">
        <v>8.951545</v>
      </c>
      <c r="BP42" s="51" t="n">
        <v>9.009602</v>
      </c>
      <c r="BQ42" s="51" t="n">
        <v>8.93411</v>
      </c>
      <c r="BR42" s="51" t="n">
        <v>9.037499</v>
      </c>
      <c r="BS42" s="51" t="n">
        <v>8.629918</v>
      </c>
      <c r="BT42" s="51" t="n">
        <v>8.697381</v>
      </c>
      <c r="BU42" s="51" t="n">
        <v>8.520555</v>
      </c>
      <c r="BV42" s="51" t="n">
        <v>8.50244</v>
      </c>
    </row>
    <row r="43" customFormat="false" ht="11.1" hidden="false" customHeight="true" outlineLevel="0" collapsed="false">
      <c r="A43" s="193" t="s">
        <v>476</v>
      </c>
      <c r="B43" s="194" t="s">
        <v>134</v>
      </c>
      <c r="C43" s="50" t="n">
        <v>1.312423</v>
      </c>
      <c r="D43" s="50" t="n">
        <v>1.356251</v>
      </c>
      <c r="E43" s="50" t="n">
        <v>1.405973</v>
      </c>
      <c r="F43" s="50" t="n">
        <v>1.432271</v>
      </c>
      <c r="G43" s="50" t="n">
        <v>1.329125</v>
      </c>
      <c r="H43" s="50" t="n">
        <v>1.424526</v>
      </c>
      <c r="I43" s="50" t="n">
        <v>1.506288</v>
      </c>
      <c r="J43" s="50" t="n">
        <v>1.448825</v>
      </c>
      <c r="K43" s="50" t="n">
        <v>1.414379</v>
      </c>
      <c r="L43" s="50" t="n">
        <v>1.362301</v>
      </c>
      <c r="M43" s="50" t="n">
        <v>1.352226</v>
      </c>
      <c r="N43" s="50" t="n">
        <v>1.371748</v>
      </c>
      <c r="O43" s="50" t="n">
        <v>1.343617</v>
      </c>
      <c r="P43" s="50" t="n">
        <v>1.342848</v>
      </c>
      <c r="Q43" s="50" t="n">
        <v>1.442899</v>
      </c>
      <c r="R43" s="50" t="n">
        <v>1.409583</v>
      </c>
      <c r="S43" s="50" t="n">
        <v>1.445844</v>
      </c>
      <c r="T43" s="50" t="n">
        <v>1.543273</v>
      </c>
      <c r="U43" s="50" t="n">
        <v>1.493668</v>
      </c>
      <c r="V43" s="50" t="n">
        <v>1.485877</v>
      </c>
      <c r="W43" s="50" t="n">
        <v>1.456735</v>
      </c>
      <c r="X43" s="50" t="n">
        <v>1.429572</v>
      </c>
      <c r="Y43" s="50" t="n">
        <v>1.396448</v>
      </c>
      <c r="Z43" s="50" t="n">
        <v>1.383386</v>
      </c>
      <c r="AA43" s="50" t="n">
        <v>1.346459</v>
      </c>
      <c r="AB43" s="50" t="n">
        <v>1.352378</v>
      </c>
      <c r="AC43" s="50" t="n">
        <v>1.384586</v>
      </c>
      <c r="AD43" s="50" t="n">
        <v>1.457129</v>
      </c>
      <c r="AE43" s="50" t="n">
        <v>1.423714</v>
      </c>
      <c r="AF43" s="50" t="n">
        <v>1.540084</v>
      </c>
      <c r="AG43" s="50" t="n">
        <v>1.473201</v>
      </c>
      <c r="AH43" s="50" t="n">
        <v>1.554368</v>
      </c>
      <c r="AI43" s="50" t="n">
        <v>1.416205</v>
      </c>
      <c r="AJ43" s="50" t="n">
        <v>1.383773</v>
      </c>
      <c r="AK43" s="50" t="n">
        <v>1.416454</v>
      </c>
      <c r="AL43" s="50" t="n">
        <v>1.352843</v>
      </c>
      <c r="AM43" s="50" t="n">
        <v>1.313424</v>
      </c>
      <c r="AN43" s="50" t="n">
        <v>1.349944</v>
      </c>
      <c r="AO43" s="50" t="n">
        <v>1.381536</v>
      </c>
      <c r="AP43" s="50" t="n">
        <v>1.358993</v>
      </c>
      <c r="AQ43" s="50" t="n">
        <v>1.408562</v>
      </c>
      <c r="AR43" s="50" t="n">
        <v>1.544624</v>
      </c>
      <c r="AS43" s="50" t="n">
        <v>1.467963</v>
      </c>
      <c r="AT43" s="50" t="n">
        <v>1.469188</v>
      </c>
      <c r="AU43" s="50" t="n">
        <v>1.379261</v>
      </c>
      <c r="AV43" s="50" t="n">
        <v>1.340508</v>
      </c>
      <c r="AW43" s="50" t="n">
        <v>1.40652</v>
      </c>
      <c r="AX43" s="50" t="n">
        <v>1.372763</v>
      </c>
      <c r="AY43" s="50" t="n">
        <v>1.297113</v>
      </c>
      <c r="AZ43" s="50" t="n">
        <v>1.320462</v>
      </c>
      <c r="BA43" s="50" t="n">
        <v>1.36387096774194</v>
      </c>
      <c r="BB43" s="50" t="n">
        <v>1.40119616666667</v>
      </c>
      <c r="BC43" s="51" t="n">
        <v>1.389185</v>
      </c>
      <c r="BD43" s="51" t="n">
        <v>1.476511</v>
      </c>
      <c r="BE43" s="51" t="n">
        <v>1.442893</v>
      </c>
      <c r="BF43" s="51" t="n">
        <v>1.460531</v>
      </c>
      <c r="BG43" s="51" t="n">
        <v>1.402339</v>
      </c>
      <c r="BH43" s="51" t="n">
        <v>1.366235</v>
      </c>
      <c r="BI43" s="51" t="n">
        <v>1.386664</v>
      </c>
      <c r="BJ43" s="51" t="n">
        <v>1.353435</v>
      </c>
      <c r="BK43" s="51" t="n">
        <v>1.320634</v>
      </c>
      <c r="BL43" s="51" t="n">
        <v>1.344075</v>
      </c>
      <c r="BM43" s="51" t="n">
        <v>1.38058</v>
      </c>
      <c r="BN43" s="51" t="n">
        <v>1.383769</v>
      </c>
      <c r="BO43" s="51" t="n">
        <v>1.388593</v>
      </c>
      <c r="BP43" s="51" t="n">
        <v>1.475393</v>
      </c>
      <c r="BQ43" s="51" t="n">
        <v>1.439594</v>
      </c>
      <c r="BR43" s="51" t="n">
        <v>1.457836</v>
      </c>
      <c r="BS43" s="51" t="n">
        <v>1.401528</v>
      </c>
      <c r="BT43" s="51" t="n">
        <v>1.366135</v>
      </c>
      <c r="BU43" s="51" t="n">
        <v>1.38596</v>
      </c>
      <c r="BV43" s="51" t="n">
        <v>1.353093</v>
      </c>
    </row>
    <row r="44" customFormat="false" ht="11.1" hidden="false" customHeight="true" outlineLevel="0" collapsed="false">
      <c r="A44" s="193" t="s">
        <v>477</v>
      </c>
      <c r="B44" s="194" t="s">
        <v>162</v>
      </c>
      <c r="C44" s="50" t="n">
        <v>4.078578</v>
      </c>
      <c r="D44" s="50" t="n">
        <v>3.863614</v>
      </c>
      <c r="E44" s="50" t="n">
        <v>3.743575</v>
      </c>
      <c r="F44" s="50" t="n">
        <v>3.454955</v>
      </c>
      <c r="G44" s="50" t="n">
        <v>3.436271</v>
      </c>
      <c r="H44" s="50" t="n">
        <v>3.513021</v>
      </c>
      <c r="I44" s="50" t="n">
        <v>3.394635</v>
      </c>
      <c r="J44" s="50" t="n">
        <v>3.426202</v>
      </c>
      <c r="K44" s="50" t="n">
        <v>3.560346</v>
      </c>
      <c r="L44" s="50" t="n">
        <v>3.654051</v>
      </c>
      <c r="M44" s="50" t="n">
        <v>3.595838</v>
      </c>
      <c r="N44" s="50" t="n">
        <v>3.861472</v>
      </c>
      <c r="O44" s="50" t="n">
        <v>3.700507</v>
      </c>
      <c r="P44" s="50" t="n">
        <v>3.854478</v>
      </c>
      <c r="Q44" s="50" t="n">
        <v>3.834562</v>
      </c>
      <c r="R44" s="50" t="n">
        <v>3.758602</v>
      </c>
      <c r="S44" s="50" t="n">
        <v>3.638606</v>
      </c>
      <c r="T44" s="50" t="n">
        <v>3.742667</v>
      </c>
      <c r="U44" s="50" t="n">
        <v>3.544047</v>
      </c>
      <c r="V44" s="50" t="n">
        <v>3.829529</v>
      </c>
      <c r="W44" s="50" t="n">
        <v>3.886171</v>
      </c>
      <c r="X44" s="50" t="n">
        <v>3.772922</v>
      </c>
      <c r="Y44" s="50" t="n">
        <v>3.873319</v>
      </c>
      <c r="Z44" s="50" t="n">
        <v>4.175511</v>
      </c>
      <c r="AA44" s="50" t="n">
        <v>3.958021</v>
      </c>
      <c r="AB44" s="50" t="n">
        <v>3.913478</v>
      </c>
      <c r="AC44" s="50" t="n">
        <v>4.045109</v>
      </c>
      <c r="AD44" s="50" t="n">
        <v>3.75451</v>
      </c>
      <c r="AE44" s="50" t="n">
        <v>3.699379</v>
      </c>
      <c r="AF44" s="50" t="n">
        <v>3.94744</v>
      </c>
      <c r="AG44" s="50" t="n">
        <v>3.563685</v>
      </c>
      <c r="AH44" s="50" t="n">
        <v>4.008923</v>
      </c>
      <c r="AI44" s="50" t="n">
        <v>3.93604</v>
      </c>
      <c r="AJ44" s="50" t="n">
        <v>4.003396</v>
      </c>
      <c r="AK44" s="50" t="n">
        <v>4.109417</v>
      </c>
      <c r="AL44" s="50" t="n">
        <v>3.853158</v>
      </c>
      <c r="AM44" s="50" t="n">
        <v>3.822612</v>
      </c>
      <c r="AN44" s="50" t="n">
        <v>3.980067</v>
      </c>
      <c r="AO44" s="50" t="n">
        <v>3.706404</v>
      </c>
      <c r="AP44" s="50" t="n">
        <v>3.703834</v>
      </c>
      <c r="AQ44" s="50" t="n">
        <v>3.745177</v>
      </c>
      <c r="AR44" s="50" t="n">
        <v>3.729318</v>
      </c>
      <c r="AS44" s="50" t="n">
        <v>3.552174</v>
      </c>
      <c r="AT44" s="50" t="n">
        <v>3.739631</v>
      </c>
      <c r="AU44" s="50" t="n">
        <v>3.681402</v>
      </c>
      <c r="AV44" s="50" t="n">
        <v>3.83786</v>
      </c>
      <c r="AW44" s="50" t="n">
        <v>3.901501</v>
      </c>
      <c r="AX44" s="50" t="n">
        <v>3.5294</v>
      </c>
      <c r="AY44" s="50" t="n">
        <v>4.05457</v>
      </c>
      <c r="AZ44" s="50" t="n">
        <v>3.975362</v>
      </c>
      <c r="BA44" s="50" t="n">
        <v>3.83138709677419</v>
      </c>
      <c r="BB44" s="50" t="n">
        <v>3.67805866666667</v>
      </c>
      <c r="BC44" s="51" t="n">
        <v>3.726926</v>
      </c>
      <c r="BD44" s="51" t="n">
        <v>3.736597</v>
      </c>
      <c r="BE44" s="51" t="n">
        <v>3.569215</v>
      </c>
      <c r="BF44" s="51" t="n">
        <v>3.752305</v>
      </c>
      <c r="BG44" s="51" t="n">
        <v>3.791096</v>
      </c>
      <c r="BH44" s="51" t="n">
        <v>3.86721</v>
      </c>
      <c r="BI44" s="51" t="n">
        <v>3.877449</v>
      </c>
      <c r="BJ44" s="51" t="n">
        <v>3.80899</v>
      </c>
      <c r="BK44" s="51" t="n">
        <v>3.909172</v>
      </c>
      <c r="BL44" s="51" t="n">
        <v>3.927351</v>
      </c>
      <c r="BM44" s="51" t="n">
        <v>3.867985</v>
      </c>
      <c r="BN44" s="51" t="n">
        <v>3.792772</v>
      </c>
      <c r="BO44" s="51" t="n">
        <v>3.751884</v>
      </c>
      <c r="BP44" s="51" t="n">
        <v>3.766769</v>
      </c>
      <c r="BQ44" s="51" t="n">
        <v>3.58931</v>
      </c>
      <c r="BR44" s="51" t="n">
        <v>3.767733</v>
      </c>
      <c r="BS44" s="51" t="n">
        <v>3.80998</v>
      </c>
      <c r="BT44" s="51" t="n">
        <v>3.886519</v>
      </c>
      <c r="BU44" s="51" t="n">
        <v>3.892576</v>
      </c>
      <c r="BV44" s="51" t="n">
        <v>3.816132</v>
      </c>
    </row>
    <row r="45" customFormat="false" ht="11.1" hidden="false" customHeight="true" outlineLevel="0" collapsed="false">
      <c r="A45" s="193" t="s">
        <v>478</v>
      </c>
      <c r="B45" s="194" t="s">
        <v>479</v>
      </c>
      <c r="C45" s="50" t="n">
        <v>0.760378</v>
      </c>
      <c r="D45" s="50" t="n">
        <v>0.447773</v>
      </c>
      <c r="E45" s="50" t="n">
        <v>0.591034</v>
      </c>
      <c r="F45" s="50" t="n">
        <v>0.676775</v>
      </c>
      <c r="G45" s="50" t="n">
        <v>0.433498</v>
      </c>
      <c r="H45" s="50" t="n">
        <v>0.565635</v>
      </c>
      <c r="I45" s="50" t="n">
        <v>0.318567</v>
      </c>
      <c r="J45" s="50" t="n">
        <v>0.472161</v>
      </c>
      <c r="K45" s="50" t="n">
        <v>0.339785</v>
      </c>
      <c r="L45" s="50" t="n">
        <v>0.494689</v>
      </c>
      <c r="M45" s="50" t="n">
        <v>0.444659</v>
      </c>
      <c r="N45" s="50" t="n">
        <v>0.581757</v>
      </c>
      <c r="O45" s="50" t="n">
        <v>0.614812</v>
      </c>
      <c r="P45" s="50" t="n">
        <v>0.515113</v>
      </c>
      <c r="Q45" s="50" t="n">
        <v>0.531028</v>
      </c>
      <c r="R45" s="50" t="n">
        <v>0.589844</v>
      </c>
      <c r="S45" s="50" t="n">
        <v>0.518982</v>
      </c>
      <c r="T45" s="50" t="n">
        <v>0.499992</v>
      </c>
      <c r="U45" s="50" t="n">
        <v>0.595365</v>
      </c>
      <c r="V45" s="50" t="n">
        <v>0.476399</v>
      </c>
      <c r="W45" s="50" t="n">
        <v>0.512799</v>
      </c>
      <c r="X45" s="50" t="n">
        <v>0.488709</v>
      </c>
      <c r="Y45" s="50" t="n">
        <v>0.551536</v>
      </c>
      <c r="Z45" s="50" t="n">
        <v>0.525119</v>
      </c>
      <c r="AA45" s="50" t="n">
        <v>0.581943</v>
      </c>
      <c r="AB45" s="50" t="n">
        <v>0.566187</v>
      </c>
      <c r="AC45" s="50" t="n">
        <v>0.462079</v>
      </c>
      <c r="AD45" s="50" t="n">
        <v>0.477076</v>
      </c>
      <c r="AE45" s="50" t="n">
        <v>0.467618</v>
      </c>
      <c r="AF45" s="50" t="n">
        <v>0.479185</v>
      </c>
      <c r="AG45" s="50" t="n">
        <v>0.328628</v>
      </c>
      <c r="AH45" s="50" t="n">
        <v>0.347469</v>
      </c>
      <c r="AI45" s="50" t="n">
        <v>0.490737</v>
      </c>
      <c r="AJ45" s="50" t="n">
        <v>0.404778</v>
      </c>
      <c r="AK45" s="50" t="n">
        <v>0.418691</v>
      </c>
      <c r="AL45" s="50" t="n">
        <v>0.519375</v>
      </c>
      <c r="AM45" s="50" t="n">
        <v>0.420196</v>
      </c>
      <c r="AN45" s="50" t="n">
        <v>0.393506</v>
      </c>
      <c r="AO45" s="50" t="n">
        <v>0.41596</v>
      </c>
      <c r="AP45" s="50" t="n">
        <v>0.407849</v>
      </c>
      <c r="AQ45" s="50" t="n">
        <v>0.29429</v>
      </c>
      <c r="AR45" s="50" t="n">
        <v>0.371836</v>
      </c>
      <c r="AS45" s="50" t="n">
        <v>0.418127</v>
      </c>
      <c r="AT45" s="50" t="n">
        <v>0.353498</v>
      </c>
      <c r="AU45" s="50" t="n">
        <v>0.302036</v>
      </c>
      <c r="AV45" s="50" t="n">
        <v>0.279033</v>
      </c>
      <c r="AW45" s="50" t="n">
        <v>0.294443</v>
      </c>
      <c r="AX45" s="50" t="n">
        <v>0.190042</v>
      </c>
      <c r="AY45" s="50" t="n">
        <v>0.349895</v>
      </c>
      <c r="AZ45" s="50" t="n">
        <v>0.303896</v>
      </c>
      <c r="BA45" s="50" t="n">
        <v>0.369709677419355</v>
      </c>
      <c r="BB45" s="50" t="n">
        <v>0.322668916666667</v>
      </c>
      <c r="BC45" s="51" t="n">
        <v>0.3853628</v>
      </c>
      <c r="BD45" s="51" t="n">
        <v>0.380513</v>
      </c>
      <c r="BE45" s="51" t="n">
        <v>0.360874</v>
      </c>
      <c r="BF45" s="51" t="n">
        <v>0.3654147</v>
      </c>
      <c r="BG45" s="51" t="n">
        <v>0.3610882</v>
      </c>
      <c r="BH45" s="51" t="n">
        <v>0.3411394</v>
      </c>
      <c r="BI45" s="51" t="n">
        <v>0.3586775</v>
      </c>
      <c r="BJ45" s="51" t="n">
        <v>0.3329102</v>
      </c>
      <c r="BK45" s="51" t="n">
        <v>0.31558</v>
      </c>
      <c r="BL45" s="51" t="n">
        <v>0.3232021</v>
      </c>
      <c r="BM45" s="51" t="n">
        <v>0.3477052</v>
      </c>
      <c r="BN45" s="51" t="n">
        <v>0.3824504</v>
      </c>
      <c r="BO45" s="51" t="n">
        <v>0.3724444</v>
      </c>
      <c r="BP45" s="51" t="n">
        <v>0.3824262</v>
      </c>
      <c r="BQ45" s="51" t="n">
        <v>0.3543957</v>
      </c>
      <c r="BR45" s="51" t="n">
        <v>0.3516213</v>
      </c>
      <c r="BS45" s="51" t="n">
        <v>0.348806</v>
      </c>
      <c r="BT45" s="51" t="n">
        <v>0.3143041</v>
      </c>
      <c r="BU45" s="51" t="n">
        <v>0.3326317</v>
      </c>
      <c r="BV45" s="51" t="n">
        <v>0.3221704</v>
      </c>
    </row>
    <row r="46" customFormat="false" ht="11.1" hidden="false" customHeight="true" outlineLevel="0" collapsed="false">
      <c r="A46" s="193" t="s">
        <v>480</v>
      </c>
      <c r="B46" s="194" t="s">
        <v>481</v>
      </c>
      <c r="C46" s="50" t="n">
        <v>2.085459</v>
      </c>
      <c r="D46" s="50" t="n">
        <v>1.982337</v>
      </c>
      <c r="E46" s="50" t="n">
        <v>2.061891</v>
      </c>
      <c r="F46" s="50" t="n">
        <v>2.215923</v>
      </c>
      <c r="G46" s="50" t="n">
        <v>2.168476</v>
      </c>
      <c r="H46" s="50" t="n">
        <v>2.511034</v>
      </c>
      <c r="I46" s="50" t="n">
        <v>2.287994</v>
      </c>
      <c r="J46" s="50" t="n">
        <v>2.306271</v>
      </c>
      <c r="K46" s="50" t="n">
        <v>2.308162</v>
      </c>
      <c r="L46" s="50" t="n">
        <v>2.034551</v>
      </c>
      <c r="M46" s="50" t="n">
        <v>1.928798</v>
      </c>
      <c r="N46" s="50" t="n">
        <v>1.894416</v>
      </c>
      <c r="O46" s="50" t="n">
        <v>1.71899</v>
      </c>
      <c r="P46" s="50" t="n">
        <v>1.914196</v>
      </c>
      <c r="Q46" s="50" t="n">
        <v>2.1439</v>
      </c>
      <c r="R46" s="50" t="n">
        <v>2.203544</v>
      </c>
      <c r="S46" s="50" t="n">
        <v>2.141001</v>
      </c>
      <c r="T46" s="50" t="n">
        <v>2.422506</v>
      </c>
      <c r="U46" s="50" t="n">
        <v>2.377817</v>
      </c>
      <c r="V46" s="50" t="n">
        <v>2.428445</v>
      </c>
      <c r="W46" s="50" t="n">
        <v>2.229664</v>
      </c>
      <c r="X46" s="50" t="n">
        <v>2.04523</v>
      </c>
      <c r="Y46" s="50" t="n">
        <v>2.093921</v>
      </c>
      <c r="Z46" s="50" t="n">
        <v>1.974865</v>
      </c>
      <c r="AA46" s="50" t="n">
        <v>1.992843</v>
      </c>
      <c r="AB46" s="50" t="n">
        <v>1.874884</v>
      </c>
      <c r="AC46" s="50" t="n">
        <v>2.049659</v>
      </c>
      <c r="AD46" s="50" t="n">
        <v>2.032259</v>
      </c>
      <c r="AE46" s="50" t="n">
        <v>2.092644</v>
      </c>
      <c r="AF46" s="50" t="n">
        <v>2.240881</v>
      </c>
      <c r="AG46" s="50" t="n">
        <v>2.287317</v>
      </c>
      <c r="AH46" s="50" t="n">
        <v>2.388584</v>
      </c>
      <c r="AI46" s="50" t="n">
        <v>2.134045</v>
      </c>
      <c r="AJ46" s="50" t="n">
        <v>2.111175</v>
      </c>
      <c r="AK46" s="50" t="n">
        <v>2.024853</v>
      </c>
      <c r="AL46" s="50" t="n">
        <v>1.72428</v>
      </c>
      <c r="AM46" s="50" t="n">
        <v>1.909022</v>
      </c>
      <c r="AN46" s="50" t="n">
        <v>1.815363</v>
      </c>
      <c r="AO46" s="50" t="n">
        <v>1.781036</v>
      </c>
      <c r="AP46" s="50" t="n">
        <v>1.907367</v>
      </c>
      <c r="AQ46" s="50" t="n">
        <v>2.094405</v>
      </c>
      <c r="AR46" s="50" t="n">
        <v>2.115704</v>
      </c>
      <c r="AS46" s="50" t="n">
        <v>2.117028</v>
      </c>
      <c r="AT46" s="50" t="n">
        <v>2.178281</v>
      </c>
      <c r="AU46" s="50" t="n">
        <v>1.991302</v>
      </c>
      <c r="AV46" s="50" t="n">
        <v>1.920968</v>
      </c>
      <c r="AW46" s="50" t="n">
        <v>1.899711</v>
      </c>
      <c r="AX46" s="50" t="n">
        <v>1.837696</v>
      </c>
      <c r="AY46" s="50" t="n">
        <v>1.904032</v>
      </c>
      <c r="AZ46" s="50" t="n">
        <v>1.776372</v>
      </c>
      <c r="BA46" s="50" t="n">
        <v>1.860507</v>
      </c>
      <c r="BB46" s="50" t="n">
        <v>1.926544</v>
      </c>
      <c r="BC46" s="51" t="n">
        <v>2.036321</v>
      </c>
      <c r="BD46" s="51" t="n">
        <v>2.157186</v>
      </c>
      <c r="BE46" s="51" t="n">
        <v>2.147573</v>
      </c>
      <c r="BF46" s="51" t="n">
        <v>2.185353</v>
      </c>
      <c r="BG46" s="51" t="n">
        <v>2.049926</v>
      </c>
      <c r="BH46" s="51" t="n">
        <v>1.992342</v>
      </c>
      <c r="BI46" s="51" t="n">
        <v>1.90815</v>
      </c>
      <c r="BJ46" s="51" t="n">
        <v>1.825052</v>
      </c>
      <c r="BK46" s="51" t="n">
        <v>1.817783</v>
      </c>
      <c r="BL46" s="51" t="n">
        <v>1.807554</v>
      </c>
      <c r="BM46" s="51" t="n">
        <v>1.841228</v>
      </c>
      <c r="BN46" s="51" t="n">
        <v>1.904817</v>
      </c>
      <c r="BO46" s="51" t="n">
        <v>2.018943</v>
      </c>
      <c r="BP46" s="51" t="n">
        <v>2.150286</v>
      </c>
      <c r="BQ46" s="51" t="n">
        <v>2.152035</v>
      </c>
      <c r="BR46" s="51" t="n">
        <v>2.189124</v>
      </c>
      <c r="BS46" s="51" t="n">
        <v>2.059777</v>
      </c>
      <c r="BT46" s="51" t="n">
        <v>2.002486</v>
      </c>
      <c r="BU46" s="51" t="n">
        <v>1.902242</v>
      </c>
      <c r="BV46" s="51" t="n">
        <v>1.820865</v>
      </c>
    </row>
    <row r="47" customFormat="false" ht="11.1" hidden="false" customHeight="true" outlineLevel="0" collapsed="false">
      <c r="A47" s="193" t="s">
        <v>55</v>
      </c>
      <c r="B47" s="194" t="s">
        <v>482</v>
      </c>
      <c r="C47" s="50" t="n">
        <v>19.039808</v>
      </c>
      <c r="D47" s="50" t="n">
        <v>18.8218</v>
      </c>
      <c r="E47" s="50" t="n">
        <v>18.718892</v>
      </c>
      <c r="F47" s="50" t="n">
        <v>18.672381</v>
      </c>
      <c r="G47" s="50" t="n">
        <v>18.211016</v>
      </c>
      <c r="H47" s="50" t="n">
        <v>18.827616</v>
      </c>
      <c r="I47" s="50" t="n">
        <v>18.626197</v>
      </c>
      <c r="J47" s="50" t="n">
        <v>18.949417</v>
      </c>
      <c r="K47" s="50" t="n">
        <v>18.594415</v>
      </c>
      <c r="L47" s="50" t="n">
        <v>18.80284</v>
      </c>
      <c r="M47" s="50" t="n">
        <v>18.75298</v>
      </c>
      <c r="N47" s="50" t="n">
        <v>19.236525</v>
      </c>
      <c r="O47" s="50" t="n">
        <v>18.651681</v>
      </c>
      <c r="P47" s="50" t="n">
        <v>18.849603</v>
      </c>
      <c r="Q47" s="50" t="n">
        <v>19.099453</v>
      </c>
      <c r="R47" s="50" t="n">
        <v>19.043568</v>
      </c>
      <c r="S47" s="50" t="n">
        <v>18.865917</v>
      </c>
      <c r="T47" s="50" t="n">
        <v>19.536541</v>
      </c>
      <c r="U47" s="50" t="n">
        <v>19.318601</v>
      </c>
      <c r="V47" s="50" t="n">
        <v>19.661814</v>
      </c>
      <c r="W47" s="50" t="n">
        <v>19.438476</v>
      </c>
      <c r="X47" s="50" t="n">
        <v>18.973896</v>
      </c>
      <c r="Y47" s="50" t="n">
        <v>18.977066</v>
      </c>
      <c r="Z47" s="50" t="n">
        <v>19.721678</v>
      </c>
      <c r="AA47" s="50" t="n">
        <v>18.993451</v>
      </c>
      <c r="AB47" s="50" t="n">
        <v>18.8733</v>
      </c>
      <c r="AC47" s="50" t="n">
        <v>19.328886</v>
      </c>
      <c r="AD47" s="50" t="n">
        <v>18.649999</v>
      </c>
      <c r="AE47" s="50" t="n">
        <v>18.479108</v>
      </c>
      <c r="AF47" s="50" t="n">
        <v>19.252661</v>
      </c>
      <c r="AG47" s="50" t="n">
        <v>18.777868</v>
      </c>
      <c r="AH47" s="50" t="n">
        <v>19.414726</v>
      </c>
      <c r="AI47" s="50" t="n">
        <v>18.891604</v>
      </c>
      <c r="AJ47" s="50" t="n">
        <v>18.843936</v>
      </c>
      <c r="AK47" s="50" t="n">
        <v>19.080011</v>
      </c>
      <c r="AL47" s="50" t="n">
        <v>18.802942</v>
      </c>
      <c r="AM47" s="50" t="n">
        <v>18.279951</v>
      </c>
      <c r="AN47" s="50" t="n">
        <v>18.759544</v>
      </c>
      <c r="AO47" s="50" t="n">
        <v>18.212718</v>
      </c>
      <c r="AP47" s="50" t="n">
        <v>18.330009</v>
      </c>
      <c r="AQ47" s="50" t="n">
        <v>18.707467</v>
      </c>
      <c r="AR47" s="50" t="n">
        <v>18.915367</v>
      </c>
      <c r="AS47" s="50" t="n">
        <v>18.601049</v>
      </c>
      <c r="AT47" s="50" t="n">
        <v>19.226423</v>
      </c>
      <c r="AU47" s="50" t="n">
        <v>18.172843</v>
      </c>
      <c r="AV47" s="50" t="n">
        <v>18.722222</v>
      </c>
      <c r="AW47" s="50" t="n">
        <v>18.603595</v>
      </c>
      <c r="AX47" s="50" t="n">
        <v>18.130434</v>
      </c>
      <c r="AY47" s="50" t="n">
        <v>18.645878</v>
      </c>
      <c r="AZ47" s="50" t="n">
        <v>18.658513</v>
      </c>
      <c r="BA47" s="50" t="n">
        <v>18.4882717451613</v>
      </c>
      <c r="BB47" s="50" t="n">
        <v>18.17095055</v>
      </c>
      <c r="BC47" s="51" t="n">
        <v>18.6223</v>
      </c>
      <c r="BD47" s="51" t="n">
        <v>18.93983</v>
      </c>
      <c r="BE47" s="51" t="n">
        <v>18.66019</v>
      </c>
      <c r="BF47" s="51" t="n">
        <v>19.09061</v>
      </c>
      <c r="BG47" s="51" t="n">
        <v>18.49567</v>
      </c>
      <c r="BH47" s="51" t="n">
        <v>18.67626</v>
      </c>
      <c r="BI47" s="51" t="n">
        <v>18.56655</v>
      </c>
      <c r="BJ47" s="51" t="n">
        <v>18.53718</v>
      </c>
      <c r="BK47" s="51" t="n">
        <v>18.34765</v>
      </c>
      <c r="BL47" s="51" t="n">
        <v>18.53766</v>
      </c>
      <c r="BM47" s="51" t="n">
        <v>18.51747</v>
      </c>
      <c r="BN47" s="51" t="n">
        <v>18.40352</v>
      </c>
      <c r="BO47" s="51" t="n">
        <v>18.64065</v>
      </c>
      <c r="BP47" s="51" t="n">
        <v>18.96522</v>
      </c>
      <c r="BQ47" s="51" t="n">
        <v>18.69918</v>
      </c>
      <c r="BR47" s="51" t="n">
        <v>19.10773</v>
      </c>
      <c r="BS47" s="51" t="n">
        <v>18.5204</v>
      </c>
      <c r="BT47" s="51" t="n">
        <v>18.70089</v>
      </c>
      <c r="BU47" s="51" t="n">
        <v>18.56387</v>
      </c>
      <c r="BV47" s="51" t="n">
        <v>18.55714</v>
      </c>
    </row>
    <row r="48" customFormat="false" ht="11.1" hidden="false" customHeight="true" outlineLevel="0" collapsed="false">
      <c r="A48" s="193"/>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3" t="s">
        <v>483</v>
      </c>
      <c r="B49" s="200" t="s">
        <v>484</v>
      </c>
      <c r="C49" s="50" t="n">
        <v>11.205105</v>
      </c>
      <c r="D49" s="50" t="n">
        <v>10.287367</v>
      </c>
      <c r="E49" s="50" t="n">
        <v>10.608821</v>
      </c>
      <c r="F49" s="50" t="n">
        <v>10.061208</v>
      </c>
      <c r="G49" s="50" t="n">
        <v>9.461496</v>
      </c>
      <c r="H49" s="50" t="n">
        <v>9.973406</v>
      </c>
      <c r="I49" s="50" t="n">
        <v>9.481719</v>
      </c>
      <c r="J49" s="50" t="n">
        <v>9.063588</v>
      </c>
      <c r="K49" s="50" t="n">
        <v>9.650776</v>
      </c>
      <c r="L49" s="50" t="n">
        <v>8.655</v>
      </c>
      <c r="M49" s="50" t="n">
        <v>9.076062</v>
      </c>
      <c r="N49" s="50" t="n">
        <v>8.537708</v>
      </c>
      <c r="O49" s="50" t="n">
        <v>9.403796</v>
      </c>
      <c r="P49" s="50" t="n">
        <v>9.196528</v>
      </c>
      <c r="Q49" s="50" t="n">
        <v>9.472268</v>
      </c>
      <c r="R49" s="50" t="n">
        <v>10.093166</v>
      </c>
      <c r="S49" s="50" t="n">
        <v>9.742291</v>
      </c>
      <c r="T49" s="50" t="n">
        <v>10.139994</v>
      </c>
      <c r="U49" s="50" t="n">
        <v>10.158592</v>
      </c>
      <c r="V49" s="50" t="n">
        <v>9.946015</v>
      </c>
      <c r="W49" s="50" t="n">
        <v>9.478003</v>
      </c>
      <c r="X49" s="50" t="n">
        <v>8.662429</v>
      </c>
      <c r="Y49" s="50" t="n">
        <v>8.497647</v>
      </c>
      <c r="Z49" s="50" t="n">
        <v>8.488201</v>
      </c>
      <c r="AA49" s="50" t="n">
        <v>9.497394</v>
      </c>
      <c r="AB49" s="50" t="n">
        <v>8.103799</v>
      </c>
      <c r="AC49" s="50" t="n">
        <v>9.11715</v>
      </c>
      <c r="AD49" s="50" t="n">
        <v>8.736218</v>
      </c>
      <c r="AE49" s="50" t="n">
        <v>9.130693</v>
      </c>
      <c r="AF49" s="50" t="n">
        <v>9.160996</v>
      </c>
      <c r="AG49" s="50" t="n">
        <v>8.704246</v>
      </c>
      <c r="AH49" s="50" t="n">
        <v>8.224462</v>
      </c>
      <c r="AI49" s="50" t="n">
        <v>8.095472</v>
      </c>
      <c r="AJ49" s="50" t="n">
        <v>7.945515</v>
      </c>
      <c r="AK49" s="50" t="n">
        <v>8.05868</v>
      </c>
      <c r="AL49" s="50" t="n">
        <v>7.397017</v>
      </c>
      <c r="AM49" s="50" t="n">
        <v>8.104455</v>
      </c>
      <c r="AN49" s="50" t="n">
        <v>7.484001</v>
      </c>
      <c r="AO49" s="50" t="n">
        <v>7.546777</v>
      </c>
      <c r="AP49" s="50" t="n">
        <v>7.370385</v>
      </c>
      <c r="AQ49" s="50" t="n">
        <v>7.938685</v>
      </c>
      <c r="AR49" s="50" t="n">
        <v>8.183837</v>
      </c>
      <c r="AS49" s="50" t="n">
        <v>7.536622</v>
      </c>
      <c r="AT49" s="50" t="n">
        <v>7.880769</v>
      </c>
      <c r="AU49" s="50" t="n">
        <v>7.382878</v>
      </c>
      <c r="AV49" s="50" t="n">
        <v>6.833405</v>
      </c>
      <c r="AW49" s="50" t="n">
        <v>6.698413</v>
      </c>
      <c r="AX49" s="50" t="n">
        <v>5.987306</v>
      </c>
      <c r="AY49" s="50" t="n">
        <v>7.160376</v>
      </c>
      <c r="AZ49" s="50" t="n">
        <v>5.992024</v>
      </c>
      <c r="BA49" s="50" t="n">
        <v>6.51185809308756</v>
      </c>
      <c r="BB49" s="50" t="n">
        <v>6.89374227452637</v>
      </c>
      <c r="BC49" s="51" t="n">
        <v>6.947411</v>
      </c>
      <c r="BD49" s="51" t="n">
        <v>7.140539</v>
      </c>
      <c r="BE49" s="51" t="n">
        <v>6.8401</v>
      </c>
      <c r="BF49" s="51" t="n">
        <v>6.821265</v>
      </c>
      <c r="BG49" s="51" t="n">
        <v>6.209551</v>
      </c>
      <c r="BH49" s="51" t="n">
        <v>6.056494</v>
      </c>
      <c r="BI49" s="51" t="n">
        <v>5.858299</v>
      </c>
      <c r="BJ49" s="51" t="n">
        <v>5.264754</v>
      </c>
      <c r="BK49" s="51" t="n">
        <v>6.234774</v>
      </c>
      <c r="BL49" s="51" t="n">
        <v>5.487536</v>
      </c>
      <c r="BM49" s="51" t="n">
        <v>5.770602</v>
      </c>
      <c r="BN49" s="51" t="n">
        <v>5.702764</v>
      </c>
      <c r="BO49" s="51" t="n">
        <v>6.12554</v>
      </c>
      <c r="BP49" s="51" t="n">
        <v>6.300424</v>
      </c>
      <c r="BQ49" s="51" t="n">
        <v>6.019328</v>
      </c>
      <c r="BR49" s="51" t="n">
        <v>6.041393</v>
      </c>
      <c r="BS49" s="51" t="n">
        <v>5.520738</v>
      </c>
      <c r="BT49" s="51" t="n">
        <v>5.234552</v>
      </c>
      <c r="BU49" s="51" t="n">
        <v>5.008952</v>
      </c>
      <c r="BV49" s="51" t="n">
        <v>4.450908</v>
      </c>
    </row>
    <row r="50" customFormat="false" ht="11.1" hidden="false" customHeight="true" outlineLevel="0" collapsed="false">
      <c r="A50" s="193"/>
      <c r="B50" s="201"/>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7"/>
      <c r="B51" s="150" t="s">
        <v>235</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6"/>
      <c r="BD51" s="196"/>
      <c r="BE51" s="196"/>
      <c r="BF51" s="196"/>
      <c r="BG51" s="196"/>
      <c r="BH51" s="196"/>
      <c r="BI51" s="196"/>
      <c r="BJ51" s="196"/>
      <c r="BK51" s="196"/>
      <c r="BL51" s="196"/>
      <c r="BM51" s="196"/>
      <c r="BN51" s="196"/>
      <c r="BO51" s="196"/>
      <c r="BP51" s="196"/>
      <c r="BQ51" s="196"/>
      <c r="BR51" s="196"/>
      <c r="BS51" s="196"/>
      <c r="BT51" s="196"/>
      <c r="BU51" s="196"/>
      <c r="BV51" s="196"/>
    </row>
    <row r="52" customFormat="false" ht="11.1" hidden="false" customHeight="true" outlineLevel="0" collapsed="false">
      <c r="A52" s="187"/>
      <c r="B52" s="198" t="s">
        <v>485</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6"/>
      <c r="BD52" s="196"/>
      <c r="BE52" s="196"/>
      <c r="BF52" s="196"/>
      <c r="BG52" s="196"/>
      <c r="BH52" s="196"/>
      <c r="BI52" s="196"/>
      <c r="BJ52" s="196"/>
      <c r="BK52" s="196"/>
      <c r="BL52" s="196"/>
      <c r="BM52" s="196"/>
      <c r="BN52" s="196"/>
      <c r="BO52" s="196"/>
      <c r="BP52" s="196"/>
      <c r="BQ52" s="196"/>
      <c r="BR52" s="196"/>
      <c r="BS52" s="196"/>
      <c r="BT52" s="196"/>
      <c r="BU52" s="196"/>
      <c r="BV52" s="196"/>
    </row>
    <row r="53" customFormat="false" ht="11.1" hidden="false" customHeight="true" outlineLevel="0" collapsed="false">
      <c r="A53" s="193" t="s">
        <v>486</v>
      </c>
      <c r="B53" s="194" t="s">
        <v>487</v>
      </c>
      <c r="C53" s="55" t="n">
        <v>351.337</v>
      </c>
      <c r="D53" s="55" t="n">
        <v>357.566</v>
      </c>
      <c r="E53" s="55" t="n">
        <v>366.943</v>
      </c>
      <c r="F53" s="55" t="n">
        <v>370.915</v>
      </c>
      <c r="G53" s="55" t="n">
        <v>359.501</v>
      </c>
      <c r="H53" s="55" t="n">
        <v>347.066</v>
      </c>
      <c r="I53" s="55" t="n">
        <v>345.428</v>
      </c>
      <c r="J53" s="55" t="n">
        <v>335.583</v>
      </c>
      <c r="K53" s="55" t="n">
        <v>335.011</v>
      </c>
      <c r="L53" s="55" t="n">
        <v>332.502</v>
      </c>
      <c r="M53" s="55" t="n">
        <v>336.913</v>
      </c>
      <c r="N53" s="55" t="n">
        <v>325.179</v>
      </c>
      <c r="O53" s="55" t="n">
        <v>336.815</v>
      </c>
      <c r="P53" s="55" t="n">
        <v>343.216</v>
      </c>
      <c r="Q53" s="55" t="n">
        <v>359.245</v>
      </c>
      <c r="R53" s="55" t="n">
        <v>363.268</v>
      </c>
      <c r="S53" s="55" t="n">
        <v>361.945</v>
      </c>
      <c r="T53" s="55" t="n">
        <v>365.497</v>
      </c>
      <c r="U53" s="55" t="n">
        <v>357.609</v>
      </c>
      <c r="V53" s="55" t="n">
        <v>359.321</v>
      </c>
      <c r="W53" s="55" t="n">
        <v>362.835</v>
      </c>
      <c r="X53" s="55" t="n">
        <v>367.592</v>
      </c>
      <c r="Y53" s="55" t="n">
        <v>352.475</v>
      </c>
      <c r="Z53" s="55" t="n">
        <v>333.43</v>
      </c>
      <c r="AA53" s="55" t="n">
        <v>345.045</v>
      </c>
      <c r="AB53" s="55" t="n">
        <v>348.467</v>
      </c>
      <c r="AC53" s="55" t="n">
        <v>360.213</v>
      </c>
      <c r="AD53" s="55" t="n">
        <v>366.541</v>
      </c>
      <c r="AE53" s="55" t="n">
        <v>368.349</v>
      </c>
      <c r="AF53" s="55" t="n">
        <v>355.763</v>
      </c>
      <c r="AG53" s="55" t="n">
        <v>346.34</v>
      </c>
      <c r="AH53" s="55" t="n">
        <v>346.761</v>
      </c>
      <c r="AI53" s="55" t="n">
        <v>330.187</v>
      </c>
      <c r="AJ53" s="55" t="n">
        <v>336.975</v>
      </c>
      <c r="AK53" s="55" t="n">
        <v>336.873</v>
      </c>
      <c r="AL53" s="55" t="n">
        <v>330.679</v>
      </c>
      <c r="AM53" s="55" t="n">
        <v>340.039</v>
      </c>
      <c r="AN53" s="55" t="n">
        <v>347.05</v>
      </c>
      <c r="AO53" s="55" t="n">
        <v>368.056</v>
      </c>
      <c r="AP53" s="55" t="n">
        <v>376.915</v>
      </c>
      <c r="AQ53" s="55" t="n">
        <v>385.648</v>
      </c>
      <c r="AR53" s="55" t="n">
        <v>385.997</v>
      </c>
      <c r="AS53" s="55" t="n">
        <v>369.832</v>
      </c>
      <c r="AT53" s="55" t="n">
        <v>362.515</v>
      </c>
      <c r="AU53" s="55" t="n">
        <v>369.002</v>
      </c>
      <c r="AV53" s="55" t="n">
        <v>375.425</v>
      </c>
      <c r="AW53" s="55" t="n">
        <v>378.607</v>
      </c>
      <c r="AX53" s="55" t="n">
        <v>364.982</v>
      </c>
      <c r="AY53" s="55" t="n">
        <v>377.661</v>
      </c>
      <c r="AZ53" s="55" t="n">
        <v>384.941</v>
      </c>
      <c r="BA53" s="55" t="n">
        <v>388.731142857143</v>
      </c>
      <c r="BB53" s="55" t="n">
        <v>395.966866666667</v>
      </c>
      <c r="BC53" s="56" t="n">
        <v>389.5957</v>
      </c>
      <c r="BD53" s="56" t="n">
        <v>383.5792</v>
      </c>
      <c r="BE53" s="56" t="n">
        <v>376.1333</v>
      </c>
      <c r="BF53" s="56" t="n">
        <v>371.8135</v>
      </c>
      <c r="BG53" s="56" t="n">
        <v>367.1516</v>
      </c>
      <c r="BH53" s="56" t="n">
        <v>369.454</v>
      </c>
      <c r="BI53" s="56" t="n">
        <v>365.003</v>
      </c>
      <c r="BJ53" s="56" t="n">
        <v>353.7059</v>
      </c>
      <c r="BK53" s="56" t="n">
        <v>366.7597</v>
      </c>
      <c r="BL53" s="56" t="n">
        <v>372.1209</v>
      </c>
      <c r="BM53" s="56" t="n">
        <v>383.8968</v>
      </c>
      <c r="BN53" s="56" t="n">
        <v>388.6019</v>
      </c>
      <c r="BO53" s="56" t="n">
        <v>382.9686</v>
      </c>
      <c r="BP53" s="56" t="n">
        <v>377.7181</v>
      </c>
      <c r="BQ53" s="56" t="n">
        <v>371.0837</v>
      </c>
      <c r="BR53" s="56" t="n">
        <v>367.4528</v>
      </c>
      <c r="BS53" s="56" t="n">
        <v>363.5174</v>
      </c>
      <c r="BT53" s="56" t="n">
        <v>366.4514</v>
      </c>
      <c r="BU53" s="56" t="n">
        <v>362.6632</v>
      </c>
      <c r="BV53" s="56" t="n">
        <v>351.8729</v>
      </c>
    </row>
    <row r="54" customFormat="false" ht="11.1" hidden="false" customHeight="true" outlineLevel="0" collapsed="false">
      <c r="A54" s="193" t="s">
        <v>488</v>
      </c>
      <c r="B54" s="194" t="s">
        <v>468</v>
      </c>
      <c r="C54" s="55" t="n">
        <v>16.025</v>
      </c>
      <c r="D54" s="55" t="n">
        <v>15.466</v>
      </c>
      <c r="E54" s="55" t="n">
        <v>15.485</v>
      </c>
      <c r="F54" s="55" t="n">
        <v>15.957</v>
      </c>
      <c r="G54" s="55" t="n">
        <v>17.083</v>
      </c>
      <c r="H54" s="55" t="n">
        <v>17.194</v>
      </c>
      <c r="I54" s="55" t="n">
        <v>16.84</v>
      </c>
      <c r="J54" s="55" t="n">
        <v>15.941</v>
      </c>
      <c r="K54" s="55" t="n">
        <v>14.97</v>
      </c>
      <c r="L54" s="55" t="n">
        <v>13.363</v>
      </c>
      <c r="M54" s="55" t="n">
        <v>12.389</v>
      </c>
      <c r="N54" s="55" t="n">
        <v>10.481</v>
      </c>
      <c r="O54" s="55" t="n">
        <v>9.42</v>
      </c>
      <c r="P54" s="55" t="n">
        <v>9.918</v>
      </c>
      <c r="Q54" s="55" t="n">
        <v>9.391</v>
      </c>
      <c r="R54" s="55" t="n">
        <v>10.139</v>
      </c>
      <c r="S54" s="55" t="n">
        <v>10.776</v>
      </c>
      <c r="T54" s="55" t="n">
        <v>11.532</v>
      </c>
      <c r="U54" s="55" t="n">
        <v>11.795</v>
      </c>
      <c r="V54" s="55" t="n">
        <v>11.681</v>
      </c>
      <c r="W54" s="55" t="n">
        <v>11.935</v>
      </c>
      <c r="X54" s="55" t="n">
        <v>12.219</v>
      </c>
      <c r="Y54" s="55" t="n">
        <v>11.508</v>
      </c>
      <c r="Z54" s="55" t="n">
        <v>12.51</v>
      </c>
      <c r="AA54" s="55" t="n">
        <v>15.436</v>
      </c>
      <c r="AB54" s="55" t="n">
        <v>14.604</v>
      </c>
      <c r="AC54" s="55" t="n">
        <v>15.021</v>
      </c>
      <c r="AD54" s="55" t="n">
        <v>13.766</v>
      </c>
      <c r="AE54" s="55" t="n">
        <v>14.832</v>
      </c>
      <c r="AF54" s="55" t="n">
        <v>15.823</v>
      </c>
      <c r="AG54" s="55" t="n">
        <v>17.55</v>
      </c>
      <c r="AH54" s="55" t="n">
        <v>18.16</v>
      </c>
      <c r="AI54" s="55" t="n">
        <v>17.215</v>
      </c>
      <c r="AJ54" s="55" t="n">
        <v>16.767</v>
      </c>
      <c r="AK54" s="55" t="n">
        <v>16.452</v>
      </c>
      <c r="AL54" s="55" t="n">
        <v>17.596</v>
      </c>
      <c r="AM54" s="55" t="n">
        <v>16.684</v>
      </c>
      <c r="AN54" s="55" t="n">
        <v>15.081</v>
      </c>
      <c r="AO54" s="55" t="n">
        <v>15.858</v>
      </c>
      <c r="AP54" s="55" t="n">
        <v>15.583</v>
      </c>
      <c r="AQ54" s="55" t="n">
        <v>15.368</v>
      </c>
      <c r="AR54" s="55" t="n">
        <v>16.516</v>
      </c>
      <c r="AS54" s="55" t="n">
        <v>16.774</v>
      </c>
      <c r="AT54" s="55" t="n">
        <v>16.608</v>
      </c>
      <c r="AU54" s="55" t="n">
        <v>15.964</v>
      </c>
      <c r="AV54" s="55" t="n">
        <v>13.823</v>
      </c>
      <c r="AW54" s="55" t="n">
        <v>13.363</v>
      </c>
      <c r="AX54" s="55" t="n">
        <v>12.602</v>
      </c>
      <c r="AY54" s="55" t="n">
        <v>13.399</v>
      </c>
      <c r="AZ54" s="55" t="n">
        <v>13.383</v>
      </c>
      <c r="BA54" s="55" t="n">
        <v>13.7007</v>
      </c>
      <c r="BB54" s="55" t="n">
        <v>14.17062</v>
      </c>
      <c r="BC54" s="56" t="n">
        <v>15.24947</v>
      </c>
      <c r="BD54" s="56" t="n">
        <v>15.55441</v>
      </c>
      <c r="BE54" s="56" t="n">
        <v>16.23492</v>
      </c>
      <c r="BF54" s="56" t="n">
        <v>16.46391</v>
      </c>
      <c r="BG54" s="56" t="n">
        <v>16.23794</v>
      </c>
      <c r="BH54" s="56" t="n">
        <v>15.46358</v>
      </c>
      <c r="BI54" s="56" t="n">
        <v>14.71608</v>
      </c>
      <c r="BJ54" s="56" t="n">
        <v>14.30699</v>
      </c>
      <c r="BK54" s="56" t="n">
        <v>14.0135</v>
      </c>
      <c r="BL54" s="56" t="n">
        <v>13.74648</v>
      </c>
      <c r="BM54" s="56" t="n">
        <v>13.86126</v>
      </c>
      <c r="BN54" s="56" t="n">
        <v>14.31741</v>
      </c>
      <c r="BO54" s="56" t="n">
        <v>15.32177</v>
      </c>
      <c r="BP54" s="56" t="n">
        <v>15.57599</v>
      </c>
      <c r="BQ54" s="56" t="n">
        <v>16.22008</v>
      </c>
      <c r="BR54" s="56" t="n">
        <v>16.4401</v>
      </c>
      <c r="BS54" s="56" t="n">
        <v>16.23054</v>
      </c>
      <c r="BT54" s="56" t="n">
        <v>15.48625</v>
      </c>
      <c r="BU54" s="56" t="n">
        <v>14.78476</v>
      </c>
      <c r="BV54" s="56" t="n">
        <v>14.42628</v>
      </c>
    </row>
    <row r="55" customFormat="false" ht="11.1" hidden="false" customHeight="true" outlineLevel="0" collapsed="false">
      <c r="A55" s="193" t="s">
        <v>489</v>
      </c>
      <c r="B55" s="194" t="s">
        <v>470</v>
      </c>
      <c r="C55" s="55" t="n">
        <v>98.133</v>
      </c>
      <c r="D55" s="55" t="n">
        <v>89.266</v>
      </c>
      <c r="E55" s="55" t="n">
        <v>91.173</v>
      </c>
      <c r="F55" s="55" t="n">
        <v>100.231</v>
      </c>
      <c r="G55" s="55" t="n">
        <v>117.026</v>
      </c>
      <c r="H55" s="55" t="n">
        <v>132.558</v>
      </c>
      <c r="I55" s="55" t="n">
        <v>145.296</v>
      </c>
      <c r="J55" s="55" t="n">
        <v>153.341</v>
      </c>
      <c r="K55" s="55" t="n">
        <v>156.281</v>
      </c>
      <c r="L55" s="55" t="n">
        <v>145.501</v>
      </c>
      <c r="M55" s="55" t="n">
        <v>122.989</v>
      </c>
      <c r="N55" s="55" t="n">
        <v>102.147</v>
      </c>
      <c r="O55" s="55" t="n">
        <v>80.23</v>
      </c>
      <c r="P55" s="55" t="n">
        <v>70.028</v>
      </c>
      <c r="Q55" s="55" t="n">
        <v>72.857</v>
      </c>
      <c r="R55" s="55" t="n">
        <v>89.161</v>
      </c>
      <c r="S55" s="55" t="n">
        <v>105.462</v>
      </c>
      <c r="T55" s="55" t="n">
        <v>119.924</v>
      </c>
      <c r="U55" s="55" t="n">
        <v>130.118</v>
      </c>
      <c r="V55" s="55" t="n">
        <v>139.354</v>
      </c>
      <c r="W55" s="55" t="n">
        <v>141.361</v>
      </c>
      <c r="X55" s="55" t="n">
        <v>138.125</v>
      </c>
      <c r="Y55" s="55" t="n">
        <v>130.947</v>
      </c>
      <c r="Z55" s="55" t="n">
        <v>108.272</v>
      </c>
      <c r="AA55" s="55" t="n">
        <v>86.752</v>
      </c>
      <c r="AB55" s="55" t="n">
        <v>72.633</v>
      </c>
      <c r="AC55" s="55" t="n">
        <v>70.508</v>
      </c>
      <c r="AD55" s="55" t="n">
        <v>81.157</v>
      </c>
      <c r="AE55" s="55" t="n">
        <v>93.421</v>
      </c>
      <c r="AF55" s="55" t="n">
        <v>106.963</v>
      </c>
      <c r="AG55" s="55" t="n">
        <v>120.5</v>
      </c>
      <c r="AH55" s="55" t="n">
        <v>131.51</v>
      </c>
      <c r="AI55" s="55" t="n">
        <v>135.238</v>
      </c>
      <c r="AJ55" s="55" t="n">
        <v>135.16</v>
      </c>
      <c r="AK55" s="55" t="n">
        <v>125.652</v>
      </c>
      <c r="AL55" s="55" t="n">
        <v>111.778</v>
      </c>
      <c r="AM55" s="55" t="n">
        <v>101.096</v>
      </c>
      <c r="AN55" s="55" t="n">
        <v>95.548</v>
      </c>
      <c r="AO55" s="55" t="n">
        <v>102.04</v>
      </c>
      <c r="AP55" s="55" t="n">
        <v>116.11</v>
      </c>
      <c r="AQ55" s="55" t="n">
        <v>133.131</v>
      </c>
      <c r="AR55" s="55" t="n">
        <v>146.794</v>
      </c>
      <c r="AS55" s="55" t="n">
        <v>159.246</v>
      </c>
      <c r="AT55" s="55" t="n">
        <v>170.504</v>
      </c>
      <c r="AU55" s="55" t="n">
        <v>175.025</v>
      </c>
      <c r="AV55" s="55" t="n">
        <v>168.421</v>
      </c>
      <c r="AW55" s="55" t="n">
        <v>157.716</v>
      </c>
      <c r="AX55" s="55" t="n">
        <v>140.851</v>
      </c>
      <c r="AY55" s="55" t="n">
        <v>120.892</v>
      </c>
      <c r="AZ55" s="55" t="n">
        <v>107.619</v>
      </c>
      <c r="BA55" s="55" t="n">
        <v>103.037971271429</v>
      </c>
      <c r="BB55" s="55" t="n">
        <v>112.768861393921</v>
      </c>
      <c r="BC55" s="56" t="n">
        <v>127.5317</v>
      </c>
      <c r="BD55" s="56" t="n">
        <v>141.2429</v>
      </c>
      <c r="BE55" s="56" t="n">
        <v>152.7204</v>
      </c>
      <c r="BF55" s="56" t="n">
        <v>163.1753</v>
      </c>
      <c r="BG55" s="56" t="n">
        <v>166.7633</v>
      </c>
      <c r="BH55" s="56" t="n">
        <v>162.6153</v>
      </c>
      <c r="BI55" s="56" t="n">
        <v>151.0617</v>
      </c>
      <c r="BJ55" s="56" t="n">
        <v>132.4517</v>
      </c>
      <c r="BK55" s="56" t="n">
        <v>114.3852</v>
      </c>
      <c r="BL55" s="56" t="n">
        <v>103.3861</v>
      </c>
      <c r="BM55" s="56" t="n">
        <v>103.4487</v>
      </c>
      <c r="BN55" s="56" t="n">
        <v>114.3499</v>
      </c>
      <c r="BO55" s="56" t="n">
        <v>128.5894</v>
      </c>
      <c r="BP55" s="56" t="n">
        <v>141.3023</v>
      </c>
      <c r="BQ55" s="56" t="n">
        <v>152.1614</v>
      </c>
      <c r="BR55" s="56" t="n">
        <v>161.7767</v>
      </c>
      <c r="BS55" s="56" t="n">
        <v>165.2893</v>
      </c>
      <c r="BT55" s="56" t="n">
        <v>160.679</v>
      </c>
      <c r="BU55" s="56" t="n">
        <v>148.7647</v>
      </c>
      <c r="BV55" s="56" t="n">
        <v>130.7558</v>
      </c>
    </row>
    <row r="56" customFormat="false" ht="11.1" hidden="false" customHeight="true" outlineLevel="0" collapsed="false">
      <c r="A56" s="193" t="s">
        <v>490</v>
      </c>
      <c r="B56" s="194" t="s">
        <v>472</v>
      </c>
      <c r="C56" s="55" t="n">
        <v>87.855</v>
      </c>
      <c r="D56" s="55" t="n">
        <v>88.792</v>
      </c>
      <c r="E56" s="55" t="n">
        <v>94.001</v>
      </c>
      <c r="F56" s="55" t="n">
        <v>94.546</v>
      </c>
      <c r="G56" s="55" t="n">
        <v>96.276</v>
      </c>
      <c r="H56" s="55" t="n">
        <v>91.996</v>
      </c>
      <c r="I56" s="55" t="n">
        <v>88.604</v>
      </c>
      <c r="J56" s="55" t="n">
        <v>83.258</v>
      </c>
      <c r="K56" s="55" t="n">
        <v>85.045</v>
      </c>
      <c r="L56" s="55" t="n">
        <v>86.551</v>
      </c>
      <c r="M56" s="55" t="n">
        <v>85.207</v>
      </c>
      <c r="N56" s="55" t="n">
        <v>79.893</v>
      </c>
      <c r="O56" s="55" t="n">
        <v>83.554</v>
      </c>
      <c r="P56" s="55" t="n">
        <v>87.637</v>
      </c>
      <c r="Q56" s="55" t="n">
        <v>87.196</v>
      </c>
      <c r="R56" s="55" t="n">
        <v>90.649</v>
      </c>
      <c r="S56" s="55" t="n">
        <v>88.39</v>
      </c>
      <c r="T56" s="55" t="n">
        <v>84.245</v>
      </c>
      <c r="U56" s="55" t="n">
        <v>82.518</v>
      </c>
      <c r="V56" s="55" t="n">
        <v>82.216</v>
      </c>
      <c r="W56" s="55" t="n">
        <v>83.303</v>
      </c>
      <c r="X56" s="55" t="n">
        <v>87.408</v>
      </c>
      <c r="Y56" s="55" t="n">
        <v>86.25</v>
      </c>
      <c r="Z56" s="55" t="n">
        <v>80.624</v>
      </c>
      <c r="AA56" s="55" t="n">
        <v>83.232</v>
      </c>
      <c r="AB56" s="55" t="n">
        <v>85.431</v>
      </c>
      <c r="AC56" s="55" t="n">
        <v>87.881</v>
      </c>
      <c r="AD56" s="55" t="n">
        <v>91.368</v>
      </c>
      <c r="AE56" s="55" t="n">
        <v>91.174</v>
      </c>
      <c r="AF56" s="55" t="n">
        <v>91.943</v>
      </c>
      <c r="AG56" s="55" t="n">
        <v>88.851</v>
      </c>
      <c r="AH56" s="55" t="n">
        <v>89.249</v>
      </c>
      <c r="AI56" s="55" t="n">
        <v>88.568</v>
      </c>
      <c r="AJ56" s="55" t="n">
        <v>91.227</v>
      </c>
      <c r="AK56" s="55" t="n">
        <v>85.55</v>
      </c>
      <c r="AL56" s="55" t="n">
        <v>78.809</v>
      </c>
      <c r="AM56" s="55" t="n">
        <v>84.917</v>
      </c>
      <c r="AN56" s="55" t="n">
        <v>88.242</v>
      </c>
      <c r="AO56" s="55" t="n">
        <v>90.751</v>
      </c>
      <c r="AP56" s="55" t="n">
        <v>87.053</v>
      </c>
      <c r="AQ56" s="55" t="n">
        <v>88.08</v>
      </c>
      <c r="AR56" s="55" t="n">
        <v>86.49</v>
      </c>
      <c r="AS56" s="55" t="n">
        <v>84.691</v>
      </c>
      <c r="AT56" s="55" t="n">
        <v>82.105</v>
      </c>
      <c r="AU56" s="55" t="n">
        <v>88.743</v>
      </c>
      <c r="AV56" s="55" t="n">
        <v>87.082</v>
      </c>
      <c r="AW56" s="55" t="n">
        <v>85.308</v>
      </c>
      <c r="AX56" s="55" t="n">
        <v>81.679</v>
      </c>
      <c r="AY56" s="55" t="n">
        <v>88.396</v>
      </c>
      <c r="AZ56" s="55" t="n">
        <v>86.516</v>
      </c>
      <c r="BA56" s="55" t="n">
        <v>89.8124285714286</v>
      </c>
      <c r="BB56" s="55" t="n">
        <v>94.1948480107527</v>
      </c>
      <c r="BC56" s="56" t="n">
        <v>93.21182</v>
      </c>
      <c r="BD56" s="56" t="n">
        <v>90.6764</v>
      </c>
      <c r="BE56" s="56" t="n">
        <v>88.57566</v>
      </c>
      <c r="BF56" s="56" t="n">
        <v>87.29059</v>
      </c>
      <c r="BG56" s="56" t="n">
        <v>88.74556</v>
      </c>
      <c r="BH56" s="56" t="n">
        <v>90.47396</v>
      </c>
      <c r="BI56" s="56" t="n">
        <v>88.04627</v>
      </c>
      <c r="BJ56" s="56" t="n">
        <v>82.47979</v>
      </c>
      <c r="BK56" s="56" t="n">
        <v>86.16995</v>
      </c>
      <c r="BL56" s="56" t="n">
        <v>88.36121</v>
      </c>
      <c r="BM56" s="56" t="n">
        <v>90.84837</v>
      </c>
      <c r="BN56" s="56" t="n">
        <v>91.42899</v>
      </c>
      <c r="BO56" s="56" t="n">
        <v>89.82625</v>
      </c>
      <c r="BP56" s="56" t="n">
        <v>87.16282</v>
      </c>
      <c r="BQ56" s="56" t="n">
        <v>85.51416</v>
      </c>
      <c r="BR56" s="56" t="n">
        <v>84.66283</v>
      </c>
      <c r="BS56" s="56" t="n">
        <v>86.33411</v>
      </c>
      <c r="BT56" s="56" t="n">
        <v>88.53632</v>
      </c>
      <c r="BU56" s="56" t="n">
        <v>86.52305</v>
      </c>
      <c r="BV56" s="56" t="n">
        <v>81.27366</v>
      </c>
    </row>
    <row r="57" customFormat="false" ht="11.1" hidden="false" customHeight="true" outlineLevel="0" collapsed="false">
      <c r="A57" s="193" t="s">
        <v>491</v>
      </c>
      <c r="B57" s="194" t="s">
        <v>492</v>
      </c>
      <c r="C57" s="55" t="n">
        <v>16.733</v>
      </c>
      <c r="D57" s="55" t="n">
        <v>17.505</v>
      </c>
      <c r="E57" s="55" t="n">
        <v>18.216</v>
      </c>
      <c r="F57" s="55" t="n">
        <v>17.14</v>
      </c>
      <c r="G57" s="55" t="n">
        <v>15.512</v>
      </c>
      <c r="H57" s="55" t="n">
        <v>15.394</v>
      </c>
      <c r="I57" s="55" t="n">
        <v>15.435</v>
      </c>
      <c r="J57" s="55" t="n">
        <v>15.834</v>
      </c>
      <c r="K57" s="55" t="n">
        <v>16.386</v>
      </c>
      <c r="L57" s="55" t="n">
        <v>16.517</v>
      </c>
      <c r="M57" s="55" t="n">
        <v>17.495</v>
      </c>
      <c r="N57" s="55" t="n">
        <v>18.777</v>
      </c>
      <c r="O57" s="55" t="n">
        <v>20.403</v>
      </c>
      <c r="P57" s="55" t="n">
        <v>21.402</v>
      </c>
      <c r="Q57" s="55" t="n">
        <v>22.59</v>
      </c>
      <c r="R57" s="55" t="n">
        <v>22.283</v>
      </c>
      <c r="S57" s="55" t="n">
        <v>22.679</v>
      </c>
      <c r="T57" s="55" t="n">
        <v>20.54</v>
      </c>
      <c r="U57" s="55" t="n">
        <v>19.871</v>
      </c>
      <c r="V57" s="55" t="n">
        <v>19.064</v>
      </c>
      <c r="W57" s="55" t="n">
        <v>18.942</v>
      </c>
      <c r="X57" s="55" t="n">
        <v>18.621</v>
      </c>
      <c r="Y57" s="55" t="n">
        <v>19.888</v>
      </c>
      <c r="Z57" s="55" t="n">
        <v>19.364</v>
      </c>
      <c r="AA57" s="55" t="n">
        <v>22.727761</v>
      </c>
      <c r="AB57" s="55" t="n">
        <v>23.324501</v>
      </c>
      <c r="AC57" s="55" t="n">
        <v>23.787623</v>
      </c>
      <c r="AD57" s="55" t="n">
        <v>23.690001</v>
      </c>
      <c r="AE57" s="55" t="n">
        <v>23.349299</v>
      </c>
      <c r="AF57" s="55" t="n">
        <v>21.902581</v>
      </c>
      <c r="AG57" s="55" t="n">
        <v>21.691585</v>
      </c>
      <c r="AH57" s="55" t="n">
        <v>20.818596</v>
      </c>
      <c r="AI57" s="55" t="n">
        <v>21.17043</v>
      </c>
      <c r="AJ57" s="55" t="n">
        <v>20.618766</v>
      </c>
      <c r="AK57" s="55" t="n">
        <v>21.14065</v>
      </c>
      <c r="AL57" s="55" t="n">
        <v>21.375621</v>
      </c>
      <c r="AM57" s="55" t="n">
        <v>25.140835</v>
      </c>
      <c r="AN57" s="55" t="n">
        <v>26.456296</v>
      </c>
      <c r="AO57" s="55" t="n">
        <v>26.839302</v>
      </c>
      <c r="AP57" s="55" t="n">
        <v>26.293889</v>
      </c>
      <c r="AQ57" s="55" t="n">
        <v>25.355797</v>
      </c>
      <c r="AR57" s="55" t="n">
        <v>24.837019</v>
      </c>
      <c r="AS57" s="55" t="n">
        <v>23.45901</v>
      </c>
      <c r="AT57" s="55" t="n">
        <v>22.138757</v>
      </c>
      <c r="AU57" s="55" t="n">
        <v>22.907</v>
      </c>
      <c r="AV57" s="55" t="n">
        <v>21.729963</v>
      </c>
      <c r="AW57" s="55" t="n">
        <v>22.834363</v>
      </c>
      <c r="AX57" s="55" t="n">
        <v>23.723748</v>
      </c>
      <c r="AY57" s="55" t="n">
        <v>24.067282</v>
      </c>
      <c r="AZ57" s="55" t="n">
        <v>22.500725</v>
      </c>
      <c r="BA57" s="55" t="n">
        <v>20.5394666285714</v>
      </c>
      <c r="BB57" s="55" t="n">
        <v>19.9127897</v>
      </c>
      <c r="BC57" s="56" t="n">
        <v>19.64591</v>
      </c>
      <c r="BD57" s="56" t="n">
        <v>19.06345</v>
      </c>
      <c r="BE57" s="56" t="n">
        <v>18.78308</v>
      </c>
      <c r="BF57" s="56" t="n">
        <v>18.81573</v>
      </c>
      <c r="BG57" s="56" t="n">
        <v>19.253</v>
      </c>
      <c r="BH57" s="56" t="n">
        <v>19.27589</v>
      </c>
      <c r="BI57" s="56" t="n">
        <v>19.93789</v>
      </c>
      <c r="BJ57" s="56" t="n">
        <v>20.34186</v>
      </c>
      <c r="BK57" s="56" t="n">
        <v>21.49267</v>
      </c>
      <c r="BL57" s="56" t="n">
        <v>22.04501</v>
      </c>
      <c r="BM57" s="56" t="n">
        <v>22.5133</v>
      </c>
      <c r="BN57" s="56" t="n">
        <v>22.23963</v>
      </c>
      <c r="BO57" s="56" t="n">
        <v>21.97293</v>
      </c>
      <c r="BP57" s="56" t="n">
        <v>21.49066</v>
      </c>
      <c r="BQ57" s="56" t="n">
        <v>21.11047</v>
      </c>
      <c r="BR57" s="56" t="n">
        <v>20.84331</v>
      </c>
      <c r="BS57" s="56" t="n">
        <v>21.48076</v>
      </c>
      <c r="BT57" s="56" t="n">
        <v>21.20384</v>
      </c>
      <c r="BU57" s="56" t="n">
        <v>21.46602</v>
      </c>
      <c r="BV57" s="56" t="n">
        <v>21.77018</v>
      </c>
    </row>
    <row r="58" customFormat="false" ht="11.1" hidden="false" customHeight="true" outlineLevel="0" collapsed="false">
      <c r="A58" s="193" t="s">
        <v>493</v>
      </c>
      <c r="B58" s="194" t="s">
        <v>494</v>
      </c>
      <c r="C58" s="55" t="n">
        <v>219.572</v>
      </c>
      <c r="D58" s="55" t="n">
        <v>216.383</v>
      </c>
      <c r="E58" s="55" t="n">
        <v>217.061</v>
      </c>
      <c r="F58" s="55" t="n">
        <v>210.501</v>
      </c>
      <c r="G58" s="55" t="n">
        <v>204.082</v>
      </c>
      <c r="H58" s="55" t="n">
        <v>213.866</v>
      </c>
      <c r="I58" s="55" t="n">
        <v>212.496</v>
      </c>
      <c r="J58" s="55" t="n">
        <v>207.819</v>
      </c>
      <c r="K58" s="55" t="n">
        <v>214.061</v>
      </c>
      <c r="L58" s="55" t="n">
        <v>211.137</v>
      </c>
      <c r="M58" s="55" t="n">
        <v>219.74</v>
      </c>
      <c r="N58" s="55" t="n">
        <v>223.282</v>
      </c>
      <c r="O58" s="55" t="n">
        <v>232.248</v>
      </c>
      <c r="P58" s="55" t="n">
        <v>234.558</v>
      </c>
      <c r="Q58" s="55" t="n">
        <v>225.042</v>
      </c>
      <c r="R58" s="55" t="n">
        <v>220.472</v>
      </c>
      <c r="S58" s="55" t="n">
        <v>217.749</v>
      </c>
      <c r="T58" s="55" t="n">
        <v>215.578</v>
      </c>
      <c r="U58" s="55" t="n">
        <v>219.987</v>
      </c>
      <c r="V58" s="55" t="n">
        <v>220.975</v>
      </c>
      <c r="W58" s="55" t="n">
        <v>219.256</v>
      </c>
      <c r="X58" s="55" t="n">
        <v>209.747</v>
      </c>
      <c r="Y58" s="55" t="n">
        <v>212.794</v>
      </c>
      <c r="Z58" s="55" t="n">
        <v>219.435</v>
      </c>
      <c r="AA58" s="55" t="n">
        <v>235.649</v>
      </c>
      <c r="AB58" s="55" t="n">
        <v>229.715</v>
      </c>
      <c r="AC58" s="55" t="n">
        <v>215.012</v>
      </c>
      <c r="AD58" s="55" t="n">
        <v>204.255</v>
      </c>
      <c r="AE58" s="55" t="n">
        <v>213.762</v>
      </c>
      <c r="AF58" s="55" t="n">
        <v>215.01</v>
      </c>
      <c r="AG58" s="55" t="n">
        <v>215.221</v>
      </c>
      <c r="AH58" s="55" t="n">
        <v>210.38</v>
      </c>
      <c r="AI58" s="55" t="n">
        <v>214.849</v>
      </c>
      <c r="AJ58" s="55" t="n">
        <v>206.616</v>
      </c>
      <c r="AK58" s="55" t="n">
        <v>219.711</v>
      </c>
      <c r="AL58" s="55" t="n">
        <v>223.147</v>
      </c>
      <c r="AM58" s="55" t="n">
        <v>235.178</v>
      </c>
      <c r="AN58" s="55" t="n">
        <v>230.759</v>
      </c>
      <c r="AO58" s="55" t="n">
        <v>218.773</v>
      </c>
      <c r="AP58" s="55" t="n">
        <v>210.517</v>
      </c>
      <c r="AQ58" s="55" t="n">
        <v>205.251</v>
      </c>
      <c r="AR58" s="55" t="n">
        <v>207.706</v>
      </c>
      <c r="AS58" s="55" t="n">
        <v>209.503</v>
      </c>
      <c r="AT58" s="55" t="n">
        <v>200.696</v>
      </c>
      <c r="AU58" s="55" t="n">
        <v>200.777</v>
      </c>
      <c r="AV58" s="55" t="n">
        <v>203.783</v>
      </c>
      <c r="AW58" s="55" t="n">
        <v>214.85</v>
      </c>
      <c r="AX58" s="55" t="n">
        <v>230.854</v>
      </c>
      <c r="AY58" s="55" t="n">
        <v>234.487</v>
      </c>
      <c r="AZ58" s="55" t="n">
        <v>226.842</v>
      </c>
      <c r="BA58" s="55" t="n">
        <v>221.392142857143</v>
      </c>
      <c r="BB58" s="55" t="n">
        <v>214.572853586022</v>
      </c>
      <c r="BC58" s="56" t="n">
        <v>211.6735</v>
      </c>
      <c r="BD58" s="56" t="n">
        <v>213.8588</v>
      </c>
      <c r="BE58" s="56" t="n">
        <v>214.5629</v>
      </c>
      <c r="BF58" s="56" t="n">
        <v>208.6116</v>
      </c>
      <c r="BG58" s="56" t="n">
        <v>209.9389</v>
      </c>
      <c r="BH58" s="56" t="n">
        <v>208.0979</v>
      </c>
      <c r="BI58" s="56" t="n">
        <v>217.1456</v>
      </c>
      <c r="BJ58" s="56" t="n">
        <v>224.9797</v>
      </c>
      <c r="BK58" s="56" t="n">
        <v>236.3611</v>
      </c>
      <c r="BL58" s="56" t="n">
        <v>235.0581</v>
      </c>
      <c r="BM58" s="56" t="n">
        <v>224.3258</v>
      </c>
      <c r="BN58" s="56" t="n">
        <v>216.6616</v>
      </c>
      <c r="BO58" s="56" t="n">
        <v>215.0164</v>
      </c>
      <c r="BP58" s="56" t="n">
        <v>217.6534</v>
      </c>
      <c r="BQ58" s="56" t="n">
        <v>217.5759</v>
      </c>
      <c r="BR58" s="56" t="n">
        <v>211.2419</v>
      </c>
      <c r="BS58" s="56" t="n">
        <v>212.9542</v>
      </c>
      <c r="BT58" s="56" t="n">
        <v>209.3705</v>
      </c>
      <c r="BU58" s="56" t="n">
        <v>217.8005</v>
      </c>
      <c r="BV58" s="56" t="n">
        <v>225.8668</v>
      </c>
    </row>
    <row r="59" customFormat="false" ht="11.1" hidden="false" customHeight="true" outlineLevel="0" collapsed="false">
      <c r="A59" s="193" t="s">
        <v>495</v>
      </c>
      <c r="B59" s="194" t="s">
        <v>452</v>
      </c>
      <c r="C59" s="55" t="n">
        <v>95.266</v>
      </c>
      <c r="D59" s="55" t="n">
        <v>86.907</v>
      </c>
      <c r="E59" s="55" t="n">
        <v>85.864</v>
      </c>
      <c r="F59" s="55" t="n">
        <v>86.034</v>
      </c>
      <c r="G59" s="55" t="n">
        <v>83.542</v>
      </c>
      <c r="H59" s="55" t="n">
        <v>88.643</v>
      </c>
      <c r="I59" s="55" t="n">
        <v>86.143</v>
      </c>
      <c r="J59" s="55" t="n">
        <v>86.729</v>
      </c>
      <c r="K59" s="55" t="n">
        <v>84.658</v>
      </c>
      <c r="L59" s="55" t="n">
        <v>79.383</v>
      </c>
      <c r="M59" s="55" t="n">
        <v>83.016</v>
      </c>
      <c r="N59" s="55" t="n">
        <v>84.927</v>
      </c>
      <c r="O59" s="55" t="n">
        <v>87.152</v>
      </c>
      <c r="P59" s="55" t="n">
        <v>83.618</v>
      </c>
      <c r="Q59" s="55" t="n">
        <v>81.941</v>
      </c>
      <c r="R59" s="55" t="n">
        <v>78.134</v>
      </c>
      <c r="S59" s="55" t="n">
        <v>75.189</v>
      </c>
      <c r="T59" s="55" t="n">
        <v>71.787</v>
      </c>
      <c r="U59" s="55" t="n">
        <v>71.882</v>
      </c>
      <c r="V59" s="55" t="n">
        <v>72.412</v>
      </c>
      <c r="W59" s="55" t="n">
        <v>70.207</v>
      </c>
      <c r="X59" s="55" t="n">
        <v>65.103</v>
      </c>
      <c r="Y59" s="55" t="n">
        <v>65.537</v>
      </c>
      <c r="Z59" s="55" t="n">
        <v>63.257</v>
      </c>
      <c r="AA59" s="55" t="n">
        <v>69.617</v>
      </c>
      <c r="AB59" s="55" t="n">
        <v>67.835</v>
      </c>
      <c r="AC59" s="55" t="n">
        <v>61.206</v>
      </c>
      <c r="AD59" s="55" t="n">
        <v>54.636</v>
      </c>
      <c r="AE59" s="55" t="n">
        <v>56.353</v>
      </c>
      <c r="AF59" s="55" t="n">
        <v>55.521</v>
      </c>
      <c r="AG59" s="55" t="n">
        <v>53.335</v>
      </c>
      <c r="AH59" s="55" t="n">
        <v>54.546</v>
      </c>
      <c r="AI59" s="55" t="n">
        <v>56.308</v>
      </c>
      <c r="AJ59" s="55" t="n">
        <v>55.052</v>
      </c>
      <c r="AK59" s="55" t="n">
        <v>57.573</v>
      </c>
      <c r="AL59" s="55" t="n">
        <v>60.631</v>
      </c>
      <c r="AM59" s="55" t="n">
        <v>62.851</v>
      </c>
      <c r="AN59" s="55" t="n">
        <v>59.076</v>
      </c>
      <c r="AO59" s="55" t="n">
        <v>54.421</v>
      </c>
      <c r="AP59" s="55" t="n">
        <v>51.042</v>
      </c>
      <c r="AQ59" s="55" t="n">
        <v>50.407</v>
      </c>
      <c r="AR59" s="55" t="n">
        <v>52.301</v>
      </c>
      <c r="AS59" s="55" t="n">
        <v>53.271</v>
      </c>
      <c r="AT59" s="55" t="n">
        <v>49.428</v>
      </c>
      <c r="AU59" s="55" t="n">
        <v>48.949</v>
      </c>
      <c r="AV59" s="55" t="n">
        <v>50.705</v>
      </c>
      <c r="AW59" s="55" t="n">
        <v>53.559</v>
      </c>
      <c r="AX59" s="55" t="n">
        <v>56.817</v>
      </c>
      <c r="AY59" s="55" t="n">
        <v>57.581</v>
      </c>
      <c r="AZ59" s="55" t="n">
        <v>55.152</v>
      </c>
      <c r="BA59" s="55" t="n">
        <v>51.001</v>
      </c>
      <c r="BB59" s="55" t="n">
        <v>47.9149709677419</v>
      </c>
      <c r="BC59" s="56" t="n">
        <v>47.7958</v>
      </c>
      <c r="BD59" s="56" t="n">
        <v>48.89021</v>
      </c>
      <c r="BE59" s="56" t="n">
        <v>48.67984</v>
      </c>
      <c r="BF59" s="56" t="n">
        <v>48.40825</v>
      </c>
      <c r="BG59" s="56" t="n">
        <v>48.60072</v>
      </c>
      <c r="BH59" s="56" t="n">
        <v>47.25376</v>
      </c>
      <c r="BI59" s="56" t="n">
        <v>49.34989</v>
      </c>
      <c r="BJ59" s="56" t="n">
        <v>50.91036</v>
      </c>
      <c r="BK59" s="56" t="n">
        <v>52.71652</v>
      </c>
      <c r="BL59" s="56" t="n">
        <v>51.39223</v>
      </c>
      <c r="BM59" s="56" t="n">
        <v>47.90027</v>
      </c>
      <c r="BN59" s="56" t="n">
        <v>45.63301</v>
      </c>
      <c r="BO59" s="56" t="n">
        <v>46.54292</v>
      </c>
      <c r="BP59" s="56" t="n">
        <v>48.00992</v>
      </c>
      <c r="BQ59" s="56" t="n">
        <v>47.23254</v>
      </c>
      <c r="BR59" s="56" t="n">
        <v>46.84965</v>
      </c>
      <c r="BS59" s="56" t="n">
        <v>47.50474</v>
      </c>
      <c r="BT59" s="56" t="n">
        <v>46.23293</v>
      </c>
      <c r="BU59" s="56" t="n">
        <v>48.11905</v>
      </c>
      <c r="BV59" s="56" t="n">
        <v>49.52813</v>
      </c>
    </row>
    <row r="60" customFormat="false" ht="11.1" hidden="false" customHeight="true" outlineLevel="0" collapsed="false">
      <c r="A60" s="193" t="s">
        <v>496</v>
      </c>
      <c r="B60" s="194" t="s">
        <v>450</v>
      </c>
      <c r="C60" s="55" t="n">
        <v>124.306</v>
      </c>
      <c r="D60" s="55" t="n">
        <v>129.476</v>
      </c>
      <c r="E60" s="55" t="n">
        <v>131.197</v>
      </c>
      <c r="F60" s="55" t="n">
        <v>124.467</v>
      </c>
      <c r="G60" s="55" t="n">
        <v>120.54</v>
      </c>
      <c r="H60" s="55" t="n">
        <v>125.223</v>
      </c>
      <c r="I60" s="55" t="n">
        <v>126.353</v>
      </c>
      <c r="J60" s="55" t="n">
        <v>121.09</v>
      </c>
      <c r="K60" s="55" t="n">
        <v>129.403</v>
      </c>
      <c r="L60" s="55" t="n">
        <v>131.754</v>
      </c>
      <c r="M60" s="55" t="n">
        <v>136.724</v>
      </c>
      <c r="N60" s="55" t="n">
        <v>138.355</v>
      </c>
      <c r="O60" s="55" t="n">
        <v>145.096</v>
      </c>
      <c r="P60" s="55" t="n">
        <v>150.94</v>
      </c>
      <c r="Q60" s="55" t="n">
        <v>143.101</v>
      </c>
      <c r="R60" s="55" t="n">
        <v>142.338</v>
      </c>
      <c r="S60" s="55" t="n">
        <v>142.56</v>
      </c>
      <c r="T60" s="55" t="n">
        <v>143.791</v>
      </c>
      <c r="U60" s="55" t="n">
        <v>148.105</v>
      </c>
      <c r="V60" s="55" t="n">
        <v>148.563</v>
      </c>
      <c r="W60" s="55" t="n">
        <v>149.049</v>
      </c>
      <c r="X60" s="55" t="n">
        <v>144.644</v>
      </c>
      <c r="Y60" s="55" t="n">
        <v>147.257</v>
      </c>
      <c r="Z60" s="55" t="n">
        <v>156.178</v>
      </c>
      <c r="AA60" s="55" t="n">
        <v>166.032</v>
      </c>
      <c r="AB60" s="55" t="n">
        <v>161.88</v>
      </c>
      <c r="AC60" s="55" t="n">
        <v>153.806</v>
      </c>
      <c r="AD60" s="55" t="n">
        <v>149.619</v>
      </c>
      <c r="AE60" s="55" t="n">
        <v>157.409</v>
      </c>
      <c r="AF60" s="55" t="n">
        <v>159.489</v>
      </c>
      <c r="AG60" s="55" t="n">
        <v>161.886</v>
      </c>
      <c r="AH60" s="55" t="n">
        <v>155.834</v>
      </c>
      <c r="AI60" s="55" t="n">
        <v>158.541</v>
      </c>
      <c r="AJ60" s="55" t="n">
        <v>151.564</v>
      </c>
      <c r="AK60" s="55" t="n">
        <v>162.138</v>
      </c>
      <c r="AL60" s="55" t="n">
        <v>162.516</v>
      </c>
      <c r="AM60" s="55" t="n">
        <v>172.327</v>
      </c>
      <c r="AN60" s="55" t="n">
        <v>171.683</v>
      </c>
      <c r="AO60" s="55" t="n">
        <v>164.352</v>
      </c>
      <c r="AP60" s="55" t="n">
        <v>159.475</v>
      </c>
      <c r="AQ60" s="55" t="n">
        <v>154.844</v>
      </c>
      <c r="AR60" s="55" t="n">
        <v>155.405</v>
      </c>
      <c r="AS60" s="55" t="n">
        <v>156.232</v>
      </c>
      <c r="AT60" s="55" t="n">
        <v>151.268</v>
      </c>
      <c r="AU60" s="55" t="n">
        <v>151.828</v>
      </c>
      <c r="AV60" s="55" t="n">
        <v>153.078</v>
      </c>
      <c r="AW60" s="55" t="n">
        <v>161.291</v>
      </c>
      <c r="AX60" s="55" t="n">
        <v>174.037</v>
      </c>
      <c r="AY60" s="55" t="n">
        <v>176.906</v>
      </c>
      <c r="AZ60" s="55" t="n">
        <v>171.69</v>
      </c>
      <c r="BA60" s="55" t="n">
        <v>170.390571428571</v>
      </c>
      <c r="BB60" s="55" t="n">
        <v>166.657049462366</v>
      </c>
      <c r="BC60" s="56" t="n">
        <v>163.8777</v>
      </c>
      <c r="BD60" s="56" t="n">
        <v>164.9686</v>
      </c>
      <c r="BE60" s="56" t="n">
        <v>165.8831</v>
      </c>
      <c r="BF60" s="56" t="n">
        <v>160.2034</v>
      </c>
      <c r="BG60" s="56" t="n">
        <v>161.3381</v>
      </c>
      <c r="BH60" s="56" t="n">
        <v>160.8442</v>
      </c>
      <c r="BI60" s="56" t="n">
        <v>167.7957</v>
      </c>
      <c r="BJ60" s="56" t="n">
        <v>174.0694</v>
      </c>
      <c r="BK60" s="56" t="n">
        <v>183.6446</v>
      </c>
      <c r="BL60" s="56" t="n">
        <v>183.6659</v>
      </c>
      <c r="BM60" s="56" t="n">
        <v>176.4255</v>
      </c>
      <c r="BN60" s="56" t="n">
        <v>171.0286</v>
      </c>
      <c r="BO60" s="56" t="n">
        <v>168.4735</v>
      </c>
      <c r="BP60" s="56" t="n">
        <v>169.6435</v>
      </c>
      <c r="BQ60" s="56" t="n">
        <v>170.3434</v>
      </c>
      <c r="BR60" s="56" t="n">
        <v>164.3922</v>
      </c>
      <c r="BS60" s="56" t="n">
        <v>165.4495</v>
      </c>
      <c r="BT60" s="56" t="n">
        <v>163.1375</v>
      </c>
      <c r="BU60" s="56" t="n">
        <v>169.6815</v>
      </c>
      <c r="BV60" s="56" t="n">
        <v>176.3387</v>
      </c>
    </row>
    <row r="61" customFormat="false" ht="11.1" hidden="false" customHeight="true" outlineLevel="0" collapsed="false">
      <c r="A61" s="193" t="s">
        <v>497</v>
      </c>
      <c r="B61" s="194" t="s">
        <v>134</v>
      </c>
      <c r="C61" s="55" t="n">
        <v>41.331</v>
      </c>
      <c r="D61" s="55" t="n">
        <v>43.145</v>
      </c>
      <c r="E61" s="55" t="n">
        <v>43.084</v>
      </c>
      <c r="F61" s="55" t="n">
        <v>43.783</v>
      </c>
      <c r="G61" s="55" t="n">
        <v>44.69</v>
      </c>
      <c r="H61" s="55" t="n">
        <v>44.759</v>
      </c>
      <c r="I61" s="55" t="n">
        <v>46.697</v>
      </c>
      <c r="J61" s="55" t="n">
        <v>46.008</v>
      </c>
      <c r="K61" s="55" t="n">
        <v>46.297</v>
      </c>
      <c r="L61" s="55" t="n">
        <v>43.756</v>
      </c>
      <c r="M61" s="55" t="n">
        <v>42.422</v>
      </c>
      <c r="N61" s="55" t="n">
        <v>43.397</v>
      </c>
      <c r="O61" s="55" t="n">
        <v>43.769</v>
      </c>
      <c r="P61" s="55" t="n">
        <v>43.938</v>
      </c>
      <c r="Q61" s="55" t="n">
        <v>42.242</v>
      </c>
      <c r="R61" s="55" t="n">
        <v>44.408</v>
      </c>
      <c r="S61" s="55" t="n">
        <v>44.576</v>
      </c>
      <c r="T61" s="55" t="n">
        <v>44.824</v>
      </c>
      <c r="U61" s="55" t="n">
        <v>47.29</v>
      </c>
      <c r="V61" s="55" t="n">
        <v>47.126</v>
      </c>
      <c r="W61" s="55" t="n">
        <v>46.755</v>
      </c>
      <c r="X61" s="55" t="n">
        <v>44.196</v>
      </c>
      <c r="Y61" s="55" t="n">
        <v>44.059</v>
      </c>
      <c r="Z61" s="55" t="n">
        <v>43.218</v>
      </c>
      <c r="AA61" s="55" t="n">
        <v>41.793</v>
      </c>
      <c r="AB61" s="55" t="n">
        <v>39.39</v>
      </c>
      <c r="AC61" s="55" t="n">
        <v>40.108</v>
      </c>
      <c r="AD61" s="55" t="n">
        <v>38.373</v>
      </c>
      <c r="AE61" s="55" t="n">
        <v>41.197</v>
      </c>
      <c r="AF61" s="55" t="n">
        <v>42.29</v>
      </c>
      <c r="AG61" s="55" t="n">
        <v>44.228</v>
      </c>
      <c r="AH61" s="55" t="n">
        <v>43.106</v>
      </c>
      <c r="AI61" s="55" t="n">
        <v>45.86</v>
      </c>
      <c r="AJ61" s="55" t="n">
        <v>45.135</v>
      </c>
      <c r="AK61" s="55" t="n">
        <v>41.872</v>
      </c>
      <c r="AL61" s="55" t="n">
        <v>41.483</v>
      </c>
      <c r="AM61" s="55" t="n">
        <v>42.126</v>
      </c>
      <c r="AN61" s="55" t="n">
        <v>41.152</v>
      </c>
      <c r="AO61" s="55" t="n">
        <v>39.144</v>
      </c>
      <c r="AP61" s="55" t="n">
        <v>40.336</v>
      </c>
      <c r="AQ61" s="55" t="n">
        <v>39.838</v>
      </c>
      <c r="AR61" s="55" t="n">
        <v>38.474</v>
      </c>
      <c r="AS61" s="55" t="n">
        <v>40.019</v>
      </c>
      <c r="AT61" s="55" t="n">
        <v>43.249</v>
      </c>
      <c r="AU61" s="55" t="n">
        <v>43.944</v>
      </c>
      <c r="AV61" s="55" t="n">
        <v>44.997</v>
      </c>
      <c r="AW61" s="55" t="n">
        <v>40.723</v>
      </c>
      <c r="AX61" s="55" t="n">
        <v>39.46</v>
      </c>
      <c r="AY61" s="55" t="n">
        <v>39.7</v>
      </c>
      <c r="AZ61" s="55" t="n">
        <v>40.521</v>
      </c>
      <c r="BA61" s="55" t="n">
        <v>39.5654285714286</v>
      </c>
      <c r="BB61" s="55" t="n">
        <v>40.0410214516129</v>
      </c>
      <c r="BC61" s="56" t="n">
        <v>41.52716</v>
      </c>
      <c r="BD61" s="56" t="n">
        <v>41.61019</v>
      </c>
      <c r="BE61" s="56" t="n">
        <v>43.21086</v>
      </c>
      <c r="BF61" s="56" t="n">
        <v>43.08956</v>
      </c>
      <c r="BG61" s="56" t="n">
        <v>43.2095</v>
      </c>
      <c r="BH61" s="56" t="n">
        <v>42.29957</v>
      </c>
      <c r="BI61" s="56" t="n">
        <v>41.01714</v>
      </c>
      <c r="BJ61" s="56" t="n">
        <v>40.771</v>
      </c>
      <c r="BK61" s="56" t="n">
        <v>41.471</v>
      </c>
      <c r="BL61" s="56" t="n">
        <v>41.13037</v>
      </c>
      <c r="BM61" s="56" t="n">
        <v>41.01458</v>
      </c>
      <c r="BN61" s="56" t="n">
        <v>41.0453</v>
      </c>
      <c r="BO61" s="56" t="n">
        <v>42.29155</v>
      </c>
      <c r="BP61" s="56" t="n">
        <v>42.18028</v>
      </c>
      <c r="BQ61" s="56" t="n">
        <v>43.60949</v>
      </c>
      <c r="BR61" s="56" t="n">
        <v>42.92774</v>
      </c>
      <c r="BS61" s="56" t="n">
        <v>43.37596</v>
      </c>
      <c r="BT61" s="56" t="n">
        <v>42.3475</v>
      </c>
      <c r="BU61" s="56" t="n">
        <v>41.01303</v>
      </c>
      <c r="BV61" s="56" t="n">
        <v>40.72139</v>
      </c>
    </row>
    <row r="62" customFormat="false" ht="11.1" hidden="false" customHeight="true" outlineLevel="0" collapsed="false">
      <c r="A62" s="193" t="s">
        <v>498</v>
      </c>
      <c r="B62" s="194" t="s">
        <v>162</v>
      </c>
      <c r="C62" s="55" t="n">
        <v>143.73</v>
      </c>
      <c r="D62" s="55" t="n">
        <v>148.105</v>
      </c>
      <c r="E62" s="55" t="n">
        <v>145.301</v>
      </c>
      <c r="F62" s="55" t="n">
        <v>150.058</v>
      </c>
      <c r="G62" s="55" t="n">
        <v>156.706</v>
      </c>
      <c r="H62" s="55" t="n">
        <v>162.723</v>
      </c>
      <c r="I62" s="55" t="n">
        <v>165.94</v>
      </c>
      <c r="J62" s="55" t="n">
        <v>168.649</v>
      </c>
      <c r="K62" s="55" t="n">
        <v>172.731</v>
      </c>
      <c r="L62" s="55" t="n">
        <v>171.164</v>
      </c>
      <c r="M62" s="55" t="n">
        <v>171.125</v>
      </c>
      <c r="N62" s="55" t="n">
        <v>165.964</v>
      </c>
      <c r="O62" s="55" t="n">
        <v>163.527</v>
      </c>
      <c r="P62" s="55" t="n">
        <v>155.333</v>
      </c>
      <c r="Q62" s="55" t="n">
        <v>146.817</v>
      </c>
      <c r="R62" s="55" t="n">
        <v>144.802</v>
      </c>
      <c r="S62" s="55" t="n">
        <v>150.041</v>
      </c>
      <c r="T62" s="55" t="n">
        <v>157.944</v>
      </c>
      <c r="U62" s="55" t="n">
        <v>166.628</v>
      </c>
      <c r="V62" s="55" t="n">
        <v>170.334</v>
      </c>
      <c r="W62" s="55" t="n">
        <v>166.735</v>
      </c>
      <c r="X62" s="55" t="n">
        <v>161.51</v>
      </c>
      <c r="Y62" s="55" t="n">
        <v>161.991</v>
      </c>
      <c r="Z62" s="55" t="n">
        <v>164.306</v>
      </c>
      <c r="AA62" s="55" t="n">
        <v>163.086</v>
      </c>
      <c r="AB62" s="55" t="n">
        <v>154.077</v>
      </c>
      <c r="AC62" s="55" t="n">
        <v>149.239</v>
      </c>
      <c r="AD62" s="55" t="n">
        <v>142.919</v>
      </c>
      <c r="AE62" s="55" t="n">
        <v>144.847</v>
      </c>
      <c r="AF62" s="55" t="n">
        <v>143.87</v>
      </c>
      <c r="AG62" s="55" t="n">
        <v>154.455</v>
      </c>
      <c r="AH62" s="55" t="n">
        <v>155.064</v>
      </c>
      <c r="AI62" s="55" t="n">
        <v>153.399</v>
      </c>
      <c r="AJ62" s="55" t="n">
        <v>142.327</v>
      </c>
      <c r="AK62" s="55" t="n">
        <v>143.857</v>
      </c>
      <c r="AL62" s="55" t="n">
        <v>149.212</v>
      </c>
      <c r="AM62" s="55" t="n">
        <v>148.79</v>
      </c>
      <c r="AN62" s="55" t="n">
        <v>139.412</v>
      </c>
      <c r="AO62" s="55" t="n">
        <v>133.797</v>
      </c>
      <c r="AP62" s="55" t="n">
        <v>124.584</v>
      </c>
      <c r="AQ62" s="55" t="n">
        <v>121.703</v>
      </c>
      <c r="AR62" s="55" t="n">
        <v>120.025</v>
      </c>
      <c r="AS62" s="55" t="n">
        <v>126.562</v>
      </c>
      <c r="AT62" s="55" t="n">
        <v>127.405</v>
      </c>
      <c r="AU62" s="55" t="n">
        <v>127.434</v>
      </c>
      <c r="AV62" s="55" t="n">
        <v>119.15</v>
      </c>
      <c r="AW62" s="55" t="n">
        <v>117.858</v>
      </c>
      <c r="AX62" s="55" t="n">
        <v>134.742</v>
      </c>
      <c r="AY62" s="55" t="n">
        <v>131.274</v>
      </c>
      <c r="AZ62" s="55" t="n">
        <v>121.836</v>
      </c>
      <c r="BA62" s="55" t="n">
        <v>112.913571428571</v>
      </c>
      <c r="BB62" s="55" t="n">
        <v>115.520036860215</v>
      </c>
      <c r="BC62" s="56" t="n">
        <v>120.0897</v>
      </c>
      <c r="BD62" s="56" t="n">
        <v>124.7399</v>
      </c>
      <c r="BE62" s="56" t="n">
        <v>132.5144</v>
      </c>
      <c r="BF62" s="56" t="n">
        <v>135.6855</v>
      </c>
      <c r="BG62" s="56" t="n">
        <v>136.4045</v>
      </c>
      <c r="BH62" s="56" t="n">
        <v>134.4822</v>
      </c>
      <c r="BI62" s="56" t="n">
        <v>136.5592</v>
      </c>
      <c r="BJ62" s="56" t="n">
        <v>141.0464</v>
      </c>
      <c r="BK62" s="56" t="n">
        <v>140.7792</v>
      </c>
      <c r="BL62" s="56" t="n">
        <v>134.0835</v>
      </c>
      <c r="BM62" s="56" t="n">
        <v>126.5554</v>
      </c>
      <c r="BN62" s="56" t="n">
        <v>124.4267</v>
      </c>
      <c r="BO62" s="56" t="n">
        <v>128.9092</v>
      </c>
      <c r="BP62" s="56" t="n">
        <v>133.0038</v>
      </c>
      <c r="BQ62" s="56" t="n">
        <v>140.362</v>
      </c>
      <c r="BR62" s="56" t="n">
        <v>143.2135</v>
      </c>
      <c r="BS62" s="56" t="n">
        <v>143.2333</v>
      </c>
      <c r="BT62" s="56" t="n">
        <v>140.7829</v>
      </c>
      <c r="BU62" s="56" t="n">
        <v>142.0466</v>
      </c>
      <c r="BV62" s="56" t="n">
        <v>144.9356</v>
      </c>
    </row>
    <row r="63" customFormat="false" ht="11.1" hidden="false" customHeight="true" outlineLevel="0" collapsed="false">
      <c r="A63" s="193" t="s">
        <v>499</v>
      </c>
      <c r="B63" s="194" t="s">
        <v>479</v>
      </c>
      <c r="C63" s="55" t="n">
        <v>33.538</v>
      </c>
      <c r="D63" s="55" t="n">
        <v>38.284</v>
      </c>
      <c r="E63" s="55" t="n">
        <v>38.376</v>
      </c>
      <c r="F63" s="55" t="n">
        <v>34.476</v>
      </c>
      <c r="G63" s="55" t="n">
        <v>38.392</v>
      </c>
      <c r="H63" s="55" t="n">
        <v>36.901</v>
      </c>
      <c r="I63" s="55" t="n">
        <v>35.237</v>
      </c>
      <c r="J63" s="55" t="n">
        <v>33.368</v>
      </c>
      <c r="K63" s="55" t="n">
        <v>35.194</v>
      </c>
      <c r="L63" s="55" t="n">
        <v>35.131</v>
      </c>
      <c r="M63" s="55" t="n">
        <v>36.377</v>
      </c>
      <c r="N63" s="55" t="n">
        <v>37.168</v>
      </c>
      <c r="O63" s="55" t="n">
        <v>40.26</v>
      </c>
      <c r="P63" s="55" t="n">
        <v>41.38</v>
      </c>
      <c r="Q63" s="55" t="n">
        <v>40.69</v>
      </c>
      <c r="R63" s="55" t="n">
        <v>43.538</v>
      </c>
      <c r="S63" s="55" t="n">
        <v>45.601</v>
      </c>
      <c r="T63" s="55" t="n">
        <v>42.67</v>
      </c>
      <c r="U63" s="55" t="n">
        <v>41.266</v>
      </c>
      <c r="V63" s="55" t="n">
        <v>38.83</v>
      </c>
      <c r="W63" s="55" t="n">
        <v>40.092</v>
      </c>
      <c r="X63" s="55" t="n">
        <v>41.11</v>
      </c>
      <c r="Y63" s="55" t="n">
        <v>40.534</v>
      </c>
      <c r="Z63" s="55" t="n">
        <v>41.347</v>
      </c>
      <c r="AA63" s="55" t="n">
        <v>39.44</v>
      </c>
      <c r="AB63" s="55" t="n">
        <v>35.346</v>
      </c>
      <c r="AC63" s="55" t="n">
        <v>37.74</v>
      </c>
      <c r="AD63" s="55" t="n">
        <v>39.916</v>
      </c>
      <c r="AE63" s="55" t="n">
        <v>37.576</v>
      </c>
      <c r="AF63" s="55" t="n">
        <v>37.899</v>
      </c>
      <c r="AG63" s="55" t="n">
        <v>38.166</v>
      </c>
      <c r="AH63" s="55" t="n">
        <v>39.04</v>
      </c>
      <c r="AI63" s="55" t="n">
        <v>34.709</v>
      </c>
      <c r="AJ63" s="55" t="n">
        <v>36.931</v>
      </c>
      <c r="AK63" s="55" t="n">
        <v>39.318</v>
      </c>
      <c r="AL63" s="55" t="n">
        <v>34.189</v>
      </c>
      <c r="AM63" s="55" t="n">
        <v>33.903</v>
      </c>
      <c r="AN63" s="55" t="n">
        <v>35.839</v>
      </c>
      <c r="AO63" s="55" t="n">
        <v>36.28</v>
      </c>
      <c r="AP63" s="55" t="n">
        <v>34.362</v>
      </c>
      <c r="AQ63" s="55" t="n">
        <v>33.047</v>
      </c>
      <c r="AR63" s="55" t="n">
        <v>36.932</v>
      </c>
      <c r="AS63" s="55" t="n">
        <v>35.9</v>
      </c>
      <c r="AT63" s="55" t="n">
        <v>34.159</v>
      </c>
      <c r="AU63" s="55" t="n">
        <v>35.514</v>
      </c>
      <c r="AV63" s="55" t="n">
        <v>37.461</v>
      </c>
      <c r="AW63" s="55" t="n">
        <v>37.571</v>
      </c>
      <c r="AX63" s="55" t="n">
        <v>33.945</v>
      </c>
      <c r="AY63" s="55" t="n">
        <v>35.42</v>
      </c>
      <c r="AZ63" s="55" t="n">
        <v>37.759</v>
      </c>
      <c r="BA63" s="55" t="n">
        <v>37.3775714285714</v>
      </c>
      <c r="BB63" s="55" t="n">
        <v>38.4629182795699</v>
      </c>
      <c r="BC63" s="56" t="n">
        <v>39.02247</v>
      </c>
      <c r="BD63" s="56" t="n">
        <v>38.24655</v>
      </c>
      <c r="BE63" s="56" t="n">
        <v>37.69938</v>
      </c>
      <c r="BF63" s="56" t="n">
        <v>36.57906</v>
      </c>
      <c r="BG63" s="56" t="n">
        <v>36.86917</v>
      </c>
      <c r="BH63" s="56" t="n">
        <v>38.08083</v>
      </c>
      <c r="BI63" s="56" t="n">
        <v>38.88765</v>
      </c>
      <c r="BJ63" s="56" t="n">
        <v>37.8176</v>
      </c>
      <c r="BK63" s="56" t="n">
        <v>37.71433</v>
      </c>
      <c r="BL63" s="56" t="n">
        <v>37.34048</v>
      </c>
      <c r="BM63" s="56" t="n">
        <v>37.55441</v>
      </c>
      <c r="BN63" s="56" t="n">
        <v>37.15653</v>
      </c>
      <c r="BO63" s="56" t="n">
        <v>38.04113</v>
      </c>
      <c r="BP63" s="56" t="n">
        <v>37.4295</v>
      </c>
      <c r="BQ63" s="56" t="n">
        <v>37.07269</v>
      </c>
      <c r="BR63" s="56" t="n">
        <v>36.1574</v>
      </c>
      <c r="BS63" s="56" t="n">
        <v>36.64952</v>
      </c>
      <c r="BT63" s="56" t="n">
        <v>37.96652</v>
      </c>
      <c r="BU63" s="56" t="n">
        <v>38.91386</v>
      </c>
      <c r="BV63" s="56" t="n">
        <v>37.96071</v>
      </c>
    </row>
    <row r="64" customFormat="false" ht="11.1" hidden="false" customHeight="true" outlineLevel="0" collapsed="false">
      <c r="A64" s="193" t="s">
        <v>500</v>
      </c>
      <c r="B64" s="194" t="s">
        <v>481</v>
      </c>
      <c r="C64" s="55" t="n">
        <v>53.621</v>
      </c>
      <c r="D64" s="55" t="n">
        <v>56.642</v>
      </c>
      <c r="E64" s="55" t="n">
        <v>60.271</v>
      </c>
      <c r="F64" s="55" t="n">
        <v>59.654</v>
      </c>
      <c r="G64" s="55" t="n">
        <v>60.223</v>
      </c>
      <c r="H64" s="55" t="n">
        <v>57.861</v>
      </c>
      <c r="I64" s="55" t="n">
        <v>53.919</v>
      </c>
      <c r="J64" s="55" t="n">
        <v>49.825</v>
      </c>
      <c r="K64" s="55" t="n">
        <v>47.283</v>
      </c>
      <c r="L64" s="55" t="n">
        <v>44.469</v>
      </c>
      <c r="M64" s="55" t="n">
        <v>43.18</v>
      </c>
      <c r="N64" s="55" t="n">
        <v>43.471</v>
      </c>
      <c r="O64" s="55" t="n">
        <v>49.109</v>
      </c>
      <c r="P64" s="55" t="n">
        <v>50.653</v>
      </c>
      <c r="Q64" s="55" t="n">
        <v>54.377</v>
      </c>
      <c r="R64" s="55" t="n">
        <v>54.582</v>
      </c>
      <c r="S64" s="55" t="n">
        <v>56.586</v>
      </c>
      <c r="T64" s="55" t="n">
        <v>52.251</v>
      </c>
      <c r="U64" s="55" t="n">
        <v>51.58</v>
      </c>
      <c r="V64" s="55" t="n">
        <v>46.395</v>
      </c>
      <c r="W64" s="55" t="n">
        <v>43.449</v>
      </c>
      <c r="X64" s="55" t="n">
        <v>40.111</v>
      </c>
      <c r="Y64" s="55" t="n">
        <v>40.199</v>
      </c>
      <c r="Z64" s="55" t="n">
        <v>45.048</v>
      </c>
      <c r="AA64" s="55" t="n">
        <v>49.705</v>
      </c>
      <c r="AB64" s="55" t="n">
        <v>50.955</v>
      </c>
      <c r="AC64" s="55" t="n">
        <v>50.118</v>
      </c>
      <c r="AD64" s="55" t="n">
        <v>50.804</v>
      </c>
      <c r="AE64" s="55" t="n">
        <v>51.678</v>
      </c>
      <c r="AF64" s="55" t="n">
        <v>50.507</v>
      </c>
      <c r="AG64" s="55" t="n">
        <v>50.435</v>
      </c>
      <c r="AH64" s="55" t="n">
        <v>45.142</v>
      </c>
      <c r="AI64" s="55" t="n">
        <v>43.787</v>
      </c>
      <c r="AJ64" s="55" t="n">
        <v>41.734</v>
      </c>
      <c r="AK64" s="55" t="n">
        <v>43.749</v>
      </c>
      <c r="AL64" s="55" t="n">
        <v>45.867</v>
      </c>
      <c r="AM64" s="55" t="n">
        <v>47.96</v>
      </c>
      <c r="AN64" s="55" t="n">
        <v>49.692</v>
      </c>
      <c r="AO64" s="55" t="n">
        <v>50.358</v>
      </c>
      <c r="AP64" s="55" t="n">
        <v>49.596</v>
      </c>
      <c r="AQ64" s="55" t="n">
        <v>50.173</v>
      </c>
      <c r="AR64" s="55" t="n">
        <v>48.628</v>
      </c>
      <c r="AS64" s="55" t="n">
        <v>47.426</v>
      </c>
      <c r="AT64" s="55" t="n">
        <v>45.588</v>
      </c>
      <c r="AU64" s="55" t="n">
        <v>44.105</v>
      </c>
      <c r="AV64" s="55" t="n">
        <v>42.917</v>
      </c>
      <c r="AW64" s="55" t="n">
        <v>44.746</v>
      </c>
      <c r="AX64" s="55" t="n">
        <v>48.648</v>
      </c>
      <c r="AY64" s="55" t="n">
        <v>51.393</v>
      </c>
      <c r="AZ64" s="55" t="n">
        <v>52.845</v>
      </c>
      <c r="BA64" s="55" t="n">
        <v>54.7203</v>
      </c>
      <c r="BB64" s="55" t="n">
        <v>55.3527</v>
      </c>
      <c r="BC64" s="56" t="n">
        <v>55.96734</v>
      </c>
      <c r="BD64" s="56" t="n">
        <v>53.32181</v>
      </c>
      <c r="BE64" s="56" t="n">
        <v>51.48002</v>
      </c>
      <c r="BF64" s="56" t="n">
        <v>47.50393</v>
      </c>
      <c r="BG64" s="56" t="n">
        <v>45.30322</v>
      </c>
      <c r="BH64" s="56" t="n">
        <v>43.01423</v>
      </c>
      <c r="BI64" s="56" t="n">
        <v>43.88419</v>
      </c>
      <c r="BJ64" s="56" t="n">
        <v>46.41892</v>
      </c>
      <c r="BK64" s="56" t="n">
        <v>50.34062</v>
      </c>
      <c r="BL64" s="56" t="n">
        <v>52.21307</v>
      </c>
      <c r="BM64" s="56" t="n">
        <v>54.1286</v>
      </c>
      <c r="BN64" s="56" t="n">
        <v>54.74897</v>
      </c>
      <c r="BO64" s="56" t="n">
        <v>55.3488</v>
      </c>
      <c r="BP64" s="56" t="n">
        <v>52.68929</v>
      </c>
      <c r="BQ64" s="56" t="n">
        <v>50.83174</v>
      </c>
      <c r="BR64" s="56" t="n">
        <v>46.85686</v>
      </c>
      <c r="BS64" s="56" t="n">
        <v>44.65824</v>
      </c>
      <c r="BT64" s="56" t="n">
        <v>42.37396</v>
      </c>
      <c r="BU64" s="56" t="n">
        <v>43.2526</v>
      </c>
      <c r="BV64" s="56" t="n">
        <v>45.81269</v>
      </c>
    </row>
    <row r="65" customFormat="false" ht="11.1" hidden="false" customHeight="true" outlineLevel="0" collapsed="false">
      <c r="A65" s="193" t="s">
        <v>501</v>
      </c>
      <c r="B65" s="194" t="s">
        <v>502</v>
      </c>
      <c r="C65" s="77" t="n">
        <v>1061.875</v>
      </c>
      <c r="D65" s="77" t="n">
        <v>1071.154</v>
      </c>
      <c r="E65" s="77" t="n">
        <v>1089.911</v>
      </c>
      <c r="F65" s="77" t="n">
        <v>1097.261</v>
      </c>
      <c r="G65" s="77" t="n">
        <v>1109.491</v>
      </c>
      <c r="H65" s="77" t="n">
        <v>1120.318</v>
      </c>
      <c r="I65" s="77" t="n">
        <v>1125.892</v>
      </c>
      <c r="J65" s="77" t="n">
        <v>1109.626</v>
      </c>
      <c r="K65" s="77" t="n">
        <v>1123.259</v>
      </c>
      <c r="L65" s="77" t="n">
        <v>1100.091</v>
      </c>
      <c r="M65" s="77" t="n">
        <v>1087.837</v>
      </c>
      <c r="N65" s="77" t="n">
        <v>1049.759</v>
      </c>
      <c r="O65" s="77" t="n">
        <v>1059.335</v>
      </c>
      <c r="P65" s="77" t="n">
        <v>1058.063</v>
      </c>
      <c r="Q65" s="77" t="n">
        <v>1060.447</v>
      </c>
      <c r="R65" s="77" t="n">
        <v>1083.302</v>
      </c>
      <c r="S65" s="77" t="n">
        <v>1103.805</v>
      </c>
      <c r="T65" s="77" t="n">
        <v>1115.005</v>
      </c>
      <c r="U65" s="77" t="n">
        <v>1128.662</v>
      </c>
      <c r="V65" s="77" t="n">
        <v>1135.296</v>
      </c>
      <c r="W65" s="77" t="n">
        <v>1134.663</v>
      </c>
      <c r="X65" s="77" t="n">
        <v>1120.639</v>
      </c>
      <c r="Y65" s="77" t="n">
        <v>1100.645</v>
      </c>
      <c r="Z65" s="77" t="n">
        <v>1067.554</v>
      </c>
      <c r="AA65" s="77" t="n">
        <v>1082.865761</v>
      </c>
      <c r="AB65" s="77" t="n">
        <v>1053.942501</v>
      </c>
      <c r="AC65" s="77" t="n">
        <v>1049.627623</v>
      </c>
      <c r="AD65" s="77" t="n">
        <v>1052.789001</v>
      </c>
      <c r="AE65" s="77" t="n">
        <v>1080.185299</v>
      </c>
      <c r="AF65" s="77" t="n">
        <v>1081.970581</v>
      </c>
      <c r="AG65" s="77" t="n">
        <v>1097.437585</v>
      </c>
      <c r="AH65" s="77" t="n">
        <v>1099.230596</v>
      </c>
      <c r="AI65" s="77" t="n">
        <v>1084.98243</v>
      </c>
      <c r="AJ65" s="77" t="n">
        <v>1073.490766</v>
      </c>
      <c r="AK65" s="77" t="n">
        <v>1074.17465</v>
      </c>
      <c r="AL65" s="77" t="n">
        <v>1054.135621</v>
      </c>
      <c r="AM65" s="77" t="n">
        <v>1075.833835</v>
      </c>
      <c r="AN65" s="77" t="n">
        <v>1069.231296</v>
      </c>
      <c r="AO65" s="77" t="n">
        <v>1081.896302</v>
      </c>
      <c r="AP65" s="77" t="n">
        <v>1081.349889</v>
      </c>
      <c r="AQ65" s="77" t="n">
        <v>1097.594797</v>
      </c>
      <c r="AR65" s="77" t="n">
        <v>1112.399019</v>
      </c>
      <c r="AS65" s="77" t="n">
        <v>1113.41201</v>
      </c>
      <c r="AT65" s="77" t="n">
        <v>1104.967757</v>
      </c>
      <c r="AU65" s="77" t="n">
        <v>1123.415</v>
      </c>
      <c r="AV65" s="77" t="n">
        <v>1114.788963</v>
      </c>
      <c r="AW65" s="77" t="n">
        <v>1113.576363</v>
      </c>
      <c r="AX65" s="77" t="n">
        <v>1111.486748</v>
      </c>
      <c r="AY65" s="77" t="n">
        <v>1116.689282</v>
      </c>
      <c r="AZ65" s="77" t="n">
        <v>1094.762725</v>
      </c>
      <c r="BA65" s="77" t="n">
        <v>1081.79015218571</v>
      </c>
      <c r="BB65" s="77" t="n">
        <v>1100.96268279285</v>
      </c>
      <c r="BC65" s="78" t="n">
        <v>1113.515</v>
      </c>
      <c r="BD65" s="78" t="n">
        <v>1121.894</v>
      </c>
      <c r="BE65" s="78" t="n">
        <v>1131.915</v>
      </c>
      <c r="BF65" s="78" t="n">
        <v>1129.029</v>
      </c>
      <c r="BG65" s="78" t="n">
        <v>1129.877</v>
      </c>
      <c r="BH65" s="78" t="n">
        <v>1123.258</v>
      </c>
      <c r="BI65" s="78" t="n">
        <v>1116.259</v>
      </c>
      <c r="BJ65" s="78" t="n">
        <v>1094.32</v>
      </c>
      <c r="BK65" s="78" t="n">
        <v>1109.487</v>
      </c>
      <c r="BL65" s="78" t="n">
        <v>1099.485</v>
      </c>
      <c r="BM65" s="78" t="n">
        <v>1098.147</v>
      </c>
      <c r="BN65" s="78" t="n">
        <v>1104.977</v>
      </c>
      <c r="BO65" s="78" t="n">
        <v>1118.286</v>
      </c>
      <c r="BP65" s="78" t="n">
        <v>1126.206</v>
      </c>
      <c r="BQ65" s="78" t="n">
        <v>1135.542</v>
      </c>
      <c r="BR65" s="78" t="n">
        <v>1131.573</v>
      </c>
      <c r="BS65" s="78" t="n">
        <v>1133.723</v>
      </c>
      <c r="BT65" s="78" t="n">
        <v>1125.198</v>
      </c>
      <c r="BU65" s="78" t="n">
        <v>1117.228</v>
      </c>
      <c r="BV65" s="78" t="n">
        <v>1095.396</v>
      </c>
    </row>
    <row r="66" customFormat="false" ht="11.1" hidden="false" customHeight="true" outlineLevel="0" collapsed="false">
      <c r="A66" s="193" t="s">
        <v>503</v>
      </c>
      <c r="B66" s="194" t="s">
        <v>504</v>
      </c>
      <c r="C66" s="77" t="n">
        <v>703.786</v>
      </c>
      <c r="D66" s="77" t="n">
        <v>705.541</v>
      </c>
      <c r="E66" s="77" t="n">
        <v>712.8</v>
      </c>
      <c r="F66" s="77" t="n">
        <v>718.786</v>
      </c>
      <c r="G66" s="77" t="n">
        <v>721.698</v>
      </c>
      <c r="H66" s="77" t="n">
        <v>724.098</v>
      </c>
      <c r="I66" s="77" t="n">
        <v>724.094</v>
      </c>
      <c r="J66" s="77" t="n">
        <v>724.092</v>
      </c>
      <c r="K66" s="77" t="n">
        <v>725.086</v>
      </c>
      <c r="L66" s="77" t="n">
        <v>725.081</v>
      </c>
      <c r="M66" s="77" t="n">
        <v>726.129</v>
      </c>
      <c r="N66" s="77" t="n">
        <v>726.616</v>
      </c>
      <c r="O66" s="77" t="n">
        <v>726.612</v>
      </c>
      <c r="P66" s="77" t="n">
        <v>726.608</v>
      </c>
      <c r="Q66" s="77" t="n">
        <v>726.604</v>
      </c>
      <c r="R66" s="77" t="n">
        <v>726.599</v>
      </c>
      <c r="S66" s="77" t="n">
        <v>726.594</v>
      </c>
      <c r="T66" s="77" t="n">
        <v>726.591</v>
      </c>
      <c r="U66" s="77" t="n">
        <v>726.586</v>
      </c>
      <c r="V66" s="77" t="n">
        <v>726.581</v>
      </c>
      <c r="W66" s="77" t="n">
        <v>726.513</v>
      </c>
      <c r="X66" s="77" t="n">
        <v>726.55</v>
      </c>
      <c r="Y66" s="77" t="n">
        <v>726.547</v>
      </c>
      <c r="Z66" s="77" t="n">
        <v>726.545</v>
      </c>
      <c r="AA66" s="77" t="n">
        <v>726.543</v>
      </c>
      <c r="AB66" s="77" t="n">
        <v>726.542</v>
      </c>
      <c r="AC66" s="77" t="n">
        <v>726.542</v>
      </c>
      <c r="AD66" s="77" t="n">
        <v>726.542</v>
      </c>
      <c r="AE66" s="77" t="n">
        <v>726.542</v>
      </c>
      <c r="AF66" s="77" t="n">
        <v>726.531</v>
      </c>
      <c r="AG66" s="77" t="n">
        <v>718.215</v>
      </c>
      <c r="AH66" s="77" t="n">
        <v>696.456</v>
      </c>
      <c r="AI66" s="77" t="n">
        <v>695.951</v>
      </c>
      <c r="AJ66" s="77" t="n">
        <v>695.951</v>
      </c>
      <c r="AK66" s="77" t="n">
        <v>695.951</v>
      </c>
      <c r="AL66" s="77" t="n">
        <v>695.951</v>
      </c>
      <c r="AM66" s="77" t="n">
        <v>695.951</v>
      </c>
      <c r="AN66" s="77" t="n">
        <v>695.951</v>
      </c>
      <c r="AO66" s="77" t="n">
        <v>695.951</v>
      </c>
      <c r="AP66" s="77" t="n">
        <v>695.951</v>
      </c>
      <c r="AQ66" s="77" t="n">
        <v>695.951</v>
      </c>
      <c r="AR66" s="77" t="n">
        <v>695.951</v>
      </c>
      <c r="AS66" s="77" t="n">
        <v>695.95</v>
      </c>
      <c r="AT66" s="77" t="n">
        <v>695.95</v>
      </c>
      <c r="AU66" s="77" t="n">
        <v>694.952</v>
      </c>
      <c r="AV66" s="77" t="n">
        <v>694.952</v>
      </c>
      <c r="AW66" s="77" t="n">
        <v>694.952</v>
      </c>
      <c r="AX66" s="77" t="n">
        <v>695.268</v>
      </c>
      <c r="AY66" s="77" t="n">
        <v>695.805</v>
      </c>
      <c r="AZ66" s="77" t="n">
        <v>695.969</v>
      </c>
      <c r="BA66" s="77" t="n">
        <v>695.969</v>
      </c>
      <c r="BB66" s="77" t="n">
        <v>695.969</v>
      </c>
      <c r="BC66" s="78" t="n">
        <v>695.969</v>
      </c>
      <c r="BD66" s="78" t="n">
        <v>695.969</v>
      </c>
      <c r="BE66" s="78" t="n">
        <v>695.969</v>
      </c>
      <c r="BF66" s="78" t="n">
        <v>695.969</v>
      </c>
      <c r="BG66" s="78" t="n">
        <v>695.969</v>
      </c>
      <c r="BH66" s="78" t="n">
        <v>695.969</v>
      </c>
      <c r="BI66" s="78" t="n">
        <v>695.969</v>
      </c>
      <c r="BJ66" s="78" t="n">
        <v>695.969</v>
      </c>
      <c r="BK66" s="78" t="n">
        <v>695.969</v>
      </c>
      <c r="BL66" s="78" t="n">
        <v>695.969</v>
      </c>
      <c r="BM66" s="78" t="n">
        <v>695.969</v>
      </c>
      <c r="BN66" s="78" t="n">
        <v>695.969</v>
      </c>
      <c r="BO66" s="78" t="n">
        <v>695.969</v>
      </c>
      <c r="BP66" s="78" t="n">
        <v>695.969</v>
      </c>
      <c r="BQ66" s="78" t="n">
        <v>695.969</v>
      </c>
      <c r="BR66" s="78" t="n">
        <v>695.969</v>
      </c>
      <c r="BS66" s="78" t="n">
        <v>695.969</v>
      </c>
      <c r="BT66" s="78" t="n">
        <v>695.969</v>
      </c>
      <c r="BU66" s="78" t="n">
        <v>695.969</v>
      </c>
      <c r="BV66" s="78" t="n">
        <v>695.969</v>
      </c>
    </row>
    <row r="67" customFormat="false" ht="11.1" hidden="false" customHeight="true" outlineLevel="0" collapsed="false">
      <c r="A67" s="193" t="s">
        <v>505</v>
      </c>
      <c r="B67" s="202" t="s">
        <v>506</v>
      </c>
      <c r="C67" s="203" t="n">
        <v>2</v>
      </c>
      <c r="D67" s="203" t="n">
        <v>2</v>
      </c>
      <c r="E67" s="203" t="n">
        <v>2</v>
      </c>
      <c r="F67" s="203" t="n">
        <v>2</v>
      </c>
      <c r="G67" s="203" t="n">
        <v>2</v>
      </c>
      <c r="H67" s="203" t="n">
        <v>2</v>
      </c>
      <c r="I67" s="203" t="n">
        <v>2</v>
      </c>
      <c r="J67" s="203" t="n">
        <v>2</v>
      </c>
      <c r="K67" s="203" t="n">
        <v>2</v>
      </c>
      <c r="L67" s="203" t="n">
        <v>2</v>
      </c>
      <c r="M67" s="203" t="n">
        <v>2</v>
      </c>
      <c r="N67" s="203" t="n">
        <v>2</v>
      </c>
      <c r="O67" s="203" t="n">
        <v>2</v>
      </c>
      <c r="P67" s="203" t="n">
        <v>2</v>
      </c>
      <c r="Q67" s="203" t="n">
        <v>2</v>
      </c>
      <c r="R67" s="203" t="n">
        <v>2</v>
      </c>
      <c r="S67" s="203" t="n">
        <v>2</v>
      </c>
      <c r="T67" s="203" t="n">
        <v>2</v>
      </c>
      <c r="U67" s="203" t="n">
        <v>2</v>
      </c>
      <c r="V67" s="203" t="n">
        <v>2</v>
      </c>
      <c r="W67" s="203" t="n">
        <v>2</v>
      </c>
      <c r="X67" s="203" t="n">
        <v>2</v>
      </c>
      <c r="Y67" s="203" t="n">
        <v>2</v>
      </c>
      <c r="Z67" s="203" t="n">
        <v>2</v>
      </c>
      <c r="AA67" s="203" t="n">
        <v>2</v>
      </c>
      <c r="AB67" s="203" t="n">
        <v>0</v>
      </c>
      <c r="AC67" s="203" t="n">
        <v>0</v>
      </c>
      <c r="AD67" s="203" t="n">
        <v>0</v>
      </c>
      <c r="AE67" s="203" t="n">
        <v>0</v>
      </c>
      <c r="AF67" s="203" t="n">
        <v>0</v>
      </c>
      <c r="AG67" s="203" t="n">
        <v>0</v>
      </c>
      <c r="AH67" s="203" t="n">
        <v>0</v>
      </c>
      <c r="AI67" s="203" t="n">
        <v>0</v>
      </c>
      <c r="AJ67" s="203" t="n">
        <v>0</v>
      </c>
      <c r="AK67" s="203" t="n">
        <v>0.4</v>
      </c>
      <c r="AL67" s="203" t="n">
        <v>0.65</v>
      </c>
      <c r="AM67" s="203" t="n">
        <v>0.65</v>
      </c>
      <c r="AN67" s="203" t="n">
        <v>1</v>
      </c>
      <c r="AO67" s="203" t="n">
        <v>1</v>
      </c>
      <c r="AP67" s="203" t="n">
        <v>1</v>
      </c>
      <c r="AQ67" s="203" t="n">
        <v>1</v>
      </c>
      <c r="AR67" s="203" t="n">
        <v>1</v>
      </c>
      <c r="AS67" s="203" t="n">
        <v>1</v>
      </c>
      <c r="AT67" s="203" t="n">
        <v>1</v>
      </c>
      <c r="AU67" s="203" t="n">
        <v>1</v>
      </c>
      <c r="AV67" s="203" t="n">
        <v>1</v>
      </c>
      <c r="AW67" s="203" t="n">
        <v>1</v>
      </c>
      <c r="AX67" s="203" t="n">
        <v>1</v>
      </c>
      <c r="AY67" s="203" t="n">
        <v>1</v>
      </c>
      <c r="AZ67" s="203" t="n">
        <v>1</v>
      </c>
      <c r="BA67" s="203" t="n">
        <v>1</v>
      </c>
      <c r="BB67" s="203" t="n">
        <v>1</v>
      </c>
      <c r="BC67" s="204" t="n">
        <v>1</v>
      </c>
      <c r="BD67" s="204" t="n">
        <v>1</v>
      </c>
      <c r="BE67" s="204" t="n">
        <v>1</v>
      </c>
      <c r="BF67" s="204" t="n">
        <v>1</v>
      </c>
      <c r="BG67" s="204" t="n">
        <v>1</v>
      </c>
      <c r="BH67" s="204" t="n">
        <v>1</v>
      </c>
      <c r="BI67" s="204" t="n">
        <v>1</v>
      </c>
      <c r="BJ67" s="204" t="n">
        <v>1</v>
      </c>
      <c r="BK67" s="204" t="n">
        <v>1</v>
      </c>
      <c r="BL67" s="204" t="n">
        <v>1</v>
      </c>
      <c r="BM67" s="204" t="n">
        <v>1</v>
      </c>
      <c r="BN67" s="204" t="n">
        <v>1</v>
      </c>
      <c r="BO67" s="204" t="n">
        <v>1</v>
      </c>
      <c r="BP67" s="204" t="n">
        <v>1</v>
      </c>
      <c r="BQ67" s="204" t="n">
        <v>1</v>
      </c>
      <c r="BR67" s="204" t="n">
        <v>1</v>
      </c>
      <c r="BS67" s="204" t="n">
        <v>1</v>
      </c>
      <c r="BT67" s="204" t="n">
        <v>1</v>
      </c>
      <c r="BU67" s="204" t="n">
        <v>1</v>
      </c>
      <c r="BV67" s="204" t="n">
        <v>1</v>
      </c>
    </row>
    <row r="68" s="208" customFormat="true" ht="11.1" hidden="false" customHeight="true" outlineLevel="0" collapsed="false">
      <c r="A68" s="193"/>
      <c r="B68" s="205"/>
      <c r="C68" s="206"/>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206"/>
      <c r="AO68" s="206"/>
      <c r="AP68" s="206"/>
      <c r="AQ68" s="206"/>
      <c r="AR68" s="206"/>
      <c r="AS68" s="206"/>
      <c r="AT68" s="206"/>
      <c r="AU68" s="206"/>
      <c r="AV68" s="206"/>
      <c r="AW68" s="206"/>
      <c r="AX68" s="206"/>
      <c r="AY68" s="207"/>
      <c r="AZ68" s="207"/>
      <c r="BA68" s="207"/>
      <c r="BB68" s="207"/>
      <c r="BC68" s="207"/>
      <c r="BD68" s="207"/>
      <c r="BE68" s="207"/>
      <c r="BF68" s="207"/>
      <c r="BG68" s="207"/>
      <c r="BH68" s="207"/>
      <c r="BI68" s="207"/>
      <c r="BJ68" s="207"/>
      <c r="BK68" s="207"/>
      <c r="BL68" s="207"/>
      <c r="BM68" s="207"/>
      <c r="BN68" s="207"/>
      <c r="BO68" s="207"/>
      <c r="BP68" s="207"/>
      <c r="BQ68" s="207"/>
      <c r="BR68" s="207"/>
      <c r="BS68" s="207"/>
      <c r="BT68" s="207"/>
      <c r="BU68" s="207"/>
      <c r="BV68" s="207"/>
    </row>
    <row r="69" s="208" customFormat="true" ht="12" hidden="false" customHeight="true" outlineLevel="0" collapsed="false">
      <c r="A69" s="193"/>
      <c r="B69" s="88" t="s">
        <v>99</v>
      </c>
      <c r="C69" s="88"/>
      <c r="D69" s="88"/>
      <c r="E69" s="88"/>
      <c r="F69" s="88"/>
      <c r="G69" s="88"/>
      <c r="H69" s="88"/>
      <c r="I69" s="88"/>
      <c r="J69" s="88"/>
      <c r="K69" s="88"/>
      <c r="L69" s="88"/>
      <c r="M69" s="88"/>
      <c r="N69" s="88"/>
      <c r="O69" s="88"/>
      <c r="P69" s="88"/>
      <c r="Q69" s="88"/>
      <c r="AY69" s="209"/>
      <c r="AZ69" s="209"/>
      <c r="BA69" s="209"/>
      <c r="BB69" s="209"/>
      <c r="BC69" s="209"/>
      <c r="BD69" s="209"/>
      <c r="BE69" s="209"/>
      <c r="BF69" s="209"/>
      <c r="BG69" s="209"/>
      <c r="BH69" s="209"/>
      <c r="BI69" s="209"/>
      <c r="BJ69" s="209"/>
    </row>
    <row r="70" s="212" customFormat="true" ht="12" hidden="false" customHeight="true" outlineLevel="0" collapsed="false">
      <c r="A70" s="210"/>
      <c r="B70" s="211" t="s">
        <v>101</v>
      </c>
      <c r="C70" s="211"/>
      <c r="D70" s="211"/>
      <c r="E70" s="211"/>
      <c r="F70" s="211"/>
      <c r="G70" s="211"/>
      <c r="H70" s="211"/>
      <c r="I70" s="211"/>
      <c r="J70" s="211"/>
      <c r="K70" s="211"/>
      <c r="L70" s="211"/>
      <c r="M70" s="211"/>
      <c r="N70" s="211"/>
      <c r="O70" s="211"/>
      <c r="P70" s="211"/>
      <c r="Q70" s="211"/>
      <c r="AY70" s="213"/>
      <c r="AZ70" s="213"/>
      <c r="BA70" s="213"/>
      <c r="BB70" s="213"/>
      <c r="BC70" s="213"/>
      <c r="BD70" s="213"/>
      <c r="BE70" s="213"/>
      <c r="BF70" s="213"/>
      <c r="BG70" s="213"/>
      <c r="BH70" s="213"/>
      <c r="BI70" s="213"/>
      <c r="BJ70" s="213"/>
    </row>
    <row r="71" s="212" customFormat="true" ht="12" hidden="false" customHeight="true" outlineLevel="0" collapsed="false">
      <c r="A71" s="210"/>
      <c r="B71" s="211" t="s">
        <v>507</v>
      </c>
      <c r="C71" s="211"/>
      <c r="D71" s="211"/>
      <c r="E71" s="211"/>
      <c r="F71" s="211"/>
      <c r="G71" s="211"/>
      <c r="H71" s="211"/>
      <c r="I71" s="211"/>
      <c r="J71" s="211"/>
      <c r="K71" s="211"/>
      <c r="L71" s="211"/>
      <c r="M71" s="211"/>
      <c r="N71" s="211"/>
      <c r="O71" s="211"/>
      <c r="P71" s="211"/>
      <c r="Q71" s="211"/>
      <c r="AY71" s="213"/>
      <c r="AZ71" s="213"/>
      <c r="BA71" s="213"/>
      <c r="BB71" s="213"/>
      <c r="BC71" s="213"/>
      <c r="BD71" s="213"/>
      <c r="BE71" s="213"/>
      <c r="BF71" s="213"/>
      <c r="BG71" s="213"/>
      <c r="BH71" s="213"/>
      <c r="BI71" s="213"/>
      <c r="BJ71" s="213"/>
    </row>
    <row r="72" s="212" customFormat="true" ht="12" hidden="false" customHeight="true" outlineLevel="0" collapsed="false">
      <c r="A72" s="210"/>
      <c r="B72" s="211" t="s">
        <v>508</v>
      </c>
      <c r="C72" s="211"/>
      <c r="D72" s="211"/>
      <c r="E72" s="211"/>
      <c r="F72" s="211"/>
      <c r="G72" s="211"/>
      <c r="H72" s="211"/>
      <c r="I72" s="211"/>
      <c r="J72" s="211"/>
      <c r="K72" s="211"/>
      <c r="L72" s="211"/>
      <c r="M72" s="211"/>
      <c r="N72" s="211"/>
      <c r="O72" s="211"/>
      <c r="P72" s="211"/>
      <c r="Q72" s="211"/>
      <c r="AY72" s="213"/>
      <c r="AZ72" s="213"/>
      <c r="BA72" s="213"/>
      <c r="BB72" s="213"/>
      <c r="BC72" s="213"/>
      <c r="BD72" s="213"/>
      <c r="BE72" s="213"/>
      <c r="BF72" s="213"/>
      <c r="BG72" s="213"/>
      <c r="BH72" s="213"/>
      <c r="BI72" s="213"/>
      <c r="BJ72" s="213"/>
    </row>
    <row r="73" s="212" customFormat="true" ht="12" hidden="false" customHeight="true" outlineLevel="0" collapsed="false">
      <c r="A73" s="210"/>
      <c r="B73" s="211" t="s">
        <v>509</v>
      </c>
      <c r="C73" s="211"/>
      <c r="D73" s="211"/>
      <c r="E73" s="211"/>
      <c r="F73" s="211"/>
      <c r="G73" s="211"/>
      <c r="H73" s="211"/>
      <c r="I73" s="211"/>
      <c r="J73" s="211"/>
      <c r="K73" s="211"/>
      <c r="L73" s="211"/>
      <c r="M73" s="211"/>
      <c r="N73" s="211"/>
      <c r="O73" s="211"/>
      <c r="P73" s="211"/>
      <c r="Q73" s="211"/>
      <c r="AY73" s="213"/>
      <c r="AZ73" s="213"/>
      <c r="BA73" s="213"/>
      <c r="BB73" s="213"/>
      <c r="BC73" s="213"/>
      <c r="BD73" s="213"/>
      <c r="BE73" s="213"/>
      <c r="BF73" s="213"/>
      <c r="BG73" s="213"/>
      <c r="BH73" s="213"/>
      <c r="BI73" s="213"/>
      <c r="BJ73" s="213"/>
    </row>
    <row r="74" s="212" customFormat="true" ht="12" hidden="false" customHeight="true" outlineLevel="0" collapsed="false">
      <c r="A74" s="210"/>
      <c r="B74" s="211" t="s">
        <v>510</v>
      </c>
      <c r="C74" s="211"/>
      <c r="D74" s="211"/>
      <c r="E74" s="211"/>
      <c r="F74" s="211"/>
      <c r="G74" s="211"/>
      <c r="H74" s="211"/>
      <c r="I74" s="211"/>
      <c r="J74" s="211"/>
      <c r="K74" s="211"/>
      <c r="L74" s="211"/>
      <c r="M74" s="211"/>
      <c r="N74" s="211"/>
      <c r="O74" s="211"/>
      <c r="P74" s="211"/>
      <c r="Q74" s="211"/>
      <c r="AY74" s="213"/>
      <c r="AZ74" s="213"/>
      <c r="BA74" s="213"/>
      <c r="BB74" s="213"/>
      <c r="BC74" s="213"/>
      <c r="BD74" s="213"/>
      <c r="BE74" s="213"/>
      <c r="BF74" s="213"/>
      <c r="BG74" s="213"/>
      <c r="BH74" s="213"/>
      <c r="BI74" s="213"/>
      <c r="BJ74" s="213"/>
    </row>
    <row r="75" s="212" customFormat="true" ht="12" hidden="false" customHeight="true" outlineLevel="0" collapsed="false">
      <c r="A75" s="210"/>
      <c r="B75" s="211" t="s">
        <v>511</v>
      </c>
      <c r="C75" s="211"/>
      <c r="D75" s="211"/>
      <c r="E75" s="211"/>
      <c r="F75" s="211"/>
      <c r="G75" s="211"/>
      <c r="H75" s="211"/>
      <c r="I75" s="211"/>
      <c r="J75" s="211"/>
      <c r="K75" s="211"/>
      <c r="L75" s="211"/>
      <c r="M75" s="211"/>
      <c r="N75" s="211"/>
      <c r="O75" s="211"/>
      <c r="P75" s="211"/>
      <c r="Q75" s="211"/>
      <c r="AY75" s="213"/>
      <c r="AZ75" s="213"/>
      <c r="BA75" s="213"/>
      <c r="BB75" s="213"/>
      <c r="BC75" s="213"/>
      <c r="BD75" s="213"/>
      <c r="BE75" s="213"/>
      <c r="BF75" s="213"/>
      <c r="BG75" s="213"/>
      <c r="BH75" s="213"/>
      <c r="BI75" s="213"/>
      <c r="BJ75" s="213"/>
    </row>
    <row r="76" s="212" customFormat="true" ht="22.15" hidden="false" customHeight="true" outlineLevel="0" collapsed="false">
      <c r="A76" s="210"/>
      <c r="B76" s="211" t="s">
        <v>512</v>
      </c>
      <c r="C76" s="211"/>
      <c r="D76" s="211"/>
      <c r="E76" s="211"/>
      <c r="F76" s="211"/>
      <c r="G76" s="211"/>
      <c r="H76" s="211"/>
      <c r="I76" s="211"/>
      <c r="J76" s="211"/>
      <c r="K76" s="211"/>
      <c r="L76" s="211"/>
      <c r="M76" s="211"/>
      <c r="N76" s="211"/>
      <c r="O76" s="211"/>
      <c r="P76" s="211"/>
      <c r="Q76" s="211"/>
      <c r="AY76" s="213"/>
      <c r="AZ76" s="213"/>
      <c r="BA76" s="213"/>
      <c r="BB76" s="213"/>
      <c r="BC76" s="213"/>
      <c r="BD76" s="213"/>
      <c r="BE76" s="213"/>
      <c r="BF76" s="213"/>
      <c r="BG76" s="213"/>
      <c r="BH76" s="213"/>
      <c r="BI76" s="213"/>
      <c r="BJ76" s="213"/>
    </row>
    <row r="77" s="212" customFormat="true" ht="12" hidden="false" customHeight="true" outlineLevel="0" collapsed="false">
      <c r="A77" s="210"/>
      <c r="B77" s="94" t="s">
        <v>108</v>
      </c>
      <c r="C77" s="94"/>
      <c r="D77" s="94"/>
      <c r="E77" s="94"/>
      <c r="F77" s="94"/>
      <c r="G77" s="94"/>
      <c r="H77" s="94"/>
      <c r="I77" s="94"/>
      <c r="J77" s="94"/>
      <c r="K77" s="94"/>
      <c r="L77" s="94"/>
      <c r="M77" s="94"/>
      <c r="N77" s="94"/>
      <c r="O77" s="94"/>
      <c r="P77" s="94"/>
      <c r="Q77" s="94"/>
      <c r="AY77" s="213"/>
      <c r="AZ77" s="213"/>
      <c r="BA77" s="213"/>
      <c r="BB77" s="213"/>
      <c r="BC77" s="213"/>
      <c r="BD77" s="213"/>
      <c r="BE77" s="213"/>
      <c r="BF77" s="213"/>
      <c r="BG77" s="213"/>
      <c r="BH77" s="213"/>
      <c r="BI77" s="213"/>
      <c r="BJ77" s="213"/>
    </row>
    <row r="78" s="212" customFormat="true" ht="12" hidden="false" customHeight="true" outlineLevel="0" collapsed="false">
      <c r="A78" s="210"/>
      <c r="B78" s="211" t="s">
        <v>513</v>
      </c>
      <c r="C78" s="211"/>
      <c r="D78" s="211"/>
      <c r="E78" s="211"/>
      <c r="F78" s="211"/>
      <c r="G78" s="211"/>
      <c r="H78" s="211"/>
      <c r="I78" s="211"/>
      <c r="J78" s="211"/>
      <c r="K78" s="211"/>
      <c r="L78" s="211"/>
      <c r="M78" s="211"/>
      <c r="N78" s="211"/>
      <c r="O78" s="211"/>
      <c r="P78" s="211"/>
      <c r="Q78" s="211"/>
      <c r="AY78" s="213"/>
      <c r="AZ78" s="213"/>
      <c r="BA78" s="213"/>
      <c r="BB78" s="213"/>
      <c r="BC78" s="213"/>
      <c r="BD78" s="213"/>
      <c r="BE78" s="213"/>
      <c r="BF78" s="213"/>
      <c r="BG78" s="213"/>
      <c r="BH78" s="213"/>
      <c r="BI78" s="213"/>
      <c r="BJ78" s="213"/>
    </row>
    <row r="79" s="212" customFormat="true" ht="12" hidden="false" customHeight="true" outlineLevel="0" collapsed="false">
      <c r="A79" s="210"/>
      <c r="B79" s="211" t="s">
        <v>514</v>
      </c>
      <c r="C79" s="211"/>
      <c r="D79" s="211"/>
      <c r="E79" s="211"/>
      <c r="F79" s="211"/>
      <c r="G79" s="211"/>
      <c r="H79" s="211"/>
      <c r="I79" s="211"/>
      <c r="J79" s="211"/>
      <c r="K79" s="211"/>
      <c r="L79" s="211"/>
      <c r="M79" s="211"/>
      <c r="N79" s="211"/>
      <c r="O79" s="211"/>
      <c r="P79" s="211"/>
      <c r="Q79" s="211"/>
      <c r="AY79" s="213"/>
      <c r="AZ79" s="213"/>
      <c r="BA79" s="213"/>
      <c r="BB79" s="213"/>
      <c r="BC79" s="213"/>
      <c r="BD79" s="213"/>
      <c r="BE79" s="213"/>
      <c r="BF79" s="213"/>
      <c r="BG79" s="213"/>
      <c r="BH79" s="213"/>
      <c r="BI79" s="213"/>
      <c r="BJ79" s="213"/>
    </row>
    <row r="80" s="212" customFormat="true" ht="12" hidden="false" customHeight="true" outlineLevel="0" collapsed="false">
      <c r="A80" s="210"/>
      <c r="B80" s="94" t="s">
        <v>515</v>
      </c>
      <c r="C80" s="94"/>
      <c r="D80" s="94"/>
      <c r="E80" s="94"/>
      <c r="F80" s="94"/>
      <c r="G80" s="94"/>
      <c r="H80" s="94"/>
      <c r="I80" s="94"/>
      <c r="J80" s="94"/>
      <c r="K80" s="94"/>
      <c r="L80" s="94"/>
      <c r="M80" s="94"/>
      <c r="N80" s="94"/>
      <c r="O80" s="94"/>
      <c r="P80" s="94"/>
      <c r="Q80" s="94"/>
      <c r="AY80" s="213"/>
      <c r="AZ80" s="213"/>
      <c r="BA80" s="213"/>
      <c r="BB80" s="213"/>
      <c r="BC80" s="213"/>
      <c r="BD80" s="213"/>
      <c r="BE80" s="213"/>
      <c r="BF80" s="213"/>
      <c r="BG80" s="213"/>
      <c r="BH80" s="213"/>
      <c r="BI80" s="213"/>
      <c r="BJ80" s="213"/>
    </row>
    <row r="81" s="212" customFormat="true" ht="12" hidden="false" customHeight="true" outlineLevel="0" collapsed="false">
      <c r="A81" s="210"/>
      <c r="B81" s="95" t="s">
        <v>516</v>
      </c>
      <c r="C81" s="95"/>
      <c r="D81" s="95"/>
      <c r="E81" s="95"/>
      <c r="F81" s="95"/>
      <c r="G81" s="95"/>
      <c r="H81" s="95"/>
      <c r="I81" s="95"/>
      <c r="J81" s="95"/>
      <c r="K81" s="95"/>
      <c r="L81" s="95"/>
      <c r="M81" s="95"/>
      <c r="N81" s="95"/>
      <c r="O81" s="95"/>
      <c r="P81" s="95"/>
      <c r="Q81" s="95"/>
      <c r="AY81" s="213"/>
      <c r="AZ81" s="213"/>
      <c r="BA81" s="213"/>
      <c r="BB81" s="213"/>
      <c r="BC81" s="213"/>
      <c r="BD81" s="213"/>
      <c r="BE81" s="213"/>
      <c r="BF81" s="213"/>
      <c r="BG81" s="213"/>
      <c r="BH81" s="213"/>
      <c r="BI81" s="213"/>
      <c r="BJ81" s="213"/>
    </row>
    <row r="82" s="212" customFormat="true" ht="12" hidden="false" customHeight="true" outlineLevel="0" collapsed="false">
      <c r="A82" s="210"/>
      <c r="B82" s="96" t="s">
        <v>112</v>
      </c>
      <c r="C82" s="96"/>
      <c r="D82" s="96"/>
      <c r="E82" s="96"/>
      <c r="F82" s="96"/>
      <c r="G82" s="96"/>
      <c r="H82" s="96"/>
      <c r="I82" s="96"/>
      <c r="J82" s="96"/>
      <c r="K82" s="96"/>
      <c r="L82" s="96"/>
      <c r="M82" s="96"/>
      <c r="N82" s="96"/>
      <c r="O82" s="96"/>
      <c r="P82" s="96"/>
      <c r="Q82" s="96"/>
      <c r="AY82" s="213"/>
      <c r="AZ82" s="213"/>
      <c r="BA82" s="213"/>
      <c r="BB82" s="213"/>
      <c r="BC82" s="213"/>
      <c r="BD82" s="213"/>
      <c r="BE82" s="213"/>
      <c r="BF82" s="213"/>
      <c r="BG82" s="213"/>
      <c r="BH82" s="213"/>
      <c r="BI82" s="213"/>
      <c r="BJ82" s="213"/>
    </row>
    <row r="83" s="214" customFormat="true" ht="12" hidden="false" customHeight="true" outlineLevel="0" collapsed="false">
      <c r="A83" s="134"/>
      <c r="B83" s="135" t="s">
        <v>174</v>
      </c>
      <c r="C83" s="135"/>
      <c r="D83" s="135"/>
      <c r="E83" s="135"/>
      <c r="F83" s="135"/>
      <c r="G83" s="135"/>
      <c r="H83" s="135"/>
      <c r="I83" s="135"/>
      <c r="J83" s="135"/>
      <c r="K83" s="135"/>
      <c r="L83" s="135"/>
      <c r="M83" s="135"/>
      <c r="N83" s="135"/>
      <c r="O83" s="135"/>
      <c r="P83" s="135"/>
      <c r="Q83" s="135"/>
      <c r="AY83" s="215"/>
      <c r="AZ83" s="215"/>
      <c r="BA83" s="215"/>
      <c r="BB83" s="215"/>
      <c r="BC83" s="215"/>
      <c r="BD83" s="215"/>
      <c r="BE83" s="215"/>
      <c r="BF83" s="215"/>
      <c r="BG83" s="215"/>
      <c r="BH83" s="215"/>
      <c r="BI83" s="215"/>
      <c r="BJ83" s="215"/>
    </row>
    <row r="84" customFormat="false" ht="11.25" hidden="false" customHeight="false" outlineLevel="0" collapsed="false">
      <c r="BK84" s="184"/>
      <c r="BL84" s="184"/>
      <c r="BM84" s="184"/>
      <c r="BN84" s="184"/>
      <c r="BO84" s="184"/>
      <c r="BP84" s="184"/>
      <c r="BQ84" s="184"/>
      <c r="BR84" s="184"/>
      <c r="BS84" s="184"/>
      <c r="BT84" s="184"/>
      <c r="BU84" s="184"/>
      <c r="BV84" s="184"/>
    </row>
    <row r="85" customFormat="false" ht="11.25" hidden="false" customHeight="false" outlineLevel="0" collapsed="false">
      <c r="BK85" s="184"/>
      <c r="BL85" s="184"/>
      <c r="BM85" s="184"/>
      <c r="BN85" s="184"/>
      <c r="BO85" s="184"/>
      <c r="BP85" s="184"/>
      <c r="BQ85" s="184"/>
      <c r="BR85" s="184"/>
      <c r="BS85" s="184"/>
      <c r="BT85" s="184"/>
      <c r="BU85" s="184"/>
      <c r="BV85" s="184"/>
    </row>
    <row r="86" customFormat="false" ht="11.25" hidden="false" customHeight="false" outlineLevel="0" collapsed="false">
      <c r="BK86" s="184"/>
      <c r="BL86" s="184"/>
      <c r="BM86" s="184"/>
      <c r="BN86" s="184"/>
      <c r="BO86" s="184"/>
      <c r="BP86" s="184"/>
      <c r="BQ86" s="184"/>
      <c r="BR86" s="184"/>
      <c r="BS86" s="184"/>
      <c r="BT86" s="184"/>
      <c r="BU86" s="184"/>
      <c r="BV86" s="184"/>
    </row>
    <row r="87" customFormat="false" ht="11.25" hidden="false" customHeight="false" outlineLevel="0" collapsed="false">
      <c r="BK87" s="184"/>
      <c r="BL87" s="184"/>
      <c r="BM87" s="184"/>
      <c r="BN87" s="184"/>
      <c r="BO87" s="184"/>
      <c r="BP87" s="184"/>
      <c r="BQ87" s="184"/>
      <c r="BR87" s="184"/>
      <c r="BS87" s="184"/>
      <c r="BT87" s="184"/>
      <c r="BU87" s="184"/>
      <c r="BV87" s="184"/>
    </row>
    <row r="88" customFormat="false" ht="11.25" hidden="false" customHeight="false" outlineLevel="0" collapsed="false">
      <c r="BK88" s="184"/>
      <c r="BL88" s="184"/>
      <c r="BM88" s="184"/>
      <c r="BN88" s="184"/>
      <c r="BO88" s="184"/>
      <c r="BP88" s="184"/>
      <c r="BQ88" s="184"/>
      <c r="BR88" s="184"/>
      <c r="BS88" s="184"/>
      <c r="BT88" s="184"/>
      <c r="BU88" s="184"/>
      <c r="BV88" s="184"/>
    </row>
    <row r="89" customFormat="false" ht="11.25" hidden="false" customHeight="false" outlineLevel="0" collapsed="false">
      <c r="BK89" s="184"/>
      <c r="BL89" s="184"/>
      <c r="BM89" s="184"/>
      <c r="BN89" s="184"/>
      <c r="BO89" s="184"/>
      <c r="BP89" s="184"/>
      <c r="BQ89" s="184"/>
      <c r="BR89" s="184"/>
      <c r="BS89" s="184"/>
      <c r="BT89" s="184"/>
      <c r="BU89" s="184"/>
      <c r="BV89" s="184"/>
    </row>
    <row r="90" customFormat="false" ht="11.25" hidden="false" customHeight="false" outlineLevel="0" collapsed="false">
      <c r="BK90" s="184"/>
      <c r="BL90" s="184"/>
      <c r="BM90" s="184"/>
      <c r="BN90" s="184"/>
      <c r="BO90" s="184"/>
      <c r="BP90" s="184"/>
      <c r="BQ90" s="184"/>
      <c r="BR90" s="184"/>
      <c r="BS90" s="184"/>
      <c r="BT90" s="184"/>
      <c r="BU90" s="184"/>
      <c r="BV90" s="184"/>
    </row>
    <row r="91" customFormat="false" ht="11.25" hidden="false" customHeight="false" outlineLevel="0" collapsed="false">
      <c r="BK91" s="184"/>
      <c r="BL91" s="184"/>
      <c r="BM91" s="184"/>
      <c r="BN91" s="184"/>
      <c r="BO91" s="184"/>
      <c r="BP91" s="184"/>
      <c r="BQ91" s="184"/>
      <c r="BR91" s="184"/>
      <c r="BS91" s="184"/>
      <c r="BT91" s="184"/>
      <c r="BU91" s="184"/>
      <c r="BV91" s="184"/>
    </row>
    <row r="92" customFormat="false" ht="11.25" hidden="false" customHeight="false" outlineLevel="0" collapsed="false">
      <c r="BK92" s="184"/>
      <c r="BL92" s="184"/>
      <c r="BM92" s="184"/>
      <c r="BN92" s="184"/>
      <c r="BO92" s="184"/>
      <c r="BP92" s="184"/>
      <c r="BQ92" s="184"/>
      <c r="BR92" s="184"/>
      <c r="BS92" s="184"/>
      <c r="BT92" s="184"/>
      <c r="BU92" s="184"/>
      <c r="BV92" s="184"/>
    </row>
    <row r="93" customFormat="false" ht="11.25" hidden="false" customHeight="false" outlineLevel="0" collapsed="false">
      <c r="BK93" s="184"/>
      <c r="BL93" s="184"/>
      <c r="BM93" s="184"/>
      <c r="BN93" s="184"/>
      <c r="BO93" s="184"/>
      <c r="BP93" s="184"/>
      <c r="BQ93" s="184"/>
      <c r="BR93" s="184"/>
      <c r="BS93" s="184"/>
      <c r="BT93" s="184"/>
      <c r="BU93" s="184"/>
      <c r="BV93" s="184"/>
    </row>
    <row r="94" customFormat="false" ht="11.25" hidden="false" customHeight="false" outlineLevel="0" collapsed="false">
      <c r="BK94" s="184"/>
      <c r="BL94" s="184"/>
      <c r="BM94" s="184"/>
      <c r="BN94" s="184"/>
      <c r="BO94" s="184"/>
      <c r="BP94" s="184"/>
      <c r="BQ94" s="184"/>
      <c r="BR94" s="184"/>
      <c r="BS94" s="184"/>
      <c r="BT94" s="184"/>
      <c r="BU94" s="184"/>
      <c r="BV94" s="184"/>
    </row>
    <row r="95" customFormat="false" ht="11.25" hidden="false" customHeight="false" outlineLevel="0" collapsed="false">
      <c r="BK95" s="184"/>
      <c r="BL95" s="184"/>
      <c r="BM95" s="184"/>
      <c r="BN95" s="184"/>
      <c r="BO95" s="184"/>
      <c r="BP95" s="184"/>
      <c r="BQ95" s="184"/>
      <c r="BR95" s="184"/>
      <c r="BS95" s="184"/>
      <c r="BT95" s="184"/>
      <c r="BU95" s="184"/>
      <c r="BV95" s="184"/>
    </row>
    <row r="96" customFormat="false" ht="11.25" hidden="false" customHeight="false" outlineLevel="0" collapsed="false">
      <c r="BK96" s="184"/>
      <c r="BL96" s="184"/>
      <c r="BM96" s="184"/>
      <c r="BN96" s="184"/>
      <c r="BO96" s="184"/>
      <c r="BP96" s="184"/>
      <c r="BQ96" s="184"/>
      <c r="BR96" s="184"/>
      <c r="BS96" s="184"/>
      <c r="BT96" s="184"/>
      <c r="BU96" s="184"/>
      <c r="BV96" s="184"/>
    </row>
    <row r="97" customFormat="false" ht="11.25" hidden="false" customHeight="false" outlineLevel="0" collapsed="false">
      <c r="BK97" s="184"/>
      <c r="BL97" s="184"/>
      <c r="BM97" s="184"/>
      <c r="BN97" s="184"/>
      <c r="BO97" s="184"/>
      <c r="BP97" s="184"/>
      <c r="BQ97" s="184"/>
      <c r="BR97" s="184"/>
      <c r="BS97" s="184"/>
      <c r="BT97" s="184"/>
      <c r="BU97" s="184"/>
      <c r="BV97" s="184"/>
    </row>
    <row r="98" customFormat="false" ht="11.25" hidden="false" customHeight="false" outlineLevel="0" collapsed="false">
      <c r="BK98" s="184"/>
      <c r="BL98" s="184"/>
      <c r="BM98" s="184"/>
      <c r="BN98" s="184"/>
      <c r="BO98" s="184"/>
      <c r="BP98" s="184"/>
      <c r="BQ98" s="184"/>
      <c r="BR98" s="184"/>
      <c r="BS98" s="184"/>
      <c r="BT98" s="184"/>
      <c r="BU98" s="184"/>
      <c r="BV98" s="184"/>
    </row>
    <row r="99" customFormat="false" ht="11.25" hidden="false" customHeight="false" outlineLevel="0" collapsed="false">
      <c r="BK99" s="184"/>
      <c r="BL99" s="184"/>
      <c r="BM99" s="184"/>
      <c r="BN99" s="184"/>
      <c r="BO99" s="184"/>
      <c r="BP99" s="184"/>
      <c r="BQ99" s="184"/>
      <c r="BR99" s="184"/>
      <c r="BS99" s="184"/>
      <c r="BT99" s="184"/>
      <c r="BU99" s="184"/>
      <c r="BV99" s="184"/>
    </row>
    <row r="100" customFormat="false" ht="11.25" hidden="false" customHeight="false" outlineLevel="0" collapsed="false">
      <c r="BK100" s="184"/>
      <c r="BL100" s="184"/>
      <c r="BM100" s="184"/>
      <c r="BN100" s="184"/>
      <c r="BO100" s="184"/>
      <c r="BP100" s="184"/>
      <c r="BQ100" s="184"/>
      <c r="BR100" s="184"/>
      <c r="BS100" s="184"/>
      <c r="BT100" s="184"/>
      <c r="BU100" s="184"/>
      <c r="BV100" s="184"/>
    </row>
    <row r="101" customFormat="false" ht="11.25" hidden="false" customHeight="false" outlineLevel="0" collapsed="false">
      <c r="BK101" s="184"/>
      <c r="BL101" s="184"/>
      <c r="BM101" s="184"/>
      <c r="BN101" s="184"/>
      <c r="BO101" s="184"/>
      <c r="BP101" s="184"/>
      <c r="BQ101" s="184"/>
      <c r="BR101" s="184"/>
      <c r="BS101" s="184"/>
      <c r="BT101" s="184"/>
      <c r="BU101" s="184"/>
      <c r="BV101" s="184"/>
    </row>
    <row r="102" customFormat="false" ht="11.25" hidden="false" customHeight="false" outlineLevel="0" collapsed="false">
      <c r="BK102" s="184"/>
      <c r="BL102" s="184"/>
      <c r="BM102" s="184"/>
      <c r="BN102" s="184"/>
      <c r="BO102" s="184"/>
      <c r="BP102" s="184"/>
      <c r="BQ102" s="184"/>
      <c r="BR102" s="184"/>
      <c r="BS102" s="184"/>
      <c r="BT102" s="184"/>
      <c r="BU102" s="184"/>
      <c r="BV102" s="184"/>
    </row>
    <row r="103" customFormat="false" ht="11.25" hidden="false" customHeight="false" outlineLevel="0" collapsed="false">
      <c r="BK103" s="184"/>
      <c r="BL103" s="184"/>
      <c r="BM103" s="184"/>
      <c r="BN103" s="184"/>
      <c r="BO103" s="184"/>
      <c r="BP103" s="184"/>
      <c r="BQ103" s="184"/>
      <c r="BR103" s="184"/>
      <c r="BS103" s="184"/>
      <c r="BT103" s="184"/>
      <c r="BU103" s="184"/>
      <c r="BV103" s="184"/>
    </row>
    <row r="104" customFormat="false" ht="11.25" hidden="false" customHeight="false" outlineLevel="0" collapsed="false">
      <c r="BK104" s="184"/>
      <c r="BL104" s="184"/>
      <c r="BM104" s="184"/>
      <c r="BN104" s="184"/>
      <c r="BO104" s="184"/>
      <c r="BP104" s="184"/>
      <c r="BQ104" s="184"/>
      <c r="BR104" s="184"/>
      <c r="BS104" s="184"/>
      <c r="BT104" s="184"/>
      <c r="BU104" s="184"/>
      <c r="BV104" s="184"/>
    </row>
    <row r="105" customFormat="false" ht="11.25" hidden="false" customHeight="false" outlineLevel="0" collapsed="false">
      <c r="BK105" s="184"/>
      <c r="BL105" s="184"/>
      <c r="BM105" s="184"/>
      <c r="BN105" s="184"/>
      <c r="BO105" s="184"/>
      <c r="BP105" s="184"/>
      <c r="BQ105" s="184"/>
      <c r="BR105" s="184"/>
      <c r="BS105" s="184"/>
      <c r="BT105" s="184"/>
      <c r="BU105" s="184"/>
      <c r="BV105" s="184"/>
    </row>
    <row r="106" customFormat="false" ht="11.25" hidden="false" customHeight="false" outlineLevel="0" collapsed="false">
      <c r="BK106" s="184"/>
      <c r="BL106" s="184"/>
      <c r="BM106" s="184"/>
      <c r="BN106" s="184"/>
      <c r="BO106" s="184"/>
      <c r="BP106" s="184"/>
      <c r="BQ106" s="184"/>
      <c r="BR106" s="184"/>
      <c r="BS106" s="184"/>
      <c r="BT106" s="184"/>
      <c r="BU106" s="184"/>
      <c r="BV106" s="184"/>
    </row>
    <row r="107" customFormat="false" ht="11.25" hidden="false" customHeight="false" outlineLevel="0" collapsed="false">
      <c r="BK107" s="184"/>
      <c r="BL107" s="184"/>
      <c r="BM107" s="184"/>
      <c r="BN107" s="184"/>
      <c r="BO107" s="184"/>
      <c r="BP107" s="184"/>
      <c r="BQ107" s="184"/>
      <c r="BR107" s="184"/>
      <c r="BS107" s="184"/>
      <c r="BT107" s="184"/>
      <c r="BU107" s="184"/>
      <c r="BV107" s="184"/>
    </row>
    <row r="108" customFormat="false" ht="11.25" hidden="false" customHeight="false" outlineLevel="0" collapsed="false">
      <c r="BK108" s="184"/>
      <c r="BL108" s="184"/>
      <c r="BM108" s="184"/>
      <c r="BN108" s="184"/>
      <c r="BO108" s="184"/>
      <c r="BP108" s="184"/>
      <c r="BQ108" s="184"/>
      <c r="BR108" s="184"/>
      <c r="BS108" s="184"/>
      <c r="BT108" s="184"/>
      <c r="BU108" s="184"/>
      <c r="BV108" s="184"/>
    </row>
    <row r="109" customFormat="false" ht="11.25" hidden="false" customHeight="false" outlineLevel="0" collapsed="false">
      <c r="BK109" s="184"/>
      <c r="BL109" s="184"/>
      <c r="BM109" s="184"/>
      <c r="BN109" s="184"/>
      <c r="BO109" s="184"/>
      <c r="BP109" s="184"/>
      <c r="BQ109" s="184"/>
      <c r="BR109" s="184"/>
      <c r="BS109" s="184"/>
      <c r="BT109" s="184"/>
      <c r="BU109" s="184"/>
      <c r="BV109" s="184"/>
    </row>
    <row r="110" customFormat="false" ht="11.25" hidden="false" customHeight="false" outlineLevel="0" collapsed="false">
      <c r="BK110" s="184"/>
      <c r="BL110" s="184"/>
      <c r="BM110" s="184"/>
      <c r="BN110" s="184"/>
      <c r="BO110" s="184"/>
      <c r="BP110" s="184"/>
      <c r="BQ110" s="184"/>
      <c r="BR110" s="184"/>
      <c r="BS110" s="184"/>
      <c r="BT110" s="184"/>
      <c r="BU110" s="184"/>
      <c r="BV110" s="184"/>
    </row>
    <row r="111" customFormat="false" ht="11.25" hidden="false" customHeight="false" outlineLevel="0" collapsed="false">
      <c r="BK111" s="184"/>
      <c r="BL111" s="184"/>
      <c r="BM111" s="184"/>
      <c r="BN111" s="184"/>
      <c r="BO111" s="184"/>
      <c r="BP111" s="184"/>
      <c r="BQ111" s="184"/>
      <c r="BR111" s="184"/>
      <c r="BS111" s="184"/>
      <c r="BT111" s="184"/>
      <c r="BU111" s="184"/>
      <c r="BV111" s="184"/>
    </row>
    <row r="112" customFormat="false" ht="11.25" hidden="false" customHeight="false" outlineLevel="0" collapsed="false">
      <c r="BK112" s="184"/>
      <c r="BL112" s="184"/>
      <c r="BM112" s="184"/>
      <c r="BN112" s="184"/>
      <c r="BO112" s="184"/>
      <c r="BP112" s="184"/>
      <c r="BQ112" s="184"/>
      <c r="BR112" s="184"/>
      <c r="BS112" s="184"/>
      <c r="BT112" s="184"/>
      <c r="BU112" s="184"/>
      <c r="BV112" s="184"/>
    </row>
    <row r="113" customFormat="false" ht="11.25" hidden="false" customHeight="false" outlineLevel="0" collapsed="false">
      <c r="BK113" s="184"/>
      <c r="BL113" s="184"/>
      <c r="BM113" s="184"/>
      <c r="BN113" s="184"/>
      <c r="BO113" s="184"/>
      <c r="BP113" s="184"/>
      <c r="BQ113" s="184"/>
      <c r="BR113" s="184"/>
      <c r="BS113" s="184"/>
      <c r="BT113" s="184"/>
      <c r="BU113" s="184"/>
      <c r="BV113" s="184"/>
    </row>
    <row r="114" customFormat="false" ht="11.25" hidden="false" customHeight="false" outlineLevel="0" collapsed="false">
      <c r="BK114" s="184"/>
      <c r="BL114" s="184"/>
      <c r="BM114" s="184"/>
      <c r="BN114" s="184"/>
      <c r="BO114" s="184"/>
      <c r="BP114" s="184"/>
      <c r="BQ114" s="184"/>
      <c r="BR114" s="184"/>
      <c r="BS114" s="184"/>
      <c r="BT114" s="184"/>
      <c r="BU114" s="184"/>
      <c r="BV114" s="184"/>
    </row>
    <row r="115" customFormat="false" ht="11.25" hidden="false" customHeight="false" outlineLevel="0" collapsed="false">
      <c r="BK115" s="184"/>
      <c r="BL115" s="184"/>
      <c r="BM115" s="184"/>
      <c r="BN115" s="184"/>
      <c r="BO115" s="184"/>
      <c r="BP115" s="184"/>
      <c r="BQ115" s="184"/>
      <c r="BR115" s="184"/>
      <c r="BS115" s="184"/>
      <c r="BT115" s="184"/>
      <c r="BU115" s="184"/>
      <c r="BV115" s="184"/>
    </row>
    <row r="116" customFormat="false" ht="11.25" hidden="false" customHeight="false" outlineLevel="0" collapsed="false">
      <c r="BK116" s="184"/>
      <c r="BL116" s="184"/>
      <c r="BM116" s="184"/>
      <c r="BN116" s="184"/>
      <c r="BO116" s="184"/>
      <c r="BP116" s="184"/>
      <c r="BQ116" s="184"/>
      <c r="BR116" s="184"/>
      <c r="BS116" s="184"/>
      <c r="BT116" s="184"/>
      <c r="BU116" s="184"/>
      <c r="BV116" s="184"/>
    </row>
    <row r="117" customFormat="false" ht="11.25" hidden="false" customHeight="false" outlineLevel="0" collapsed="false">
      <c r="BK117" s="184"/>
      <c r="BL117" s="184"/>
      <c r="BM117" s="184"/>
      <c r="BN117" s="184"/>
      <c r="BO117" s="184"/>
      <c r="BP117" s="184"/>
      <c r="BQ117" s="184"/>
      <c r="BR117" s="184"/>
      <c r="BS117" s="184"/>
      <c r="BT117" s="184"/>
      <c r="BU117" s="184"/>
      <c r="BV117" s="184"/>
    </row>
    <row r="118" customFormat="false" ht="11.25" hidden="false" customHeight="false" outlineLevel="0" collapsed="false">
      <c r="BK118" s="184"/>
      <c r="BL118" s="184"/>
      <c r="BM118" s="184"/>
      <c r="BN118" s="184"/>
      <c r="BO118" s="184"/>
      <c r="BP118" s="184"/>
      <c r="BQ118" s="184"/>
      <c r="BR118" s="184"/>
      <c r="BS118" s="184"/>
      <c r="BT118" s="184"/>
      <c r="BU118" s="184"/>
      <c r="BV118" s="184"/>
    </row>
    <row r="119" customFormat="false" ht="11.25" hidden="false" customHeight="false" outlineLevel="0" collapsed="false">
      <c r="BK119" s="184"/>
      <c r="BL119" s="184"/>
      <c r="BM119" s="184"/>
      <c r="BN119" s="184"/>
      <c r="BO119" s="184"/>
      <c r="BP119" s="184"/>
      <c r="BQ119" s="184"/>
      <c r="BR119" s="184"/>
      <c r="BS119" s="184"/>
      <c r="BT119" s="184"/>
      <c r="BU119" s="184"/>
      <c r="BV119" s="184"/>
    </row>
    <row r="120" customFormat="false" ht="11.25" hidden="false" customHeight="false" outlineLevel="0" collapsed="false">
      <c r="BK120" s="184"/>
      <c r="BL120" s="184"/>
      <c r="BM120" s="184"/>
      <c r="BN120" s="184"/>
      <c r="BO120" s="184"/>
      <c r="BP120" s="184"/>
      <c r="BQ120" s="184"/>
      <c r="BR120" s="184"/>
      <c r="BS120" s="184"/>
      <c r="BT120" s="184"/>
      <c r="BU120" s="184"/>
      <c r="BV120" s="184"/>
    </row>
    <row r="121" customFormat="false" ht="11.25" hidden="false" customHeight="false" outlineLevel="0" collapsed="false">
      <c r="BK121" s="184"/>
      <c r="BL121" s="184"/>
      <c r="BM121" s="184"/>
      <c r="BN121" s="184"/>
      <c r="BO121" s="184"/>
      <c r="BP121" s="184"/>
      <c r="BQ121" s="184"/>
      <c r="BR121" s="184"/>
      <c r="BS121" s="184"/>
      <c r="BT121" s="184"/>
      <c r="BU121" s="184"/>
      <c r="BV121" s="184"/>
    </row>
    <row r="122" customFormat="false" ht="11.25" hidden="false" customHeight="false" outlineLevel="0" collapsed="false">
      <c r="BK122" s="184"/>
      <c r="BL122" s="184"/>
      <c r="BM122" s="184"/>
      <c r="BN122" s="184"/>
      <c r="BO122" s="184"/>
      <c r="BP122" s="184"/>
      <c r="BQ122" s="184"/>
      <c r="BR122" s="184"/>
      <c r="BS122" s="184"/>
      <c r="BT122" s="184"/>
      <c r="BU122" s="184"/>
      <c r="BV122" s="184"/>
    </row>
    <row r="123" customFormat="false" ht="11.25" hidden="false" customHeight="false" outlineLevel="0" collapsed="false">
      <c r="BK123" s="184"/>
      <c r="BL123" s="184"/>
      <c r="BM123" s="184"/>
      <c r="BN123" s="184"/>
      <c r="BO123" s="184"/>
      <c r="BP123" s="184"/>
      <c r="BQ123" s="184"/>
      <c r="BR123" s="184"/>
      <c r="BS123" s="184"/>
      <c r="BT123" s="184"/>
      <c r="BU123" s="184"/>
      <c r="BV123" s="184"/>
    </row>
    <row r="124" customFormat="false" ht="11.25" hidden="false" customHeight="false" outlineLevel="0" collapsed="false">
      <c r="BK124" s="184"/>
      <c r="BL124" s="184"/>
      <c r="BM124" s="184"/>
      <c r="BN124" s="184"/>
      <c r="BO124" s="184"/>
      <c r="BP124" s="184"/>
      <c r="BQ124" s="184"/>
      <c r="BR124" s="184"/>
      <c r="BS124" s="184"/>
      <c r="BT124" s="184"/>
      <c r="BU124" s="184"/>
      <c r="BV124" s="184"/>
    </row>
    <row r="125" customFormat="false" ht="11.25" hidden="false" customHeight="false" outlineLevel="0" collapsed="false">
      <c r="BK125" s="184"/>
      <c r="BL125" s="184"/>
      <c r="BM125" s="184"/>
      <c r="BN125" s="184"/>
      <c r="BO125" s="184"/>
      <c r="BP125" s="184"/>
      <c r="BQ125" s="184"/>
      <c r="BR125" s="184"/>
      <c r="BS125" s="184"/>
      <c r="BT125" s="184"/>
      <c r="BU125" s="184"/>
      <c r="BV125" s="184"/>
    </row>
    <row r="126" customFormat="false" ht="11.25" hidden="false" customHeight="false" outlineLevel="0" collapsed="false">
      <c r="BK126" s="184"/>
      <c r="BL126" s="184"/>
      <c r="BM126" s="184"/>
      <c r="BN126" s="184"/>
      <c r="BO126" s="184"/>
      <c r="BP126" s="184"/>
      <c r="BQ126" s="184"/>
      <c r="BR126" s="184"/>
      <c r="BS126" s="184"/>
      <c r="BT126" s="184"/>
      <c r="BU126" s="184"/>
      <c r="BV126" s="184"/>
    </row>
    <row r="127" customFormat="false" ht="11.25" hidden="false" customHeight="false" outlineLevel="0" collapsed="false">
      <c r="BK127" s="184"/>
      <c r="BL127" s="184"/>
      <c r="BM127" s="184"/>
      <c r="BN127" s="184"/>
      <c r="BO127" s="184"/>
      <c r="BP127" s="184"/>
      <c r="BQ127" s="184"/>
      <c r="BR127" s="184"/>
      <c r="BS127" s="184"/>
      <c r="BT127" s="184"/>
      <c r="BU127" s="184"/>
      <c r="BV127" s="184"/>
    </row>
    <row r="128" customFormat="false" ht="11.25" hidden="false" customHeight="false" outlineLevel="0" collapsed="false">
      <c r="BK128" s="184"/>
      <c r="BL128" s="184"/>
      <c r="BM128" s="184"/>
      <c r="BN128" s="184"/>
      <c r="BO128" s="184"/>
      <c r="BP128" s="184"/>
      <c r="BQ128" s="184"/>
      <c r="BR128" s="184"/>
      <c r="BS128" s="184"/>
      <c r="BT128" s="184"/>
      <c r="BU128" s="184"/>
      <c r="BV128" s="184"/>
    </row>
    <row r="129" customFormat="false" ht="11.25" hidden="false" customHeight="false" outlineLevel="0" collapsed="false">
      <c r="BK129" s="184"/>
      <c r="BL129" s="184"/>
      <c r="BM129" s="184"/>
      <c r="BN129" s="184"/>
      <c r="BO129" s="184"/>
      <c r="BP129" s="184"/>
      <c r="BQ129" s="184"/>
      <c r="BR129" s="184"/>
      <c r="BS129" s="184"/>
      <c r="BT129" s="184"/>
      <c r="BU129" s="184"/>
      <c r="BV129" s="184"/>
    </row>
    <row r="130" customFormat="false" ht="11.25" hidden="false" customHeight="false" outlineLevel="0" collapsed="false">
      <c r="BK130" s="184"/>
      <c r="BL130" s="184"/>
      <c r="BM130" s="184"/>
      <c r="BN130" s="184"/>
      <c r="BO130" s="184"/>
      <c r="BP130" s="184"/>
      <c r="BQ130" s="184"/>
      <c r="BR130" s="184"/>
      <c r="BS130" s="184"/>
      <c r="BT130" s="184"/>
      <c r="BU130" s="184"/>
      <c r="BV130" s="184"/>
    </row>
    <row r="131" customFormat="false" ht="11.25" hidden="false" customHeight="false" outlineLevel="0" collapsed="false">
      <c r="BK131" s="184"/>
      <c r="BL131" s="184"/>
      <c r="BM131" s="184"/>
      <c r="BN131" s="184"/>
      <c r="BO131" s="184"/>
      <c r="BP131" s="184"/>
      <c r="BQ131" s="184"/>
      <c r="BR131" s="184"/>
      <c r="BS131" s="184"/>
      <c r="BT131" s="184"/>
      <c r="BU131" s="184"/>
      <c r="BV131" s="184"/>
    </row>
    <row r="132" customFormat="false" ht="11.25" hidden="false" customHeight="false" outlineLevel="0" collapsed="false">
      <c r="BK132" s="184"/>
      <c r="BL132" s="184"/>
      <c r="BM132" s="184"/>
      <c r="BN132" s="184"/>
      <c r="BO132" s="184"/>
      <c r="BP132" s="184"/>
      <c r="BQ132" s="184"/>
      <c r="BR132" s="184"/>
      <c r="BS132" s="184"/>
      <c r="BT132" s="184"/>
      <c r="BU132" s="184"/>
      <c r="BV132" s="184"/>
    </row>
    <row r="133" customFormat="false" ht="11.25" hidden="false" customHeight="false" outlineLevel="0" collapsed="false">
      <c r="BK133" s="184"/>
      <c r="BL133" s="184"/>
      <c r="BM133" s="184"/>
      <c r="BN133" s="184"/>
      <c r="BO133" s="184"/>
      <c r="BP133" s="184"/>
      <c r="BQ133" s="184"/>
      <c r="BR133" s="184"/>
      <c r="BS133" s="184"/>
      <c r="BT133" s="184"/>
      <c r="BU133" s="184"/>
      <c r="BV133" s="184"/>
    </row>
    <row r="134" customFormat="false" ht="11.25" hidden="false" customHeight="false" outlineLevel="0" collapsed="false">
      <c r="BK134" s="184"/>
      <c r="BL134" s="184"/>
      <c r="BM134" s="184"/>
      <c r="BN134" s="184"/>
      <c r="BO134" s="184"/>
      <c r="BP134" s="184"/>
      <c r="BQ134" s="184"/>
      <c r="BR134" s="184"/>
      <c r="BS134" s="184"/>
      <c r="BT134" s="184"/>
      <c r="BU134" s="184"/>
      <c r="BV134" s="184"/>
    </row>
    <row r="135" customFormat="false" ht="11.25" hidden="false" customHeight="false" outlineLevel="0" collapsed="false">
      <c r="BK135" s="184"/>
      <c r="BL135" s="184"/>
      <c r="BM135" s="184"/>
      <c r="BN135" s="184"/>
      <c r="BO135" s="184"/>
      <c r="BP135" s="184"/>
      <c r="BQ135" s="184"/>
      <c r="BR135" s="184"/>
      <c r="BS135" s="184"/>
      <c r="BT135" s="184"/>
      <c r="BU135" s="184"/>
      <c r="BV135" s="184"/>
    </row>
    <row r="136" customFormat="false" ht="11.25" hidden="false" customHeight="false" outlineLevel="0" collapsed="false">
      <c r="BK136" s="184"/>
      <c r="BL136" s="184"/>
      <c r="BM136" s="184"/>
      <c r="BN136" s="184"/>
      <c r="BO136" s="184"/>
      <c r="BP136" s="184"/>
      <c r="BQ136" s="184"/>
      <c r="BR136" s="184"/>
      <c r="BS136" s="184"/>
      <c r="BT136" s="184"/>
      <c r="BU136" s="184"/>
      <c r="BV136" s="184"/>
    </row>
    <row r="137" customFormat="false" ht="11.25" hidden="false" customHeight="false" outlineLevel="0" collapsed="false">
      <c r="BK137" s="184"/>
      <c r="BL137" s="184"/>
      <c r="BM137" s="184"/>
      <c r="BN137" s="184"/>
      <c r="BO137" s="184"/>
      <c r="BP137" s="184"/>
      <c r="BQ137" s="184"/>
      <c r="BR137" s="184"/>
      <c r="BS137" s="184"/>
      <c r="BT137" s="184"/>
      <c r="BU137" s="184"/>
      <c r="BV137" s="184"/>
    </row>
    <row r="138" customFormat="false" ht="11.25" hidden="false" customHeight="false" outlineLevel="0" collapsed="false">
      <c r="BK138" s="184"/>
      <c r="BL138" s="184"/>
      <c r="BM138" s="184"/>
      <c r="BN138" s="184"/>
      <c r="BO138" s="184"/>
      <c r="BP138" s="184"/>
      <c r="BQ138" s="184"/>
      <c r="BR138" s="184"/>
      <c r="BS138" s="184"/>
      <c r="BT138" s="184"/>
      <c r="BU138" s="184"/>
      <c r="BV138" s="184"/>
    </row>
    <row r="139" customFormat="false" ht="11.25" hidden="false" customHeight="false" outlineLevel="0" collapsed="false">
      <c r="BK139" s="184"/>
      <c r="BL139" s="184"/>
      <c r="BM139" s="184"/>
      <c r="BN139" s="184"/>
      <c r="BO139" s="184"/>
      <c r="BP139" s="184"/>
      <c r="BQ139" s="184"/>
      <c r="BR139" s="184"/>
      <c r="BS139" s="184"/>
      <c r="BT139" s="184"/>
      <c r="BU139" s="184"/>
      <c r="BV139" s="184"/>
    </row>
    <row r="140" customFormat="false" ht="11.25" hidden="false" customHeight="false" outlineLevel="0" collapsed="false">
      <c r="BK140" s="184"/>
      <c r="BL140" s="184"/>
      <c r="BM140" s="184"/>
      <c r="BN140" s="184"/>
      <c r="BO140" s="184"/>
      <c r="BP140" s="184"/>
      <c r="BQ140" s="184"/>
      <c r="BR140" s="184"/>
      <c r="BS140" s="184"/>
      <c r="BT140" s="184"/>
      <c r="BU140" s="184"/>
      <c r="BV140" s="184"/>
    </row>
    <row r="141" customFormat="false" ht="11.25" hidden="false" customHeight="false" outlineLevel="0" collapsed="false">
      <c r="BK141" s="184"/>
      <c r="BL141" s="184"/>
      <c r="BM141" s="184"/>
      <c r="BN141" s="184"/>
      <c r="BO141" s="184"/>
      <c r="BP141" s="184"/>
      <c r="BQ141" s="184"/>
      <c r="BR141" s="184"/>
      <c r="BS141" s="184"/>
      <c r="BT141" s="184"/>
      <c r="BU141" s="184"/>
      <c r="BV141" s="184"/>
    </row>
    <row r="142" customFormat="false" ht="11.25" hidden="false" customHeight="false" outlineLevel="0" collapsed="false">
      <c r="BK142" s="184"/>
      <c r="BL142" s="184"/>
      <c r="BM142" s="184"/>
      <c r="BN142" s="184"/>
      <c r="BO142" s="184"/>
      <c r="BP142" s="184"/>
      <c r="BQ142" s="184"/>
      <c r="BR142" s="184"/>
      <c r="BS142" s="184"/>
      <c r="BT142" s="184"/>
      <c r="BU142" s="184"/>
      <c r="BV142" s="184"/>
    </row>
    <row r="143" customFormat="false" ht="11.25" hidden="false" customHeight="false" outlineLevel="0" collapsed="false">
      <c r="BK143" s="184"/>
      <c r="BL143" s="184"/>
      <c r="BM143" s="184"/>
      <c r="BN143" s="184"/>
      <c r="BO143" s="184"/>
      <c r="BP143" s="184"/>
      <c r="BQ143" s="184"/>
      <c r="BR143" s="184"/>
      <c r="BS143" s="184"/>
      <c r="BT143" s="184"/>
      <c r="BU143" s="184"/>
      <c r="BV143" s="184"/>
    </row>
    <row r="144" customFormat="false" ht="11.25" hidden="false" customHeight="false" outlineLevel="0" collapsed="false">
      <c r="BK144" s="184"/>
      <c r="BL144" s="184"/>
      <c r="BM144" s="184"/>
      <c r="BN144" s="184"/>
      <c r="BO144" s="184"/>
      <c r="BP144" s="184"/>
      <c r="BQ144" s="184"/>
      <c r="BR144" s="184"/>
      <c r="BS144" s="184"/>
      <c r="BT144" s="184"/>
      <c r="BU144" s="184"/>
      <c r="BV144" s="184"/>
    </row>
    <row r="145" customFormat="false" ht="11.25" hidden="false" customHeight="false" outlineLevel="0" collapsed="false">
      <c r="BK145" s="184"/>
      <c r="BL145" s="184"/>
      <c r="BM145" s="184"/>
      <c r="BN145" s="184"/>
      <c r="BO145" s="184"/>
      <c r="BP145" s="184"/>
      <c r="BQ145" s="184"/>
      <c r="BR145" s="184"/>
      <c r="BS145" s="184"/>
      <c r="BT145" s="184"/>
      <c r="BU145" s="184"/>
      <c r="BV145" s="184"/>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c2</cp:lastModifiedBy>
  <cp:lastPrinted>2009-01-08T21:48:48Z</cp:lastPrinted>
  <dcterms:modified xsi:type="dcterms:W3CDTF">2013-05-03T14:44:44Z</dcterms:modified>
  <cp:revision>0</cp:revision>
  <dc:subject/>
  <dc:title/>
</cp:coreProperties>
</file>